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_I0331_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5383"/>
        <c:axId val="1547085"/>
      </c:scatterChart>
      <c:valAx>
        <c:axId val="237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5"/>
        <c:crossesAt val="0"/>
        <c:crossBetween val="midCat"/>
      </c:valAx>
      <c:valAx>
        <c:axId val="1547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42826"/>
        <c:axId val="13321606"/>
      </c:scatterChart>
      <c:valAx>
        <c:axId val="1724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06"/>
        <c:crossesAt val="0"/>
        <c:crossBetween val="midCat"/>
      </c:valAx>
      <c:valAx>
        <c:axId val="13321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64899"/>
        <c:axId val="64800972"/>
      </c:scatterChart>
      <c:valAx>
        <c:axId val="8056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972"/>
        <c:crossesAt val="0"/>
        <c:crossBetween val="midCat"/>
      </c:valAx>
      <c:valAx>
        <c:axId val="648009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81901"/>
        <c:axId val="36988413"/>
      </c:scatterChart>
      <c:valAx>
        <c:axId val="957819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13"/>
        <c:crossesAt val="0"/>
        <c:crossBetween val="midCat"/>
      </c:valAx>
      <c:valAx>
        <c:axId val="369884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55565916983</v>
      </c>
      <c r="D12" s="23"/>
      <c r="E12" s="23"/>
      <c r="F12" s="23" t="n">
        <f aca="false">'AI-HE10'!R114</f>
        <v>0.9980915752540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18514235269</v>
      </c>
      <c r="D13" s="24"/>
      <c r="E13" s="24"/>
      <c r="F13" s="24" t="n">
        <f aca="false">'AI-HE10'!Q114</f>
        <v>0.9812180321569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81868603903</v>
      </c>
      <c r="D25" s="23"/>
      <c r="E25" s="23"/>
      <c r="F25" s="23" t="n">
        <f aca="false">'RA-HE10'!R114</f>
        <v>0.9972538709389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71918181055</v>
      </c>
      <c r="D26" s="24"/>
      <c r="E26" s="24"/>
      <c r="F26" s="24" t="n">
        <f aca="false">'RA-HE10'!Q114</f>
        <v>0.9883006332644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58344414794</v>
      </c>
      <c r="D38" s="23"/>
      <c r="E38" s="23"/>
      <c r="F38" s="23" t="n">
        <f aca="false">'LB-HE10'!R114</f>
        <v>0.9989888184146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642229637</v>
      </c>
      <c r="D39" s="24"/>
      <c r="E39" s="24"/>
      <c r="F39" s="24" t="n">
        <f aca="false">'LB-HE10'!Q114</f>
        <v>0.9954460532455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6.7568</v>
      </c>
      <c r="M19" s="72" t="n">
        <v>41.9113</v>
      </c>
      <c r="N19" s="72" t="n">
        <v>43.3896</v>
      </c>
      <c r="O19" s="72" t="n">
        <v>44.9522</v>
      </c>
      <c r="P19" s="72" t="n">
        <v>23909.31</v>
      </c>
      <c r="Q19" s="72" t="n">
        <v>36.14</v>
      </c>
      <c r="R19" s="51" t="n">
        <f aca="false">P19/3600</f>
        <v>6.641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3.816</v>
      </c>
      <c r="M20" s="74" t="n">
        <v>39.8642</v>
      </c>
      <c r="N20" s="74" t="n">
        <v>41.7405</v>
      </c>
      <c r="O20" s="74" t="n">
        <v>42.9033</v>
      </c>
      <c r="P20" s="74" t="n">
        <v>20956.67</v>
      </c>
      <c r="Q20" s="74" t="n">
        <v>30.77</v>
      </c>
      <c r="R20" s="56" t="n">
        <f aca="false">P20/3600</f>
        <v>5.8212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1.864</v>
      </c>
      <c r="M21" s="74" t="n">
        <v>37.274</v>
      </c>
      <c r="N21" s="74" t="n">
        <v>40.5239</v>
      </c>
      <c r="O21" s="74" t="n">
        <v>41.6235</v>
      </c>
      <c r="P21" s="74" t="n">
        <v>18752.55</v>
      </c>
      <c r="Q21" s="74" t="n">
        <v>26.83</v>
      </c>
      <c r="R21" s="56" t="n">
        <f aca="false">P21/3600</f>
        <v>5.2090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7568</v>
      </c>
      <c r="M22" s="76" t="n">
        <v>34.6369</v>
      </c>
      <c r="N22" s="76" t="n">
        <v>39.648</v>
      </c>
      <c r="O22" s="76" t="n">
        <v>40.8474</v>
      </c>
      <c r="P22" s="76" t="n">
        <v>17186.25</v>
      </c>
      <c r="Q22" s="76" t="n">
        <v>24.11</v>
      </c>
      <c r="R22" s="62" t="n">
        <f aca="false">P22/3600</f>
        <v>4.773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811.6128</v>
      </c>
      <c r="M23" s="72" t="n">
        <v>40.019</v>
      </c>
      <c r="N23" s="72" t="n">
        <v>42.0398</v>
      </c>
      <c r="O23" s="72" t="n">
        <v>43.2186</v>
      </c>
      <c r="P23" s="72" t="n">
        <v>22517.36</v>
      </c>
      <c r="Q23" s="72" t="n">
        <v>40.89</v>
      </c>
      <c r="R23" s="51" t="n">
        <f aca="false">P23/3600</f>
        <v>6.254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7.6272</v>
      </c>
      <c r="M24" s="74" t="n">
        <v>37.0865</v>
      </c>
      <c r="N24" s="74" t="n">
        <v>39.8845</v>
      </c>
      <c r="O24" s="74" t="n">
        <v>40.8745</v>
      </c>
      <c r="P24" s="74" t="n">
        <v>18908.19</v>
      </c>
      <c r="Q24" s="74" t="n">
        <v>32.14</v>
      </c>
      <c r="R24" s="56" t="n">
        <f aca="false">P24/3600</f>
        <v>5.25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9.6096</v>
      </c>
      <c r="M25" s="74" t="n">
        <v>34.266</v>
      </c>
      <c r="N25" s="74" t="n">
        <v>38.2696</v>
      </c>
      <c r="O25" s="74" t="n">
        <v>39.4697</v>
      </c>
      <c r="P25" s="74" t="n">
        <v>16768.43</v>
      </c>
      <c r="Q25" s="74" t="n">
        <v>25.08</v>
      </c>
      <c r="R25" s="56" t="n">
        <f aca="false">P25/3600</f>
        <v>4.657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79.372</v>
      </c>
      <c r="M26" s="76" t="n">
        <v>31.6596</v>
      </c>
      <c r="N26" s="76" t="n">
        <v>37.1738</v>
      </c>
      <c r="O26" s="76" t="n">
        <v>38.7147</v>
      </c>
      <c r="P26" s="76" t="n">
        <v>15397.03</v>
      </c>
      <c r="Q26" s="76" t="n">
        <v>23.22</v>
      </c>
      <c r="R26" s="62" t="n">
        <f aca="false">P26/3600</f>
        <v>4.276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43.2944</v>
      </c>
      <c r="M27" s="72" t="n">
        <v>38.7916</v>
      </c>
      <c r="N27" s="72" t="n">
        <v>40.1928</v>
      </c>
      <c r="O27" s="72" t="n">
        <v>43.4586</v>
      </c>
      <c r="P27" s="72" t="n">
        <v>47543.89</v>
      </c>
      <c r="Q27" s="72" t="n">
        <v>81.92</v>
      </c>
      <c r="R27" s="51" t="n">
        <f aca="false">P27/3600</f>
        <v>13.206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701.0296</v>
      </c>
      <c r="M28" s="74" t="n">
        <v>36.8287</v>
      </c>
      <c r="N28" s="74" t="n">
        <v>38.9522</v>
      </c>
      <c r="O28" s="74" t="n">
        <v>41.4742</v>
      </c>
      <c r="P28" s="74" t="n">
        <v>38755.53</v>
      </c>
      <c r="Q28" s="74" t="n">
        <v>54.71</v>
      </c>
      <c r="R28" s="56" t="n">
        <f aca="false">P28/3600</f>
        <v>10.765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596.696</v>
      </c>
      <c r="M29" s="74" t="n">
        <v>34.6962</v>
      </c>
      <c r="N29" s="74" t="n">
        <v>38.0065</v>
      </c>
      <c r="O29" s="74" t="n">
        <v>39.8182</v>
      </c>
      <c r="P29" s="74" t="n">
        <v>34335</v>
      </c>
      <c r="Q29" s="74" t="n">
        <v>46.66</v>
      </c>
      <c r="R29" s="56" t="n">
        <f aca="false">P29/3600</f>
        <v>9.5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7.984</v>
      </c>
      <c r="M30" s="76" t="n">
        <v>32.3934</v>
      </c>
      <c r="N30" s="76" t="n">
        <v>37.2733</v>
      </c>
      <c r="O30" s="76" t="n">
        <v>38.6697</v>
      </c>
      <c r="P30" s="76" t="n">
        <v>31742.8</v>
      </c>
      <c r="Q30" s="76" t="n">
        <v>42.24</v>
      </c>
      <c r="R30" s="62" t="n">
        <f aca="false">P30/3600</f>
        <v>8.817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31.936</v>
      </c>
      <c r="M31" s="72" t="n">
        <v>39.5492</v>
      </c>
      <c r="N31" s="72" t="n">
        <v>43.8212</v>
      </c>
      <c r="O31" s="72" t="n">
        <v>45.1346</v>
      </c>
      <c r="P31" s="72" t="n">
        <v>56221.65</v>
      </c>
      <c r="Q31" s="72" t="n">
        <v>90.52</v>
      </c>
      <c r="R31" s="51" t="n">
        <f aca="false">P31/3600</f>
        <v>15.617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1.1288</v>
      </c>
      <c r="M32" s="74" t="n">
        <v>37.6635</v>
      </c>
      <c r="N32" s="74" t="n">
        <v>42.3857</v>
      </c>
      <c r="O32" s="74" t="n">
        <v>42.9168</v>
      </c>
      <c r="P32" s="74" t="n">
        <v>46676.39</v>
      </c>
      <c r="Q32" s="74" t="n">
        <v>70.27</v>
      </c>
      <c r="R32" s="56" t="n">
        <f aca="false">P32/3600</f>
        <v>12.9656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3.2512</v>
      </c>
      <c r="M33" s="74" t="n">
        <v>35.7022</v>
      </c>
      <c r="N33" s="74" t="n">
        <v>41.0884</v>
      </c>
      <c r="O33" s="74" t="n">
        <v>41.0095</v>
      </c>
      <c r="P33" s="74" t="n">
        <v>41047.61</v>
      </c>
      <c r="Q33" s="74" t="n">
        <v>60.91</v>
      </c>
      <c r="R33" s="56" t="n">
        <f aca="false">P33/3600</f>
        <v>11.4021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4.8392</v>
      </c>
      <c r="M34" s="76" t="n">
        <v>33.5895</v>
      </c>
      <c r="N34" s="76" t="n">
        <v>40.061</v>
      </c>
      <c r="O34" s="76" t="n">
        <v>39.5751</v>
      </c>
      <c r="P34" s="76" t="n">
        <v>37094.71</v>
      </c>
      <c r="Q34" s="76" t="n">
        <v>52.94</v>
      </c>
      <c r="R34" s="62" t="n">
        <f aca="false">P34/3600</f>
        <v>10.3040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76.2064</v>
      </c>
      <c r="M35" s="72" t="n">
        <v>38.3525</v>
      </c>
      <c r="N35" s="72" t="n">
        <v>42.0572</v>
      </c>
      <c r="O35" s="72" t="n">
        <v>44.1616</v>
      </c>
      <c r="P35" s="72" t="n">
        <v>65276.15</v>
      </c>
      <c r="Q35" s="72" t="n">
        <v>126.38</v>
      </c>
      <c r="R35" s="51" t="n">
        <f aca="false">P35/3600</f>
        <v>18.132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1.9096</v>
      </c>
      <c r="M36" s="74" t="n">
        <v>35.4749</v>
      </c>
      <c r="N36" s="74" t="n">
        <v>40.5978</v>
      </c>
      <c r="O36" s="74" t="n">
        <v>42.9057</v>
      </c>
      <c r="P36" s="74" t="n">
        <v>44521.44</v>
      </c>
      <c r="Q36" s="74" t="n">
        <v>86.34</v>
      </c>
      <c r="R36" s="56" t="n">
        <f aca="false">P36/3600</f>
        <v>12.3670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4.4256</v>
      </c>
      <c r="M37" s="74" t="n">
        <v>33.7014</v>
      </c>
      <c r="N37" s="74" t="n">
        <v>39.2758</v>
      </c>
      <c r="O37" s="74" t="n">
        <v>41.8792</v>
      </c>
      <c r="P37" s="74" t="n">
        <v>38533.78</v>
      </c>
      <c r="Q37" s="74" t="n">
        <v>60.68</v>
      </c>
      <c r="R37" s="56" t="n">
        <f aca="false">P37/3600</f>
        <v>10.7038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9.4056</v>
      </c>
      <c r="M38" s="76" t="n">
        <v>31.5723</v>
      </c>
      <c r="N38" s="76" t="n">
        <v>38.3771</v>
      </c>
      <c r="O38" s="76" t="n">
        <v>41.0392</v>
      </c>
      <c r="P38" s="76" t="n">
        <v>35841.2</v>
      </c>
      <c r="Q38" s="76" t="n">
        <v>54.91</v>
      </c>
      <c r="R38" s="62" t="n">
        <f aca="false">P38/3600</f>
        <v>9.955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5.6392</v>
      </c>
      <c r="M39" s="72" t="n">
        <v>40.4355</v>
      </c>
      <c r="N39" s="72" t="n">
        <v>42.8379</v>
      </c>
      <c r="O39" s="72" t="n">
        <v>43.3738</v>
      </c>
      <c r="P39" s="72" t="n">
        <v>9814.21</v>
      </c>
      <c r="Q39" s="72" t="n">
        <v>16.55</v>
      </c>
      <c r="R39" s="51" t="n">
        <f aca="false">P39/3600</f>
        <v>2.7261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09.432</v>
      </c>
      <c r="M40" s="74" t="n">
        <v>37.2206</v>
      </c>
      <c r="N40" s="74" t="n">
        <v>40.1609</v>
      </c>
      <c r="O40" s="74" t="n">
        <v>40.3832</v>
      </c>
      <c r="P40" s="74" t="n">
        <v>8584.03</v>
      </c>
      <c r="Q40" s="74" t="n">
        <v>13.57</v>
      </c>
      <c r="R40" s="56" t="n">
        <f aca="false">P40/3600</f>
        <v>2.384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6.3128</v>
      </c>
      <c r="M41" s="74" t="n">
        <v>34.3633</v>
      </c>
      <c r="N41" s="74" t="n">
        <v>38.0963</v>
      </c>
      <c r="O41" s="74" t="n">
        <v>38.171</v>
      </c>
      <c r="P41" s="74" t="n">
        <v>7556.32</v>
      </c>
      <c r="Q41" s="74" t="n">
        <v>11.2</v>
      </c>
      <c r="R41" s="56" t="n">
        <f aca="false">P41/3600</f>
        <v>2.098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3552</v>
      </c>
      <c r="M42" s="76" t="n">
        <v>31.903</v>
      </c>
      <c r="N42" s="76" t="n">
        <v>36.7519</v>
      </c>
      <c r="O42" s="76" t="n">
        <v>36.6963</v>
      </c>
      <c r="P42" s="76" t="n">
        <v>6782.99</v>
      </c>
      <c r="Q42" s="76" t="n">
        <v>10.01</v>
      </c>
      <c r="R42" s="62" t="n">
        <f aca="false">P42/3600</f>
        <v>1.8841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81.868</v>
      </c>
      <c r="M43" s="72" t="n">
        <v>40.2957</v>
      </c>
      <c r="N43" s="72" t="n">
        <v>43.1629</v>
      </c>
      <c r="O43" s="72" t="n">
        <v>44.5717</v>
      </c>
      <c r="P43" s="72" t="n">
        <v>11105.74</v>
      </c>
      <c r="Q43" s="72" t="n">
        <v>18.01</v>
      </c>
      <c r="R43" s="51" t="n">
        <f aca="false">P43/3600</f>
        <v>3.0849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8.4808</v>
      </c>
      <c r="M44" s="74" t="n">
        <v>37.4301</v>
      </c>
      <c r="N44" s="74" t="n">
        <v>41.0576</v>
      </c>
      <c r="O44" s="74" t="n">
        <v>42.125</v>
      </c>
      <c r="P44" s="74" t="n">
        <v>9522.34</v>
      </c>
      <c r="Q44" s="74" t="n">
        <v>15.09</v>
      </c>
      <c r="R44" s="56" t="n">
        <f aca="false">P44/3600</f>
        <v>2.6450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4.1056</v>
      </c>
      <c r="M45" s="74" t="n">
        <v>34.4555</v>
      </c>
      <c r="N45" s="74" t="n">
        <v>39.3238</v>
      </c>
      <c r="O45" s="74" t="n">
        <v>40.2364</v>
      </c>
      <c r="P45" s="74" t="n">
        <v>8551.01</v>
      </c>
      <c r="Q45" s="74" t="n">
        <v>12.76</v>
      </c>
      <c r="R45" s="56" t="n">
        <f aca="false">P45/3600</f>
        <v>2.375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3.4064</v>
      </c>
      <c r="M46" s="76" t="n">
        <v>31.5372</v>
      </c>
      <c r="N46" s="76" t="n">
        <v>38.0621</v>
      </c>
      <c r="O46" s="76" t="n">
        <v>38.7896</v>
      </c>
      <c r="P46" s="76" t="n">
        <v>7841</v>
      </c>
      <c r="Q46" s="76" t="n">
        <v>11.18</v>
      </c>
      <c r="R46" s="62" t="n">
        <f aca="false">P46/3600</f>
        <v>2.178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1.9976</v>
      </c>
      <c r="M47" s="72" t="n">
        <v>38.4751</v>
      </c>
      <c r="N47" s="72" t="n">
        <v>41.1163</v>
      </c>
      <c r="O47" s="72" t="n">
        <v>42.0519</v>
      </c>
      <c r="P47" s="72" t="n">
        <v>11018.97</v>
      </c>
      <c r="Q47" s="72" t="n">
        <v>20.19</v>
      </c>
      <c r="R47" s="51" t="n">
        <f aca="false">P47/3600</f>
        <v>3.060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3.1464</v>
      </c>
      <c r="M48" s="74" t="n">
        <v>34.6215</v>
      </c>
      <c r="N48" s="74" t="n">
        <v>38.3019</v>
      </c>
      <c r="O48" s="74" t="n">
        <v>39.1417</v>
      </c>
      <c r="P48" s="74" t="n">
        <v>9315.87</v>
      </c>
      <c r="Q48" s="74" t="n">
        <v>16.62</v>
      </c>
      <c r="R48" s="56" t="n">
        <f aca="false">P48/3600</f>
        <v>2.587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6.6928</v>
      </c>
      <c r="M49" s="74" t="n">
        <v>31.1195</v>
      </c>
      <c r="N49" s="74" t="n">
        <v>36.3419</v>
      </c>
      <c r="O49" s="74" t="n">
        <v>37.1338</v>
      </c>
      <c r="P49" s="74" t="n">
        <v>7927.74</v>
      </c>
      <c r="Q49" s="74" t="n">
        <v>12.95</v>
      </c>
      <c r="R49" s="56" t="n">
        <f aca="false">P49/3600</f>
        <v>2.202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8.0528</v>
      </c>
      <c r="M50" s="76" t="n">
        <v>27.8923</v>
      </c>
      <c r="N50" s="76" t="n">
        <v>35.0259</v>
      </c>
      <c r="O50" s="76" t="n">
        <v>35.8157</v>
      </c>
      <c r="P50" s="76" t="n">
        <v>6884.95</v>
      </c>
      <c r="Q50" s="76" t="n">
        <v>10.69</v>
      </c>
      <c r="R50" s="62" t="n">
        <f aca="false">P50/3600</f>
        <v>1.9124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6.6496</v>
      </c>
      <c r="M51" s="72" t="n">
        <v>40.0805</v>
      </c>
      <c r="N51" s="72" t="n">
        <v>41.4882</v>
      </c>
      <c r="O51" s="72" t="n">
        <v>42.8387</v>
      </c>
      <c r="P51" s="72" t="n">
        <v>8023.43</v>
      </c>
      <c r="Q51" s="72" t="n">
        <v>13.08</v>
      </c>
      <c r="R51" s="51" t="n">
        <f aca="false">P51/3600</f>
        <v>2.228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7.692</v>
      </c>
      <c r="M52" s="74" t="n">
        <v>36.3428</v>
      </c>
      <c r="N52" s="74" t="n">
        <v>38.8341</v>
      </c>
      <c r="O52" s="74" t="n">
        <v>40.448</v>
      </c>
      <c r="P52" s="74" t="n">
        <v>6819.11</v>
      </c>
      <c r="Q52" s="74" t="n">
        <v>10.19</v>
      </c>
      <c r="R52" s="56" t="n">
        <f aca="false">P52/3600</f>
        <v>1.894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5.9112</v>
      </c>
      <c r="M53" s="74" t="n">
        <v>33.1327</v>
      </c>
      <c r="N53" s="74" t="n">
        <v>36.9164</v>
      </c>
      <c r="O53" s="74" t="n">
        <v>38.6282</v>
      </c>
      <c r="P53" s="74" t="n">
        <v>5883.46</v>
      </c>
      <c r="Q53" s="74" t="n">
        <v>8.16</v>
      </c>
      <c r="R53" s="56" t="n">
        <f aca="false">P53/3600</f>
        <v>1.6342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3.0976</v>
      </c>
      <c r="M54" s="76" t="n">
        <v>30.2357</v>
      </c>
      <c r="N54" s="76" t="n">
        <v>35.6531</v>
      </c>
      <c r="O54" s="76" t="n">
        <v>37.3222</v>
      </c>
      <c r="P54" s="76" t="n">
        <v>5154.81</v>
      </c>
      <c r="Q54" s="76" t="n">
        <v>7.39</v>
      </c>
      <c r="R54" s="62" t="n">
        <f aca="false">P54/3600</f>
        <v>1.4318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1.3072</v>
      </c>
      <c r="M55" s="72" t="n">
        <v>41.1171</v>
      </c>
      <c r="N55" s="72" t="n">
        <v>43.6031</v>
      </c>
      <c r="O55" s="72" t="n">
        <v>42.9953</v>
      </c>
      <c r="P55" s="72" t="n">
        <v>2652.34</v>
      </c>
      <c r="Q55" s="72" t="n">
        <v>4.36</v>
      </c>
      <c r="R55" s="51" t="n">
        <f aca="false">P55/3600</f>
        <v>0.736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176</v>
      </c>
      <c r="M56" s="74" t="n">
        <v>37.1645</v>
      </c>
      <c r="N56" s="74" t="n">
        <v>40.8497</v>
      </c>
      <c r="O56" s="74" t="n">
        <v>39.7719</v>
      </c>
      <c r="P56" s="74" t="n">
        <v>2374.57</v>
      </c>
      <c r="Q56" s="74" t="n">
        <v>4.09</v>
      </c>
      <c r="R56" s="56" t="n">
        <f aca="false">P56/3600</f>
        <v>0.659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1.7568</v>
      </c>
      <c r="M57" s="74" t="n">
        <v>33.6464</v>
      </c>
      <c r="N57" s="74" t="n">
        <v>38.8269</v>
      </c>
      <c r="O57" s="74" t="n">
        <v>37.4425</v>
      </c>
      <c r="P57" s="74" t="n">
        <v>2060.98</v>
      </c>
      <c r="Q57" s="74" t="n">
        <v>3.15</v>
      </c>
      <c r="R57" s="56" t="n">
        <f aca="false">P57/3600</f>
        <v>0.572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4.544</v>
      </c>
      <c r="M58" s="76" t="n">
        <v>30.6806</v>
      </c>
      <c r="N58" s="76" t="n">
        <v>37.434</v>
      </c>
      <c r="O58" s="76" t="n">
        <v>35.7852</v>
      </c>
      <c r="P58" s="76" t="n">
        <v>1863.09</v>
      </c>
      <c r="Q58" s="76" t="n">
        <v>3.26</v>
      </c>
      <c r="R58" s="62" t="n">
        <f aca="false">P58/3600</f>
        <v>0.517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3.3488</v>
      </c>
      <c r="M59" s="72" t="n">
        <v>38.4427</v>
      </c>
      <c r="N59" s="72" t="n">
        <v>42.6425</v>
      </c>
      <c r="O59" s="72" t="n">
        <v>43.7518</v>
      </c>
      <c r="P59" s="72" t="n">
        <v>2962.1</v>
      </c>
      <c r="Q59" s="72" t="n">
        <v>5.96</v>
      </c>
      <c r="R59" s="51" t="n">
        <f aca="false">P59/3600</f>
        <v>0.822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4.9272</v>
      </c>
      <c r="M60" s="74" t="n">
        <v>34.6149</v>
      </c>
      <c r="N60" s="74" t="n">
        <v>40.6923</v>
      </c>
      <c r="O60" s="74" t="n">
        <v>41.6024</v>
      </c>
      <c r="P60" s="74" t="n">
        <v>2394.91</v>
      </c>
      <c r="Q60" s="74" t="n">
        <v>4.61</v>
      </c>
      <c r="R60" s="56" t="n">
        <f aca="false">P60/3600</f>
        <v>0.665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9608</v>
      </c>
      <c r="M61" s="74" t="n">
        <v>31.4205</v>
      </c>
      <c r="N61" s="74" t="n">
        <v>39.3325</v>
      </c>
      <c r="O61" s="74" t="n">
        <v>40.1596</v>
      </c>
      <c r="P61" s="74" t="n">
        <v>2056.05</v>
      </c>
      <c r="Q61" s="74" t="n">
        <v>3.8</v>
      </c>
      <c r="R61" s="56" t="n">
        <f aca="false">P61/3600</f>
        <v>0.571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3296</v>
      </c>
      <c r="M62" s="76" t="n">
        <v>28.4189</v>
      </c>
      <c r="N62" s="76" t="n">
        <v>38.3897</v>
      </c>
      <c r="O62" s="76" t="n">
        <v>38.9961</v>
      </c>
      <c r="P62" s="76" t="n">
        <v>1796.27</v>
      </c>
      <c r="Q62" s="76" t="n">
        <v>3.19</v>
      </c>
      <c r="R62" s="62" t="n">
        <f aca="false">P62/3600</f>
        <v>0.4989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0.5288</v>
      </c>
      <c r="M63" s="72" t="n">
        <v>38.1574</v>
      </c>
      <c r="N63" s="72" t="n">
        <v>40.7421</v>
      </c>
      <c r="O63" s="72" t="n">
        <v>41.4555</v>
      </c>
      <c r="P63" s="72" t="n">
        <v>2497.28</v>
      </c>
      <c r="Q63" s="72" t="n">
        <v>4.79</v>
      </c>
      <c r="R63" s="51" t="n">
        <f aca="false">P63/3600</f>
        <v>0.693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6704</v>
      </c>
      <c r="M64" s="74" t="n">
        <v>34.3726</v>
      </c>
      <c r="N64" s="74" t="n">
        <v>37.9815</v>
      </c>
      <c r="O64" s="74" t="n">
        <v>38.5537</v>
      </c>
      <c r="P64" s="74" t="n">
        <v>2073.08</v>
      </c>
      <c r="Q64" s="74" t="n">
        <v>3.91</v>
      </c>
      <c r="R64" s="56" t="n">
        <f aca="false">P64/3600</f>
        <v>0.575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128</v>
      </c>
      <c r="M65" s="74" t="n">
        <v>30.8936</v>
      </c>
      <c r="N65" s="74" t="n">
        <v>35.905</v>
      </c>
      <c r="O65" s="74" t="n">
        <v>36.5596</v>
      </c>
      <c r="P65" s="74" t="n">
        <v>1788.04</v>
      </c>
      <c r="Q65" s="74" t="n">
        <v>3.27</v>
      </c>
      <c r="R65" s="56" t="n">
        <f aca="false">P65/3600</f>
        <v>0.496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9024</v>
      </c>
      <c r="M66" s="76" t="n">
        <v>27.8551</v>
      </c>
      <c r="N66" s="76" t="n">
        <v>34.5096</v>
      </c>
      <c r="O66" s="76" t="n">
        <v>35.2035</v>
      </c>
      <c r="P66" s="76" t="n">
        <v>1534.08</v>
      </c>
      <c r="Q66" s="76" t="n">
        <v>2.55</v>
      </c>
      <c r="R66" s="62" t="n">
        <f aca="false">P66/3600</f>
        <v>0.4261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3.4568</v>
      </c>
      <c r="M67" s="72" t="n">
        <v>40.0594</v>
      </c>
      <c r="N67" s="72" t="n">
        <v>41.2694</v>
      </c>
      <c r="O67" s="72" t="n">
        <v>42.3172</v>
      </c>
      <c r="P67" s="72" t="n">
        <v>1899.24</v>
      </c>
      <c r="Q67" s="72" t="n">
        <v>3.51</v>
      </c>
      <c r="R67" s="51" t="n">
        <f aca="false">P67/3600</f>
        <v>0.527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7096</v>
      </c>
      <c r="M68" s="74" t="n">
        <v>35.9388</v>
      </c>
      <c r="N68" s="74" t="n">
        <v>38.3769</v>
      </c>
      <c r="O68" s="74" t="n">
        <v>39.5443</v>
      </c>
      <c r="P68" s="74" t="n">
        <v>1675.01</v>
      </c>
      <c r="Q68" s="74" t="n">
        <v>2.85</v>
      </c>
      <c r="R68" s="56" t="n">
        <f aca="false">P68/3600</f>
        <v>0.465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7416</v>
      </c>
      <c r="M69" s="74" t="n">
        <v>32.2843</v>
      </c>
      <c r="N69" s="74" t="n">
        <v>36.3863</v>
      </c>
      <c r="O69" s="74" t="n">
        <v>37.4573</v>
      </c>
      <c r="P69" s="74" t="n">
        <v>1471.83</v>
      </c>
      <c r="Q69" s="74" t="n">
        <v>2.52</v>
      </c>
      <c r="R69" s="56" t="n">
        <f aca="false">P69/3600</f>
        <v>0.4088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5.9408</v>
      </c>
      <c r="M70" s="76" t="n">
        <v>29.3886</v>
      </c>
      <c r="N70" s="76" t="n">
        <v>34.9821</v>
      </c>
      <c r="O70" s="76" t="n">
        <v>36.0108</v>
      </c>
      <c r="P70" s="76" t="n">
        <v>1235.62</v>
      </c>
      <c r="Q70" s="76" t="n">
        <v>1.98</v>
      </c>
      <c r="R70" s="62" t="n">
        <f aca="false">P70/3600</f>
        <v>0.3432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2.6168</v>
      </c>
      <c r="M71" s="72" t="n">
        <v>42.8568</v>
      </c>
      <c r="N71" s="72" t="n">
        <v>46.6411</v>
      </c>
      <c r="O71" s="72" t="n">
        <v>47.9351</v>
      </c>
      <c r="P71" s="72" t="n">
        <v>17097.83</v>
      </c>
      <c r="Q71" s="72" t="n">
        <v>25.03</v>
      </c>
      <c r="R71" s="51" t="n">
        <f aca="false">P71/3600</f>
        <v>4.7493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3.6928</v>
      </c>
      <c r="M72" s="74" t="n">
        <v>40.5238</v>
      </c>
      <c r="N72" s="74" t="n">
        <v>44.523</v>
      </c>
      <c r="O72" s="74" t="n">
        <v>45.7613</v>
      </c>
      <c r="P72" s="74" t="n">
        <v>15550.46</v>
      </c>
      <c r="Q72" s="74" t="n">
        <v>22.31</v>
      </c>
      <c r="R72" s="56" t="n">
        <f aca="false">P72/3600</f>
        <v>4.3195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0208</v>
      </c>
      <c r="M73" s="74" t="n">
        <v>37.8371</v>
      </c>
      <c r="N73" s="74" t="n">
        <v>42.6093</v>
      </c>
      <c r="O73" s="74" t="n">
        <v>43.869</v>
      </c>
      <c r="P73" s="74" t="n">
        <v>14751.78</v>
      </c>
      <c r="Q73" s="74" t="n">
        <v>19.26</v>
      </c>
      <c r="R73" s="56" t="n">
        <f aca="false">P73/3600</f>
        <v>4.097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0952</v>
      </c>
      <c r="M74" s="76" t="n">
        <v>34.8409</v>
      </c>
      <c r="N74" s="76" t="n">
        <v>41.4178</v>
      </c>
      <c r="O74" s="76" t="n">
        <v>42.4559</v>
      </c>
      <c r="P74" s="76" t="n">
        <v>14211.08</v>
      </c>
      <c r="Q74" s="76" t="n">
        <v>17.93</v>
      </c>
      <c r="R74" s="62" t="n">
        <f aca="false">P74/3600</f>
        <v>3.9475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9.604</v>
      </c>
      <c r="M75" s="72" t="n">
        <v>43.195</v>
      </c>
      <c r="N75" s="72" t="n">
        <v>48.2257</v>
      </c>
      <c r="O75" s="72" t="n">
        <v>48.9046</v>
      </c>
      <c r="P75" s="72" t="n">
        <v>16502.57</v>
      </c>
      <c r="Q75" s="72" t="n">
        <v>26.08</v>
      </c>
      <c r="R75" s="51" t="n">
        <f aca="false">P75/3600</f>
        <v>4.5840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10.2016</v>
      </c>
      <c r="M76" s="74" t="n">
        <v>41.394</v>
      </c>
      <c r="N76" s="74" t="n">
        <v>46.4847</v>
      </c>
      <c r="O76" s="74" t="n">
        <v>47.0443</v>
      </c>
      <c r="P76" s="74" t="n">
        <v>14922.31</v>
      </c>
      <c r="Q76" s="74" t="n">
        <v>20.88</v>
      </c>
      <c r="R76" s="56" t="n">
        <f aca="false">P76/3600</f>
        <v>4.1450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144</v>
      </c>
      <c r="M77" s="74" t="n">
        <v>39.2608</v>
      </c>
      <c r="N77" s="74" t="n">
        <v>44.8918</v>
      </c>
      <c r="O77" s="74" t="n">
        <v>45.2427</v>
      </c>
      <c r="P77" s="74" t="n">
        <v>14157.88</v>
      </c>
      <c r="Q77" s="74" t="n">
        <v>19.5</v>
      </c>
      <c r="R77" s="56" t="n">
        <f aca="false">P77/3600</f>
        <v>3.9327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24</v>
      </c>
      <c r="M78" s="76" t="n">
        <v>36.7369</v>
      </c>
      <c r="N78" s="76" t="n">
        <v>43.4312</v>
      </c>
      <c r="O78" s="76" t="n">
        <v>43.773</v>
      </c>
      <c r="P78" s="76" t="n">
        <v>13798.97</v>
      </c>
      <c r="Q78" s="76" t="n">
        <v>18.04</v>
      </c>
      <c r="R78" s="62" t="n">
        <f aca="false">P78/3600</f>
        <v>3.8330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7.9744</v>
      </c>
      <c r="M79" s="72" t="n">
        <v>43.4949</v>
      </c>
      <c r="N79" s="72" t="n">
        <v>47.361</v>
      </c>
      <c r="O79" s="72" t="n">
        <v>48.3074</v>
      </c>
      <c r="P79" s="72" t="n">
        <v>17896.77</v>
      </c>
      <c r="Q79" s="72" t="n">
        <v>29.48</v>
      </c>
      <c r="R79" s="51" t="n">
        <f aca="false">P79/3600</f>
        <v>4.9713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2.3296</v>
      </c>
      <c r="M80" s="74" t="n">
        <v>41.3366</v>
      </c>
      <c r="N80" s="74" t="n">
        <v>45.4332</v>
      </c>
      <c r="O80" s="74" t="n">
        <v>46.3102</v>
      </c>
      <c r="P80" s="74" t="n">
        <v>16181.11</v>
      </c>
      <c r="Q80" s="74" t="n">
        <v>23.61</v>
      </c>
      <c r="R80" s="56" t="n">
        <f aca="false">P80/3600</f>
        <v>4.4947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5296</v>
      </c>
      <c r="M81" s="74" t="n">
        <v>38.8961</v>
      </c>
      <c r="N81" s="74" t="n">
        <v>43.5255</v>
      </c>
      <c r="O81" s="74" t="n">
        <v>44.4685</v>
      </c>
      <c r="P81" s="74" t="n">
        <v>15111.66</v>
      </c>
      <c r="Q81" s="74" t="n">
        <v>20.98</v>
      </c>
      <c r="R81" s="56" t="n">
        <f aca="false">P81/3600</f>
        <v>4.197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9608</v>
      </c>
      <c r="M82" s="76" t="n">
        <v>36.1777</v>
      </c>
      <c r="N82" s="76" t="n">
        <v>42.2116</v>
      </c>
      <c r="O82" s="76" t="n">
        <v>42.939</v>
      </c>
      <c r="P82" s="76" t="n">
        <v>14668.02</v>
      </c>
      <c r="Q82" s="76" t="n">
        <v>21.16</v>
      </c>
      <c r="R82" s="62" t="n">
        <f aca="false">P82/3600</f>
        <v>4.07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5.3792</v>
      </c>
      <c r="M83" s="72" t="n">
        <v>40.5575</v>
      </c>
      <c r="N83" s="72" t="n">
        <v>42.5417</v>
      </c>
      <c r="O83" s="72" t="n">
        <v>43.0362</v>
      </c>
      <c r="P83" s="72" t="n">
        <v>9721.18</v>
      </c>
      <c r="Q83" s="72" t="n">
        <v>15.66</v>
      </c>
      <c r="R83" s="51" t="n">
        <f aca="false">P83/3600</f>
        <v>2.7003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4.9224</v>
      </c>
      <c r="M84" s="74" t="n">
        <v>37.2414</v>
      </c>
      <c r="N84" s="74" t="n">
        <v>39.6311</v>
      </c>
      <c r="O84" s="74" t="n">
        <v>39.8342</v>
      </c>
      <c r="P84" s="74" t="n">
        <v>8496.21</v>
      </c>
      <c r="Q84" s="74" t="n">
        <v>13.51</v>
      </c>
      <c r="R84" s="56" t="n">
        <f aca="false">P84/3600</f>
        <v>2.3600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4968</v>
      </c>
      <c r="M85" s="74" t="n">
        <v>34.2574</v>
      </c>
      <c r="N85" s="74" t="n">
        <v>37.2731</v>
      </c>
      <c r="O85" s="74" t="n">
        <v>37.4529</v>
      </c>
      <c r="P85" s="74" t="n">
        <v>7455</v>
      </c>
      <c r="Q85" s="74" t="n">
        <v>10.84</v>
      </c>
      <c r="R85" s="56" t="n">
        <f aca="false">P85/3600</f>
        <v>2.070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1.9928</v>
      </c>
      <c r="M86" s="76" t="n">
        <v>31.5567</v>
      </c>
      <c r="N86" s="76" t="n">
        <v>35.8059</v>
      </c>
      <c r="O86" s="76" t="n">
        <v>35.8312</v>
      </c>
      <c r="P86" s="76" t="n">
        <v>6759.8</v>
      </c>
      <c r="Q86" s="76" t="n">
        <v>9.54</v>
      </c>
      <c r="R86" s="62" t="n">
        <f aca="false">P86/3600</f>
        <v>1.87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1.5013</v>
      </c>
      <c r="M87" s="72" t="n">
        <v>43.0828</v>
      </c>
      <c r="N87" s="72" t="n">
        <v>45.5543</v>
      </c>
      <c r="O87" s="72" t="n">
        <v>45.6064</v>
      </c>
      <c r="P87" s="72" t="n">
        <v>21422.07</v>
      </c>
      <c r="Q87" s="72" t="n">
        <v>30.51</v>
      </c>
      <c r="R87" s="51" t="n">
        <f aca="false">P87/3600</f>
        <v>5.9505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9.3725</v>
      </c>
      <c r="M88" s="74" t="n">
        <v>38.9759</v>
      </c>
      <c r="N88" s="74" t="n">
        <v>42.5886</v>
      </c>
      <c r="O88" s="74" t="n">
        <v>42.3529</v>
      </c>
      <c r="P88" s="74" t="n">
        <v>18533.13</v>
      </c>
      <c r="Q88" s="74" t="n">
        <v>25.45</v>
      </c>
      <c r="R88" s="56" t="n">
        <f aca="false">P88/3600</f>
        <v>5.1480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8.1304</v>
      </c>
      <c r="M89" s="74" t="n">
        <v>35.1754</v>
      </c>
      <c r="N89" s="74" t="n">
        <v>40.4087</v>
      </c>
      <c r="O89" s="74" t="n">
        <v>39.8166</v>
      </c>
      <c r="P89" s="74" t="n">
        <v>16538.72</v>
      </c>
      <c r="Q89" s="74" t="n">
        <v>22.64</v>
      </c>
      <c r="R89" s="56" t="n">
        <f aca="false">P89/3600</f>
        <v>4.594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4.771</v>
      </c>
      <c r="M90" s="76" t="n">
        <v>31.8524</v>
      </c>
      <c r="N90" s="76" t="n">
        <v>38.8695</v>
      </c>
      <c r="O90" s="76" t="n">
        <v>37.8879</v>
      </c>
      <c r="P90" s="76" t="n">
        <v>13900.61</v>
      </c>
      <c r="Q90" s="76" t="n">
        <v>19.79</v>
      </c>
      <c r="R90" s="62" t="n">
        <f aca="false">P90/3600</f>
        <v>3.8612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9.5768</v>
      </c>
      <c r="M91" s="72" t="n">
        <v>46.8996</v>
      </c>
      <c r="N91" s="72" t="n">
        <v>44.6838</v>
      </c>
      <c r="O91" s="72" t="n">
        <v>44.6769</v>
      </c>
      <c r="P91" s="72" t="n">
        <v>6884.37</v>
      </c>
      <c r="Q91" s="72" t="n">
        <v>8.24</v>
      </c>
      <c r="R91" s="51" t="n">
        <f aca="false">P91/3600</f>
        <v>1.912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4.2376</v>
      </c>
      <c r="M92" s="74" t="n">
        <v>42.4351</v>
      </c>
      <c r="N92" s="74" t="n">
        <v>40.8769</v>
      </c>
      <c r="O92" s="74" t="n">
        <v>41.0125</v>
      </c>
      <c r="P92" s="74" t="n">
        <v>6829.56</v>
      </c>
      <c r="Q92" s="74" t="n">
        <v>8.51</v>
      </c>
      <c r="R92" s="56" t="n">
        <f aca="false">P92/3600</f>
        <v>1.897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7.5512</v>
      </c>
      <c r="M93" s="74" t="n">
        <v>37.6948</v>
      </c>
      <c r="N93" s="74" t="n">
        <v>38.8096</v>
      </c>
      <c r="O93" s="74" t="n">
        <v>39.0452</v>
      </c>
      <c r="P93" s="74" t="n">
        <v>6789.79</v>
      </c>
      <c r="Q93" s="74" t="n">
        <v>8.16</v>
      </c>
      <c r="R93" s="56" t="n">
        <f aca="false">P93/3600</f>
        <v>1.886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5.3208</v>
      </c>
      <c r="M94" s="76" t="n">
        <v>32.8484</v>
      </c>
      <c r="N94" s="76" t="n">
        <v>37.5936</v>
      </c>
      <c r="O94" s="76" t="n">
        <v>37.7109</v>
      </c>
      <c r="P94" s="76" t="n">
        <v>6765.09</v>
      </c>
      <c r="Q94" s="76" t="n">
        <v>8.36</v>
      </c>
      <c r="R94" s="62" t="n">
        <f aca="false">P94/3600</f>
        <v>1.879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6.6426</v>
      </c>
      <c r="M95" s="72" t="n">
        <v>49.1046</v>
      </c>
      <c r="N95" s="72" t="n">
        <v>51.6468</v>
      </c>
      <c r="O95" s="72" t="n">
        <v>52.5896</v>
      </c>
      <c r="P95" s="72" t="n">
        <v>13822.47</v>
      </c>
      <c r="Q95" s="72" t="n">
        <v>17.54</v>
      </c>
      <c r="R95" s="51" t="n">
        <f aca="false">P95/3600</f>
        <v>3.839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5.7613</v>
      </c>
      <c r="M96" s="74" t="n">
        <v>45.1433</v>
      </c>
      <c r="N96" s="74" t="n">
        <v>48.478</v>
      </c>
      <c r="O96" s="74" t="n">
        <v>49.5577</v>
      </c>
      <c r="P96" s="74" t="n">
        <v>13720</v>
      </c>
      <c r="Q96" s="74" t="n">
        <v>18.61</v>
      </c>
      <c r="R96" s="56" t="n">
        <f aca="false">P96/3600</f>
        <v>3.811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2.6208</v>
      </c>
      <c r="M97" s="74" t="n">
        <v>41.2902</v>
      </c>
      <c r="N97" s="74" t="n">
        <v>45.7617</v>
      </c>
      <c r="O97" s="74" t="n">
        <v>47.2541</v>
      </c>
      <c r="P97" s="74" t="n">
        <v>12946.04</v>
      </c>
      <c r="Q97" s="74" t="n">
        <v>16.17</v>
      </c>
      <c r="R97" s="56" t="n">
        <f aca="false">P97/3600</f>
        <v>3.5961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50.096</v>
      </c>
      <c r="M98" s="76" t="n">
        <v>37.52</v>
      </c>
      <c r="N98" s="76" t="n">
        <v>43.7041</v>
      </c>
      <c r="O98" s="76" t="n">
        <v>45.6469</v>
      </c>
      <c r="P98" s="76" t="n">
        <v>12616.07</v>
      </c>
      <c r="Q98" s="76" t="n">
        <v>15.81</v>
      </c>
      <c r="R98" s="62" t="n">
        <f aca="false">P98/3600</f>
        <v>3.504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5.1087657007797</v>
      </c>
      <c r="R106" s="77" t="n">
        <f aca="false">GEOMEAN(R3:R98)</f>
        <v>2.743521652076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320612361612</v>
      </c>
      <c r="R107" s="78" t="n">
        <f aca="false">R106/J106</f>
        <v>1.000138260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2972222222222</v>
      </c>
      <c r="R108" s="77" t="n">
        <f aca="false">SUM(R3:R98)</f>
        <v>334.2102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3195094017023</v>
      </c>
      <c r="R113" s="77" t="n">
        <f aca="false">GEOMEAN(R19:R82)</f>
        <v>2.695454860009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46053245519</v>
      </c>
      <c r="R114" s="78" t="n">
        <f aca="false">R113/J113</f>
        <v>0.998988818414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309.644</v>
      </c>
      <c r="M19" s="72" t="n">
        <v>41.8896</v>
      </c>
      <c r="N19" s="72" t="n">
        <v>43.3701</v>
      </c>
      <c r="O19" s="72" t="n">
        <v>44.9264</v>
      </c>
      <c r="P19" s="72" t="n">
        <v>17035.75</v>
      </c>
      <c r="Q19" s="72" t="n">
        <v>33.9</v>
      </c>
      <c r="R19" s="51" t="n">
        <f aca="false">P19/3600</f>
        <v>4.732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5.7376</v>
      </c>
      <c r="M20" s="74" t="n">
        <v>39.8475</v>
      </c>
      <c r="N20" s="74" t="n">
        <v>41.7177</v>
      </c>
      <c r="O20" s="74" t="n">
        <v>42.8672</v>
      </c>
      <c r="P20" s="74" t="n">
        <v>15096.82</v>
      </c>
      <c r="Q20" s="74" t="n">
        <v>41.58</v>
      </c>
      <c r="R20" s="56" t="n">
        <f aca="false">P20/3600</f>
        <v>4.193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194.6704</v>
      </c>
      <c r="M21" s="74" t="n">
        <v>37.2523</v>
      </c>
      <c r="N21" s="74" t="n">
        <v>40.4393</v>
      </c>
      <c r="O21" s="74" t="n">
        <v>41.5627</v>
      </c>
      <c r="P21" s="74" t="n">
        <v>12459.87</v>
      </c>
      <c r="Q21" s="74" t="n">
        <v>24.36</v>
      </c>
      <c r="R21" s="56" t="n">
        <f aca="false">P21/3600</f>
        <v>3.461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89.5368</v>
      </c>
      <c r="M22" s="76" t="n">
        <v>34.61</v>
      </c>
      <c r="N22" s="76" t="n">
        <v>39.5968</v>
      </c>
      <c r="O22" s="76" t="n">
        <v>40.7783</v>
      </c>
      <c r="P22" s="76" t="n">
        <v>10748.75</v>
      </c>
      <c r="Q22" s="76" t="n">
        <v>22.89</v>
      </c>
      <c r="R22" s="62" t="n">
        <f aca="false">P22/3600</f>
        <v>2.9857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86.2552</v>
      </c>
      <c r="M23" s="72" t="n">
        <v>39.9615</v>
      </c>
      <c r="N23" s="72" t="n">
        <v>41.9988</v>
      </c>
      <c r="O23" s="72" t="n">
        <v>43.1879</v>
      </c>
      <c r="P23" s="72" t="n">
        <v>15506.31</v>
      </c>
      <c r="Q23" s="72" t="n">
        <v>35.18</v>
      </c>
      <c r="R23" s="51" t="n">
        <f aca="false">P23/3600</f>
        <v>4.307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50.7256</v>
      </c>
      <c r="M24" s="74" t="n">
        <v>37.0662</v>
      </c>
      <c r="N24" s="74" t="n">
        <v>39.8654</v>
      </c>
      <c r="O24" s="74" t="n">
        <v>40.8471</v>
      </c>
      <c r="P24" s="74" t="n">
        <v>12238.5</v>
      </c>
      <c r="Q24" s="74" t="n">
        <v>27.5</v>
      </c>
      <c r="R24" s="56" t="n">
        <f aca="false">P24/3600</f>
        <v>3.399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69.5672</v>
      </c>
      <c r="M25" s="74" t="n">
        <v>34.2736</v>
      </c>
      <c r="N25" s="74" t="n">
        <v>38.2477</v>
      </c>
      <c r="O25" s="74" t="n">
        <v>39.4292</v>
      </c>
      <c r="P25" s="74" t="n">
        <v>10407.75</v>
      </c>
      <c r="Q25" s="74" t="n">
        <v>22.89</v>
      </c>
      <c r="R25" s="56" t="n">
        <f aca="false">P25/3600</f>
        <v>2.891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4.6432</v>
      </c>
      <c r="M26" s="76" t="n">
        <v>31.6777</v>
      </c>
      <c r="N26" s="76" t="n">
        <v>37.1573</v>
      </c>
      <c r="O26" s="76" t="n">
        <v>38.6755</v>
      </c>
      <c r="P26" s="76" t="n">
        <v>9261.31</v>
      </c>
      <c r="Q26" s="76" t="n">
        <v>21.95</v>
      </c>
      <c r="R26" s="62" t="n">
        <f aca="false">P26/3600</f>
        <v>2.572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76.6712</v>
      </c>
      <c r="M27" s="72" t="n">
        <v>38.7287</v>
      </c>
      <c r="N27" s="72" t="n">
        <v>40.144</v>
      </c>
      <c r="O27" s="72" t="n">
        <v>43.3793</v>
      </c>
      <c r="P27" s="72" t="n">
        <v>33892.29</v>
      </c>
      <c r="Q27" s="72" t="n">
        <v>80.8</v>
      </c>
      <c r="R27" s="51" t="n">
        <f aca="false">P27/3600</f>
        <v>9.414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5989.4688</v>
      </c>
      <c r="M28" s="74" t="n">
        <v>36.7743</v>
      </c>
      <c r="N28" s="74" t="n">
        <v>38.9412</v>
      </c>
      <c r="O28" s="74" t="n">
        <v>41.4531</v>
      </c>
      <c r="P28" s="74" t="n">
        <v>25590.55</v>
      </c>
      <c r="Q28" s="74" t="n">
        <v>52.34</v>
      </c>
      <c r="R28" s="56" t="n">
        <f aca="false">P28/3600</f>
        <v>7.108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72.68</v>
      </c>
      <c r="M29" s="74" t="n">
        <v>34.6507</v>
      </c>
      <c r="N29" s="74" t="n">
        <v>37.9727</v>
      </c>
      <c r="O29" s="74" t="n">
        <v>39.797</v>
      </c>
      <c r="P29" s="74" t="n">
        <v>21811.31</v>
      </c>
      <c r="Q29" s="74" t="n">
        <v>43.45</v>
      </c>
      <c r="R29" s="56" t="n">
        <f aca="false">P29/3600</f>
        <v>6.0586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20.264</v>
      </c>
      <c r="M30" s="76" t="n">
        <v>32.3555</v>
      </c>
      <c r="N30" s="76" t="n">
        <v>37.2306</v>
      </c>
      <c r="O30" s="76" t="n">
        <v>38.6297</v>
      </c>
      <c r="P30" s="76" t="n">
        <v>19573.92</v>
      </c>
      <c r="Q30" s="76" t="n">
        <v>43.84</v>
      </c>
      <c r="R30" s="62" t="n">
        <f aca="false">P30/3600</f>
        <v>5.437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672.8584</v>
      </c>
      <c r="M31" s="72" t="n">
        <v>39.5214</v>
      </c>
      <c r="N31" s="72" t="n">
        <v>43.763</v>
      </c>
      <c r="O31" s="72" t="n">
        <v>45.0737</v>
      </c>
      <c r="P31" s="72" t="n">
        <v>41992.69</v>
      </c>
      <c r="Q31" s="72" t="n">
        <v>88.54</v>
      </c>
      <c r="R31" s="51" t="n">
        <f aca="false">P31/3600</f>
        <v>11.6646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36.488</v>
      </c>
      <c r="M32" s="74" t="n">
        <v>37.6238</v>
      </c>
      <c r="N32" s="74" t="n">
        <v>42.2924</v>
      </c>
      <c r="O32" s="74" t="n">
        <v>42.8422</v>
      </c>
      <c r="P32" s="74" t="n">
        <v>32758.14</v>
      </c>
      <c r="Q32" s="74" t="n">
        <v>66.98</v>
      </c>
      <c r="R32" s="56" t="n">
        <f aca="false">P32/3600</f>
        <v>9.0994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264.4592</v>
      </c>
      <c r="M33" s="74" t="n">
        <v>35.6562</v>
      </c>
      <c r="N33" s="74" t="n">
        <v>40.9665</v>
      </c>
      <c r="O33" s="74" t="n">
        <v>40.8914</v>
      </c>
      <c r="P33" s="74" t="n">
        <v>27652.46</v>
      </c>
      <c r="Q33" s="74" t="n">
        <v>55.84</v>
      </c>
      <c r="R33" s="56" t="n">
        <f aca="false">P33/3600</f>
        <v>7.681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71.7176</v>
      </c>
      <c r="M34" s="76" t="n">
        <v>33.5447</v>
      </c>
      <c r="N34" s="76" t="n">
        <v>39.9548</v>
      </c>
      <c r="O34" s="76" t="n">
        <v>39.5119</v>
      </c>
      <c r="P34" s="76" t="n">
        <v>23704.67</v>
      </c>
      <c r="Q34" s="76" t="n">
        <v>48.32</v>
      </c>
      <c r="R34" s="62" t="n">
        <f aca="false">P34/3600</f>
        <v>6.584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197.5488</v>
      </c>
      <c r="M35" s="72" t="n">
        <v>38.4567</v>
      </c>
      <c r="N35" s="72" t="n">
        <v>41.894</v>
      </c>
      <c r="O35" s="72" t="n">
        <v>44.0547</v>
      </c>
      <c r="P35" s="72" t="n">
        <v>47213.92</v>
      </c>
      <c r="Q35" s="72" t="n">
        <v>128.14</v>
      </c>
      <c r="R35" s="51" t="n">
        <f aca="false">P35/3600</f>
        <v>13.1149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62.2368</v>
      </c>
      <c r="M36" s="74" t="n">
        <v>35.2539</v>
      </c>
      <c r="N36" s="74" t="n">
        <v>40.5147</v>
      </c>
      <c r="O36" s="74" t="n">
        <v>42.8364</v>
      </c>
      <c r="P36" s="74" t="n">
        <v>28609.88</v>
      </c>
      <c r="Q36" s="74" t="n">
        <v>70.45</v>
      </c>
      <c r="R36" s="56" t="n">
        <f aca="false">P36/3600</f>
        <v>7.9471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1.868</v>
      </c>
      <c r="M37" s="74" t="n">
        <v>33.5592</v>
      </c>
      <c r="N37" s="74" t="n">
        <v>39.2689</v>
      </c>
      <c r="O37" s="74" t="n">
        <v>41.8035</v>
      </c>
      <c r="P37" s="74" t="n">
        <v>22542.7</v>
      </c>
      <c r="Q37" s="74" t="n">
        <v>56.38</v>
      </c>
      <c r="R37" s="56" t="n">
        <f aca="false">P37/3600</f>
        <v>6.2618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8.6856</v>
      </c>
      <c r="M38" s="76" t="n">
        <v>31.4853</v>
      </c>
      <c r="N38" s="76" t="n">
        <v>38.349</v>
      </c>
      <c r="O38" s="76" t="n">
        <v>40.9884</v>
      </c>
      <c r="P38" s="76" t="n">
        <v>20319.52</v>
      </c>
      <c r="Q38" s="76" t="n">
        <v>50.77</v>
      </c>
      <c r="R38" s="62" t="n">
        <f aca="false">P38/3600</f>
        <v>5.644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7.3344</v>
      </c>
      <c r="M39" s="72" t="n">
        <v>40.3219</v>
      </c>
      <c r="N39" s="72" t="n">
        <v>42.7463</v>
      </c>
      <c r="O39" s="72" t="n">
        <v>43.261</v>
      </c>
      <c r="P39" s="72" t="n">
        <v>7202.55</v>
      </c>
      <c r="Q39" s="72" t="n">
        <v>15.51</v>
      </c>
      <c r="R39" s="51" t="n">
        <f aca="false">P39/3600</f>
        <v>2.000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2.4144</v>
      </c>
      <c r="M40" s="74" t="n">
        <v>37.0955</v>
      </c>
      <c r="N40" s="74" t="n">
        <v>40.0585</v>
      </c>
      <c r="O40" s="74" t="n">
        <v>40.2374</v>
      </c>
      <c r="P40" s="74" t="n">
        <v>5967.1</v>
      </c>
      <c r="Q40" s="74" t="n">
        <v>12.26</v>
      </c>
      <c r="R40" s="56" t="n">
        <f aca="false">P40/3600</f>
        <v>1.657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2.3504</v>
      </c>
      <c r="M41" s="74" t="n">
        <v>34.2493</v>
      </c>
      <c r="N41" s="74" t="n">
        <v>38.0778</v>
      </c>
      <c r="O41" s="74" t="n">
        <v>38.0841</v>
      </c>
      <c r="P41" s="74" t="n">
        <v>5015.57</v>
      </c>
      <c r="Q41" s="74" t="n">
        <v>10.84</v>
      </c>
      <c r="R41" s="56" t="n">
        <f aca="false">P41/3600</f>
        <v>1.393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2.0792</v>
      </c>
      <c r="M42" s="76" t="n">
        <v>31.7764</v>
      </c>
      <c r="N42" s="76" t="n">
        <v>36.7638</v>
      </c>
      <c r="O42" s="76" t="n">
        <v>36.6064</v>
      </c>
      <c r="P42" s="76" t="n">
        <v>4330.39</v>
      </c>
      <c r="Q42" s="76" t="n">
        <v>8.91</v>
      </c>
      <c r="R42" s="62" t="n">
        <f aca="false">P42/3600</f>
        <v>1.2028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5</v>
      </c>
      <c r="M43" s="72" t="n">
        <v>40.2044</v>
      </c>
      <c r="N43" s="72" t="n">
        <v>43.1016</v>
      </c>
      <c r="O43" s="72" t="n">
        <v>44.506</v>
      </c>
      <c r="P43" s="72" t="n">
        <v>7945.65</v>
      </c>
      <c r="Q43" s="72" t="n">
        <v>16.74</v>
      </c>
      <c r="R43" s="51" t="n">
        <f aca="false">P43/3600</f>
        <v>2.207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59.6576</v>
      </c>
      <c r="M44" s="74" t="n">
        <v>37.3342</v>
      </c>
      <c r="N44" s="74" t="n">
        <v>41.0251</v>
      </c>
      <c r="O44" s="74" t="n">
        <v>42.0755</v>
      </c>
      <c r="P44" s="74" t="n">
        <v>6387.55</v>
      </c>
      <c r="Q44" s="74" t="n">
        <v>13.58</v>
      </c>
      <c r="R44" s="56" t="n">
        <f aca="false">P44/3600</f>
        <v>1.7743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39.5704</v>
      </c>
      <c r="M45" s="74" t="n">
        <v>34.3943</v>
      </c>
      <c r="N45" s="74" t="n">
        <v>39.2991</v>
      </c>
      <c r="O45" s="74" t="n">
        <v>40.1655</v>
      </c>
      <c r="P45" s="74" t="n">
        <v>5452.57</v>
      </c>
      <c r="Q45" s="74" t="n">
        <v>11.5</v>
      </c>
      <c r="R45" s="56" t="n">
        <f aca="false">P45/3600</f>
        <v>1.514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6.5544</v>
      </c>
      <c r="M46" s="76" t="n">
        <v>31.5184</v>
      </c>
      <c r="N46" s="76" t="n">
        <v>37.9994</v>
      </c>
      <c r="O46" s="76" t="n">
        <v>38.7863</v>
      </c>
      <c r="P46" s="76" t="n">
        <v>4878.91</v>
      </c>
      <c r="Q46" s="76" t="n">
        <v>11.1</v>
      </c>
      <c r="R46" s="62" t="n">
        <f aca="false">P46/3600</f>
        <v>1.3552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55.5224</v>
      </c>
      <c r="M47" s="72" t="n">
        <v>38.2858</v>
      </c>
      <c r="N47" s="72" t="n">
        <v>41.0212</v>
      </c>
      <c r="O47" s="72" t="n">
        <v>41.9614</v>
      </c>
      <c r="P47" s="72" t="n">
        <v>8247.23</v>
      </c>
      <c r="Q47" s="72" t="n">
        <v>18.27</v>
      </c>
      <c r="R47" s="51" t="n">
        <f aca="false">P47/3600</f>
        <v>2.290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699.8944</v>
      </c>
      <c r="M48" s="74" t="n">
        <v>34.3933</v>
      </c>
      <c r="N48" s="74" t="n">
        <v>38.263</v>
      </c>
      <c r="O48" s="74" t="n">
        <v>39.0847</v>
      </c>
      <c r="P48" s="74" t="n">
        <v>6273.87</v>
      </c>
      <c r="Q48" s="74" t="n">
        <v>14.08</v>
      </c>
      <c r="R48" s="56" t="n">
        <f aca="false">P48/3600</f>
        <v>1.742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68.928</v>
      </c>
      <c r="M49" s="74" t="n">
        <v>31.0281</v>
      </c>
      <c r="N49" s="74" t="n">
        <v>36.2972</v>
      </c>
      <c r="O49" s="74" t="n">
        <v>37.1058</v>
      </c>
      <c r="P49" s="74" t="n">
        <v>5098.56</v>
      </c>
      <c r="Q49" s="74" t="n">
        <v>11.47</v>
      </c>
      <c r="R49" s="56" t="n">
        <f aca="false">P49/3600</f>
        <v>1.416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4.6184</v>
      </c>
      <c r="M50" s="76" t="n">
        <v>27.8654</v>
      </c>
      <c r="N50" s="76" t="n">
        <v>35.0168</v>
      </c>
      <c r="O50" s="76" t="n">
        <v>35.7684</v>
      </c>
      <c r="P50" s="76" t="n">
        <v>4255.84</v>
      </c>
      <c r="Q50" s="76" t="n">
        <v>9.83</v>
      </c>
      <c r="R50" s="62" t="n">
        <f aca="false">P50/3600</f>
        <v>1.182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22.4736</v>
      </c>
      <c r="M51" s="72" t="n">
        <v>40.0927</v>
      </c>
      <c r="N51" s="72" t="n">
        <v>41.4036</v>
      </c>
      <c r="O51" s="72" t="n">
        <v>42.7817</v>
      </c>
      <c r="P51" s="72" t="n">
        <v>6457</v>
      </c>
      <c r="Q51" s="72" t="n">
        <v>12.79</v>
      </c>
      <c r="R51" s="51" t="n">
        <f aca="false">P51/3600</f>
        <v>1.793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84.408</v>
      </c>
      <c r="M52" s="74" t="n">
        <v>36.2487</v>
      </c>
      <c r="N52" s="74" t="n">
        <v>38.7602</v>
      </c>
      <c r="O52" s="74" t="n">
        <v>40.3692</v>
      </c>
      <c r="P52" s="74" t="n">
        <v>5169.45</v>
      </c>
      <c r="Q52" s="74" t="n">
        <v>9.71</v>
      </c>
      <c r="R52" s="56" t="n">
        <f aca="false">P52/3600</f>
        <v>1.435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32.7768</v>
      </c>
      <c r="M53" s="74" t="n">
        <v>33.0657</v>
      </c>
      <c r="N53" s="74" t="n">
        <v>36.8609</v>
      </c>
      <c r="O53" s="74" t="n">
        <v>38.5572</v>
      </c>
      <c r="P53" s="74" t="n">
        <v>4223.88</v>
      </c>
      <c r="Q53" s="74" t="n">
        <v>7.88</v>
      </c>
      <c r="R53" s="56" t="n">
        <f aca="false">P53/3600</f>
        <v>1.17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0.236</v>
      </c>
      <c r="M54" s="76" t="n">
        <v>30.2021</v>
      </c>
      <c r="N54" s="76" t="n">
        <v>35.6131</v>
      </c>
      <c r="O54" s="76" t="n">
        <v>37.2645</v>
      </c>
      <c r="P54" s="76" t="n">
        <v>3533.9</v>
      </c>
      <c r="Q54" s="76" t="n">
        <v>6.61</v>
      </c>
      <c r="R54" s="62" t="n">
        <f aca="false">P54/3600</f>
        <v>0.9816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7.1464</v>
      </c>
      <c r="M55" s="72" t="n">
        <v>41.0649</v>
      </c>
      <c r="N55" s="72" t="n">
        <v>43.5425</v>
      </c>
      <c r="O55" s="72" t="n">
        <v>42.9572</v>
      </c>
      <c r="P55" s="72" t="n">
        <v>1977.54</v>
      </c>
      <c r="Q55" s="72" t="n">
        <v>4.32</v>
      </c>
      <c r="R55" s="51" t="n">
        <f aca="false">P55/3600</f>
        <v>0.5493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78.8072</v>
      </c>
      <c r="M56" s="74" t="n">
        <v>37.1288</v>
      </c>
      <c r="N56" s="74" t="n">
        <v>40.7922</v>
      </c>
      <c r="O56" s="74" t="n">
        <v>39.7506</v>
      </c>
      <c r="P56" s="74" t="n">
        <v>1680.42</v>
      </c>
      <c r="Q56" s="74" t="n">
        <v>3.48</v>
      </c>
      <c r="R56" s="56" t="n">
        <f aca="false">P56/3600</f>
        <v>0.4667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1.5648</v>
      </c>
      <c r="M57" s="74" t="n">
        <v>33.6277</v>
      </c>
      <c r="N57" s="74" t="n">
        <v>38.7941</v>
      </c>
      <c r="O57" s="74" t="n">
        <v>37.4153</v>
      </c>
      <c r="P57" s="74" t="n">
        <v>1445.17</v>
      </c>
      <c r="Q57" s="74" t="n">
        <v>3.31</v>
      </c>
      <c r="R57" s="56" t="n">
        <f aca="false">P57/3600</f>
        <v>0.401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19.5656</v>
      </c>
      <c r="M58" s="76" t="n">
        <v>30.6542</v>
      </c>
      <c r="N58" s="76" t="n">
        <v>37.3824</v>
      </c>
      <c r="O58" s="76" t="n">
        <v>35.7953</v>
      </c>
      <c r="P58" s="76" t="n">
        <v>1231.54</v>
      </c>
      <c r="Q58" s="76" t="n">
        <v>2.59</v>
      </c>
      <c r="R58" s="62" t="n">
        <f aca="false">P58/3600</f>
        <v>0.3420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54.024</v>
      </c>
      <c r="M59" s="72" t="n">
        <v>38.3138</v>
      </c>
      <c r="N59" s="72" t="n">
        <v>42.584</v>
      </c>
      <c r="O59" s="72" t="n">
        <v>43.6771</v>
      </c>
      <c r="P59" s="72" t="n">
        <v>2150.03</v>
      </c>
      <c r="Q59" s="72" t="n">
        <v>5.31</v>
      </c>
      <c r="R59" s="51" t="n">
        <f aca="false">P59/3600</f>
        <v>0.5972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07.2888</v>
      </c>
      <c r="M60" s="74" t="n">
        <v>34.2317</v>
      </c>
      <c r="N60" s="74" t="n">
        <v>40.6534</v>
      </c>
      <c r="O60" s="74" t="n">
        <v>41.5854</v>
      </c>
      <c r="P60" s="74" t="n">
        <v>1580.87</v>
      </c>
      <c r="Q60" s="74" t="n">
        <v>3.94</v>
      </c>
      <c r="R60" s="56" t="n">
        <f aca="false">P60/3600</f>
        <v>0.4391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2.5264</v>
      </c>
      <c r="M61" s="74" t="n">
        <v>31.1575</v>
      </c>
      <c r="N61" s="74" t="n">
        <v>39.3021</v>
      </c>
      <c r="O61" s="74" t="n">
        <v>40.1742</v>
      </c>
      <c r="P61" s="74" t="n">
        <v>1222.97</v>
      </c>
      <c r="Q61" s="74" t="n">
        <v>3.17</v>
      </c>
      <c r="R61" s="56" t="n">
        <f aca="false">P61/3600</f>
        <v>0.339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1.7504</v>
      </c>
      <c r="M62" s="76" t="n">
        <v>28.3173</v>
      </c>
      <c r="N62" s="76" t="n">
        <v>38.3085</v>
      </c>
      <c r="O62" s="76" t="n">
        <v>39.0427</v>
      </c>
      <c r="P62" s="76" t="n">
        <v>1050.67</v>
      </c>
      <c r="Q62" s="76" t="n">
        <v>2.72</v>
      </c>
      <c r="R62" s="62" t="n">
        <f aca="false">P62/3600</f>
        <v>0.291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2.912</v>
      </c>
      <c r="M63" s="72" t="n">
        <v>38.0143</v>
      </c>
      <c r="N63" s="72" t="n">
        <v>40.6835</v>
      </c>
      <c r="O63" s="72" t="n">
        <v>41.3905</v>
      </c>
      <c r="P63" s="72" t="n">
        <v>1831.59</v>
      </c>
      <c r="Q63" s="72" t="n">
        <v>4.55</v>
      </c>
      <c r="R63" s="51" t="n">
        <f aca="false">P63/3600</f>
        <v>0.508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60.6448</v>
      </c>
      <c r="M64" s="74" t="n">
        <v>34.2533</v>
      </c>
      <c r="N64" s="74" t="n">
        <v>37.924</v>
      </c>
      <c r="O64" s="74" t="n">
        <v>38.5188</v>
      </c>
      <c r="P64" s="74" t="n">
        <v>1377.2</v>
      </c>
      <c r="Q64" s="74" t="n">
        <v>3.24</v>
      </c>
      <c r="R64" s="56" t="n">
        <f aca="false">P64/3600</f>
        <v>0.382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2.2128</v>
      </c>
      <c r="M65" s="74" t="n">
        <v>30.8543</v>
      </c>
      <c r="N65" s="74" t="n">
        <v>35.8883</v>
      </c>
      <c r="O65" s="74" t="n">
        <v>36.5172</v>
      </c>
      <c r="P65" s="74" t="n">
        <v>1111.79</v>
      </c>
      <c r="Q65" s="74" t="n">
        <v>2.66</v>
      </c>
      <c r="R65" s="56" t="n">
        <f aca="false">P65/3600</f>
        <v>0.3088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4.7504</v>
      </c>
      <c r="M66" s="76" t="n">
        <v>27.8588</v>
      </c>
      <c r="N66" s="76" t="n">
        <v>34.4942</v>
      </c>
      <c r="O66" s="76" t="n">
        <v>35.1578</v>
      </c>
      <c r="P66" s="76" t="n">
        <v>932.28</v>
      </c>
      <c r="Q66" s="76" t="n">
        <v>2.46</v>
      </c>
      <c r="R66" s="62" t="n">
        <f aca="false">P66/3600</f>
        <v>0.2589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2.2176</v>
      </c>
      <c r="M67" s="72" t="n">
        <v>39.9552</v>
      </c>
      <c r="N67" s="72" t="n">
        <v>41.225</v>
      </c>
      <c r="O67" s="72" t="n">
        <v>42.2631</v>
      </c>
      <c r="P67" s="72" t="n">
        <v>1472.88</v>
      </c>
      <c r="Q67" s="72" t="n">
        <v>3.18</v>
      </c>
      <c r="R67" s="51" t="n">
        <f aca="false">P67/3600</f>
        <v>0.409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49.732</v>
      </c>
      <c r="M68" s="74" t="n">
        <v>35.8764</v>
      </c>
      <c r="N68" s="74" t="n">
        <v>38.3395</v>
      </c>
      <c r="O68" s="74" t="n">
        <v>39.4851</v>
      </c>
      <c r="P68" s="74" t="n">
        <v>1219.36</v>
      </c>
      <c r="Q68" s="74" t="n">
        <v>2.51</v>
      </c>
      <c r="R68" s="56" t="n">
        <f aca="false">P68/3600</f>
        <v>0.338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5.4552</v>
      </c>
      <c r="M69" s="74" t="n">
        <v>32.2632</v>
      </c>
      <c r="N69" s="74" t="n">
        <v>36.3663</v>
      </c>
      <c r="O69" s="74" t="n">
        <v>37.4514</v>
      </c>
      <c r="P69" s="74" t="n">
        <v>1026.8</v>
      </c>
      <c r="Q69" s="74" t="n">
        <v>2.17</v>
      </c>
      <c r="R69" s="56" t="n">
        <f aca="false">P69/3600</f>
        <v>0.285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7.896</v>
      </c>
      <c r="M70" s="76" t="n">
        <v>29.3848</v>
      </c>
      <c r="N70" s="76" t="n">
        <v>34.992</v>
      </c>
      <c r="O70" s="76" t="n">
        <v>35.997</v>
      </c>
      <c r="P70" s="76" t="n">
        <v>838.43</v>
      </c>
      <c r="Q70" s="76" t="n">
        <v>1.7</v>
      </c>
      <c r="R70" s="62" t="n">
        <f aca="false">P70/3600</f>
        <v>0.2328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9.2064</v>
      </c>
      <c r="M71" s="72" t="n">
        <v>42.7483</v>
      </c>
      <c r="N71" s="72" t="n">
        <v>46.5832</v>
      </c>
      <c r="O71" s="72" t="n">
        <v>47.9094</v>
      </c>
      <c r="P71" s="72" t="n">
        <v>10645.55</v>
      </c>
      <c r="Q71" s="72" t="n">
        <v>25.56</v>
      </c>
      <c r="R71" s="51" t="n">
        <f aca="false">P71/3600</f>
        <v>2.957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6.7304</v>
      </c>
      <c r="M72" s="74" t="n">
        <v>40.4428</v>
      </c>
      <c r="N72" s="74" t="n">
        <v>44.4912</v>
      </c>
      <c r="O72" s="74" t="n">
        <v>45.732</v>
      </c>
      <c r="P72" s="74" t="n">
        <v>9208.69</v>
      </c>
      <c r="Q72" s="74" t="n">
        <v>21.72</v>
      </c>
      <c r="R72" s="56" t="n">
        <f aca="false">P72/3600</f>
        <v>2.557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0.0968</v>
      </c>
      <c r="M73" s="74" t="n">
        <v>37.7834</v>
      </c>
      <c r="N73" s="74" t="n">
        <v>42.5935</v>
      </c>
      <c r="O73" s="74" t="n">
        <v>43.8392</v>
      </c>
      <c r="P73" s="74" t="n">
        <v>8552.28</v>
      </c>
      <c r="Q73" s="74" t="n">
        <v>19.28</v>
      </c>
      <c r="R73" s="56" t="n">
        <f aca="false">P73/3600</f>
        <v>2.375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1.3416</v>
      </c>
      <c r="M74" s="76" t="n">
        <v>34.8082</v>
      </c>
      <c r="N74" s="76" t="n">
        <v>41.2923</v>
      </c>
      <c r="O74" s="76" t="n">
        <v>42.4026</v>
      </c>
      <c r="P74" s="76" t="n">
        <v>8181.09</v>
      </c>
      <c r="Q74" s="76" t="n">
        <v>18.64</v>
      </c>
      <c r="R74" s="62" t="n">
        <f aca="false">P74/3600</f>
        <v>2.2725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11.4792</v>
      </c>
      <c r="M75" s="72" t="n">
        <v>43.0688</v>
      </c>
      <c r="N75" s="72" t="n">
        <v>48.1158</v>
      </c>
      <c r="O75" s="72" t="n">
        <v>48.8672</v>
      </c>
      <c r="P75" s="72" t="n">
        <v>10098.01</v>
      </c>
      <c r="Q75" s="72" t="n">
        <v>23.13</v>
      </c>
      <c r="R75" s="51" t="n">
        <f aca="false">P75/3600</f>
        <v>2.805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52.3152</v>
      </c>
      <c r="M76" s="74" t="n">
        <v>41.2948</v>
      </c>
      <c r="N76" s="74" t="n">
        <v>46.3923</v>
      </c>
      <c r="O76" s="74" t="n">
        <v>47.0027</v>
      </c>
      <c r="P76" s="74" t="n">
        <v>8588.07</v>
      </c>
      <c r="Q76" s="74" t="n">
        <v>19.75</v>
      </c>
      <c r="R76" s="56" t="n">
        <f aca="false">P76/3600</f>
        <v>2.385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3.7104</v>
      </c>
      <c r="M77" s="74" t="n">
        <v>39.163</v>
      </c>
      <c r="N77" s="74" t="n">
        <v>44.7722</v>
      </c>
      <c r="O77" s="74" t="n">
        <v>45.1678</v>
      </c>
      <c r="P77" s="74" t="n">
        <v>8009.87</v>
      </c>
      <c r="Q77" s="74" t="n">
        <v>19.87</v>
      </c>
      <c r="R77" s="56" t="n">
        <f aca="false">P77/3600</f>
        <v>2.2249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4584</v>
      </c>
      <c r="M78" s="76" t="n">
        <v>36.6753</v>
      </c>
      <c r="N78" s="76" t="n">
        <v>43.3044</v>
      </c>
      <c r="O78" s="76" t="n">
        <v>43.6299</v>
      </c>
      <c r="P78" s="76" t="n">
        <v>7734.61</v>
      </c>
      <c r="Q78" s="76" t="n">
        <v>20.06</v>
      </c>
      <c r="R78" s="62" t="n">
        <f aca="false">P78/3600</f>
        <v>2.1485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3.8088</v>
      </c>
      <c r="M79" s="72" t="n">
        <v>43.4187</v>
      </c>
      <c r="N79" s="72" t="n">
        <v>47.2614</v>
      </c>
      <c r="O79" s="72" t="n">
        <v>48.1619</v>
      </c>
      <c r="P79" s="72" t="n">
        <v>11108.2</v>
      </c>
      <c r="Q79" s="72" t="n">
        <v>24.98</v>
      </c>
      <c r="R79" s="51" t="n">
        <f aca="false">P79/3600</f>
        <v>3.085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8.1848</v>
      </c>
      <c r="M80" s="74" t="n">
        <v>41.2725</v>
      </c>
      <c r="N80" s="74" t="n">
        <v>45.2891</v>
      </c>
      <c r="O80" s="74" t="n">
        <v>46.1774</v>
      </c>
      <c r="P80" s="74" t="n">
        <v>9604.56</v>
      </c>
      <c r="Q80" s="74" t="n">
        <v>22.06</v>
      </c>
      <c r="R80" s="56" t="n">
        <f aca="false">P80/3600</f>
        <v>2.667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29.0784</v>
      </c>
      <c r="M81" s="74" t="n">
        <v>38.8503</v>
      </c>
      <c r="N81" s="74" t="n">
        <v>43.3472</v>
      </c>
      <c r="O81" s="74" t="n">
        <v>44.2971</v>
      </c>
      <c r="P81" s="74" t="n">
        <v>8851.67</v>
      </c>
      <c r="Q81" s="74" t="n">
        <v>19.8</v>
      </c>
      <c r="R81" s="56" t="n">
        <f aca="false">P81/3600</f>
        <v>2.4587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70.004</v>
      </c>
      <c r="M82" s="76" t="n">
        <v>36.1341</v>
      </c>
      <c r="N82" s="76" t="n">
        <v>42.0399</v>
      </c>
      <c r="O82" s="76" t="n">
        <v>42.7371</v>
      </c>
      <c r="P82" s="76" t="n">
        <v>8367.55</v>
      </c>
      <c r="Q82" s="76" t="n">
        <v>19.86</v>
      </c>
      <c r="R82" s="62" t="n">
        <f aca="false">P82/3600</f>
        <v>2.3243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33.4336</v>
      </c>
      <c r="M83" s="72" t="n">
        <v>40.4182</v>
      </c>
      <c r="N83" s="72" t="n">
        <v>42.4417</v>
      </c>
      <c r="O83" s="72" t="n">
        <v>42.9243</v>
      </c>
      <c r="P83" s="72" t="n">
        <v>7162.17</v>
      </c>
      <c r="Q83" s="72" t="n">
        <v>14.6</v>
      </c>
      <c r="R83" s="51" t="n">
        <f aca="false">P83/3600</f>
        <v>1.9894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65.5776</v>
      </c>
      <c r="M84" s="74" t="n">
        <v>37.0527</v>
      </c>
      <c r="N84" s="74" t="n">
        <v>39.5329</v>
      </c>
      <c r="O84" s="74" t="n">
        <v>39.7434</v>
      </c>
      <c r="P84" s="74" t="n">
        <v>5904.88</v>
      </c>
      <c r="Q84" s="74" t="n">
        <v>12.82</v>
      </c>
      <c r="R84" s="56" t="n">
        <f aca="false">P84/3600</f>
        <v>1.6402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36.0344</v>
      </c>
      <c r="M85" s="74" t="n">
        <v>34.0798</v>
      </c>
      <c r="N85" s="74" t="n">
        <v>37.2776</v>
      </c>
      <c r="O85" s="74" t="n">
        <v>37.4638</v>
      </c>
      <c r="P85" s="74" t="n">
        <v>4949.23</v>
      </c>
      <c r="Q85" s="74" t="n">
        <v>10.02</v>
      </c>
      <c r="R85" s="56" t="n">
        <f aca="false">P85/3600</f>
        <v>1.3747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2.0336</v>
      </c>
      <c r="M86" s="76" t="n">
        <v>31.4246</v>
      </c>
      <c r="N86" s="76" t="n">
        <v>35.7501</v>
      </c>
      <c r="O86" s="76" t="n">
        <v>35.7644</v>
      </c>
      <c r="P86" s="76" t="n">
        <v>4289.06</v>
      </c>
      <c r="Q86" s="76" t="n">
        <v>9.28</v>
      </c>
      <c r="R86" s="62" t="n">
        <f aca="false">P86/3600</f>
        <v>1.191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23.3355</v>
      </c>
      <c r="M87" s="72" t="n">
        <v>43.0219</v>
      </c>
      <c r="N87" s="72" t="n">
        <v>45.4154</v>
      </c>
      <c r="O87" s="72" t="n">
        <v>45.4684</v>
      </c>
      <c r="P87" s="72" t="n">
        <v>15930.34</v>
      </c>
      <c r="Q87" s="72" t="n">
        <v>28.43</v>
      </c>
      <c r="R87" s="51" t="n">
        <f aca="false">P87/3600</f>
        <v>4.4250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3.5163</v>
      </c>
      <c r="M88" s="74" t="n">
        <v>38.9279</v>
      </c>
      <c r="N88" s="74" t="n">
        <v>42.4669</v>
      </c>
      <c r="O88" s="74" t="n">
        <v>42.2506</v>
      </c>
      <c r="P88" s="74" t="n">
        <v>13344.82</v>
      </c>
      <c r="Q88" s="74" t="n">
        <v>24.66</v>
      </c>
      <c r="R88" s="56" t="n">
        <f aca="false">P88/3600</f>
        <v>3.706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1.6949</v>
      </c>
      <c r="M89" s="74" t="n">
        <v>35.1252</v>
      </c>
      <c r="N89" s="74" t="n">
        <v>40.2859</v>
      </c>
      <c r="O89" s="74" t="n">
        <v>39.7107</v>
      </c>
      <c r="P89" s="74" t="n">
        <v>10999.23</v>
      </c>
      <c r="Q89" s="74" t="n">
        <v>22.08</v>
      </c>
      <c r="R89" s="56" t="n">
        <f aca="false">P89/3600</f>
        <v>3.055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0.8726</v>
      </c>
      <c r="M90" s="76" t="n">
        <v>31.8021</v>
      </c>
      <c r="N90" s="76" t="n">
        <v>38.7442</v>
      </c>
      <c r="O90" s="76" t="n">
        <v>37.8276</v>
      </c>
      <c r="P90" s="76" t="n">
        <v>9008.09</v>
      </c>
      <c r="Q90" s="76" t="n">
        <v>18.3</v>
      </c>
      <c r="R90" s="62" t="n">
        <f aca="false">P90/3600</f>
        <v>2.5022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49.7216</v>
      </c>
      <c r="M91" s="72" t="n">
        <v>46.8722</v>
      </c>
      <c r="N91" s="72" t="n">
        <v>44.6741</v>
      </c>
      <c r="O91" s="72" t="n">
        <v>44.6768</v>
      </c>
      <c r="P91" s="72" t="n">
        <v>3989.29</v>
      </c>
      <c r="Q91" s="72" t="n">
        <v>8.28</v>
      </c>
      <c r="R91" s="51" t="n">
        <f aca="false">P91/3600</f>
        <v>1.1081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4.4112</v>
      </c>
      <c r="M92" s="74" t="n">
        <v>42.4063</v>
      </c>
      <c r="N92" s="74" t="n">
        <v>40.8808</v>
      </c>
      <c r="O92" s="74" t="n">
        <v>41.0268</v>
      </c>
      <c r="P92" s="74" t="n">
        <v>3943.1</v>
      </c>
      <c r="Q92" s="74" t="n">
        <v>9.02</v>
      </c>
      <c r="R92" s="56" t="n">
        <f aca="false">P92/3600</f>
        <v>1.095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8.9176</v>
      </c>
      <c r="M93" s="74" t="n">
        <v>37.6504</v>
      </c>
      <c r="N93" s="74" t="n">
        <v>38.8246</v>
      </c>
      <c r="O93" s="74" t="n">
        <v>39.0577</v>
      </c>
      <c r="P93" s="74" t="n">
        <v>3853.67</v>
      </c>
      <c r="Q93" s="74" t="n">
        <v>7.95</v>
      </c>
      <c r="R93" s="56" t="n">
        <f aca="false">P93/3600</f>
        <v>1.0704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5.1424</v>
      </c>
      <c r="M94" s="76" t="n">
        <v>32.81</v>
      </c>
      <c r="N94" s="76" t="n">
        <v>37.6047</v>
      </c>
      <c r="O94" s="76" t="n">
        <v>37.6664</v>
      </c>
      <c r="P94" s="76" t="n">
        <v>3794.3</v>
      </c>
      <c r="Q94" s="76" t="n">
        <v>8.81</v>
      </c>
      <c r="R94" s="62" t="n">
        <f aca="false">P94/3600</f>
        <v>1.053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14.5158</v>
      </c>
      <c r="M95" s="72" t="n">
        <v>49.0866</v>
      </c>
      <c r="N95" s="72" t="n">
        <v>51.2525</v>
      </c>
      <c r="O95" s="72" t="n">
        <v>52.6019</v>
      </c>
      <c r="P95" s="72" t="n">
        <v>8743.57</v>
      </c>
      <c r="Q95" s="72" t="n">
        <v>18.71</v>
      </c>
      <c r="R95" s="51" t="n">
        <f aca="false">P95/3600</f>
        <v>2.428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20.1453</v>
      </c>
      <c r="M96" s="74" t="n">
        <v>45.1114</v>
      </c>
      <c r="N96" s="74" t="n">
        <v>48.3348</v>
      </c>
      <c r="O96" s="74" t="n">
        <v>49.4825</v>
      </c>
      <c r="P96" s="74" t="n">
        <v>8298.86</v>
      </c>
      <c r="Q96" s="74" t="n">
        <v>16.85</v>
      </c>
      <c r="R96" s="56" t="n">
        <f aca="false">P96/3600</f>
        <v>2.305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7.3437</v>
      </c>
      <c r="M97" s="74" t="n">
        <v>41.2595</v>
      </c>
      <c r="N97" s="74" t="n">
        <v>45.3865</v>
      </c>
      <c r="O97" s="74" t="n">
        <v>47.2137</v>
      </c>
      <c r="P97" s="74" t="n">
        <v>7864.87</v>
      </c>
      <c r="Q97" s="74" t="n">
        <v>15.96</v>
      </c>
      <c r="R97" s="56" t="n">
        <f aca="false">P97/3600</f>
        <v>2.184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1.984</v>
      </c>
      <c r="M98" s="76" t="n">
        <v>37.4359</v>
      </c>
      <c r="N98" s="76" t="n">
        <v>43.6949</v>
      </c>
      <c r="O98" s="76" t="n">
        <v>45.385</v>
      </c>
      <c r="P98" s="76" t="n">
        <v>7517.05</v>
      </c>
      <c r="Q98" s="76" t="n">
        <v>15.69</v>
      </c>
      <c r="R98" s="62" t="n">
        <f aca="false">P98/3600</f>
        <v>2.0880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4.1780430548002</v>
      </c>
      <c r="R106" s="77" t="n">
        <f aca="false">GEOMEAN(R3:R98)</f>
        <v>1.789181152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297200709816</v>
      </c>
      <c r="R107" s="78" t="n">
        <f aca="false">R106/J106</f>
        <v>1.000162701830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87405555555556</v>
      </c>
      <c r="R108" s="77" t="n">
        <f aca="false">SUM(R3:R98)</f>
        <v>219.3192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4.237888274633</v>
      </c>
      <c r="R113" s="77" t="n">
        <f aca="false">GEOMEAN(R19:R82)</f>
        <v>1.768219239486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617807419306</v>
      </c>
      <c r="R114" s="78" t="n">
        <f aca="false">R113/J113</f>
        <v>1.00123518223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331_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21578655716</v>
      </c>
      <c r="D12" s="23"/>
      <c r="E12" s="23"/>
      <c r="F12" s="23" t="n">
        <f aca="false">'AI-HE10'!R107</f>
        <v>0.9984452204895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21489032333</v>
      </c>
      <c r="D13" s="24"/>
      <c r="E13" s="24"/>
      <c r="F13" s="24" t="n">
        <f aca="false">'AI-HE10'!Q107</f>
        <v>0.9840511035541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4599735869</v>
      </c>
      <c r="D25" s="23"/>
      <c r="E25" s="23"/>
      <c r="F25" s="23" t="n">
        <f aca="false">'RA-HE10'!R107</f>
        <v>0.9982338841996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4138597411</v>
      </c>
      <c r="D26" s="24"/>
      <c r="E26" s="24"/>
      <c r="F26" s="24" t="n">
        <f aca="false">'RA-HE10'!Q107</f>
        <v>0.9905282155449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6257301983</v>
      </c>
      <c r="D38" s="23"/>
      <c r="E38" s="23"/>
      <c r="F38" s="23" t="n">
        <f aca="false">'LB-HE10'!R107</f>
        <v>1.000138260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50801208138</v>
      </c>
      <c r="D39" s="24"/>
      <c r="E39" s="24"/>
      <c r="F39" s="24" t="n">
        <f aca="false">'LB-HE10'!Q107</f>
        <v>0.9933206123616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88899661506</v>
      </c>
      <c r="D51" s="23"/>
      <c r="E51" s="23"/>
      <c r="F51" s="23" t="n">
        <f aca="false">'LP-HE10'!R107</f>
        <v>1.0001627018305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463304497632</v>
      </c>
      <c r="D52" s="24"/>
      <c r="E52" s="24"/>
      <c r="F52" s="24" t="n">
        <f aca="false">'LP-HE10'!Q107</f>
        <v>0.9932972007098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853.2112</v>
      </c>
      <c r="M3" s="50" t="n">
        <v>43.3693</v>
      </c>
      <c r="N3" s="50" t="n">
        <v>42.8767</v>
      </c>
      <c r="O3" s="50" t="n">
        <v>44.6945</v>
      </c>
      <c r="P3" s="50" t="n">
        <v>4783.16</v>
      </c>
      <c r="Q3" s="50" t="n">
        <v>67.39</v>
      </c>
      <c r="R3" s="52" t="n">
        <f aca="false">P3/3600</f>
        <v>1.3286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7304.872</v>
      </c>
      <c r="M4" s="55" t="n">
        <v>40.1946</v>
      </c>
      <c r="N4" s="55" t="n">
        <v>40.189</v>
      </c>
      <c r="O4" s="55" t="n">
        <v>42.1823</v>
      </c>
      <c r="P4" s="55" t="n">
        <v>4155.97</v>
      </c>
      <c r="Q4" s="55" t="n">
        <v>61.41</v>
      </c>
      <c r="R4" s="57" t="n">
        <f aca="false">P4/3600</f>
        <v>1.154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671.6672</v>
      </c>
      <c r="M5" s="55" t="n">
        <v>37.1476</v>
      </c>
      <c r="N5" s="55" t="n">
        <v>38.3185</v>
      </c>
      <c r="O5" s="55" t="n">
        <v>40.417</v>
      </c>
      <c r="P5" s="55" t="n">
        <v>3708.73</v>
      </c>
      <c r="Q5" s="55" t="n">
        <v>52.37</v>
      </c>
      <c r="R5" s="57" t="n">
        <f aca="false">P5/3600</f>
        <v>1.030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448.3216</v>
      </c>
      <c r="M6" s="61" t="n">
        <v>34.1192</v>
      </c>
      <c r="N6" s="61" t="n">
        <v>37.0412</v>
      </c>
      <c r="O6" s="61" t="n">
        <v>39.2637</v>
      </c>
      <c r="P6" s="61" t="n">
        <v>3389.82</v>
      </c>
      <c r="Q6" s="61" t="n">
        <v>47.99</v>
      </c>
      <c r="R6" s="63" t="n">
        <f aca="false">P6/3600</f>
        <v>0.9416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4645.1184</v>
      </c>
      <c r="M7" s="50" t="n">
        <v>43.2445</v>
      </c>
      <c r="N7" s="50" t="n">
        <v>45.4581</v>
      </c>
      <c r="O7" s="50" t="n">
        <v>45.2204</v>
      </c>
      <c r="P7" s="50" t="n">
        <v>4807.89</v>
      </c>
      <c r="Q7" s="50" t="n">
        <v>68.31</v>
      </c>
      <c r="R7" s="52" t="n">
        <f aca="false">P7/3600</f>
        <v>1.335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827.72</v>
      </c>
      <c r="M8" s="55" t="n">
        <v>39.8306</v>
      </c>
      <c r="N8" s="55" t="n">
        <v>43.0232</v>
      </c>
      <c r="O8" s="55" t="n">
        <v>43.3496</v>
      </c>
      <c r="P8" s="55" t="n">
        <v>4197.39</v>
      </c>
      <c r="Q8" s="55" t="n">
        <v>60.23</v>
      </c>
      <c r="R8" s="57" t="n">
        <f aca="false">P8/3600</f>
        <v>1.1659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816.6384</v>
      </c>
      <c r="M9" s="55" t="n">
        <v>36.7202</v>
      </c>
      <c r="N9" s="55" t="n">
        <v>41.0281</v>
      </c>
      <c r="O9" s="55" t="n">
        <v>41.6742</v>
      </c>
      <c r="P9" s="55" t="n">
        <v>3770.86</v>
      </c>
      <c r="Q9" s="55" t="n">
        <v>55.84</v>
      </c>
      <c r="R9" s="57" t="n">
        <f aca="false">P9/3600</f>
        <v>1.047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410.424</v>
      </c>
      <c r="M10" s="61" t="n">
        <v>33.8607</v>
      </c>
      <c r="N10" s="61" t="n">
        <v>39.5672</v>
      </c>
      <c r="O10" s="61" t="n">
        <v>40.4062</v>
      </c>
      <c r="P10" s="61" t="n">
        <v>3459.89</v>
      </c>
      <c r="Q10" s="61" t="n">
        <v>50.47</v>
      </c>
      <c r="R10" s="63" t="n">
        <f aca="false">P10/3600</f>
        <v>0.9610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4223.6592</v>
      </c>
      <c r="M11" s="50" t="n">
        <v>42.2522</v>
      </c>
      <c r="N11" s="50" t="n">
        <v>40.9069</v>
      </c>
      <c r="O11" s="50" t="n">
        <v>40.4215</v>
      </c>
      <c r="P11" s="50" t="n">
        <v>11643.64</v>
      </c>
      <c r="Q11" s="50" t="n">
        <v>140.92</v>
      </c>
      <c r="R11" s="52" t="n">
        <f aca="false">P11/3600</f>
        <v>3.2343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8276.7056</v>
      </c>
      <c r="M12" s="55" t="n">
        <v>38.6711</v>
      </c>
      <c r="N12" s="55" t="n">
        <v>38.4254</v>
      </c>
      <c r="O12" s="55" t="n">
        <v>37.1013</v>
      </c>
      <c r="P12" s="55" t="n">
        <v>10049.21</v>
      </c>
      <c r="Q12" s="55" t="n">
        <v>122.03</v>
      </c>
      <c r="R12" s="57" t="n">
        <f aca="false">P12/3600</f>
        <v>2.7914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3749.6416</v>
      </c>
      <c r="M13" s="55" t="n">
        <v>34.7695</v>
      </c>
      <c r="N13" s="55" t="n">
        <v>36.8227</v>
      </c>
      <c r="O13" s="55" t="n">
        <v>35.6219</v>
      </c>
      <c r="P13" s="55" t="n">
        <v>8908.51</v>
      </c>
      <c r="Q13" s="55" t="n">
        <v>106.19</v>
      </c>
      <c r="R13" s="57" t="n">
        <f aca="false">P13/3600</f>
        <v>2.4745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541.016</v>
      </c>
      <c r="M14" s="61" t="n">
        <v>30.6751</v>
      </c>
      <c r="N14" s="61" t="n">
        <v>35.6466</v>
      </c>
      <c r="O14" s="61" t="n">
        <v>34.4966</v>
      </c>
      <c r="P14" s="61" t="n">
        <v>7760.28</v>
      </c>
      <c r="Q14" s="61" t="n">
        <v>100.37</v>
      </c>
      <c r="R14" s="63" t="n">
        <f aca="false">P14/3600</f>
        <v>2.1556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100440.5856</v>
      </c>
      <c r="M15" s="50" t="n">
        <v>43.6766</v>
      </c>
      <c r="N15" s="50" t="n">
        <v>46.4039</v>
      </c>
      <c r="O15" s="50" t="n">
        <v>46.0506</v>
      </c>
      <c r="P15" s="50" t="n">
        <v>7970.31</v>
      </c>
      <c r="Q15" s="50" t="n">
        <v>98.93</v>
      </c>
      <c r="R15" s="52" t="n">
        <f aca="false">P15/3600</f>
        <v>2.2139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258.5776</v>
      </c>
      <c r="M16" s="55" t="n">
        <v>41.3249</v>
      </c>
      <c r="N16" s="55" t="n">
        <v>45.5721</v>
      </c>
      <c r="O16" s="55" t="n">
        <v>45.3374</v>
      </c>
      <c r="P16" s="55" t="n">
        <v>6800.2</v>
      </c>
      <c r="Q16" s="55" t="n">
        <v>90.06</v>
      </c>
      <c r="R16" s="57" t="n">
        <f aca="false">P16/3600</f>
        <v>1.8889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893.2816</v>
      </c>
      <c r="M17" s="55" t="n">
        <v>39.7805</v>
      </c>
      <c r="N17" s="55" t="n">
        <v>44.9334</v>
      </c>
      <c r="O17" s="55" t="n">
        <v>44.8646</v>
      </c>
      <c r="P17" s="55" t="n">
        <v>6247.79</v>
      </c>
      <c r="Q17" s="55" t="n">
        <v>80.88</v>
      </c>
      <c r="R17" s="57" t="n">
        <f aca="false">P17/3600</f>
        <v>1.7354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412.792</v>
      </c>
      <c r="M18" s="61" t="n">
        <v>38.0751</v>
      </c>
      <c r="N18" s="61" t="n">
        <v>44.4572</v>
      </c>
      <c r="O18" s="61" t="n">
        <v>44.3547</v>
      </c>
      <c r="P18" s="61" t="n">
        <v>6009.56</v>
      </c>
      <c r="Q18" s="61" t="n">
        <v>80.47</v>
      </c>
      <c r="R18" s="63" t="n">
        <f aca="false">P18/3600</f>
        <v>1.6693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259.6568</v>
      </c>
      <c r="M19" s="72" t="n">
        <v>42.698</v>
      </c>
      <c r="N19" s="72" t="n">
        <v>44.4282</v>
      </c>
      <c r="O19" s="72" t="n">
        <v>45.8979</v>
      </c>
      <c r="P19" s="72" t="n">
        <v>3425.43</v>
      </c>
      <c r="Q19" s="72" t="n">
        <v>43.44</v>
      </c>
      <c r="R19" s="51" t="n">
        <f aca="false">P19/3600</f>
        <v>0.9515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118.4072</v>
      </c>
      <c r="M20" s="74" t="n">
        <v>41.0125</v>
      </c>
      <c r="N20" s="74" t="n">
        <v>42.5682</v>
      </c>
      <c r="O20" s="74" t="n">
        <v>43.5763</v>
      </c>
      <c r="P20" s="74" t="n">
        <v>2933.3</v>
      </c>
      <c r="Q20" s="74" t="n">
        <v>37.04</v>
      </c>
      <c r="R20" s="56" t="n">
        <f aca="false">P20/3600</f>
        <v>0.8148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815.5032</v>
      </c>
      <c r="M21" s="74" t="n">
        <v>38.9572</v>
      </c>
      <c r="N21" s="74" t="n">
        <v>41.0999</v>
      </c>
      <c r="O21" s="74" t="n">
        <v>42.0303</v>
      </c>
      <c r="P21" s="74" t="n">
        <v>2687.18</v>
      </c>
      <c r="Q21" s="74" t="n">
        <v>34.72</v>
      </c>
      <c r="R21" s="56" t="n">
        <f aca="false">P21/3600</f>
        <v>0.7464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93.8448</v>
      </c>
      <c r="M22" s="76" t="n">
        <v>36.5119</v>
      </c>
      <c r="N22" s="76" t="n">
        <v>40.0514</v>
      </c>
      <c r="O22" s="76" t="n">
        <v>41.1334</v>
      </c>
      <c r="P22" s="76" t="n">
        <v>2508.65</v>
      </c>
      <c r="Q22" s="76" t="n">
        <v>31.66</v>
      </c>
      <c r="R22" s="62" t="n">
        <f aca="false">P22/3600</f>
        <v>0.6968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667.7288</v>
      </c>
      <c r="M23" s="72" t="n">
        <v>41.6869</v>
      </c>
      <c r="N23" s="72" t="n">
        <v>43.2018</v>
      </c>
      <c r="O23" s="72" t="n">
        <v>44.0427</v>
      </c>
      <c r="P23" s="72" t="n">
        <v>4087.66</v>
      </c>
      <c r="Q23" s="72" t="n">
        <v>58.56</v>
      </c>
      <c r="R23" s="51" t="n">
        <f aca="false">P23/3600</f>
        <v>1.135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567.1432</v>
      </c>
      <c r="M24" s="74" t="n">
        <v>38.6142</v>
      </c>
      <c r="N24" s="74" t="n">
        <v>40.554</v>
      </c>
      <c r="O24" s="74" t="n">
        <v>41.2666</v>
      </c>
      <c r="P24" s="74" t="n">
        <v>3444.32</v>
      </c>
      <c r="Q24" s="74" t="n">
        <v>49.06</v>
      </c>
      <c r="R24" s="56" t="n">
        <f aca="false">P24/3600</f>
        <v>0.9567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817.0592</v>
      </c>
      <c r="M25" s="74" t="n">
        <v>35.6253</v>
      </c>
      <c r="N25" s="74" t="n">
        <v>38.6028</v>
      </c>
      <c r="O25" s="74" t="n">
        <v>39.6344</v>
      </c>
      <c r="P25" s="74" t="n">
        <v>3010.57</v>
      </c>
      <c r="Q25" s="74" t="n">
        <v>42.36</v>
      </c>
      <c r="R25" s="56" t="n">
        <f aca="false">P25/3600</f>
        <v>0.83626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74.548</v>
      </c>
      <c r="M26" s="76" t="n">
        <v>32.7911</v>
      </c>
      <c r="N26" s="76" t="n">
        <v>37.3357</v>
      </c>
      <c r="O26" s="76" t="n">
        <v>38.7975</v>
      </c>
      <c r="P26" s="76" t="n">
        <v>2686.86</v>
      </c>
      <c r="Q26" s="76" t="n">
        <v>36.77</v>
      </c>
      <c r="R26" s="62" t="n">
        <f aca="false">P26/3600</f>
        <v>0.746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604.0104</v>
      </c>
      <c r="M27" s="72" t="n">
        <v>40.5993</v>
      </c>
      <c r="N27" s="72" t="n">
        <v>41.6537</v>
      </c>
      <c r="O27" s="72" t="n">
        <v>44.0655</v>
      </c>
      <c r="P27" s="72" t="n">
        <v>8853.22</v>
      </c>
      <c r="Q27" s="72" t="n">
        <v>122.13</v>
      </c>
      <c r="R27" s="51" t="n">
        <f aca="false">P27/3600</f>
        <v>2.4592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490.1696</v>
      </c>
      <c r="M28" s="74" t="n">
        <v>37.9367</v>
      </c>
      <c r="N28" s="74" t="n">
        <v>39.3696</v>
      </c>
      <c r="O28" s="74" t="n">
        <v>41.8901</v>
      </c>
      <c r="P28" s="74" t="n">
        <v>7144.56</v>
      </c>
      <c r="Q28" s="74" t="n">
        <v>97.71</v>
      </c>
      <c r="R28" s="56" t="n">
        <f aca="false">P28/3600</f>
        <v>1.984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237.6032</v>
      </c>
      <c r="M29" s="74" t="n">
        <v>35.705</v>
      </c>
      <c r="N29" s="74" t="n">
        <v>38.2544</v>
      </c>
      <c r="O29" s="74" t="n">
        <v>40.1445</v>
      </c>
      <c r="P29" s="74" t="n">
        <v>6127.91</v>
      </c>
      <c r="Q29" s="74" t="n">
        <v>89.12</v>
      </c>
      <c r="R29" s="56" t="n">
        <f aca="false">P29/3600</f>
        <v>1.7021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212.196</v>
      </c>
      <c r="M30" s="76" t="n">
        <v>33.2801</v>
      </c>
      <c r="N30" s="76" t="n">
        <v>37.4189</v>
      </c>
      <c r="O30" s="76" t="n">
        <v>38.8621</v>
      </c>
      <c r="P30" s="76" t="n">
        <v>5588.59</v>
      </c>
      <c r="Q30" s="76" t="n">
        <v>77.75</v>
      </c>
      <c r="R30" s="62" t="n">
        <f aca="false">P30/3600</f>
        <v>1.552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1033.9872</v>
      </c>
      <c r="M31" s="72" t="n">
        <v>41.2863</v>
      </c>
      <c r="N31" s="72" t="n">
        <v>44.3095</v>
      </c>
      <c r="O31" s="72" t="n">
        <v>45.8417</v>
      </c>
      <c r="P31" s="72" t="n">
        <v>8062.29</v>
      </c>
      <c r="Q31" s="72" t="n">
        <v>107.42</v>
      </c>
      <c r="R31" s="51" t="n">
        <f aca="false">P31/3600</f>
        <v>2.239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995.5656</v>
      </c>
      <c r="M32" s="74" t="n">
        <v>38.7199</v>
      </c>
      <c r="N32" s="74" t="n">
        <v>42.7505</v>
      </c>
      <c r="O32" s="74" t="n">
        <v>43.619</v>
      </c>
      <c r="P32" s="74" t="n">
        <v>6523.82</v>
      </c>
      <c r="Q32" s="74" t="n">
        <v>86.21</v>
      </c>
      <c r="R32" s="56" t="n">
        <f aca="false">P32/3600</f>
        <v>1.8121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5046.1464</v>
      </c>
      <c r="M33" s="74" t="n">
        <v>36.9428</v>
      </c>
      <c r="N33" s="74" t="n">
        <v>41.3345</v>
      </c>
      <c r="O33" s="74" t="n">
        <v>41.6877</v>
      </c>
      <c r="P33" s="74" t="n">
        <v>5793.51</v>
      </c>
      <c r="Q33" s="74" t="n">
        <v>80.33</v>
      </c>
      <c r="R33" s="56" t="n">
        <f aca="false">P33/3600</f>
        <v>1.609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73.1168</v>
      </c>
      <c r="M34" s="76" t="n">
        <v>34.9648</v>
      </c>
      <c r="N34" s="76" t="n">
        <v>40.2409</v>
      </c>
      <c r="O34" s="76" t="n">
        <v>40.2554</v>
      </c>
      <c r="P34" s="76" t="n">
        <v>5351.96</v>
      </c>
      <c r="Q34" s="76" t="n">
        <v>72.45</v>
      </c>
      <c r="R34" s="62" t="n">
        <f aca="false">P34/3600</f>
        <v>1.4866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175.5952</v>
      </c>
      <c r="M35" s="72" t="n">
        <v>42.3311</v>
      </c>
      <c r="N35" s="72" t="n">
        <v>42.6446</v>
      </c>
      <c r="O35" s="72" t="n">
        <v>44.3828</v>
      </c>
      <c r="P35" s="72" t="n">
        <v>11149.47</v>
      </c>
      <c r="Q35" s="72" t="n">
        <v>161.62</v>
      </c>
      <c r="R35" s="51" t="n">
        <f aca="false">P35/3600</f>
        <v>3.097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922.4712</v>
      </c>
      <c r="M36" s="74" t="n">
        <v>37.0895</v>
      </c>
      <c r="N36" s="74" t="n">
        <v>40.6703</v>
      </c>
      <c r="O36" s="74" t="n">
        <v>42.826</v>
      </c>
      <c r="P36" s="74" t="n">
        <v>9036.02</v>
      </c>
      <c r="Q36" s="74" t="n">
        <v>124.67</v>
      </c>
      <c r="R36" s="56" t="n">
        <f aca="false">P36/3600</f>
        <v>2.5100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40169.1832</v>
      </c>
      <c r="M37" s="74" t="n">
        <v>34.4898</v>
      </c>
      <c r="N37" s="74" t="n">
        <v>39.1708</v>
      </c>
      <c r="O37" s="74" t="n">
        <v>41.5312</v>
      </c>
      <c r="P37" s="74" t="n">
        <v>7739.92</v>
      </c>
      <c r="Q37" s="74" t="n">
        <v>112.77</v>
      </c>
      <c r="R37" s="56" t="n">
        <f aca="false">P37/3600</f>
        <v>2.149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641.6584</v>
      </c>
      <c r="M38" s="76" t="n">
        <v>32.0355</v>
      </c>
      <c r="N38" s="76" t="n">
        <v>38.1569</v>
      </c>
      <c r="O38" s="76" t="n">
        <v>40.5858</v>
      </c>
      <c r="P38" s="76" t="n">
        <v>6891.52</v>
      </c>
      <c r="Q38" s="76" t="n">
        <v>98.4</v>
      </c>
      <c r="R38" s="62" t="n">
        <f aca="false">P38/3600</f>
        <v>1.914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31.572</v>
      </c>
      <c r="M39" s="72" t="n">
        <v>41.7548</v>
      </c>
      <c r="N39" s="72" t="n">
        <v>43.6748</v>
      </c>
      <c r="O39" s="72" t="n">
        <v>44.2336</v>
      </c>
      <c r="P39" s="72" t="n">
        <v>1704.8</v>
      </c>
      <c r="Q39" s="72" t="n">
        <v>26.17</v>
      </c>
      <c r="R39" s="51" t="n">
        <f aca="false">P39/3600</f>
        <v>0.4735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204.6736</v>
      </c>
      <c r="M40" s="74" t="n">
        <v>38.3679</v>
      </c>
      <c r="N40" s="74" t="n">
        <v>40.7699</v>
      </c>
      <c r="O40" s="74" t="n">
        <v>40.9176</v>
      </c>
      <c r="P40" s="74" t="n">
        <v>1439.81</v>
      </c>
      <c r="Q40" s="74" t="n">
        <v>21.51</v>
      </c>
      <c r="R40" s="56" t="n">
        <f aca="false">P40/3600</f>
        <v>0.3999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85.5912</v>
      </c>
      <c r="M41" s="74" t="n">
        <v>35.4077</v>
      </c>
      <c r="N41" s="74" t="n">
        <v>38.5626</v>
      </c>
      <c r="O41" s="74" t="n">
        <v>38.4866</v>
      </c>
      <c r="P41" s="74" t="n">
        <v>1251.38</v>
      </c>
      <c r="Q41" s="74" t="n">
        <v>18</v>
      </c>
      <c r="R41" s="56" t="n">
        <f aca="false">P41/3600</f>
        <v>0.3476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5.808</v>
      </c>
      <c r="M42" s="76" t="n">
        <v>32.7826</v>
      </c>
      <c r="N42" s="76" t="n">
        <v>36.9918</v>
      </c>
      <c r="O42" s="76" t="n">
        <v>36.7748</v>
      </c>
      <c r="P42" s="76" t="n">
        <v>1122.79</v>
      </c>
      <c r="Q42" s="76" t="n">
        <v>15.53</v>
      </c>
      <c r="R42" s="62" t="n">
        <f aca="false">P42/3600</f>
        <v>0.311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289.4824</v>
      </c>
      <c r="M43" s="72" t="n">
        <v>41.9308</v>
      </c>
      <c r="N43" s="72" t="n">
        <v>43.9322</v>
      </c>
      <c r="O43" s="72" t="n">
        <v>45.2902</v>
      </c>
      <c r="P43" s="72" t="n">
        <v>1985.71</v>
      </c>
      <c r="Q43" s="72" t="n">
        <v>29.34</v>
      </c>
      <c r="R43" s="51" t="n">
        <f aca="false">P43/3600</f>
        <v>0.551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878.2352</v>
      </c>
      <c r="M44" s="74" t="n">
        <v>39.0323</v>
      </c>
      <c r="N44" s="74" t="n">
        <v>41.4954</v>
      </c>
      <c r="O44" s="74" t="n">
        <v>42.6094</v>
      </c>
      <c r="P44" s="74" t="n">
        <v>1704.75</v>
      </c>
      <c r="Q44" s="74" t="n">
        <v>24.9</v>
      </c>
      <c r="R44" s="56" t="n">
        <f aca="false">P44/3600</f>
        <v>0.4735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52.6664</v>
      </c>
      <c r="M45" s="74" t="n">
        <v>35.9842</v>
      </c>
      <c r="N45" s="74" t="n">
        <v>39.5632</v>
      </c>
      <c r="O45" s="74" t="n">
        <v>40.5032</v>
      </c>
      <c r="P45" s="74" t="n">
        <v>1517.21</v>
      </c>
      <c r="Q45" s="74" t="n">
        <v>22.9</v>
      </c>
      <c r="R45" s="56" t="n">
        <f aca="false">P45/3600</f>
        <v>0.4214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56.6672</v>
      </c>
      <c r="M46" s="76" t="n">
        <v>32.9053</v>
      </c>
      <c r="N46" s="76" t="n">
        <v>38.1708</v>
      </c>
      <c r="O46" s="76" t="n">
        <v>39.032</v>
      </c>
      <c r="P46" s="76" t="n">
        <v>1387.67</v>
      </c>
      <c r="Q46" s="76" t="n">
        <v>19.8</v>
      </c>
      <c r="R46" s="62" t="n">
        <f aca="false">P46/3600</f>
        <v>0.3854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634.3248</v>
      </c>
      <c r="M47" s="72" t="n">
        <v>41.0625</v>
      </c>
      <c r="N47" s="72" t="n">
        <v>42.4223</v>
      </c>
      <c r="O47" s="72" t="n">
        <v>43.2636</v>
      </c>
      <c r="P47" s="72" t="n">
        <v>2057.61</v>
      </c>
      <c r="Q47" s="72" t="n">
        <v>32.36</v>
      </c>
      <c r="R47" s="51" t="n">
        <f aca="false">P47/3600</f>
        <v>0.5715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7021.5104</v>
      </c>
      <c r="M48" s="74" t="n">
        <v>36.8569</v>
      </c>
      <c r="N48" s="74" t="n">
        <v>39.1452</v>
      </c>
      <c r="O48" s="74" t="n">
        <v>39.9054</v>
      </c>
      <c r="P48" s="74" t="n">
        <v>1780.34</v>
      </c>
      <c r="Q48" s="74" t="n">
        <v>27.19</v>
      </c>
      <c r="R48" s="56" t="n">
        <f aca="false">P48/3600</f>
        <v>0.4945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74.4544</v>
      </c>
      <c r="M49" s="74" t="n">
        <v>33.05</v>
      </c>
      <c r="N49" s="74" t="n">
        <v>36.9197</v>
      </c>
      <c r="O49" s="74" t="n">
        <v>37.5716</v>
      </c>
      <c r="P49" s="74" t="n">
        <v>1556.04</v>
      </c>
      <c r="Q49" s="74" t="n">
        <v>24.12</v>
      </c>
      <c r="R49" s="56" t="n">
        <f aca="false">P49/3600</f>
        <v>0.4322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720.604</v>
      </c>
      <c r="M50" s="76" t="n">
        <v>29.3729</v>
      </c>
      <c r="N50" s="76" t="n">
        <v>35.4035</v>
      </c>
      <c r="O50" s="76" t="n">
        <v>36.0043</v>
      </c>
      <c r="P50" s="76" t="n">
        <v>1336.56</v>
      </c>
      <c r="Q50" s="76" t="n">
        <v>20.26</v>
      </c>
      <c r="R50" s="62" t="n">
        <f aca="false">P50/3600</f>
        <v>0.3712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42.836</v>
      </c>
      <c r="M51" s="72" t="n">
        <v>42.276</v>
      </c>
      <c r="N51" s="72" t="n">
        <v>43.4454</v>
      </c>
      <c r="O51" s="72" t="n">
        <v>44.259</v>
      </c>
      <c r="P51" s="72" t="n">
        <v>1024.53</v>
      </c>
      <c r="Q51" s="72" t="n">
        <v>14.23</v>
      </c>
      <c r="R51" s="51" t="n">
        <f aca="false">P51/3600</f>
        <v>0.2845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47.0424</v>
      </c>
      <c r="M52" s="74" t="n">
        <v>38.8995</v>
      </c>
      <c r="N52" s="74" t="n">
        <v>40.1137</v>
      </c>
      <c r="O52" s="74" t="n">
        <v>41.4953</v>
      </c>
      <c r="P52" s="74" t="n">
        <v>888.34</v>
      </c>
      <c r="Q52" s="74" t="n">
        <v>12.57</v>
      </c>
      <c r="R52" s="56" t="n">
        <f aca="false">P52/3600</f>
        <v>0.2467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85.9936</v>
      </c>
      <c r="M53" s="74" t="n">
        <v>35.4966</v>
      </c>
      <c r="N53" s="74" t="n">
        <v>37.759</v>
      </c>
      <c r="O53" s="74" t="n">
        <v>39.544</v>
      </c>
      <c r="P53" s="74" t="n">
        <v>782.93</v>
      </c>
      <c r="Q53" s="74" t="n">
        <v>11.12</v>
      </c>
      <c r="R53" s="56" t="n">
        <f aca="false">P53/3600</f>
        <v>0.2174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8.496</v>
      </c>
      <c r="M54" s="76" t="n">
        <v>32.1259</v>
      </c>
      <c r="N54" s="76" t="n">
        <v>36.324</v>
      </c>
      <c r="O54" s="76" t="n">
        <v>38.1024</v>
      </c>
      <c r="P54" s="76" t="n">
        <v>702.54</v>
      </c>
      <c r="Q54" s="76" t="n">
        <v>9.86</v>
      </c>
      <c r="R54" s="62" t="n">
        <f aca="false">P54/3600</f>
        <v>0.195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308.1448</v>
      </c>
      <c r="M55" s="72" t="n">
        <v>42.9728</v>
      </c>
      <c r="N55" s="72" t="n">
        <v>44.9602</v>
      </c>
      <c r="O55" s="72" t="n">
        <v>44.7559</v>
      </c>
      <c r="P55" s="72" t="n">
        <v>402.48</v>
      </c>
      <c r="Q55" s="72" t="n">
        <v>6.38</v>
      </c>
      <c r="R55" s="51" t="n">
        <f aca="false">P55/3600</f>
        <v>0.11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53.6272</v>
      </c>
      <c r="M56" s="74" t="n">
        <v>39.3982</v>
      </c>
      <c r="N56" s="74" t="n">
        <v>41.8473</v>
      </c>
      <c r="O56" s="74" t="n">
        <v>41.393</v>
      </c>
      <c r="P56" s="74" t="n">
        <v>350.01</v>
      </c>
      <c r="Q56" s="74" t="n">
        <v>5.48</v>
      </c>
      <c r="R56" s="56" t="n">
        <f aca="false">P56/3600</f>
        <v>0.0972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804.264</v>
      </c>
      <c r="M57" s="74" t="n">
        <v>35.9936</v>
      </c>
      <c r="N57" s="74" t="n">
        <v>39.5045</v>
      </c>
      <c r="O57" s="74" t="n">
        <v>38.8465</v>
      </c>
      <c r="P57" s="74" t="n">
        <v>307.35</v>
      </c>
      <c r="Q57" s="74" t="n">
        <v>4.71</v>
      </c>
      <c r="R57" s="56" t="n">
        <f aca="false">P57/3600</f>
        <v>0.0853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3.3736</v>
      </c>
      <c r="M58" s="76" t="n">
        <v>32.8175</v>
      </c>
      <c r="N58" s="76" t="n">
        <v>37.8584</v>
      </c>
      <c r="O58" s="76" t="n">
        <v>37.0396</v>
      </c>
      <c r="P58" s="76" t="n">
        <v>276.5</v>
      </c>
      <c r="Q58" s="76" t="n">
        <v>4.22</v>
      </c>
      <c r="R58" s="62" t="n">
        <f aca="false">P58/3600</f>
        <v>0.0768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58.0736</v>
      </c>
      <c r="M59" s="72" t="n">
        <v>41.1808</v>
      </c>
      <c r="N59" s="72" t="n">
        <v>43.1786</v>
      </c>
      <c r="O59" s="72" t="n">
        <v>44.1428</v>
      </c>
      <c r="P59" s="72" t="n">
        <v>591.12</v>
      </c>
      <c r="Q59" s="72" t="n">
        <v>9.64</v>
      </c>
      <c r="R59" s="51" t="n">
        <f aca="false">P59/3600</f>
        <v>0.164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221.252</v>
      </c>
      <c r="M60" s="74" t="n">
        <v>36.8022</v>
      </c>
      <c r="N60" s="74" t="n">
        <v>40.5426</v>
      </c>
      <c r="O60" s="74" t="n">
        <v>41.5505</v>
      </c>
      <c r="P60" s="74" t="n">
        <v>505.74</v>
      </c>
      <c r="Q60" s="74" t="n">
        <v>8.03</v>
      </c>
      <c r="R60" s="56" t="n">
        <f aca="false">P60/3600</f>
        <v>0.1404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50.0312</v>
      </c>
      <c r="M61" s="74" t="n">
        <v>32.9899</v>
      </c>
      <c r="N61" s="74" t="n">
        <v>38.9098</v>
      </c>
      <c r="O61" s="74" t="n">
        <v>39.7484</v>
      </c>
      <c r="P61" s="74" t="n">
        <v>443.04</v>
      </c>
      <c r="Q61" s="74" t="n">
        <v>7.06</v>
      </c>
      <c r="R61" s="56" t="n">
        <f aca="false">P61/3600</f>
        <v>0.123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89.9936</v>
      </c>
      <c r="M62" s="76" t="n">
        <v>29.4392</v>
      </c>
      <c r="N62" s="76" t="n">
        <v>37.8246</v>
      </c>
      <c r="O62" s="76" t="n">
        <v>38.4391</v>
      </c>
      <c r="P62" s="76" t="n">
        <v>388.42</v>
      </c>
      <c r="Q62" s="76" t="n">
        <v>6.28</v>
      </c>
      <c r="R62" s="62" t="n">
        <f aca="false">P62/3600</f>
        <v>0.107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406.584</v>
      </c>
      <c r="M63" s="72" t="n">
        <v>41.0215</v>
      </c>
      <c r="N63" s="72" t="n">
        <v>42.0901</v>
      </c>
      <c r="O63" s="72" t="n">
        <v>42.7707</v>
      </c>
      <c r="P63" s="72" t="n">
        <v>502.77</v>
      </c>
      <c r="Q63" s="72" t="n">
        <v>8.38</v>
      </c>
      <c r="R63" s="51" t="n">
        <f aca="false">P63/3600</f>
        <v>0.139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29.0504</v>
      </c>
      <c r="M64" s="74" t="n">
        <v>36.714</v>
      </c>
      <c r="N64" s="74" t="n">
        <v>38.8996</v>
      </c>
      <c r="O64" s="74" t="n">
        <v>39.3748</v>
      </c>
      <c r="P64" s="74" t="n">
        <v>441.36</v>
      </c>
      <c r="Q64" s="74" t="n">
        <v>7.28</v>
      </c>
      <c r="R64" s="56" t="n">
        <f aca="false">P64/3600</f>
        <v>0.122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7.2088</v>
      </c>
      <c r="M65" s="74" t="n">
        <v>32.752</v>
      </c>
      <c r="N65" s="74" t="n">
        <v>36.5869</v>
      </c>
      <c r="O65" s="74" t="n">
        <v>37.0115</v>
      </c>
      <c r="P65" s="74" t="n">
        <v>377.92</v>
      </c>
      <c r="Q65" s="74" t="n">
        <v>6.32</v>
      </c>
      <c r="R65" s="56" t="n">
        <f aca="false">P65/3600</f>
        <v>0.104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61.7056</v>
      </c>
      <c r="M66" s="76" t="n">
        <v>29.2249</v>
      </c>
      <c r="N66" s="76" t="n">
        <v>35.0357</v>
      </c>
      <c r="O66" s="76" t="n">
        <v>35.4603</v>
      </c>
      <c r="P66" s="76" t="n">
        <v>320.64</v>
      </c>
      <c r="Q66" s="76" t="n">
        <v>5.27</v>
      </c>
      <c r="R66" s="62" t="n">
        <f aca="false">P66/3600</f>
        <v>0.0890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55.2</v>
      </c>
      <c r="M67" s="72" t="n">
        <v>42.4192</v>
      </c>
      <c r="N67" s="72" t="n">
        <v>43.0086</v>
      </c>
      <c r="O67" s="72" t="n">
        <v>43.8442</v>
      </c>
      <c r="P67" s="72" t="n">
        <v>263.16</v>
      </c>
      <c r="Q67" s="72" t="n">
        <v>4.09</v>
      </c>
      <c r="R67" s="51" t="n">
        <f aca="false">P67/3600</f>
        <v>0.073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6.8264</v>
      </c>
      <c r="M68" s="74" t="n">
        <v>38.4078</v>
      </c>
      <c r="N68" s="74" t="n">
        <v>39.5801</v>
      </c>
      <c r="O68" s="74" t="n">
        <v>40.8145</v>
      </c>
      <c r="P68" s="74" t="n">
        <v>232.39</v>
      </c>
      <c r="Q68" s="74" t="n">
        <v>3.55</v>
      </c>
      <c r="R68" s="56" t="n">
        <f aca="false">P68/3600</f>
        <v>0.0645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70.6</v>
      </c>
      <c r="M69" s="74" t="n">
        <v>34.5909</v>
      </c>
      <c r="N69" s="74" t="n">
        <v>37.3034</v>
      </c>
      <c r="O69" s="74" t="n">
        <v>38.5108</v>
      </c>
      <c r="P69" s="74" t="n">
        <v>200.77</v>
      </c>
      <c r="Q69" s="74" t="n">
        <v>3.1</v>
      </c>
      <c r="R69" s="56" t="n">
        <f aca="false">P69/3600</f>
        <v>0.0557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1.6136</v>
      </c>
      <c r="M70" s="76" t="n">
        <v>31.3001</v>
      </c>
      <c r="N70" s="76" t="n">
        <v>35.727</v>
      </c>
      <c r="O70" s="76" t="n">
        <v>36.8279</v>
      </c>
      <c r="P70" s="76" t="n">
        <v>178.73</v>
      </c>
      <c r="Q70" s="76" t="n">
        <v>2.94</v>
      </c>
      <c r="R70" s="62" t="n">
        <f aca="false">P70/3600</f>
        <v>0.0496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30170.1312</v>
      </c>
      <c r="M71" s="72" t="n">
        <v>43.8142</v>
      </c>
      <c r="N71" s="72" t="n">
        <v>46.7255</v>
      </c>
      <c r="O71" s="72" t="n">
        <v>47.8035</v>
      </c>
      <c r="P71" s="72" t="n">
        <v>3838.34</v>
      </c>
      <c r="Q71" s="72" t="n">
        <v>54.78</v>
      </c>
      <c r="R71" s="51" t="n">
        <f aca="false">P71/3600</f>
        <v>1.0662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438.6008</v>
      </c>
      <c r="M72" s="74" t="n">
        <v>41.256</v>
      </c>
      <c r="N72" s="74" t="n">
        <v>44.3454</v>
      </c>
      <c r="O72" s="74" t="n">
        <v>45.5456</v>
      </c>
      <c r="P72" s="74" t="n">
        <v>3403.14</v>
      </c>
      <c r="Q72" s="74" t="n">
        <v>53.34</v>
      </c>
      <c r="R72" s="56" t="n">
        <f aca="false">P72/3600</f>
        <v>0.9453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326.3048</v>
      </c>
      <c r="M73" s="74" t="n">
        <v>38.3923</v>
      </c>
      <c r="N73" s="74" t="n">
        <v>42.3438</v>
      </c>
      <c r="O73" s="74" t="n">
        <v>43.4874</v>
      </c>
      <c r="P73" s="74" t="n">
        <v>3152.38</v>
      </c>
      <c r="Q73" s="74" t="n">
        <v>46.5</v>
      </c>
      <c r="R73" s="56" t="n">
        <f aca="false">P73/3600</f>
        <v>0.87566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94.0064</v>
      </c>
      <c r="M74" s="76" t="n">
        <v>35.294</v>
      </c>
      <c r="N74" s="76" t="n">
        <v>41.0347</v>
      </c>
      <c r="O74" s="76" t="n">
        <v>42.0648</v>
      </c>
      <c r="P74" s="76" t="n">
        <v>2982.51</v>
      </c>
      <c r="Q74" s="76" t="n">
        <v>44.09</v>
      </c>
      <c r="R74" s="62" t="n">
        <f aca="false">P74/3600</f>
        <v>0.828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20048.508</v>
      </c>
      <c r="M75" s="72" t="n">
        <v>44.0533</v>
      </c>
      <c r="N75" s="72" t="n">
        <v>47.9828</v>
      </c>
      <c r="O75" s="72" t="n">
        <v>48.488</v>
      </c>
      <c r="P75" s="72" t="n">
        <v>3552.23</v>
      </c>
      <c r="Q75" s="72" t="n">
        <v>48.27</v>
      </c>
      <c r="R75" s="51" t="n">
        <f aca="false">P75/3600</f>
        <v>0.9867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124.9768</v>
      </c>
      <c r="M76" s="74" t="n">
        <v>41.8631</v>
      </c>
      <c r="N76" s="74" t="n">
        <v>46.0037</v>
      </c>
      <c r="O76" s="74" t="n">
        <v>46.5302</v>
      </c>
      <c r="P76" s="74" t="n">
        <v>3121.57</v>
      </c>
      <c r="Q76" s="74" t="n">
        <v>43.98</v>
      </c>
      <c r="R76" s="56" t="n">
        <f aca="false">P76/3600</f>
        <v>0.86710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49.6552</v>
      </c>
      <c r="M77" s="74" t="n">
        <v>39.5194</v>
      </c>
      <c r="N77" s="74" t="n">
        <v>44.0244</v>
      </c>
      <c r="O77" s="74" t="n">
        <v>44.582</v>
      </c>
      <c r="P77" s="74" t="n">
        <v>2902.59</v>
      </c>
      <c r="Q77" s="74" t="n">
        <v>40.33</v>
      </c>
      <c r="R77" s="56" t="n">
        <f aca="false">P77/3600</f>
        <v>0.8062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68.9448</v>
      </c>
      <c r="M78" s="76" t="n">
        <v>36.9266</v>
      </c>
      <c r="N78" s="76" t="n">
        <v>42.5618</v>
      </c>
      <c r="O78" s="76" t="n">
        <v>42.974</v>
      </c>
      <c r="P78" s="76" t="n">
        <v>2762.1</v>
      </c>
      <c r="Q78" s="76" t="n">
        <v>38.79</v>
      </c>
      <c r="R78" s="62" t="n">
        <f aca="false">P78/3600</f>
        <v>0.767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2132.4952</v>
      </c>
      <c r="M79" s="72" t="n">
        <v>44.4239</v>
      </c>
      <c r="N79" s="72" t="n">
        <v>47.4031</v>
      </c>
      <c r="O79" s="72" t="n">
        <v>48.1973</v>
      </c>
      <c r="P79" s="72" t="n">
        <v>3580.05</v>
      </c>
      <c r="Q79" s="72" t="n">
        <v>49.8</v>
      </c>
      <c r="R79" s="51" t="n">
        <f aca="false">P79/3600</f>
        <v>0.9944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179.3816</v>
      </c>
      <c r="M80" s="74" t="n">
        <v>42.1089</v>
      </c>
      <c r="N80" s="74" t="n">
        <v>45.2752</v>
      </c>
      <c r="O80" s="74" t="n">
        <v>46.1436</v>
      </c>
      <c r="P80" s="74" t="n">
        <v>3178.51</v>
      </c>
      <c r="Q80" s="74" t="n">
        <v>43.99</v>
      </c>
      <c r="R80" s="56" t="n">
        <f aca="false">P80/3600</f>
        <v>0.88291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78.5208</v>
      </c>
      <c r="M81" s="74" t="n">
        <v>39.4799</v>
      </c>
      <c r="N81" s="74" t="n">
        <v>43.261</v>
      </c>
      <c r="O81" s="74" t="n">
        <v>44.2069</v>
      </c>
      <c r="P81" s="74" t="n">
        <v>2963.23</v>
      </c>
      <c r="Q81" s="74" t="n">
        <v>41.67</v>
      </c>
      <c r="R81" s="56" t="n">
        <f aca="false">P81/3600</f>
        <v>0.8231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22.628</v>
      </c>
      <c r="M82" s="76" t="n">
        <v>36.5882</v>
      </c>
      <c r="N82" s="76" t="n">
        <v>41.8422</v>
      </c>
      <c r="O82" s="76" t="n">
        <v>42.6995</v>
      </c>
      <c r="P82" s="76" t="n">
        <v>2814.62</v>
      </c>
      <c r="Q82" s="76" t="n">
        <v>39.91</v>
      </c>
      <c r="R82" s="62" t="n">
        <f aca="false">P82/3600</f>
        <v>0.7818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78.4024</v>
      </c>
      <c r="M83" s="72" t="n">
        <v>41.9573</v>
      </c>
      <c r="N83" s="72" t="n">
        <v>43.5734</v>
      </c>
      <c r="O83" s="72" t="n">
        <v>44.0963</v>
      </c>
      <c r="P83" s="72" t="n">
        <v>1749.94</v>
      </c>
      <c r="Q83" s="72" t="n">
        <v>26.76</v>
      </c>
      <c r="R83" s="51" t="n">
        <f aca="false">P83/3600</f>
        <v>0.4860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81.6024</v>
      </c>
      <c r="M84" s="74" t="n">
        <v>38.4986</v>
      </c>
      <c r="N84" s="74" t="n">
        <v>40.3831</v>
      </c>
      <c r="O84" s="74" t="n">
        <v>40.5863</v>
      </c>
      <c r="P84" s="74" t="n">
        <v>1497.88</v>
      </c>
      <c r="Q84" s="74" t="n">
        <v>22.44</v>
      </c>
      <c r="R84" s="56" t="n">
        <f aca="false">P84/3600</f>
        <v>0.4160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82.8184</v>
      </c>
      <c r="M85" s="74" t="n">
        <v>35.3953</v>
      </c>
      <c r="N85" s="74" t="n">
        <v>37.8879</v>
      </c>
      <c r="O85" s="74" t="n">
        <v>37.9293</v>
      </c>
      <c r="P85" s="74" t="n">
        <v>1301.92</v>
      </c>
      <c r="Q85" s="74" t="n">
        <v>19.55</v>
      </c>
      <c r="R85" s="56" t="n">
        <f aca="false">P85/3600</f>
        <v>0.3616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83.9864</v>
      </c>
      <c r="M86" s="76" t="n">
        <v>32.5195</v>
      </c>
      <c r="N86" s="76" t="n">
        <v>36.0834</v>
      </c>
      <c r="O86" s="76" t="n">
        <v>36.039</v>
      </c>
      <c r="P86" s="76" t="n">
        <v>1166.58</v>
      </c>
      <c r="Q86" s="76" t="n">
        <v>16.63</v>
      </c>
      <c r="R86" s="62" t="n">
        <f aca="false">P86/3600</f>
        <v>0.324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530.2747</v>
      </c>
      <c r="M87" s="72" t="n">
        <v>44.8313</v>
      </c>
      <c r="N87" s="72" t="n">
        <v>46.3188</v>
      </c>
      <c r="O87" s="72" t="n">
        <v>46.6213</v>
      </c>
      <c r="P87" s="72" t="n">
        <v>3086.39</v>
      </c>
      <c r="Q87" s="72" t="n">
        <v>45.33</v>
      </c>
      <c r="R87" s="51" t="n">
        <f aca="false">P87/3600</f>
        <v>0.8573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437.9806</v>
      </c>
      <c r="M88" s="74" t="n">
        <v>40.8096</v>
      </c>
      <c r="N88" s="74" t="n">
        <v>42.9255</v>
      </c>
      <c r="O88" s="74" t="n">
        <v>42.9782</v>
      </c>
      <c r="P88" s="74" t="n">
        <v>2788.86</v>
      </c>
      <c r="Q88" s="74" t="n">
        <v>40.7</v>
      </c>
      <c r="R88" s="56" t="n">
        <f aca="false">P88/3600</f>
        <v>0.7746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724.8181</v>
      </c>
      <c r="M89" s="74" t="n">
        <v>36.9391</v>
      </c>
      <c r="N89" s="74" t="n">
        <v>40.3837</v>
      </c>
      <c r="O89" s="74" t="n">
        <v>40.0348</v>
      </c>
      <c r="P89" s="74" t="n">
        <v>2558.03</v>
      </c>
      <c r="Q89" s="74" t="n">
        <v>37.03</v>
      </c>
      <c r="R89" s="56" t="n">
        <f aca="false">P89/3600</f>
        <v>0.7105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902.1259</v>
      </c>
      <c r="M90" s="76" t="n">
        <v>33.2617</v>
      </c>
      <c r="N90" s="76" t="n">
        <v>38.6972</v>
      </c>
      <c r="O90" s="76" t="n">
        <v>37.952</v>
      </c>
      <c r="P90" s="76" t="n">
        <v>2344.69</v>
      </c>
      <c r="Q90" s="76" t="n">
        <v>33.82</v>
      </c>
      <c r="R90" s="62" t="n">
        <f aca="false">P90/3600</f>
        <v>0.6513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884.52</v>
      </c>
      <c r="M91" s="72" t="n">
        <v>46.3712</v>
      </c>
      <c r="N91" s="72" t="n">
        <v>44.5806</v>
      </c>
      <c r="O91" s="72" t="n">
        <v>44.6994</v>
      </c>
      <c r="P91" s="72" t="n">
        <v>2329.83</v>
      </c>
      <c r="Q91" s="72" t="n">
        <v>34.62</v>
      </c>
      <c r="R91" s="51" t="n">
        <f aca="false">P91/3600</f>
        <v>0.647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390.9552</v>
      </c>
      <c r="M92" s="74" t="n">
        <v>41.8335</v>
      </c>
      <c r="N92" s="74" t="n">
        <v>40.6973</v>
      </c>
      <c r="O92" s="74" t="n">
        <v>40.8499</v>
      </c>
      <c r="P92" s="74" t="n">
        <v>2194.8</v>
      </c>
      <c r="Q92" s="74" t="n">
        <v>31.94</v>
      </c>
      <c r="R92" s="56" t="n">
        <f aca="false">P92/3600</f>
        <v>0.6096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1199.4408</v>
      </c>
      <c r="M93" s="74" t="n">
        <v>37.0412</v>
      </c>
      <c r="N93" s="74" t="n">
        <v>38.5901</v>
      </c>
      <c r="O93" s="74" t="n">
        <v>38.6027</v>
      </c>
      <c r="P93" s="74" t="n">
        <v>2047.35</v>
      </c>
      <c r="Q93" s="74" t="n">
        <v>30.7</v>
      </c>
      <c r="R93" s="56" t="n">
        <f aca="false">P93/3600</f>
        <v>0.5687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5125.5544</v>
      </c>
      <c r="M94" s="76" t="n">
        <v>32.0763</v>
      </c>
      <c r="N94" s="76" t="n">
        <v>37.4799</v>
      </c>
      <c r="O94" s="76" t="n">
        <v>37.0021</v>
      </c>
      <c r="P94" s="76" t="n">
        <v>1880.26</v>
      </c>
      <c r="Q94" s="76" t="n">
        <v>28.45</v>
      </c>
      <c r="R94" s="62" t="n">
        <f aca="false">P94/3600</f>
        <v>0.5222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50.7722</v>
      </c>
      <c r="M95" s="72" t="n">
        <v>50.6518</v>
      </c>
      <c r="N95" s="72" t="n">
        <v>52.8042</v>
      </c>
      <c r="O95" s="72" t="n">
        <v>53.7329</v>
      </c>
      <c r="P95" s="72" t="n">
        <v>2544.29</v>
      </c>
      <c r="Q95" s="72" t="n">
        <v>35.27</v>
      </c>
      <c r="R95" s="51" t="n">
        <f aca="false">P95/3600</f>
        <v>0.706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616.8</v>
      </c>
      <c r="M96" s="74" t="n">
        <v>46.9664</v>
      </c>
      <c r="N96" s="74" t="n">
        <v>49.209</v>
      </c>
      <c r="O96" s="74" t="n">
        <v>50.2411</v>
      </c>
      <c r="P96" s="74" t="n">
        <v>2550.26</v>
      </c>
      <c r="Q96" s="74" t="n">
        <v>41.08</v>
      </c>
      <c r="R96" s="56" t="n">
        <f aca="false">P96/3600</f>
        <v>0.7084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42.9926</v>
      </c>
      <c r="M97" s="74" t="n">
        <v>43.2645</v>
      </c>
      <c r="N97" s="74" t="n">
        <v>46.4463</v>
      </c>
      <c r="O97" s="74" t="n">
        <v>47.767</v>
      </c>
      <c r="P97" s="74" t="n">
        <v>2328.4</v>
      </c>
      <c r="Q97" s="74" t="n">
        <v>32.6</v>
      </c>
      <c r="R97" s="56" t="n">
        <f aca="false">P97/3600</f>
        <v>0.6467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19.6077</v>
      </c>
      <c r="M98" s="76" t="n">
        <v>39.3584</v>
      </c>
      <c r="N98" s="76" t="n">
        <v>44.4842</v>
      </c>
      <c r="O98" s="76" t="n">
        <v>45.4428</v>
      </c>
      <c r="P98" s="76" t="n">
        <v>2248.61</v>
      </c>
      <c r="Q98" s="76" t="n">
        <v>32.35</v>
      </c>
      <c r="R98" s="62" t="n">
        <f aca="false">P98/3600</f>
        <v>0.6246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0.9758569707875</v>
      </c>
      <c r="R106" s="77" t="n">
        <f aca="false">GEOMEAN(R3:R98)</f>
        <v>0.5968240580683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1489032333</v>
      </c>
      <c r="R107" s="78" t="n">
        <f aca="false">R106/J106</f>
        <v>1.001215786557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20148888888889</v>
      </c>
      <c r="R108" s="77" t="n">
        <f aca="false">SUM(R3:R98)</f>
        <v>86.5568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1.0053882276006</v>
      </c>
      <c r="R113" s="77" t="n">
        <f aca="false">GEOMEAN(R3:R82)</f>
        <v>0.5998595689220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8514235269</v>
      </c>
      <c r="R114" s="78" t="n">
        <f aca="false">R113/J113</f>
        <v>1.0005556591698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13.688</v>
      </c>
      <c r="M3" s="50" t="n">
        <v>41.6286</v>
      </c>
      <c r="N3" s="50" t="n">
        <v>41.4865</v>
      </c>
      <c r="O3" s="50" t="n">
        <v>44.1384</v>
      </c>
      <c r="P3" s="50" t="n">
        <v>13859.71</v>
      </c>
      <c r="Q3" s="50" t="n">
        <v>35.18</v>
      </c>
      <c r="R3" s="52" t="n">
        <f aca="false">P3/3600</f>
        <v>3.849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92.9488</v>
      </c>
      <c r="M4" s="55" t="n">
        <v>39.1362</v>
      </c>
      <c r="N4" s="55" t="n">
        <v>39.7822</v>
      </c>
      <c r="O4" s="55" t="n">
        <v>42.2595</v>
      </c>
      <c r="P4" s="55" t="n">
        <v>12184.96</v>
      </c>
      <c r="Q4" s="55" t="n">
        <v>30.37</v>
      </c>
      <c r="R4" s="57" t="n">
        <f aca="false">P4/3600</f>
        <v>3.3847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7.9808</v>
      </c>
      <c r="M5" s="55" t="n">
        <v>36.5925</v>
      </c>
      <c r="N5" s="55" t="n">
        <v>38.4499</v>
      </c>
      <c r="O5" s="55" t="n">
        <v>40.7883</v>
      </c>
      <c r="P5" s="55" t="n">
        <v>11532.4</v>
      </c>
      <c r="Q5" s="55" t="n">
        <v>25.95</v>
      </c>
      <c r="R5" s="57" t="n">
        <f aca="false">P5/3600</f>
        <v>3.203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3.8144</v>
      </c>
      <c r="M6" s="61" t="n">
        <v>33.9414</v>
      </c>
      <c r="N6" s="61" t="n">
        <v>37.4117</v>
      </c>
      <c r="O6" s="61" t="n">
        <v>39.7404</v>
      </c>
      <c r="P6" s="61" t="n">
        <v>11031.64</v>
      </c>
      <c r="Q6" s="61" t="n">
        <v>24.13</v>
      </c>
      <c r="R6" s="63" t="n">
        <f aca="false">P6/3600</f>
        <v>3.0643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18.84</v>
      </c>
      <c r="M7" s="50" t="n">
        <v>40.1364</v>
      </c>
      <c r="N7" s="50" t="n">
        <v>44.8461</v>
      </c>
      <c r="O7" s="50" t="n">
        <v>44.6447</v>
      </c>
      <c r="P7" s="50" t="n">
        <v>19179.9</v>
      </c>
      <c r="Q7" s="50" t="n">
        <v>48.73</v>
      </c>
      <c r="R7" s="52" t="n">
        <f aca="false">P7/3600</f>
        <v>5.32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70.5216</v>
      </c>
      <c r="M8" s="55" t="n">
        <v>37.1645</v>
      </c>
      <c r="N8" s="55" t="n">
        <v>42.91</v>
      </c>
      <c r="O8" s="55" t="n">
        <v>43.2537</v>
      </c>
      <c r="P8" s="55" t="n">
        <v>17472.67</v>
      </c>
      <c r="Q8" s="55" t="n">
        <v>41.58</v>
      </c>
      <c r="R8" s="57" t="n">
        <f aca="false">P8/3600</f>
        <v>4.8535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8.416</v>
      </c>
      <c r="M9" s="55" t="n">
        <v>34.2222</v>
      </c>
      <c r="N9" s="55" t="n">
        <v>41.3281</v>
      </c>
      <c r="O9" s="55" t="n">
        <v>41.9904</v>
      </c>
      <c r="P9" s="55" t="n">
        <v>14966.29</v>
      </c>
      <c r="Q9" s="55" t="n">
        <v>35.03</v>
      </c>
      <c r="R9" s="57" t="n">
        <f aca="false">P9/3600</f>
        <v>4.157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5.3776</v>
      </c>
      <c r="M10" s="61" t="n">
        <v>31.4759</v>
      </c>
      <c r="N10" s="61" t="n">
        <v>40.1403</v>
      </c>
      <c r="O10" s="61" t="n">
        <v>40.9814</v>
      </c>
      <c r="P10" s="61" t="n">
        <v>14166.89</v>
      </c>
      <c r="Q10" s="61" t="n">
        <v>31.78</v>
      </c>
      <c r="R10" s="63" t="n">
        <f aca="false">P10/3600</f>
        <v>3.9352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60.512</v>
      </c>
      <c r="M11" s="50" t="n">
        <v>39.1017</v>
      </c>
      <c r="N11" s="50" t="n">
        <v>39.1037</v>
      </c>
      <c r="O11" s="50" t="n">
        <v>37.6821</v>
      </c>
      <c r="P11" s="50" t="n">
        <v>52944.18</v>
      </c>
      <c r="Q11" s="50" t="n">
        <v>125.39</v>
      </c>
      <c r="R11" s="52" t="n">
        <f aca="false">P11/3600</f>
        <v>14.7067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689.1568</v>
      </c>
      <c r="M12" s="55" t="n">
        <v>33.7948</v>
      </c>
      <c r="N12" s="55" t="n">
        <v>37.8216</v>
      </c>
      <c r="O12" s="55" t="n">
        <v>36.4096</v>
      </c>
      <c r="P12" s="55" t="n">
        <v>44174.5</v>
      </c>
      <c r="Q12" s="55" t="n">
        <v>109.09</v>
      </c>
      <c r="R12" s="57" t="n">
        <f aca="false">P12/3600</f>
        <v>12.270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95.7824</v>
      </c>
      <c r="M13" s="55" t="n">
        <v>29.5387</v>
      </c>
      <c r="N13" s="55" t="n">
        <v>36.6923</v>
      </c>
      <c r="O13" s="55" t="n">
        <v>35.365</v>
      </c>
      <c r="P13" s="55" t="n">
        <v>32298.57</v>
      </c>
      <c r="Q13" s="55" t="n">
        <v>79.09</v>
      </c>
      <c r="R13" s="57" t="n">
        <f aca="false">P13/3600</f>
        <v>8.9718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58.9216</v>
      </c>
      <c r="M14" s="61" t="n">
        <v>27.9313</v>
      </c>
      <c r="N14" s="61" t="n">
        <v>35.7835</v>
      </c>
      <c r="O14" s="61" t="n">
        <v>34.5179</v>
      </c>
      <c r="P14" s="61" t="n">
        <v>27203.89</v>
      </c>
      <c r="Q14" s="61" t="n">
        <v>55.84</v>
      </c>
      <c r="R14" s="63" t="n">
        <f aca="false">P14/3600</f>
        <v>7.5566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21.0304</v>
      </c>
      <c r="M15" s="50" t="n">
        <v>41.3616</v>
      </c>
      <c r="N15" s="50" t="n">
        <v>46.2068</v>
      </c>
      <c r="O15" s="50" t="n">
        <v>45.8866</v>
      </c>
      <c r="P15" s="50" t="n">
        <v>35536.14</v>
      </c>
      <c r="Q15" s="50" t="n">
        <v>75</v>
      </c>
      <c r="R15" s="52" t="n">
        <f aca="false">P15/3600</f>
        <v>9.8711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23.8016</v>
      </c>
      <c r="M16" s="55" t="n">
        <v>40.0049</v>
      </c>
      <c r="N16" s="55" t="n">
        <v>45.484</v>
      </c>
      <c r="O16" s="55" t="n">
        <v>45.2901</v>
      </c>
      <c r="P16" s="55" t="n">
        <v>29642.81</v>
      </c>
      <c r="Q16" s="55" t="n">
        <v>63.95</v>
      </c>
      <c r="R16" s="57" t="n">
        <f aca="false">P16/3600</f>
        <v>8.234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40.5088</v>
      </c>
      <c r="M17" s="55" t="n">
        <v>38.728</v>
      </c>
      <c r="N17" s="55" t="n">
        <v>44.9346</v>
      </c>
      <c r="O17" s="55" t="n">
        <v>44.8984</v>
      </c>
      <c r="P17" s="55" t="n">
        <v>27300.98</v>
      </c>
      <c r="Q17" s="55" t="n">
        <v>55.55</v>
      </c>
      <c r="R17" s="57" t="n">
        <f aca="false">P17/3600</f>
        <v>7.5836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0.7344</v>
      </c>
      <c r="M18" s="61" t="n">
        <v>37.032</v>
      </c>
      <c r="N18" s="61" t="n">
        <v>44.5636</v>
      </c>
      <c r="O18" s="61" t="n">
        <v>44.6522</v>
      </c>
      <c r="P18" s="61" t="n">
        <v>25377.96</v>
      </c>
      <c r="Q18" s="61" t="n">
        <v>50.01</v>
      </c>
      <c r="R18" s="63" t="n">
        <f aca="false">P18/3600</f>
        <v>7.0494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80.8784</v>
      </c>
      <c r="M19" s="72" t="n">
        <v>41.6007</v>
      </c>
      <c r="N19" s="72" t="n">
        <v>43.4778</v>
      </c>
      <c r="O19" s="72" t="n">
        <v>45.2527</v>
      </c>
      <c r="P19" s="72" t="n">
        <v>12912.55</v>
      </c>
      <c r="Q19" s="72" t="n">
        <v>31.17</v>
      </c>
      <c r="R19" s="51" t="n">
        <f aca="false">P19/3600</f>
        <v>3.5868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5.5424</v>
      </c>
      <c r="M20" s="74" t="n">
        <v>39.7575</v>
      </c>
      <c r="N20" s="74" t="n">
        <v>42.1137</v>
      </c>
      <c r="O20" s="74" t="n">
        <v>43.4015</v>
      </c>
      <c r="P20" s="74" t="n">
        <v>11342.61</v>
      </c>
      <c r="Q20" s="74" t="n">
        <v>27.92</v>
      </c>
      <c r="R20" s="56" t="n">
        <f aca="false">P20/3600</f>
        <v>3.150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70.1536</v>
      </c>
      <c r="M21" s="74" t="n">
        <v>37.4545</v>
      </c>
      <c r="N21" s="74" t="n">
        <v>40.9415</v>
      </c>
      <c r="O21" s="74" t="n">
        <v>42.089</v>
      </c>
      <c r="P21" s="74" t="n">
        <v>10507.09</v>
      </c>
      <c r="Q21" s="74" t="n">
        <v>25.85</v>
      </c>
      <c r="R21" s="56" t="n">
        <f aca="false">P21/3600</f>
        <v>2.918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9848</v>
      </c>
      <c r="M22" s="76" t="n">
        <v>35.0856</v>
      </c>
      <c r="N22" s="76" t="n">
        <v>40.0767</v>
      </c>
      <c r="O22" s="76" t="n">
        <v>41.2758</v>
      </c>
      <c r="P22" s="76" t="n">
        <v>9857.38</v>
      </c>
      <c r="Q22" s="76" t="n">
        <v>22.03</v>
      </c>
      <c r="R22" s="62" t="n">
        <f aca="false">P22/3600</f>
        <v>2.7381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33.3064</v>
      </c>
      <c r="M23" s="72" t="n">
        <v>40.0526</v>
      </c>
      <c r="N23" s="72" t="n">
        <v>42.3614</v>
      </c>
      <c r="O23" s="72" t="n">
        <v>43.7517</v>
      </c>
      <c r="P23" s="72" t="n">
        <v>11703.19</v>
      </c>
      <c r="Q23" s="72" t="n">
        <v>30.88</v>
      </c>
      <c r="R23" s="51" t="n">
        <f aca="false">P23/3600</f>
        <v>3.250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2.2856</v>
      </c>
      <c r="M24" s="74" t="n">
        <v>37.5447</v>
      </c>
      <c r="N24" s="74" t="n">
        <v>40.4848</v>
      </c>
      <c r="O24" s="74" t="n">
        <v>41.5075</v>
      </c>
      <c r="P24" s="74" t="n">
        <v>10322.91</v>
      </c>
      <c r="Q24" s="74" t="n">
        <v>25.27</v>
      </c>
      <c r="R24" s="56" t="n">
        <f aca="false">P24/3600</f>
        <v>2.867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0.6424</v>
      </c>
      <c r="M25" s="74" t="n">
        <v>34.9495</v>
      </c>
      <c r="N25" s="74" t="n">
        <v>38.8868</v>
      </c>
      <c r="O25" s="74" t="n">
        <v>39.9777</v>
      </c>
      <c r="P25" s="74" t="n">
        <v>9627.12</v>
      </c>
      <c r="Q25" s="74" t="n">
        <v>22.75</v>
      </c>
      <c r="R25" s="56" t="n">
        <f aca="false">P25/3600</f>
        <v>2.674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4008</v>
      </c>
      <c r="M26" s="76" t="n">
        <v>32.446</v>
      </c>
      <c r="N26" s="76" t="n">
        <v>37.7047</v>
      </c>
      <c r="O26" s="76" t="n">
        <v>39.0932</v>
      </c>
      <c r="P26" s="76" t="n">
        <v>9344.32</v>
      </c>
      <c r="Q26" s="76" t="n">
        <v>22.16</v>
      </c>
      <c r="R26" s="62" t="n">
        <f aca="false">P26/3600</f>
        <v>2.595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68.288</v>
      </c>
      <c r="M27" s="72" t="n">
        <v>38.4571</v>
      </c>
      <c r="N27" s="72" t="n">
        <v>40.0752</v>
      </c>
      <c r="O27" s="72" t="n">
        <v>43.5553</v>
      </c>
      <c r="P27" s="72" t="n">
        <v>27402.05</v>
      </c>
      <c r="Q27" s="72" t="n">
        <v>61.35</v>
      </c>
      <c r="R27" s="51" t="n">
        <f aca="false">P27/3600</f>
        <v>7.611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35.052</v>
      </c>
      <c r="M28" s="74" t="n">
        <v>36.8509</v>
      </c>
      <c r="N28" s="74" t="n">
        <v>39.0829</v>
      </c>
      <c r="O28" s="74" t="n">
        <v>41.8617</v>
      </c>
      <c r="P28" s="74" t="n">
        <v>22827.79</v>
      </c>
      <c r="Q28" s="74" t="n">
        <v>46.54</v>
      </c>
      <c r="R28" s="56" t="n">
        <f aca="false">P28/3600</f>
        <v>6.3410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5.3544</v>
      </c>
      <c r="M29" s="74" t="n">
        <v>34.9529</v>
      </c>
      <c r="N29" s="74" t="n">
        <v>38.2518</v>
      </c>
      <c r="O29" s="74" t="n">
        <v>40.3571</v>
      </c>
      <c r="P29" s="74" t="n">
        <v>21331.64</v>
      </c>
      <c r="Q29" s="74" t="n">
        <v>44.82</v>
      </c>
      <c r="R29" s="56" t="n">
        <f aca="false">P29/3600</f>
        <v>5.9254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7.2752</v>
      </c>
      <c r="M30" s="76" t="n">
        <v>32.7845</v>
      </c>
      <c r="N30" s="76" t="n">
        <v>37.5692</v>
      </c>
      <c r="O30" s="76" t="n">
        <v>39.2075</v>
      </c>
      <c r="P30" s="76" t="n">
        <v>19860.65</v>
      </c>
      <c r="Q30" s="76" t="n">
        <v>40</v>
      </c>
      <c r="R30" s="62" t="n">
        <f aca="false">P30/3600</f>
        <v>5.5168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82.6008</v>
      </c>
      <c r="M31" s="72" t="n">
        <v>39.145</v>
      </c>
      <c r="N31" s="72" t="n">
        <v>43.7543</v>
      </c>
      <c r="O31" s="72" t="n">
        <v>44.9638</v>
      </c>
      <c r="P31" s="72" t="n">
        <v>30880.48</v>
      </c>
      <c r="Q31" s="72" t="n">
        <v>67.52</v>
      </c>
      <c r="R31" s="51" t="n">
        <f aca="false">P31/3600</f>
        <v>8.577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30.1888</v>
      </c>
      <c r="M32" s="74" t="n">
        <v>37.4774</v>
      </c>
      <c r="N32" s="74" t="n">
        <v>42.4895</v>
      </c>
      <c r="O32" s="74" t="n">
        <v>43.003</v>
      </c>
      <c r="P32" s="74" t="n">
        <v>26608.32</v>
      </c>
      <c r="Q32" s="74" t="n">
        <v>59.22</v>
      </c>
      <c r="R32" s="56" t="n">
        <f aca="false">P32/3600</f>
        <v>7.391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4.964</v>
      </c>
      <c r="M33" s="74" t="n">
        <v>35.6285</v>
      </c>
      <c r="N33" s="74" t="n">
        <v>41.28</v>
      </c>
      <c r="O33" s="74" t="n">
        <v>41.2305</v>
      </c>
      <c r="P33" s="74" t="n">
        <v>24305.44</v>
      </c>
      <c r="Q33" s="74" t="n">
        <v>52.21</v>
      </c>
      <c r="R33" s="56" t="n">
        <f aca="false">P33/3600</f>
        <v>6.751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81.1408</v>
      </c>
      <c r="M34" s="76" t="n">
        <v>33.6448</v>
      </c>
      <c r="N34" s="76" t="n">
        <v>40.3366</v>
      </c>
      <c r="O34" s="76" t="n">
        <v>39.9488</v>
      </c>
      <c r="P34" s="76" t="n">
        <v>22799.15</v>
      </c>
      <c r="Q34" s="76" t="n">
        <v>47.6</v>
      </c>
      <c r="R34" s="62" t="n">
        <f aca="false">P34/3600</f>
        <v>6.3330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208.48</v>
      </c>
      <c r="M35" s="72" t="n">
        <v>37.3937</v>
      </c>
      <c r="N35" s="72" t="n">
        <v>42.0866</v>
      </c>
      <c r="O35" s="72" t="n">
        <v>44.2578</v>
      </c>
      <c r="P35" s="72" t="n">
        <v>35873.33</v>
      </c>
      <c r="Q35" s="72" t="n">
        <v>93.59</v>
      </c>
      <c r="R35" s="51" t="n">
        <f aca="false">P35/3600</f>
        <v>9.9648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33.6568</v>
      </c>
      <c r="M36" s="74" t="n">
        <v>35.287</v>
      </c>
      <c r="N36" s="74" t="n">
        <v>40.7922</v>
      </c>
      <c r="O36" s="74" t="n">
        <v>43.1109</v>
      </c>
      <c r="P36" s="74" t="n">
        <v>28363.78</v>
      </c>
      <c r="Q36" s="74" t="n">
        <v>63.2</v>
      </c>
      <c r="R36" s="56" t="n">
        <f aca="false">P36/3600</f>
        <v>7.878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5.9224</v>
      </c>
      <c r="M37" s="74" t="n">
        <v>33.8551</v>
      </c>
      <c r="N37" s="74" t="n">
        <v>39.6041</v>
      </c>
      <c r="O37" s="74" t="n">
        <v>42.1119</v>
      </c>
      <c r="P37" s="74" t="n">
        <v>24661.34</v>
      </c>
      <c r="Q37" s="74" t="n">
        <v>53.29</v>
      </c>
      <c r="R37" s="56" t="n">
        <f aca="false">P37/3600</f>
        <v>6.850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5864</v>
      </c>
      <c r="M38" s="76" t="n">
        <v>32.0082</v>
      </c>
      <c r="N38" s="76" t="n">
        <v>38.72</v>
      </c>
      <c r="O38" s="76" t="n">
        <v>41.3551</v>
      </c>
      <c r="P38" s="76" t="n">
        <v>23598.63</v>
      </c>
      <c r="Q38" s="76" t="n">
        <v>49.51</v>
      </c>
      <c r="R38" s="62" t="n">
        <f aca="false">P38/3600</f>
        <v>6.555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6.1416</v>
      </c>
      <c r="M39" s="72" t="n">
        <v>40.4116</v>
      </c>
      <c r="N39" s="72" t="n">
        <v>42.9995</v>
      </c>
      <c r="O39" s="72" t="n">
        <v>43.5587</v>
      </c>
      <c r="P39" s="72" t="n">
        <v>5634.54</v>
      </c>
      <c r="Q39" s="72" t="n">
        <v>13.18</v>
      </c>
      <c r="R39" s="51" t="n">
        <f aca="false">P39/3600</f>
        <v>1.565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5.3344</v>
      </c>
      <c r="M40" s="74" t="n">
        <v>37.3206</v>
      </c>
      <c r="N40" s="74" t="n">
        <v>40.6515</v>
      </c>
      <c r="O40" s="74" t="n">
        <v>40.8659</v>
      </c>
      <c r="P40" s="74" t="n">
        <v>4949.73</v>
      </c>
      <c r="Q40" s="74" t="n">
        <v>10.76</v>
      </c>
      <c r="R40" s="56" t="n">
        <f aca="false">P40/3600</f>
        <v>1.374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2.1208</v>
      </c>
      <c r="M41" s="74" t="n">
        <v>34.4067</v>
      </c>
      <c r="N41" s="74" t="n">
        <v>38.6475</v>
      </c>
      <c r="O41" s="74" t="n">
        <v>38.6452</v>
      </c>
      <c r="P41" s="74" t="n">
        <v>4478.5</v>
      </c>
      <c r="Q41" s="74" t="n">
        <v>9.75</v>
      </c>
      <c r="R41" s="56" t="n">
        <f aca="false">P41/3600</f>
        <v>1.244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5.6016</v>
      </c>
      <c r="M42" s="76" t="n">
        <v>31.9189</v>
      </c>
      <c r="N42" s="76" t="n">
        <v>37.1734</v>
      </c>
      <c r="O42" s="76" t="n">
        <v>36.9976</v>
      </c>
      <c r="P42" s="76" t="n">
        <v>4202.41</v>
      </c>
      <c r="Q42" s="76" t="n">
        <v>8.72</v>
      </c>
      <c r="R42" s="62" t="n">
        <f aca="false">P42/3600</f>
        <v>1.167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6.396</v>
      </c>
      <c r="M43" s="72" t="n">
        <v>40.1785</v>
      </c>
      <c r="N43" s="72" t="n">
        <v>43.4888</v>
      </c>
      <c r="O43" s="72" t="n">
        <v>44.9878</v>
      </c>
      <c r="P43" s="72" t="n">
        <v>6177.28</v>
      </c>
      <c r="Q43" s="72" t="n">
        <v>14.04</v>
      </c>
      <c r="R43" s="51" t="n">
        <f aca="false">P43/3600</f>
        <v>1.715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7.8936</v>
      </c>
      <c r="M44" s="74" t="n">
        <v>37.6538</v>
      </c>
      <c r="N44" s="74" t="n">
        <v>41.5557</v>
      </c>
      <c r="O44" s="74" t="n">
        <v>42.6946</v>
      </c>
      <c r="P44" s="74" t="n">
        <v>5530.83</v>
      </c>
      <c r="Q44" s="74" t="n">
        <v>12.35</v>
      </c>
      <c r="R44" s="56" t="n">
        <f aca="false">P44/3600</f>
        <v>1.5363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0.44</v>
      </c>
      <c r="M45" s="74" t="n">
        <v>34.9092</v>
      </c>
      <c r="N45" s="74" t="n">
        <v>39.9014</v>
      </c>
      <c r="O45" s="74" t="n">
        <v>40.8354</v>
      </c>
      <c r="P45" s="74" t="n">
        <v>5099.02</v>
      </c>
      <c r="Q45" s="74" t="n">
        <v>10.94</v>
      </c>
      <c r="R45" s="56" t="n">
        <f aca="false">P45/3600</f>
        <v>1.4163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5.3584</v>
      </c>
      <c r="M46" s="76" t="n">
        <v>32.172</v>
      </c>
      <c r="N46" s="76" t="n">
        <v>38.635</v>
      </c>
      <c r="O46" s="76" t="n">
        <v>39.4766</v>
      </c>
      <c r="P46" s="76" t="n">
        <v>4812.45</v>
      </c>
      <c r="Q46" s="76" t="n">
        <v>10.02</v>
      </c>
      <c r="R46" s="62" t="n">
        <f aca="false">P46/3600</f>
        <v>1.336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3.4912</v>
      </c>
      <c r="M47" s="72" t="n">
        <v>38.2198</v>
      </c>
      <c r="N47" s="72" t="n">
        <v>41.2859</v>
      </c>
      <c r="O47" s="72" t="n">
        <v>42.3269</v>
      </c>
      <c r="P47" s="72" t="n">
        <v>5960.77</v>
      </c>
      <c r="Q47" s="72" t="n">
        <v>15.3</v>
      </c>
      <c r="R47" s="51" t="n">
        <f aca="false">P47/3600</f>
        <v>1.655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7.3632</v>
      </c>
      <c r="M48" s="74" t="n">
        <v>34.6883</v>
      </c>
      <c r="N48" s="74" t="n">
        <v>38.7956</v>
      </c>
      <c r="O48" s="74" t="n">
        <v>39.6987</v>
      </c>
      <c r="P48" s="74" t="n">
        <v>5023.2</v>
      </c>
      <c r="Q48" s="74" t="n">
        <v>12.06</v>
      </c>
      <c r="R48" s="56" t="n">
        <f aca="false">P48/3600</f>
        <v>1.395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8.6104</v>
      </c>
      <c r="M49" s="74" t="n">
        <v>31.5347</v>
      </c>
      <c r="N49" s="74" t="n">
        <v>36.986</v>
      </c>
      <c r="O49" s="74" t="n">
        <v>37.7866</v>
      </c>
      <c r="P49" s="74" t="n">
        <v>4432.83</v>
      </c>
      <c r="Q49" s="74" t="n">
        <v>10.17</v>
      </c>
      <c r="R49" s="56" t="n">
        <f aca="false">P49/3600</f>
        <v>1.2313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7.6432</v>
      </c>
      <c r="M50" s="76" t="n">
        <v>28.606</v>
      </c>
      <c r="N50" s="76" t="n">
        <v>35.711</v>
      </c>
      <c r="O50" s="76" t="n">
        <v>36.4281</v>
      </c>
      <c r="P50" s="76" t="n">
        <v>4114.09</v>
      </c>
      <c r="Q50" s="76" t="n">
        <v>9.05</v>
      </c>
      <c r="R50" s="62" t="n">
        <f aca="false">P50/3600</f>
        <v>1.1428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8.7232</v>
      </c>
      <c r="M51" s="72" t="n">
        <v>39.0118</v>
      </c>
      <c r="N51" s="72" t="n">
        <v>41.3438</v>
      </c>
      <c r="O51" s="72" t="n">
        <v>42.8076</v>
      </c>
      <c r="P51" s="72" t="n">
        <v>4309.4</v>
      </c>
      <c r="Q51" s="72" t="n">
        <v>10.05</v>
      </c>
      <c r="R51" s="51" t="n">
        <f aca="false">P51/3600</f>
        <v>1.197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7.6864</v>
      </c>
      <c r="M52" s="74" t="n">
        <v>35.8168</v>
      </c>
      <c r="N52" s="74" t="n">
        <v>39.0374</v>
      </c>
      <c r="O52" s="74" t="n">
        <v>40.6511</v>
      </c>
      <c r="P52" s="74" t="n">
        <v>3662.86</v>
      </c>
      <c r="Q52" s="74" t="n">
        <v>8.06</v>
      </c>
      <c r="R52" s="56" t="n">
        <f aca="false">P52/3600</f>
        <v>1.0174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1.6976</v>
      </c>
      <c r="M53" s="74" t="n">
        <v>32.9615</v>
      </c>
      <c r="N53" s="74" t="n">
        <v>37.1906</v>
      </c>
      <c r="O53" s="74" t="n">
        <v>38.9661</v>
      </c>
      <c r="P53" s="74" t="n">
        <v>3176.74</v>
      </c>
      <c r="Q53" s="74" t="n">
        <v>6.91</v>
      </c>
      <c r="R53" s="56" t="n">
        <f aca="false">P53/3600</f>
        <v>0.8824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5.04</v>
      </c>
      <c r="M54" s="76" t="n">
        <v>30.3307</v>
      </c>
      <c r="N54" s="76" t="n">
        <v>35.9278</v>
      </c>
      <c r="O54" s="76" t="n">
        <v>37.6805</v>
      </c>
      <c r="P54" s="76" t="n">
        <v>2883.27</v>
      </c>
      <c r="Q54" s="76" t="n">
        <v>6.55</v>
      </c>
      <c r="R54" s="62" t="n">
        <f aca="false">P54/3600</f>
        <v>0.8009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0.9944</v>
      </c>
      <c r="M55" s="72" t="n">
        <v>40.6348</v>
      </c>
      <c r="N55" s="72" t="n">
        <v>43.8582</v>
      </c>
      <c r="O55" s="72" t="n">
        <v>43.0041</v>
      </c>
      <c r="P55" s="72" t="n">
        <v>1469.83</v>
      </c>
      <c r="Q55" s="72" t="n">
        <v>3.82</v>
      </c>
      <c r="R55" s="51" t="n">
        <f aca="false">P55/3600</f>
        <v>0.408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3.6104</v>
      </c>
      <c r="M56" s="74" t="n">
        <v>36.8925</v>
      </c>
      <c r="N56" s="74" t="n">
        <v>41.2526</v>
      </c>
      <c r="O56" s="74" t="n">
        <v>40.0249</v>
      </c>
      <c r="P56" s="74" t="n">
        <v>1341.52</v>
      </c>
      <c r="Q56" s="74" t="n">
        <v>3.53</v>
      </c>
      <c r="R56" s="56" t="n">
        <f aca="false">P56/3600</f>
        <v>0.372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4.9672</v>
      </c>
      <c r="M57" s="74" t="n">
        <v>33.5542</v>
      </c>
      <c r="N57" s="74" t="n">
        <v>39.2405</v>
      </c>
      <c r="O57" s="74" t="n">
        <v>37.7469</v>
      </c>
      <c r="P57" s="74" t="n">
        <v>1171.65</v>
      </c>
      <c r="Q57" s="74" t="n">
        <v>3</v>
      </c>
      <c r="R57" s="56" t="n">
        <f aca="false">P57/3600</f>
        <v>0.3254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2968</v>
      </c>
      <c r="M58" s="76" t="n">
        <v>30.7634</v>
      </c>
      <c r="N58" s="76" t="n">
        <v>37.8213</v>
      </c>
      <c r="O58" s="76" t="n">
        <v>36.153</v>
      </c>
      <c r="P58" s="76" t="n">
        <v>1138.14</v>
      </c>
      <c r="Q58" s="76" t="n">
        <v>2.98</v>
      </c>
      <c r="R58" s="62" t="n">
        <f aca="false">P58/3600</f>
        <v>0.316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8.4048</v>
      </c>
      <c r="M59" s="72" t="n">
        <v>37.981</v>
      </c>
      <c r="N59" s="72" t="n">
        <v>43.0498</v>
      </c>
      <c r="O59" s="72" t="n">
        <v>44.0545</v>
      </c>
      <c r="P59" s="72" t="n">
        <v>1594.38</v>
      </c>
      <c r="Q59" s="72" t="n">
        <v>4.62</v>
      </c>
      <c r="R59" s="51" t="n">
        <f aca="false">P59/3600</f>
        <v>0.442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5.7168</v>
      </c>
      <c r="M60" s="74" t="n">
        <v>34.6528</v>
      </c>
      <c r="N60" s="74" t="n">
        <v>40.9848</v>
      </c>
      <c r="O60" s="74" t="n">
        <v>41.9835</v>
      </c>
      <c r="P60" s="74" t="n">
        <v>1300.78</v>
      </c>
      <c r="Q60" s="74" t="n">
        <v>3.68</v>
      </c>
      <c r="R60" s="56" t="n">
        <f aca="false">P60/3600</f>
        <v>0.361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82</v>
      </c>
      <c r="M61" s="74" t="n">
        <v>31.8365</v>
      </c>
      <c r="N61" s="74" t="n">
        <v>39.555</v>
      </c>
      <c r="O61" s="74" t="n">
        <v>40.4224</v>
      </c>
      <c r="P61" s="74" t="n">
        <v>1178.08</v>
      </c>
      <c r="Q61" s="74" t="n">
        <v>3.36</v>
      </c>
      <c r="R61" s="56" t="n">
        <f aca="false">P61/3600</f>
        <v>0.327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40.0776</v>
      </c>
      <c r="M62" s="76" t="n">
        <v>29.12</v>
      </c>
      <c r="N62" s="76" t="n">
        <v>38.4465</v>
      </c>
      <c r="O62" s="76" t="n">
        <v>39.3679</v>
      </c>
      <c r="P62" s="76" t="n">
        <v>1116.9</v>
      </c>
      <c r="Q62" s="76" t="n">
        <v>3.03</v>
      </c>
      <c r="R62" s="62" t="n">
        <f aca="false">P62/3600</f>
        <v>0.31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5.3336</v>
      </c>
      <c r="M63" s="72" t="n">
        <v>38.1941</v>
      </c>
      <c r="N63" s="72" t="n">
        <v>41.1811</v>
      </c>
      <c r="O63" s="72" t="n">
        <v>42.1074</v>
      </c>
      <c r="P63" s="72" t="n">
        <v>1325.64</v>
      </c>
      <c r="Q63" s="72" t="n">
        <v>3.81</v>
      </c>
      <c r="R63" s="51" t="n">
        <f aca="false">P63/3600</f>
        <v>0.368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6272</v>
      </c>
      <c r="M64" s="74" t="n">
        <v>34.7921</v>
      </c>
      <c r="N64" s="74" t="n">
        <v>38.6619</v>
      </c>
      <c r="O64" s="74" t="n">
        <v>39.3967</v>
      </c>
      <c r="P64" s="74" t="n">
        <v>1140.53</v>
      </c>
      <c r="Q64" s="74" t="n">
        <v>3.11</v>
      </c>
      <c r="R64" s="56" t="n">
        <f aca="false">P64/3600</f>
        <v>0.316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1.1136</v>
      </c>
      <c r="M65" s="74" t="n">
        <v>31.6093</v>
      </c>
      <c r="N65" s="74" t="n">
        <v>36.7105</v>
      </c>
      <c r="O65" s="74" t="n">
        <v>37.3459</v>
      </c>
      <c r="P65" s="74" t="n">
        <v>1011.27</v>
      </c>
      <c r="Q65" s="74" t="n">
        <v>2.7</v>
      </c>
      <c r="R65" s="56" t="n">
        <f aca="false">P65/3600</f>
        <v>0.280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7528</v>
      </c>
      <c r="M66" s="76" t="n">
        <v>28.6954</v>
      </c>
      <c r="N66" s="76" t="n">
        <v>35.3439</v>
      </c>
      <c r="O66" s="76" t="n">
        <v>35.8971</v>
      </c>
      <c r="P66" s="76" t="n">
        <v>924.33</v>
      </c>
      <c r="Q66" s="76" t="n">
        <v>2.42</v>
      </c>
      <c r="R66" s="62" t="n">
        <f aca="false">P66/3600</f>
        <v>0.256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5.8864</v>
      </c>
      <c r="M67" s="72" t="n">
        <v>39.4357</v>
      </c>
      <c r="N67" s="72" t="n">
        <v>41.4707</v>
      </c>
      <c r="O67" s="72" t="n">
        <v>42.5386</v>
      </c>
      <c r="P67" s="72" t="n">
        <v>1018.12</v>
      </c>
      <c r="Q67" s="72" t="n">
        <v>2.92</v>
      </c>
      <c r="R67" s="51" t="n">
        <f aca="false">P67/3600</f>
        <v>0.282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90.5704</v>
      </c>
      <c r="M68" s="74" t="n">
        <v>35.7197</v>
      </c>
      <c r="N68" s="74" t="n">
        <v>38.7653</v>
      </c>
      <c r="O68" s="74" t="n">
        <v>40.0015</v>
      </c>
      <c r="P68" s="74" t="n">
        <v>854.9</v>
      </c>
      <c r="Q68" s="74" t="n">
        <v>2.24</v>
      </c>
      <c r="R68" s="56" t="n">
        <f aca="false">P68/3600</f>
        <v>0.237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0864</v>
      </c>
      <c r="M69" s="74" t="n">
        <v>32.3172</v>
      </c>
      <c r="N69" s="74" t="n">
        <v>36.7966</v>
      </c>
      <c r="O69" s="74" t="n">
        <v>38.0381</v>
      </c>
      <c r="P69" s="74" t="n">
        <v>743.8</v>
      </c>
      <c r="Q69" s="74" t="n">
        <v>2.08</v>
      </c>
      <c r="R69" s="56" t="n">
        <f aca="false">P69/3600</f>
        <v>0.206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4232</v>
      </c>
      <c r="M70" s="76" t="n">
        <v>29.5368</v>
      </c>
      <c r="N70" s="76" t="n">
        <v>35.3763</v>
      </c>
      <c r="O70" s="76" t="n">
        <v>36.5414</v>
      </c>
      <c r="P70" s="76" t="n">
        <v>688.03</v>
      </c>
      <c r="Q70" s="76" t="n">
        <v>1.98</v>
      </c>
      <c r="R70" s="62" t="n">
        <f aca="false">P70/3600</f>
        <v>0.1911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9.216</v>
      </c>
      <c r="M83" s="72" t="n">
        <v>40.5494</v>
      </c>
      <c r="N83" s="72" t="n">
        <v>42.9274</v>
      </c>
      <c r="O83" s="72" t="n">
        <v>43.4456</v>
      </c>
      <c r="P83" s="72" t="n">
        <v>5600.18</v>
      </c>
      <c r="Q83" s="72" t="n">
        <v>12.32</v>
      </c>
      <c r="R83" s="51" t="n">
        <f aca="false">P83/3600</f>
        <v>1.555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8.2688</v>
      </c>
      <c r="M84" s="74" t="n">
        <v>37.3644</v>
      </c>
      <c r="N84" s="74" t="n">
        <v>40.3471</v>
      </c>
      <c r="O84" s="74" t="n">
        <v>40.5312</v>
      </c>
      <c r="P84" s="74" t="n">
        <v>4942.85</v>
      </c>
      <c r="Q84" s="74" t="n">
        <v>11.67</v>
      </c>
      <c r="R84" s="56" t="n">
        <f aca="false">P84/3600</f>
        <v>1.373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9.888</v>
      </c>
      <c r="M85" s="74" t="n">
        <v>34.3457</v>
      </c>
      <c r="N85" s="74" t="n">
        <v>38.0978</v>
      </c>
      <c r="O85" s="74" t="n">
        <v>38.1119</v>
      </c>
      <c r="P85" s="74" t="n">
        <v>4450.13</v>
      </c>
      <c r="Q85" s="74" t="n">
        <v>9.65</v>
      </c>
      <c r="R85" s="56" t="n">
        <f aca="false">P85/3600</f>
        <v>1.236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2768</v>
      </c>
      <c r="M86" s="76" t="n">
        <v>31.6823</v>
      </c>
      <c r="N86" s="76" t="n">
        <v>36.4313</v>
      </c>
      <c r="O86" s="76" t="n">
        <v>36.3111</v>
      </c>
      <c r="P86" s="76" t="n">
        <v>4106.49</v>
      </c>
      <c r="Q86" s="76" t="n">
        <v>8.5</v>
      </c>
      <c r="R86" s="62" t="n">
        <f aca="false">P86/3600</f>
        <v>1.140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4.9643</v>
      </c>
      <c r="M87" s="72" t="n">
        <v>42.3392</v>
      </c>
      <c r="N87" s="72" t="n">
        <v>45.6383</v>
      </c>
      <c r="O87" s="72" t="n">
        <v>45.6897</v>
      </c>
      <c r="P87" s="72" t="n">
        <v>12215.14</v>
      </c>
      <c r="Q87" s="72" t="n">
        <v>26.11</v>
      </c>
      <c r="R87" s="51" t="n">
        <f aca="false">P87/3600</f>
        <v>3.3930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4.2432</v>
      </c>
      <c r="M88" s="74" t="n">
        <v>38.3679</v>
      </c>
      <c r="N88" s="74" t="n">
        <v>42.8077</v>
      </c>
      <c r="O88" s="74" t="n">
        <v>42.8341</v>
      </c>
      <c r="P88" s="74" t="n">
        <v>10520.66</v>
      </c>
      <c r="Q88" s="74" t="n">
        <v>23.66</v>
      </c>
      <c r="R88" s="56" t="n">
        <f aca="false">P88/3600</f>
        <v>2.9224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7.7848</v>
      </c>
      <c r="M89" s="74" t="n">
        <v>34.68</v>
      </c>
      <c r="N89" s="74" t="n">
        <v>40.6784</v>
      </c>
      <c r="O89" s="74" t="n">
        <v>40.4871</v>
      </c>
      <c r="P89" s="74" t="n">
        <v>9049.93</v>
      </c>
      <c r="Q89" s="74" t="n">
        <v>19.65</v>
      </c>
      <c r="R89" s="56" t="n">
        <f aca="false">P89/3600</f>
        <v>2.5138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636</v>
      </c>
      <c r="M90" s="76" t="n">
        <v>31.6392</v>
      </c>
      <c r="N90" s="76" t="n">
        <v>39.2058</v>
      </c>
      <c r="O90" s="76" t="n">
        <v>38.6048</v>
      </c>
      <c r="P90" s="76" t="n">
        <v>8197.84</v>
      </c>
      <c r="Q90" s="76" t="n">
        <v>17.6</v>
      </c>
      <c r="R90" s="62" t="n">
        <f aca="false">P90/3600</f>
        <v>2.2771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7.6536</v>
      </c>
      <c r="M91" s="72" t="n">
        <v>47.4691</v>
      </c>
      <c r="N91" s="72" t="n">
        <v>45.4055</v>
      </c>
      <c r="O91" s="72" t="n">
        <v>45.4853</v>
      </c>
      <c r="P91" s="72" t="n">
        <v>4573.95</v>
      </c>
      <c r="Q91" s="72" t="n">
        <v>8.96</v>
      </c>
      <c r="R91" s="51" t="n">
        <f aca="false">P91/3600</f>
        <v>1.270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5.3016</v>
      </c>
      <c r="M92" s="74" t="n">
        <v>43.2858</v>
      </c>
      <c r="N92" s="74" t="n">
        <v>41.5304</v>
      </c>
      <c r="O92" s="74" t="n">
        <v>41.634</v>
      </c>
      <c r="P92" s="74" t="n">
        <v>4524.21</v>
      </c>
      <c r="Q92" s="74" t="n">
        <v>8.73</v>
      </c>
      <c r="R92" s="56" t="n">
        <f aca="false">P92/3600</f>
        <v>1.256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40.5488</v>
      </c>
      <c r="M93" s="74" t="n">
        <v>38.5321</v>
      </c>
      <c r="N93" s="74" t="n">
        <v>39.3506</v>
      </c>
      <c r="O93" s="74" t="n">
        <v>39.5009</v>
      </c>
      <c r="P93" s="74" t="n">
        <v>4493.93</v>
      </c>
      <c r="Q93" s="74" t="n">
        <v>9.15</v>
      </c>
      <c r="R93" s="56" t="n">
        <f aca="false">P93/3600</f>
        <v>1.2483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8.1784</v>
      </c>
      <c r="M94" s="76" t="n">
        <v>33.6752</v>
      </c>
      <c r="N94" s="76" t="n">
        <v>38.2497</v>
      </c>
      <c r="O94" s="76" t="n">
        <v>37.9934</v>
      </c>
      <c r="P94" s="76" t="n">
        <v>4514.85</v>
      </c>
      <c r="Q94" s="76" t="n">
        <v>9.17</v>
      </c>
      <c r="R94" s="62" t="n">
        <f aca="false">P94/3600</f>
        <v>1.254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0.5187</v>
      </c>
      <c r="M95" s="72" t="n">
        <v>50.2141</v>
      </c>
      <c r="N95" s="72" t="n">
        <v>53.1239</v>
      </c>
      <c r="O95" s="72" t="n">
        <v>54.1506</v>
      </c>
      <c r="P95" s="72" t="n">
        <v>7992.12</v>
      </c>
      <c r="Q95" s="72" t="n">
        <v>17.67</v>
      </c>
      <c r="R95" s="51" t="n">
        <f aca="false">P95/3600</f>
        <v>2.2200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3.824</v>
      </c>
      <c r="M96" s="74" t="n">
        <v>46.4394</v>
      </c>
      <c r="N96" s="74" t="n">
        <v>49.9295</v>
      </c>
      <c r="O96" s="74" t="n">
        <v>51.0848</v>
      </c>
      <c r="P96" s="74" t="n">
        <v>7739.55</v>
      </c>
      <c r="Q96" s="74" t="n">
        <v>17.71</v>
      </c>
      <c r="R96" s="56" t="n">
        <f aca="false">P96/3600</f>
        <v>2.149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4.8598</v>
      </c>
      <c r="M97" s="74" t="n">
        <v>42.8145</v>
      </c>
      <c r="N97" s="74" t="n">
        <v>47.4188</v>
      </c>
      <c r="O97" s="74" t="n">
        <v>48.7265</v>
      </c>
      <c r="P97" s="74" t="n">
        <v>7582.38</v>
      </c>
      <c r="Q97" s="74" t="n">
        <v>18.98</v>
      </c>
      <c r="R97" s="56" t="n">
        <f aca="false">P97/3600</f>
        <v>2.1062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9869</v>
      </c>
      <c r="M98" s="76" t="n">
        <v>39.2</v>
      </c>
      <c r="N98" s="76" t="n">
        <v>45.5182</v>
      </c>
      <c r="O98" s="76" t="n">
        <v>46.9668</v>
      </c>
      <c r="P98" s="76" t="n">
        <v>7432.5</v>
      </c>
      <c r="Q98" s="76" t="n">
        <v>16.69</v>
      </c>
      <c r="R98" s="62" t="n">
        <f aca="false">P98/3600</f>
        <v>2.064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6.0596634545201</v>
      </c>
      <c r="R106" s="77" t="n">
        <f aca="false">GEOMEAN(R3:R98)</f>
        <v>1.917298061158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4138597411</v>
      </c>
      <c r="R107" s="78" t="n">
        <f aca="false">R106/J106</f>
        <v>1.00345997358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186</v>
      </c>
      <c r="R108" s="77" t="n">
        <f aca="false">SUM(R3:R98)</f>
        <v>273.168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6562298619182</v>
      </c>
      <c r="R113" s="77" t="n">
        <f aca="false">GEOMEAN(R3:R70)</f>
        <v>1.955003869322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71918181055</v>
      </c>
      <c r="R114" s="78" t="n">
        <f aca="false">R113/J113</f>
        <v>1.003818686039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6.6536</v>
      </c>
      <c r="M19" s="72" t="n">
        <v>41.6779</v>
      </c>
      <c r="N19" s="72" t="n">
        <v>43.1676</v>
      </c>
      <c r="O19" s="72" t="n">
        <v>44.6526</v>
      </c>
      <c r="P19" s="72" t="n">
        <v>20000.55</v>
      </c>
      <c r="Q19" s="72" t="n">
        <v>31.55</v>
      </c>
      <c r="R19" s="51" t="n">
        <f aca="false">P19/3600</f>
        <v>5.555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6.8888</v>
      </c>
      <c r="M20" s="74" t="n">
        <v>39.6611</v>
      </c>
      <c r="N20" s="74" t="n">
        <v>41.5455</v>
      </c>
      <c r="O20" s="74" t="n">
        <v>42.7082</v>
      </c>
      <c r="P20" s="74" t="n">
        <v>18224.84</v>
      </c>
      <c r="Q20" s="74" t="n">
        <v>27.36</v>
      </c>
      <c r="R20" s="56" t="n">
        <f aca="false">P20/3600</f>
        <v>5.0624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4.4912</v>
      </c>
      <c r="M21" s="74" t="n">
        <v>37.1277</v>
      </c>
      <c r="N21" s="74" t="n">
        <v>40.2654</v>
      </c>
      <c r="O21" s="74" t="n">
        <v>41.4351</v>
      </c>
      <c r="P21" s="74" t="n">
        <v>16691.5</v>
      </c>
      <c r="Q21" s="74" t="n">
        <v>24.08</v>
      </c>
      <c r="R21" s="56" t="n">
        <f aca="false">P21/3600</f>
        <v>4.636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884</v>
      </c>
      <c r="M22" s="76" t="n">
        <v>34.5471</v>
      </c>
      <c r="N22" s="76" t="n">
        <v>39.4436</v>
      </c>
      <c r="O22" s="76" t="n">
        <v>40.7587</v>
      </c>
      <c r="P22" s="76" t="n">
        <v>15413.51</v>
      </c>
      <c r="Q22" s="76" t="n">
        <v>20.59</v>
      </c>
      <c r="R22" s="62" t="n">
        <f aca="false">P22/3600</f>
        <v>4.281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76.6336</v>
      </c>
      <c r="M23" s="72" t="n">
        <v>39.8761</v>
      </c>
      <c r="N23" s="72" t="n">
        <v>41.8628</v>
      </c>
      <c r="O23" s="72" t="n">
        <v>42.9702</v>
      </c>
      <c r="P23" s="72" t="n">
        <v>18107.7</v>
      </c>
      <c r="Q23" s="72" t="n">
        <v>35.34</v>
      </c>
      <c r="R23" s="51" t="n">
        <f aca="false">P23/3600</f>
        <v>5.029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6.5376</v>
      </c>
      <c r="M24" s="74" t="n">
        <v>36.9703</v>
      </c>
      <c r="N24" s="74" t="n">
        <v>39.7197</v>
      </c>
      <c r="O24" s="74" t="n">
        <v>40.709</v>
      </c>
      <c r="P24" s="74" t="n">
        <v>16042.38</v>
      </c>
      <c r="Q24" s="74" t="n">
        <v>26.03</v>
      </c>
      <c r="R24" s="56" t="n">
        <f aca="false">P24/3600</f>
        <v>4.4562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4712</v>
      </c>
      <c r="M25" s="74" t="n">
        <v>34.1777</v>
      </c>
      <c r="N25" s="74" t="n">
        <v>38.0846</v>
      </c>
      <c r="O25" s="74" t="n">
        <v>39.3373</v>
      </c>
      <c r="P25" s="74" t="n">
        <v>14643.24</v>
      </c>
      <c r="Q25" s="74" t="n">
        <v>21.78</v>
      </c>
      <c r="R25" s="56" t="n">
        <f aca="false">P25/3600</f>
        <v>4.0675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204</v>
      </c>
      <c r="M26" s="76" t="n">
        <v>31.5881</v>
      </c>
      <c r="N26" s="76" t="n">
        <v>36.9781</v>
      </c>
      <c r="O26" s="76" t="n">
        <v>38.5914</v>
      </c>
      <c r="P26" s="76" t="n">
        <v>13963.9</v>
      </c>
      <c r="Q26" s="76" t="n">
        <v>19.11</v>
      </c>
      <c r="R26" s="62" t="n">
        <f aca="false">P26/3600</f>
        <v>3.878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44.7872</v>
      </c>
      <c r="M27" s="72" t="n">
        <v>38.6645</v>
      </c>
      <c r="N27" s="72" t="n">
        <v>39.976</v>
      </c>
      <c r="O27" s="72" t="n">
        <v>43.1304</v>
      </c>
      <c r="P27" s="72" t="n">
        <v>39371.21</v>
      </c>
      <c r="Q27" s="72" t="n">
        <v>64.33</v>
      </c>
      <c r="R27" s="51" t="n">
        <f aca="false">P27/3600</f>
        <v>10.9364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5.6456</v>
      </c>
      <c r="M28" s="74" t="n">
        <v>36.6958</v>
      </c>
      <c r="N28" s="74" t="n">
        <v>38.7648</v>
      </c>
      <c r="O28" s="74" t="n">
        <v>41.137</v>
      </c>
      <c r="P28" s="74" t="n">
        <v>32925.44</v>
      </c>
      <c r="Q28" s="74" t="n">
        <v>45.51</v>
      </c>
      <c r="R28" s="56" t="n">
        <f aca="false">P28/3600</f>
        <v>9.145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78.732</v>
      </c>
      <c r="M29" s="74" t="n">
        <v>34.5624</v>
      </c>
      <c r="N29" s="74" t="n">
        <v>37.8374</v>
      </c>
      <c r="O29" s="74" t="n">
        <v>39.5898</v>
      </c>
      <c r="P29" s="74" t="n">
        <v>30194.92</v>
      </c>
      <c r="Q29" s="74" t="n">
        <v>39.55</v>
      </c>
      <c r="R29" s="56" t="n">
        <f aca="false">P29/3600</f>
        <v>8.3874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6.6416</v>
      </c>
      <c r="M30" s="76" t="n">
        <v>32.265</v>
      </c>
      <c r="N30" s="76" t="n">
        <v>37.1253</v>
      </c>
      <c r="O30" s="76" t="n">
        <v>38.4414</v>
      </c>
      <c r="P30" s="76" t="n">
        <v>28716.87</v>
      </c>
      <c r="Q30" s="76" t="n">
        <v>37.24</v>
      </c>
      <c r="R30" s="62" t="n">
        <f aca="false">P30/3600</f>
        <v>7.976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87.6232</v>
      </c>
      <c r="M31" s="72" t="n">
        <v>39.402</v>
      </c>
      <c r="N31" s="72" t="n">
        <v>43.5005</v>
      </c>
      <c r="O31" s="72" t="n">
        <v>44.6426</v>
      </c>
      <c r="P31" s="72" t="n">
        <v>45925.08</v>
      </c>
      <c r="Q31" s="72" t="n">
        <v>76.01</v>
      </c>
      <c r="R31" s="51" t="n">
        <f aca="false">P31/3600</f>
        <v>12.756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27.8776</v>
      </c>
      <c r="M32" s="74" t="n">
        <v>37.4842</v>
      </c>
      <c r="N32" s="74" t="n">
        <v>42.0452</v>
      </c>
      <c r="O32" s="74" t="n">
        <v>42.4625</v>
      </c>
      <c r="P32" s="74" t="n">
        <v>39365.93</v>
      </c>
      <c r="Q32" s="74" t="n">
        <v>61.53</v>
      </c>
      <c r="R32" s="56" t="n">
        <f aca="false">P32/3600</f>
        <v>10.934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4.0048</v>
      </c>
      <c r="M33" s="74" t="n">
        <v>35.4989</v>
      </c>
      <c r="N33" s="74" t="n">
        <v>40.7029</v>
      </c>
      <c r="O33" s="74" t="n">
        <v>40.571</v>
      </c>
      <c r="P33" s="74" t="n">
        <v>35357.75</v>
      </c>
      <c r="Q33" s="74" t="n">
        <v>48.98</v>
      </c>
      <c r="R33" s="56" t="n">
        <f aca="false">P33/3600</f>
        <v>9.821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9.3464</v>
      </c>
      <c r="M34" s="76" t="n">
        <v>33.3737</v>
      </c>
      <c r="N34" s="76" t="n">
        <v>39.7571</v>
      </c>
      <c r="O34" s="76" t="n">
        <v>39.2548</v>
      </c>
      <c r="P34" s="76" t="n">
        <v>32918.25</v>
      </c>
      <c r="Q34" s="76" t="n">
        <v>47.61</v>
      </c>
      <c r="R34" s="62" t="n">
        <f aca="false">P34/3600</f>
        <v>9.143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60.0864</v>
      </c>
      <c r="M35" s="72" t="n">
        <v>38.1919</v>
      </c>
      <c r="N35" s="72" t="n">
        <v>41.8709</v>
      </c>
      <c r="O35" s="72" t="n">
        <v>44.0057</v>
      </c>
      <c r="P35" s="72" t="n">
        <v>51561.61</v>
      </c>
      <c r="Q35" s="72" t="n">
        <v>114.63</v>
      </c>
      <c r="R35" s="51" t="n">
        <f aca="false">P35/3600</f>
        <v>14.3226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395.344</v>
      </c>
      <c r="M36" s="74" t="n">
        <v>35.3814</v>
      </c>
      <c r="N36" s="74" t="n">
        <v>40.3365</v>
      </c>
      <c r="O36" s="74" t="n">
        <v>42.691</v>
      </c>
      <c r="P36" s="74" t="n">
        <v>37665.6</v>
      </c>
      <c r="Q36" s="74" t="n">
        <v>67.85</v>
      </c>
      <c r="R36" s="56" t="n">
        <f aca="false">P36/3600</f>
        <v>10.462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2.8112</v>
      </c>
      <c r="M37" s="74" t="n">
        <v>33.5763</v>
      </c>
      <c r="N37" s="74" t="n">
        <v>39.0389</v>
      </c>
      <c r="O37" s="74" t="n">
        <v>41.6111</v>
      </c>
      <c r="P37" s="74" t="n">
        <v>34274.71</v>
      </c>
      <c r="Q37" s="74" t="n">
        <v>51.98</v>
      </c>
      <c r="R37" s="56" t="n">
        <f aca="false">P37/3600</f>
        <v>9.5207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3.6384</v>
      </c>
      <c r="M38" s="76" t="n">
        <v>31.3902</v>
      </c>
      <c r="N38" s="76" t="n">
        <v>38.1951</v>
      </c>
      <c r="O38" s="76" t="n">
        <v>40.8809</v>
      </c>
      <c r="P38" s="76" t="n">
        <v>32802.07</v>
      </c>
      <c r="Q38" s="76" t="n">
        <v>48.48</v>
      </c>
      <c r="R38" s="62" t="n">
        <f aca="false">P38/3600</f>
        <v>9.1116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5.4328</v>
      </c>
      <c r="M39" s="72" t="n">
        <v>40.2124</v>
      </c>
      <c r="N39" s="72" t="n">
        <v>42.3351</v>
      </c>
      <c r="O39" s="72" t="n">
        <v>42.7101</v>
      </c>
      <c r="P39" s="72" t="n">
        <v>7865.66</v>
      </c>
      <c r="Q39" s="72" t="n">
        <v>13.11</v>
      </c>
      <c r="R39" s="51" t="n">
        <f aca="false">P39/3600</f>
        <v>2.184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8.7888</v>
      </c>
      <c r="M40" s="74" t="n">
        <v>36.9822</v>
      </c>
      <c r="N40" s="74" t="n">
        <v>39.6007</v>
      </c>
      <c r="O40" s="74" t="n">
        <v>39.7269</v>
      </c>
      <c r="P40" s="74" t="n">
        <v>7068.19</v>
      </c>
      <c r="Q40" s="74" t="n">
        <v>11.15</v>
      </c>
      <c r="R40" s="56" t="n">
        <f aca="false">P40/3600</f>
        <v>1.963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8.7912</v>
      </c>
      <c r="M41" s="74" t="n">
        <v>34.0709</v>
      </c>
      <c r="N41" s="74" t="n">
        <v>37.7505</v>
      </c>
      <c r="O41" s="74" t="n">
        <v>37.6439</v>
      </c>
      <c r="P41" s="74" t="n">
        <v>6304.15</v>
      </c>
      <c r="Q41" s="74" t="n">
        <v>8.88</v>
      </c>
      <c r="R41" s="56" t="n">
        <f aca="false">P41/3600</f>
        <v>1.7511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2.028</v>
      </c>
      <c r="M42" s="76" t="n">
        <v>31.6295</v>
      </c>
      <c r="N42" s="76" t="n">
        <v>36.4355</v>
      </c>
      <c r="O42" s="76" t="n">
        <v>36.168</v>
      </c>
      <c r="P42" s="76" t="n">
        <v>5905.34</v>
      </c>
      <c r="Q42" s="76" t="n">
        <v>7.84</v>
      </c>
      <c r="R42" s="62" t="n">
        <f aca="false">P42/3600</f>
        <v>1.640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39.7784</v>
      </c>
      <c r="M43" s="72" t="n">
        <v>40.0823</v>
      </c>
      <c r="N43" s="72" t="n">
        <v>42.8819</v>
      </c>
      <c r="O43" s="72" t="n">
        <v>44.1608</v>
      </c>
      <c r="P43" s="72" t="n">
        <v>8892.07</v>
      </c>
      <c r="Q43" s="72" t="n">
        <v>15.05</v>
      </c>
      <c r="R43" s="51" t="n">
        <f aca="false">P43/3600</f>
        <v>2.470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2.4744</v>
      </c>
      <c r="M44" s="74" t="n">
        <v>37.2193</v>
      </c>
      <c r="N44" s="74" t="n">
        <v>40.7416</v>
      </c>
      <c r="O44" s="74" t="n">
        <v>41.7119</v>
      </c>
      <c r="P44" s="74" t="n">
        <v>7945.8</v>
      </c>
      <c r="Q44" s="74" t="n">
        <v>12.19</v>
      </c>
      <c r="R44" s="56" t="n">
        <f aca="false">P44/3600</f>
        <v>2.20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6.852</v>
      </c>
      <c r="M45" s="74" t="n">
        <v>34.2666</v>
      </c>
      <c r="N45" s="74" t="n">
        <v>39.0048</v>
      </c>
      <c r="O45" s="74" t="n">
        <v>39.8416</v>
      </c>
      <c r="P45" s="74" t="n">
        <v>7277.78</v>
      </c>
      <c r="Q45" s="74" t="n">
        <v>10.67</v>
      </c>
      <c r="R45" s="56" t="n">
        <f aca="false">P45/3600</f>
        <v>2.021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0688</v>
      </c>
      <c r="M46" s="76" t="n">
        <v>31.3897</v>
      </c>
      <c r="N46" s="76" t="n">
        <v>37.7973</v>
      </c>
      <c r="O46" s="76" t="n">
        <v>38.5253</v>
      </c>
      <c r="P46" s="76" t="n">
        <v>6802.84</v>
      </c>
      <c r="Q46" s="76" t="n">
        <v>9.02</v>
      </c>
      <c r="R46" s="62" t="n">
        <f aca="false">P46/3600</f>
        <v>1.889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4.7992</v>
      </c>
      <c r="M47" s="72" t="n">
        <v>38.3082</v>
      </c>
      <c r="N47" s="72" t="n">
        <v>40.8134</v>
      </c>
      <c r="O47" s="72" t="n">
        <v>41.7169</v>
      </c>
      <c r="P47" s="72" t="n">
        <v>8654.42</v>
      </c>
      <c r="Q47" s="72" t="n">
        <v>18.22</v>
      </c>
      <c r="R47" s="51" t="n">
        <f aca="false">P47/3600</f>
        <v>2.404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4.376</v>
      </c>
      <c r="M48" s="74" t="n">
        <v>34.4569</v>
      </c>
      <c r="N48" s="74" t="n">
        <v>38.1027</v>
      </c>
      <c r="O48" s="74" t="n">
        <v>38.9084</v>
      </c>
      <c r="P48" s="74" t="n">
        <v>7124.03</v>
      </c>
      <c r="Q48" s="74" t="n">
        <v>13.16</v>
      </c>
      <c r="R48" s="56" t="n">
        <f aca="false">P48/3600</f>
        <v>1.978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1.7152</v>
      </c>
      <c r="M49" s="74" t="n">
        <v>30.9867</v>
      </c>
      <c r="N49" s="74" t="n">
        <v>36.1699</v>
      </c>
      <c r="O49" s="74" t="n">
        <v>36.9226</v>
      </c>
      <c r="P49" s="74" t="n">
        <v>6302.45</v>
      </c>
      <c r="Q49" s="74" t="n">
        <v>11.23</v>
      </c>
      <c r="R49" s="56" t="n">
        <f aca="false">P49/3600</f>
        <v>1.7506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2.8488</v>
      </c>
      <c r="M50" s="76" t="n">
        <v>27.7722</v>
      </c>
      <c r="N50" s="76" t="n">
        <v>34.8173</v>
      </c>
      <c r="O50" s="76" t="n">
        <v>35.5645</v>
      </c>
      <c r="P50" s="76" t="n">
        <v>5856.57</v>
      </c>
      <c r="Q50" s="76" t="n">
        <v>8.91</v>
      </c>
      <c r="R50" s="62" t="n">
        <f aca="false">P50/3600</f>
        <v>1.626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7.496</v>
      </c>
      <c r="M51" s="72" t="n">
        <v>39.8496</v>
      </c>
      <c r="N51" s="72" t="n">
        <v>41.2895</v>
      </c>
      <c r="O51" s="72" t="n">
        <v>42.6429</v>
      </c>
      <c r="P51" s="72" t="n">
        <v>6288.9</v>
      </c>
      <c r="Q51" s="72" t="n">
        <v>11.26</v>
      </c>
      <c r="R51" s="51" t="n">
        <f aca="false">P51/3600</f>
        <v>1.746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2.82</v>
      </c>
      <c r="M52" s="74" t="n">
        <v>36.1757</v>
      </c>
      <c r="N52" s="74" t="n">
        <v>38.6512</v>
      </c>
      <c r="O52" s="74" t="n">
        <v>40.2506</v>
      </c>
      <c r="P52" s="74" t="n">
        <v>5404.96</v>
      </c>
      <c r="Q52" s="74" t="n">
        <v>8.54</v>
      </c>
      <c r="R52" s="56" t="n">
        <f aca="false">P52/3600</f>
        <v>1.501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6.7912</v>
      </c>
      <c r="M53" s="74" t="n">
        <v>32.9969</v>
      </c>
      <c r="N53" s="74" t="n">
        <v>36.7545</v>
      </c>
      <c r="O53" s="74" t="n">
        <v>38.4399</v>
      </c>
      <c r="P53" s="74" t="n">
        <v>4738.94</v>
      </c>
      <c r="Q53" s="74" t="n">
        <v>6.83</v>
      </c>
      <c r="R53" s="56" t="n">
        <f aca="false">P53/3600</f>
        <v>1.316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59.5728</v>
      </c>
      <c r="M54" s="76" t="n">
        <v>30.1323</v>
      </c>
      <c r="N54" s="76" t="n">
        <v>35.4788</v>
      </c>
      <c r="O54" s="76" t="n">
        <v>37.1494</v>
      </c>
      <c r="P54" s="76" t="n">
        <v>4256.16</v>
      </c>
      <c r="Q54" s="76" t="n">
        <v>5.73</v>
      </c>
      <c r="R54" s="62" t="n">
        <f aca="false">P54/3600</f>
        <v>1.1822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5.536</v>
      </c>
      <c r="M55" s="72" t="n">
        <v>40.8565</v>
      </c>
      <c r="N55" s="72" t="n">
        <v>43.2899</v>
      </c>
      <c r="O55" s="72" t="n">
        <v>42.7055</v>
      </c>
      <c r="P55" s="72" t="n">
        <v>2090.86</v>
      </c>
      <c r="Q55" s="72" t="n">
        <v>4.32</v>
      </c>
      <c r="R55" s="51" t="n">
        <f aca="false">P55/3600</f>
        <v>0.5807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50.0208</v>
      </c>
      <c r="M56" s="74" t="n">
        <v>36.9673</v>
      </c>
      <c r="N56" s="74" t="n">
        <v>40.514</v>
      </c>
      <c r="O56" s="74" t="n">
        <v>39.4899</v>
      </c>
      <c r="P56" s="74" t="n">
        <v>1870.08</v>
      </c>
      <c r="Q56" s="74" t="n">
        <v>3.59</v>
      </c>
      <c r="R56" s="56" t="n">
        <f aca="false">P56/3600</f>
        <v>0.519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0384</v>
      </c>
      <c r="M57" s="74" t="n">
        <v>33.4767</v>
      </c>
      <c r="N57" s="74" t="n">
        <v>38.5156</v>
      </c>
      <c r="O57" s="74" t="n">
        <v>37.1982</v>
      </c>
      <c r="P57" s="74" t="n">
        <v>1706.54</v>
      </c>
      <c r="Q57" s="74" t="n">
        <v>2.95</v>
      </c>
      <c r="R57" s="56" t="n">
        <f aca="false">P57/3600</f>
        <v>0.474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828</v>
      </c>
      <c r="M58" s="76" t="n">
        <v>30.541</v>
      </c>
      <c r="N58" s="76" t="n">
        <v>37.0713</v>
      </c>
      <c r="O58" s="76" t="n">
        <v>35.5759</v>
      </c>
      <c r="P58" s="76" t="n">
        <v>1532.89</v>
      </c>
      <c r="Q58" s="76" t="n">
        <v>2.56</v>
      </c>
      <c r="R58" s="62" t="n">
        <f aca="false">P58/3600</f>
        <v>0.425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1.0728</v>
      </c>
      <c r="M59" s="72" t="n">
        <v>38.2784</v>
      </c>
      <c r="N59" s="72" t="n">
        <v>42.4502</v>
      </c>
      <c r="O59" s="72" t="n">
        <v>43.4168</v>
      </c>
      <c r="P59" s="72" t="n">
        <v>2310.09</v>
      </c>
      <c r="Q59" s="72" t="n">
        <v>5.65</v>
      </c>
      <c r="R59" s="51" t="n">
        <f aca="false">P59/3600</f>
        <v>0.641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2.6032</v>
      </c>
      <c r="M60" s="74" t="n">
        <v>34.4282</v>
      </c>
      <c r="N60" s="74" t="n">
        <v>40.5214</v>
      </c>
      <c r="O60" s="74" t="n">
        <v>41.3616</v>
      </c>
      <c r="P60" s="74" t="n">
        <v>1864.71</v>
      </c>
      <c r="Q60" s="74" t="n">
        <v>3.92</v>
      </c>
      <c r="R60" s="56" t="n">
        <f aca="false">P60/3600</f>
        <v>0.517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8688</v>
      </c>
      <c r="M61" s="74" t="n">
        <v>31.2601</v>
      </c>
      <c r="N61" s="74" t="n">
        <v>39.2312</v>
      </c>
      <c r="O61" s="74" t="n">
        <v>40.0283</v>
      </c>
      <c r="P61" s="74" t="n">
        <v>1655.72</v>
      </c>
      <c r="Q61" s="74" t="n">
        <v>3.28</v>
      </c>
      <c r="R61" s="56" t="n">
        <f aca="false">P61/3600</f>
        <v>0.4599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9.228</v>
      </c>
      <c r="M62" s="76" t="n">
        <v>28.2065</v>
      </c>
      <c r="N62" s="76" t="n">
        <v>38.2417</v>
      </c>
      <c r="O62" s="76" t="n">
        <v>38.9417</v>
      </c>
      <c r="P62" s="76" t="n">
        <v>1596.01</v>
      </c>
      <c r="Q62" s="76" t="n">
        <v>2.89</v>
      </c>
      <c r="R62" s="62" t="n">
        <f aca="false">P62/3600</f>
        <v>0.443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8.1656</v>
      </c>
      <c r="M63" s="72" t="n">
        <v>38.02</v>
      </c>
      <c r="N63" s="72" t="n">
        <v>40.5358</v>
      </c>
      <c r="O63" s="72" t="n">
        <v>41.2022</v>
      </c>
      <c r="P63" s="72" t="n">
        <v>1934.69</v>
      </c>
      <c r="Q63" s="72" t="n">
        <v>4.52</v>
      </c>
      <c r="R63" s="51" t="n">
        <f aca="false">P63/3600</f>
        <v>0.537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42</v>
      </c>
      <c r="M64" s="74" t="n">
        <v>34.2527</v>
      </c>
      <c r="N64" s="74" t="n">
        <v>37.8129</v>
      </c>
      <c r="O64" s="74" t="n">
        <v>38.3649</v>
      </c>
      <c r="P64" s="74" t="n">
        <v>1635.42</v>
      </c>
      <c r="Q64" s="74" t="n">
        <v>3.54</v>
      </c>
      <c r="R64" s="56" t="n">
        <f aca="false">P64/3600</f>
        <v>0.4542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3.3568</v>
      </c>
      <c r="M65" s="74" t="n">
        <v>30.8023</v>
      </c>
      <c r="N65" s="74" t="n">
        <v>35.8175</v>
      </c>
      <c r="O65" s="74" t="n">
        <v>36.3546</v>
      </c>
      <c r="P65" s="74" t="n">
        <v>1427.93</v>
      </c>
      <c r="Q65" s="74" t="n">
        <v>2.78</v>
      </c>
      <c r="R65" s="56" t="n">
        <f aca="false">P65/3600</f>
        <v>0.396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3616</v>
      </c>
      <c r="M66" s="76" t="n">
        <v>27.7429</v>
      </c>
      <c r="N66" s="76" t="n">
        <v>34.3598</v>
      </c>
      <c r="O66" s="76" t="n">
        <v>34.959</v>
      </c>
      <c r="P66" s="76" t="n">
        <v>1316.76</v>
      </c>
      <c r="Q66" s="76" t="n">
        <v>2.25</v>
      </c>
      <c r="R66" s="62" t="n">
        <f aca="false">P66/3600</f>
        <v>0.365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5.2496</v>
      </c>
      <c r="M67" s="72" t="n">
        <v>39.8347</v>
      </c>
      <c r="N67" s="72" t="n">
        <v>41.0851</v>
      </c>
      <c r="O67" s="72" t="n">
        <v>42.1426</v>
      </c>
      <c r="P67" s="72" t="n">
        <v>1451.28</v>
      </c>
      <c r="Q67" s="72" t="n">
        <v>2.94</v>
      </c>
      <c r="R67" s="51" t="n">
        <f aca="false">P67/3600</f>
        <v>0.403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3.1624</v>
      </c>
      <c r="M68" s="74" t="n">
        <v>35.7835</v>
      </c>
      <c r="N68" s="74" t="n">
        <v>38.1937</v>
      </c>
      <c r="O68" s="74" t="n">
        <v>39.3911</v>
      </c>
      <c r="P68" s="74" t="n">
        <v>1273.78</v>
      </c>
      <c r="Q68" s="74" t="n">
        <v>2.42</v>
      </c>
      <c r="R68" s="56" t="n">
        <f aca="false">P68/3600</f>
        <v>0.3538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300.58</v>
      </c>
      <c r="M69" s="74" t="n">
        <v>32.186</v>
      </c>
      <c r="N69" s="74" t="n">
        <v>36.1915</v>
      </c>
      <c r="O69" s="74" t="n">
        <v>37.3468</v>
      </c>
      <c r="P69" s="74" t="n">
        <v>1124.21</v>
      </c>
      <c r="Q69" s="74" t="n">
        <v>2.02</v>
      </c>
      <c r="R69" s="56" t="n">
        <f aca="false">P69/3600</f>
        <v>0.312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7216</v>
      </c>
      <c r="M70" s="76" t="n">
        <v>29.3109</v>
      </c>
      <c r="N70" s="76" t="n">
        <v>34.7748</v>
      </c>
      <c r="O70" s="76" t="n">
        <v>35.8781</v>
      </c>
      <c r="P70" s="76" t="n">
        <v>1010.77</v>
      </c>
      <c r="Q70" s="76" t="n">
        <v>1.68</v>
      </c>
      <c r="R70" s="62" t="n">
        <f aca="false">P70/3600</f>
        <v>0.2807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8.4776</v>
      </c>
      <c r="M71" s="72" t="n">
        <v>42.5295</v>
      </c>
      <c r="N71" s="72" t="n">
        <v>46.0319</v>
      </c>
      <c r="O71" s="72" t="n">
        <v>47.233</v>
      </c>
      <c r="P71" s="72" t="n">
        <v>14862.76</v>
      </c>
      <c r="Q71" s="72" t="n">
        <v>20.5</v>
      </c>
      <c r="R71" s="51" t="n">
        <f aca="false">P71/3600</f>
        <v>4.1285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7.4504</v>
      </c>
      <c r="M72" s="74" t="n">
        <v>40.2269</v>
      </c>
      <c r="N72" s="74" t="n">
        <v>43.971</v>
      </c>
      <c r="O72" s="74" t="n">
        <v>45.245</v>
      </c>
      <c r="P72" s="74" t="n">
        <v>13755.9</v>
      </c>
      <c r="Q72" s="74" t="n">
        <v>16.57</v>
      </c>
      <c r="R72" s="56" t="n">
        <f aca="false">P72/3600</f>
        <v>3.8210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1.6768</v>
      </c>
      <c r="M73" s="74" t="n">
        <v>37.6033</v>
      </c>
      <c r="N73" s="74" t="n">
        <v>42.25</v>
      </c>
      <c r="O73" s="74" t="n">
        <v>43.4422</v>
      </c>
      <c r="P73" s="74" t="n">
        <v>13436.29</v>
      </c>
      <c r="Q73" s="74" t="n">
        <v>15.28</v>
      </c>
      <c r="R73" s="56" t="n">
        <f aca="false">P73/3600</f>
        <v>3.7323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9344</v>
      </c>
      <c r="M74" s="76" t="n">
        <v>34.6619</v>
      </c>
      <c r="N74" s="76" t="n">
        <v>41.1272</v>
      </c>
      <c r="O74" s="76" t="n">
        <v>42.2707</v>
      </c>
      <c r="P74" s="76" t="n">
        <v>13033</v>
      </c>
      <c r="Q74" s="76" t="n">
        <v>14.15</v>
      </c>
      <c r="R74" s="62" t="n">
        <f aca="false">P74/3600</f>
        <v>3.620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11.3192</v>
      </c>
      <c r="M75" s="72" t="n">
        <v>42.9541</v>
      </c>
      <c r="N75" s="72" t="n">
        <v>47.6512</v>
      </c>
      <c r="O75" s="72" t="n">
        <v>48.2374</v>
      </c>
      <c r="P75" s="72" t="n">
        <v>14675.14</v>
      </c>
      <c r="Q75" s="72" t="n">
        <v>20.69</v>
      </c>
      <c r="R75" s="51" t="n">
        <f aca="false">P75/3600</f>
        <v>4.0764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6.6632</v>
      </c>
      <c r="M76" s="74" t="n">
        <v>41.1477</v>
      </c>
      <c r="N76" s="74" t="n">
        <v>46.0552</v>
      </c>
      <c r="O76" s="74" t="n">
        <v>46.5974</v>
      </c>
      <c r="P76" s="74" t="n">
        <v>13548.4</v>
      </c>
      <c r="Q76" s="74" t="n">
        <v>17.87</v>
      </c>
      <c r="R76" s="56" t="n">
        <f aca="false">P76/3600</f>
        <v>3.763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2.2696</v>
      </c>
      <c r="M77" s="74" t="n">
        <v>39.0175</v>
      </c>
      <c r="N77" s="74" t="n">
        <v>44.3307</v>
      </c>
      <c r="O77" s="74" t="n">
        <v>44.8683</v>
      </c>
      <c r="P77" s="74" t="n">
        <v>13094.21</v>
      </c>
      <c r="Q77" s="74" t="n">
        <v>16.46</v>
      </c>
      <c r="R77" s="56" t="n">
        <f aca="false">P77/3600</f>
        <v>3.6372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8232</v>
      </c>
      <c r="M78" s="76" t="n">
        <v>36.5269</v>
      </c>
      <c r="N78" s="76" t="n">
        <v>43.0729</v>
      </c>
      <c r="O78" s="76" t="n">
        <v>43.3826</v>
      </c>
      <c r="P78" s="76" t="n">
        <v>12933.95</v>
      </c>
      <c r="Q78" s="76" t="n">
        <v>13.9</v>
      </c>
      <c r="R78" s="62" t="n">
        <f aca="false">P78/3600</f>
        <v>3.592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8.7944</v>
      </c>
      <c r="M79" s="72" t="n">
        <v>43.2103</v>
      </c>
      <c r="N79" s="72" t="n">
        <v>46.8531</v>
      </c>
      <c r="O79" s="72" t="n">
        <v>47.6613</v>
      </c>
      <c r="P79" s="72" t="n">
        <v>15604.77</v>
      </c>
      <c r="Q79" s="72" t="n">
        <v>22.4</v>
      </c>
      <c r="R79" s="51" t="n">
        <f aca="false">P79/3600</f>
        <v>4.334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4.2584</v>
      </c>
      <c r="M80" s="74" t="n">
        <v>41.0789</v>
      </c>
      <c r="N80" s="74" t="n">
        <v>44.9856</v>
      </c>
      <c r="O80" s="74" t="n">
        <v>45.8122</v>
      </c>
      <c r="P80" s="74" t="n">
        <v>14561.85</v>
      </c>
      <c r="Q80" s="74" t="n">
        <v>19.72</v>
      </c>
      <c r="R80" s="56" t="n">
        <f aca="false">P80/3600</f>
        <v>4.0449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7632</v>
      </c>
      <c r="M81" s="74" t="n">
        <v>38.6752</v>
      </c>
      <c r="N81" s="74" t="n">
        <v>43.2758</v>
      </c>
      <c r="O81" s="74" t="n">
        <v>44.0798</v>
      </c>
      <c r="P81" s="74" t="n">
        <v>13810.09</v>
      </c>
      <c r="Q81" s="74" t="n">
        <v>16.86</v>
      </c>
      <c r="R81" s="56" t="n">
        <f aca="false">P81/3600</f>
        <v>3.836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9696</v>
      </c>
      <c r="M82" s="76" t="n">
        <v>35.9659</v>
      </c>
      <c r="N82" s="76" t="n">
        <v>41.9387</v>
      </c>
      <c r="O82" s="76" t="n">
        <v>42.8449</v>
      </c>
      <c r="P82" s="76" t="n">
        <v>13446.36</v>
      </c>
      <c r="Q82" s="76" t="n">
        <v>16.31</v>
      </c>
      <c r="R82" s="62" t="n">
        <f aca="false">P82/3600</f>
        <v>3.735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5.272</v>
      </c>
      <c r="M83" s="72" t="n">
        <v>40.3266</v>
      </c>
      <c r="N83" s="72" t="n">
        <v>42.0436</v>
      </c>
      <c r="O83" s="72" t="n">
        <v>42.4769</v>
      </c>
      <c r="P83" s="72" t="n">
        <v>7807.3</v>
      </c>
      <c r="Q83" s="72" t="n">
        <v>12.92</v>
      </c>
      <c r="R83" s="51" t="n">
        <f aca="false">P83/3600</f>
        <v>2.168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2.2568</v>
      </c>
      <c r="M84" s="74" t="n">
        <v>37.001</v>
      </c>
      <c r="N84" s="74" t="n">
        <v>39.0352</v>
      </c>
      <c r="O84" s="74" t="n">
        <v>39.2878</v>
      </c>
      <c r="P84" s="74" t="n">
        <v>6891.77</v>
      </c>
      <c r="Q84" s="74" t="n">
        <v>10.64</v>
      </c>
      <c r="R84" s="56" t="n">
        <f aca="false">P84/3600</f>
        <v>1.9143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1.3872</v>
      </c>
      <c r="M85" s="74" t="n">
        <v>33.9756</v>
      </c>
      <c r="N85" s="74" t="n">
        <v>36.8836</v>
      </c>
      <c r="O85" s="74" t="n">
        <v>36.9563</v>
      </c>
      <c r="P85" s="74" t="n">
        <v>6341.81</v>
      </c>
      <c r="Q85" s="74" t="n">
        <v>8.97</v>
      </c>
      <c r="R85" s="56" t="n">
        <f aca="false">P85/3600</f>
        <v>1.761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59.9808</v>
      </c>
      <c r="M86" s="76" t="n">
        <v>31.2917</v>
      </c>
      <c r="N86" s="76" t="n">
        <v>35.2571</v>
      </c>
      <c r="O86" s="76" t="n">
        <v>35.2724</v>
      </c>
      <c r="P86" s="76" t="n">
        <v>5838.23</v>
      </c>
      <c r="Q86" s="76" t="n">
        <v>7.8</v>
      </c>
      <c r="R86" s="62" t="n">
        <f aca="false">P86/3600</f>
        <v>1.621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71.6738</v>
      </c>
      <c r="M87" s="72" t="n">
        <v>42.7742</v>
      </c>
      <c r="N87" s="72" t="n">
        <v>45.1144</v>
      </c>
      <c r="O87" s="72" t="n">
        <v>45.1279</v>
      </c>
      <c r="P87" s="72" t="n">
        <v>17279.93</v>
      </c>
      <c r="Q87" s="72" t="n">
        <v>27.09</v>
      </c>
      <c r="R87" s="51" t="n">
        <f aca="false">P87/3600</f>
        <v>4.7999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3.7106</v>
      </c>
      <c r="M88" s="74" t="n">
        <v>38.7778</v>
      </c>
      <c r="N88" s="74" t="n">
        <v>42.1659</v>
      </c>
      <c r="O88" s="74" t="n">
        <v>41.9487</v>
      </c>
      <c r="P88" s="74" t="n">
        <v>15273.22</v>
      </c>
      <c r="Q88" s="74" t="n">
        <v>22.13</v>
      </c>
      <c r="R88" s="56" t="n">
        <f aca="false">P88/3600</f>
        <v>4.2425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4.977</v>
      </c>
      <c r="M89" s="74" t="n">
        <v>35.0237</v>
      </c>
      <c r="N89" s="74" t="n">
        <v>39.9844</v>
      </c>
      <c r="O89" s="74" t="n">
        <v>39.4682</v>
      </c>
      <c r="P89" s="74" t="n">
        <v>13356.27</v>
      </c>
      <c r="Q89" s="74" t="n">
        <v>19.4</v>
      </c>
      <c r="R89" s="56" t="n">
        <f aca="false">P89/3600</f>
        <v>3.710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7597</v>
      </c>
      <c r="M90" s="76" t="n">
        <v>31.7206</v>
      </c>
      <c r="N90" s="76" t="n">
        <v>38.4983</v>
      </c>
      <c r="O90" s="76" t="n">
        <v>37.6305</v>
      </c>
      <c r="P90" s="76" t="n">
        <v>12052.43</v>
      </c>
      <c r="Q90" s="76" t="n">
        <v>16.76</v>
      </c>
      <c r="R90" s="62" t="n">
        <f aca="false">P90/3600</f>
        <v>3.347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6.3296</v>
      </c>
      <c r="M91" s="72" t="n">
        <v>46.379</v>
      </c>
      <c r="N91" s="72" t="n">
        <v>44.2965</v>
      </c>
      <c r="O91" s="72" t="n">
        <v>44.2648</v>
      </c>
      <c r="P91" s="72" t="n">
        <v>6461.94</v>
      </c>
      <c r="Q91" s="72" t="n">
        <v>6.33</v>
      </c>
      <c r="R91" s="51" t="n">
        <f aca="false">P91/3600</f>
        <v>1.7949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1.2952</v>
      </c>
      <c r="M92" s="74" t="n">
        <v>42.1373</v>
      </c>
      <c r="N92" s="74" t="n">
        <v>40.5884</v>
      </c>
      <c r="O92" s="74" t="n">
        <v>40.5646</v>
      </c>
      <c r="P92" s="74" t="n">
        <v>6377.45</v>
      </c>
      <c r="Q92" s="74" t="n">
        <v>6.15</v>
      </c>
      <c r="R92" s="56" t="n">
        <f aca="false">P92/3600</f>
        <v>1.771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3.1496</v>
      </c>
      <c r="M93" s="74" t="n">
        <v>37.4398</v>
      </c>
      <c r="N93" s="74" t="n">
        <v>38.5976</v>
      </c>
      <c r="O93" s="74" t="n">
        <v>38.4928</v>
      </c>
      <c r="P93" s="74" t="n">
        <v>6381.96</v>
      </c>
      <c r="Q93" s="74" t="n">
        <v>6.22</v>
      </c>
      <c r="R93" s="56" t="n">
        <f aca="false">P93/3600</f>
        <v>1.772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5.7552</v>
      </c>
      <c r="M94" s="76" t="n">
        <v>32.6312</v>
      </c>
      <c r="N94" s="76" t="n">
        <v>37.6144</v>
      </c>
      <c r="O94" s="76" t="n">
        <v>37.0078</v>
      </c>
      <c r="P94" s="76" t="n">
        <v>6270.57</v>
      </c>
      <c r="Q94" s="76" t="n">
        <v>6.69</v>
      </c>
      <c r="R94" s="62" t="n">
        <f aca="false">P94/3600</f>
        <v>1.741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4.0323</v>
      </c>
      <c r="M95" s="72" t="n">
        <v>48.7764</v>
      </c>
      <c r="N95" s="72" t="n">
        <v>51.2332</v>
      </c>
      <c r="O95" s="72" t="n">
        <v>52.266</v>
      </c>
      <c r="P95" s="72" t="n">
        <v>12414.92</v>
      </c>
      <c r="Q95" s="72" t="n">
        <v>14.67</v>
      </c>
      <c r="R95" s="51" t="n">
        <f aca="false">P95/3600</f>
        <v>3.448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0.991</v>
      </c>
      <c r="M96" s="74" t="n">
        <v>44.9213</v>
      </c>
      <c r="N96" s="74" t="n">
        <v>47.8688</v>
      </c>
      <c r="O96" s="74" t="n">
        <v>48.9937</v>
      </c>
      <c r="P96" s="74" t="n">
        <v>12078.88</v>
      </c>
      <c r="Q96" s="74" t="n">
        <v>13.43</v>
      </c>
      <c r="R96" s="56" t="n">
        <f aca="false">P96/3600</f>
        <v>3.355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5.1763</v>
      </c>
      <c r="M97" s="74" t="n">
        <v>41.1151</v>
      </c>
      <c r="N97" s="74" t="n">
        <v>44.9502</v>
      </c>
      <c r="O97" s="74" t="n">
        <v>46.4219</v>
      </c>
      <c r="P97" s="74" t="n">
        <v>11714.89</v>
      </c>
      <c r="Q97" s="74" t="n">
        <v>12.52</v>
      </c>
      <c r="R97" s="56" t="n">
        <f aca="false">P97/3600</f>
        <v>3.254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4698</v>
      </c>
      <c r="M98" s="76" t="n">
        <v>37.2915</v>
      </c>
      <c r="N98" s="76" t="n">
        <v>42.8932</v>
      </c>
      <c r="O98" s="76" t="n">
        <v>44.7219</v>
      </c>
      <c r="P98" s="76" t="n">
        <v>11446.8</v>
      </c>
      <c r="Q98" s="76" t="n">
        <v>12.26</v>
      </c>
      <c r="R98" s="62" t="n">
        <f aca="false">P98/3600</f>
        <v>3.179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5906968695154</v>
      </c>
      <c r="R106" s="77" t="n">
        <f aca="false">GEOMEAN(R3:R98)</f>
        <v>2.325759943167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50801208138</v>
      </c>
      <c r="R107" s="78" t="n">
        <f aca="false">R106/J106</f>
        <v>1.00262573019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9813888888889</v>
      </c>
      <c r="R108" s="77" t="n">
        <f aca="false">SUM(R3:R98)</f>
        <v>286.5022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8829255654224</v>
      </c>
      <c r="R113" s="77" t="n">
        <f aca="false">GEOMEAN(R19:R82)</f>
        <v>2.26935927738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642229637</v>
      </c>
      <c r="R114" s="78" t="n">
        <f aca="false">R113/J113</f>
        <v>1.00258344414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58.3264</v>
      </c>
      <c r="M19" s="72" t="n">
        <v>41.5476</v>
      </c>
      <c r="N19" s="72" t="n">
        <v>43.1144</v>
      </c>
      <c r="O19" s="72" t="n">
        <v>44.6123</v>
      </c>
      <c r="P19" s="72" t="n">
        <v>13879.49</v>
      </c>
      <c r="Q19" s="72" t="n">
        <v>27.64</v>
      </c>
      <c r="R19" s="51" t="n">
        <f aca="false">P19/3600</f>
        <v>3.855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82.7752</v>
      </c>
      <c r="M20" s="74" t="n">
        <v>39.5401</v>
      </c>
      <c r="N20" s="74" t="n">
        <v>41.4376</v>
      </c>
      <c r="O20" s="74" t="n">
        <v>42.6368</v>
      </c>
      <c r="P20" s="74" t="n">
        <v>11804.02</v>
      </c>
      <c r="Q20" s="74" t="n">
        <v>23.11</v>
      </c>
      <c r="R20" s="56" t="n">
        <f aca="false">P20/3600</f>
        <v>3.2788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1.272</v>
      </c>
      <c r="M21" s="74" t="n">
        <v>36.9975</v>
      </c>
      <c r="N21" s="74" t="n">
        <v>40.1964</v>
      </c>
      <c r="O21" s="74" t="n">
        <v>41.4252</v>
      </c>
      <c r="P21" s="74" t="n">
        <v>10425.02</v>
      </c>
      <c r="Q21" s="74" t="n">
        <v>20.64</v>
      </c>
      <c r="R21" s="56" t="n">
        <f aca="false">P21/3600</f>
        <v>2.895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1.776</v>
      </c>
      <c r="M22" s="76" t="n">
        <v>34.4237</v>
      </c>
      <c r="N22" s="76" t="n">
        <v>39.3601</v>
      </c>
      <c r="O22" s="76" t="n">
        <v>40.6857</v>
      </c>
      <c r="P22" s="76" t="n">
        <v>9344.94</v>
      </c>
      <c r="Q22" s="76" t="n">
        <v>17.71</v>
      </c>
      <c r="R22" s="62" t="n">
        <f aca="false">P22/3600</f>
        <v>2.5958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61.2528</v>
      </c>
      <c r="M23" s="72" t="n">
        <v>39.789</v>
      </c>
      <c r="N23" s="72" t="n">
        <v>41.8115</v>
      </c>
      <c r="O23" s="72" t="n">
        <v>42.9341</v>
      </c>
      <c r="P23" s="72" t="n">
        <v>12462.99</v>
      </c>
      <c r="Q23" s="72" t="n">
        <v>31.38</v>
      </c>
      <c r="R23" s="51" t="n">
        <f aca="false">P23/3600</f>
        <v>3.461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58.984</v>
      </c>
      <c r="M24" s="74" t="n">
        <v>36.9271</v>
      </c>
      <c r="N24" s="74" t="n">
        <v>39.6907</v>
      </c>
      <c r="O24" s="74" t="n">
        <v>40.6863</v>
      </c>
      <c r="P24" s="74" t="n">
        <v>9954.56</v>
      </c>
      <c r="Q24" s="74" t="n">
        <v>22.4</v>
      </c>
      <c r="R24" s="56" t="n">
        <f aca="false">P24/3600</f>
        <v>2.7651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0.2856</v>
      </c>
      <c r="M25" s="74" t="n">
        <v>34.1636</v>
      </c>
      <c r="N25" s="74" t="n">
        <v>38.0559</v>
      </c>
      <c r="O25" s="74" t="n">
        <v>39.301</v>
      </c>
      <c r="P25" s="74" t="n">
        <v>8723.27</v>
      </c>
      <c r="Q25" s="74" t="n">
        <v>19.97</v>
      </c>
      <c r="R25" s="56" t="n">
        <f aca="false">P25/3600</f>
        <v>2.423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5.8528</v>
      </c>
      <c r="M26" s="76" t="n">
        <v>31.6026</v>
      </c>
      <c r="N26" s="76" t="n">
        <v>36.9521</v>
      </c>
      <c r="O26" s="76" t="n">
        <v>38.5401</v>
      </c>
      <c r="P26" s="76" t="n">
        <v>8039.77</v>
      </c>
      <c r="Q26" s="76" t="n">
        <v>17.08</v>
      </c>
      <c r="R26" s="62" t="n">
        <f aca="false">P26/3600</f>
        <v>2.2332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623.8376</v>
      </c>
      <c r="M27" s="72" t="n">
        <v>38.5594</v>
      </c>
      <c r="N27" s="72" t="n">
        <v>39.8588</v>
      </c>
      <c r="O27" s="72" t="n">
        <v>43.0618</v>
      </c>
      <c r="P27" s="72" t="n">
        <v>27557.24</v>
      </c>
      <c r="Q27" s="72" t="n">
        <v>62.75</v>
      </c>
      <c r="R27" s="51" t="n">
        <f aca="false">P27/3600</f>
        <v>7.6547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04.2632</v>
      </c>
      <c r="M28" s="74" t="n">
        <v>36.6159</v>
      </c>
      <c r="N28" s="74" t="n">
        <v>38.7399</v>
      </c>
      <c r="O28" s="74" t="n">
        <v>41.1093</v>
      </c>
      <c r="P28" s="74" t="n">
        <v>21453.55</v>
      </c>
      <c r="Q28" s="74" t="n">
        <v>41.69</v>
      </c>
      <c r="R28" s="56" t="n">
        <f aca="false">P28/3600</f>
        <v>5.9593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53.944</v>
      </c>
      <c r="M29" s="74" t="n">
        <v>34.5061</v>
      </c>
      <c r="N29" s="74" t="n">
        <v>37.8047</v>
      </c>
      <c r="O29" s="74" t="n">
        <v>39.5343</v>
      </c>
      <c r="P29" s="74" t="n">
        <v>18720.06</v>
      </c>
      <c r="Q29" s="74" t="n">
        <v>36.02</v>
      </c>
      <c r="R29" s="56" t="n">
        <f aca="false">P29/3600</f>
        <v>5.200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10.9552</v>
      </c>
      <c r="M30" s="76" t="n">
        <v>32.2256</v>
      </c>
      <c r="N30" s="76" t="n">
        <v>37.0822</v>
      </c>
      <c r="O30" s="76" t="n">
        <v>38.3834</v>
      </c>
      <c r="P30" s="76" t="n">
        <v>16992.32</v>
      </c>
      <c r="Q30" s="76" t="n">
        <v>33.2</v>
      </c>
      <c r="R30" s="62" t="n">
        <f aca="false">P30/3600</f>
        <v>4.720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78.1096</v>
      </c>
      <c r="M31" s="72" t="n">
        <v>39.3272</v>
      </c>
      <c r="N31" s="72" t="n">
        <v>43.4074</v>
      </c>
      <c r="O31" s="72" t="n">
        <v>44.5346</v>
      </c>
      <c r="P31" s="72" t="n">
        <v>33455.54</v>
      </c>
      <c r="Q31" s="72" t="n">
        <v>66.41</v>
      </c>
      <c r="R31" s="51" t="n">
        <f aca="false">P31/3600</f>
        <v>9.2932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34.82</v>
      </c>
      <c r="M32" s="74" t="n">
        <v>37.3799</v>
      </c>
      <c r="N32" s="74" t="n">
        <v>41.9299</v>
      </c>
      <c r="O32" s="74" t="n">
        <v>42.3367</v>
      </c>
      <c r="P32" s="74" t="n">
        <v>26966.68</v>
      </c>
      <c r="Q32" s="74" t="n">
        <v>53.96</v>
      </c>
      <c r="R32" s="56" t="n">
        <f aca="false">P32/3600</f>
        <v>7.490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269.5824</v>
      </c>
      <c r="M33" s="74" t="n">
        <v>35.3747</v>
      </c>
      <c r="N33" s="74" t="n">
        <v>40.6031</v>
      </c>
      <c r="O33" s="74" t="n">
        <v>40.4739</v>
      </c>
      <c r="P33" s="74" t="n">
        <v>23055.87</v>
      </c>
      <c r="Q33" s="74" t="n">
        <v>44.86</v>
      </c>
      <c r="R33" s="56" t="n">
        <f aca="false">P33/3600</f>
        <v>6.4044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62.9672</v>
      </c>
      <c r="M34" s="76" t="n">
        <v>33.235</v>
      </c>
      <c r="N34" s="76" t="n">
        <v>39.67</v>
      </c>
      <c r="O34" s="76" t="n">
        <v>39.143</v>
      </c>
      <c r="P34" s="76" t="n">
        <v>20731.8</v>
      </c>
      <c r="Q34" s="76" t="n">
        <v>42.83</v>
      </c>
      <c r="R34" s="62" t="n">
        <f aca="false">P34/3600</f>
        <v>5.7588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574.1376</v>
      </c>
      <c r="M35" s="72" t="n">
        <v>38.2319</v>
      </c>
      <c r="N35" s="72" t="n">
        <v>41.7478</v>
      </c>
      <c r="O35" s="72" t="n">
        <v>43.9082</v>
      </c>
      <c r="P35" s="72" t="n">
        <v>37546.63</v>
      </c>
      <c r="Q35" s="72" t="n">
        <v>110.46</v>
      </c>
      <c r="R35" s="51" t="n">
        <f aca="false">P35/3600</f>
        <v>10.4296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60.3064</v>
      </c>
      <c r="M36" s="74" t="n">
        <v>35.1</v>
      </c>
      <c r="N36" s="74" t="n">
        <v>40.2916</v>
      </c>
      <c r="O36" s="74" t="n">
        <v>42.6476</v>
      </c>
      <c r="P36" s="74" t="n">
        <v>23611.97</v>
      </c>
      <c r="Q36" s="74" t="n">
        <v>56.61</v>
      </c>
      <c r="R36" s="56" t="n">
        <f aca="false">P36/3600</f>
        <v>6.558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6.0368</v>
      </c>
      <c r="M37" s="74" t="n">
        <v>33.3973</v>
      </c>
      <c r="N37" s="74" t="n">
        <v>39.0149</v>
      </c>
      <c r="O37" s="74" t="n">
        <v>41.5891</v>
      </c>
      <c r="P37" s="74" t="n">
        <v>19607.47</v>
      </c>
      <c r="Q37" s="74" t="n">
        <v>42.81</v>
      </c>
      <c r="R37" s="56" t="n">
        <f aca="false">P37/3600</f>
        <v>5.4465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5.5344</v>
      </c>
      <c r="M38" s="76" t="n">
        <v>31.2714</v>
      </c>
      <c r="N38" s="76" t="n">
        <v>38.1745</v>
      </c>
      <c r="O38" s="76" t="n">
        <v>40.8745</v>
      </c>
      <c r="P38" s="76" t="n">
        <v>18098.84</v>
      </c>
      <c r="Q38" s="76" t="n">
        <v>38.03</v>
      </c>
      <c r="R38" s="62" t="n">
        <f aca="false">P38/3600</f>
        <v>5.027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92.4</v>
      </c>
      <c r="M39" s="72" t="n">
        <v>40.1156</v>
      </c>
      <c r="N39" s="72" t="n">
        <v>42.2704</v>
      </c>
      <c r="O39" s="72" t="n">
        <v>42.6697</v>
      </c>
      <c r="P39" s="72" t="n">
        <v>5779.21</v>
      </c>
      <c r="Q39" s="72" t="n">
        <v>12.06</v>
      </c>
      <c r="R39" s="51" t="n">
        <f aca="false">P39/3600</f>
        <v>1.6053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791.1288</v>
      </c>
      <c r="M40" s="74" t="n">
        <v>36.9133</v>
      </c>
      <c r="N40" s="74" t="n">
        <v>39.544</v>
      </c>
      <c r="O40" s="74" t="n">
        <v>39.6704</v>
      </c>
      <c r="P40" s="74" t="n">
        <v>4783.28</v>
      </c>
      <c r="Q40" s="74" t="n">
        <v>9.94</v>
      </c>
      <c r="R40" s="56" t="n">
        <f aca="false">P40/3600</f>
        <v>1.328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53.0088</v>
      </c>
      <c r="M41" s="74" t="n">
        <v>34.0284</v>
      </c>
      <c r="N41" s="74" t="n">
        <v>37.6752</v>
      </c>
      <c r="O41" s="74" t="n">
        <v>37.5298</v>
      </c>
      <c r="P41" s="74" t="n">
        <v>4150.66</v>
      </c>
      <c r="Q41" s="74" t="n">
        <v>8.31</v>
      </c>
      <c r="R41" s="56" t="n">
        <f aca="false">P41/3600</f>
        <v>1.152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37.7168</v>
      </c>
      <c r="M42" s="76" t="n">
        <v>31.5762</v>
      </c>
      <c r="N42" s="76" t="n">
        <v>36.3847</v>
      </c>
      <c r="O42" s="76" t="n">
        <v>36.0764</v>
      </c>
      <c r="P42" s="76" t="n">
        <v>3700.26</v>
      </c>
      <c r="Q42" s="76" t="n">
        <v>7.32</v>
      </c>
      <c r="R42" s="62" t="n">
        <f aca="false">P42/3600</f>
        <v>1.027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57.4728</v>
      </c>
      <c r="M43" s="72" t="n">
        <v>39.9635</v>
      </c>
      <c r="N43" s="72" t="n">
        <v>42.8287</v>
      </c>
      <c r="O43" s="72" t="n">
        <v>44.0996</v>
      </c>
      <c r="P43" s="72" t="n">
        <v>6323.83</v>
      </c>
      <c r="Q43" s="72" t="n">
        <v>13.79</v>
      </c>
      <c r="R43" s="51" t="n">
        <f aca="false">P43/3600</f>
        <v>1.756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68.8296</v>
      </c>
      <c r="M44" s="74" t="n">
        <v>37.0961</v>
      </c>
      <c r="N44" s="74" t="n">
        <v>40.6985</v>
      </c>
      <c r="O44" s="74" t="n">
        <v>41.6753</v>
      </c>
      <c r="P44" s="74" t="n">
        <v>5227.42</v>
      </c>
      <c r="Q44" s="74" t="n">
        <v>10.97</v>
      </c>
      <c r="R44" s="56" t="n">
        <f aca="false">P44/3600</f>
        <v>1.452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0.184</v>
      </c>
      <c r="M45" s="74" t="n">
        <v>34.1702</v>
      </c>
      <c r="N45" s="74" t="n">
        <v>38.9687</v>
      </c>
      <c r="O45" s="74" t="n">
        <v>39.7919</v>
      </c>
      <c r="P45" s="74" t="n">
        <v>4565.28</v>
      </c>
      <c r="Q45" s="74" t="n">
        <v>9.56</v>
      </c>
      <c r="R45" s="56" t="n">
        <f aca="false">P45/3600</f>
        <v>1.2681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6.0376</v>
      </c>
      <c r="M46" s="76" t="n">
        <v>31.3182</v>
      </c>
      <c r="N46" s="76" t="n">
        <v>37.7505</v>
      </c>
      <c r="O46" s="76" t="n">
        <v>38.4544</v>
      </c>
      <c r="P46" s="76" t="n">
        <v>4078.53</v>
      </c>
      <c r="Q46" s="76" t="n">
        <v>8.1</v>
      </c>
      <c r="R46" s="62" t="n">
        <f aca="false">P46/3600</f>
        <v>1.132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98.932</v>
      </c>
      <c r="M47" s="72" t="n">
        <v>38.1519</v>
      </c>
      <c r="N47" s="72" t="n">
        <v>40.7823</v>
      </c>
      <c r="O47" s="72" t="n">
        <v>41.6918</v>
      </c>
      <c r="P47" s="72" t="n">
        <v>6407.91</v>
      </c>
      <c r="Q47" s="72" t="n">
        <v>16.94</v>
      </c>
      <c r="R47" s="51" t="n">
        <f aca="false">P47/3600</f>
        <v>1.7799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62.7736</v>
      </c>
      <c r="M48" s="74" t="n">
        <v>34.2948</v>
      </c>
      <c r="N48" s="74" t="n">
        <v>38.0811</v>
      </c>
      <c r="O48" s="74" t="n">
        <v>38.8888</v>
      </c>
      <c r="P48" s="74" t="n">
        <v>4913.85</v>
      </c>
      <c r="Q48" s="74" t="n">
        <v>12.2</v>
      </c>
      <c r="R48" s="56" t="n">
        <f aca="false">P48/3600</f>
        <v>1.364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49.3008</v>
      </c>
      <c r="M49" s="74" t="n">
        <v>30.9327</v>
      </c>
      <c r="N49" s="74" t="n">
        <v>36.1488</v>
      </c>
      <c r="O49" s="74" t="n">
        <v>36.9185</v>
      </c>
      <c r="P49" s="74" t="n">
        <v>4020.57</v>
      </c>
      <c r="Q49" s="74" t="n">
        <v>9.46</v>
      </c>
      <c r="R49" s="56" t="n">
        <f aca="false">P49/3600</f>
        <v>1.116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56.7152</v>
      </c>
      <c r="M50" s="76" t="n">
        <v>27.7696</v>
      </c>
      <c r="N50" s="76" t="n">
        <v>34.7971</v>
      </c>
      <c r="O50" s="76" t="n">
        <v>35.5446</v>
      </c>
      <c r="P50" s="76" t="n">
        <v>3502.21</v>
      </c>
      <c r="Q50" s="76" t="n">
        <v>7.88</v>
      </c>
      <c r="R50" s="62" t="n">
        <f aca="false">P50/3600</f>
        <v>0.9728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22.2368</v>
      </c>
      <c r="M51" s="72" t="n">
        <v>39.8022</v>
      </c>
      <c r="N51" s="72" t="n">
        <v>41.2038</v>
      </c>
      <c r="O51" s="72" t="n">
        <v>42.5665</v>
      </c>
      <c r="P51" s="72" t="n">
        <v>5014.34</v>
      </c>
      <c r="Q51" s="72" t="n">
        <v>10.29</v>
      </c>
      <c r="R51" s="51" t="n">
        <f aca="false">P51/3600</f>
        <v>1.392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53.3088</v>
      </c>
      <c r="M52" s="74" t="n">
        <v>36.0359</v>
      </c>
      <c r="N52" s="74" t="n">
        <v>38.5773</v>
      </c>
      <c r="O52" s="74" t="n">
        <v>40.1804</v>
      </c>
      <c r="P52" s="74" t="n">
        <v>4090.94</v>
      </c>
      <c r="Q52" s="74" t="n">
        <v>7.99</v>
      </c>
      <c r="R52" s="56" t="n">
        <f aca="false">P52/3600</f>
        <v>1.136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21.0256</v>
      </c>
      <c r="M53" s="74" t="n">
        <v>32.8895</v>
      </c>
      <c r="N53" s="74" t="n">
        <v>36.6862</v>
      </c>
      <c r="O53" s="74" t="n">
        <v>38.3519</v>
      </c>
      <c r="P53" s="74" t="n">
        <v>3378.21</v>
      </c>
      <c r="Q53" s="74" t="n">
        <v>6.57</v>
      </c>
      <c r="R53" s="56" t="n">
        <f aca="false">P53/3600</f>
        <v>0.938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7.4896</v>
      </c>
      <c r="M54" s="76" t="n">
        <v>30.0698</v>
      </c>
      <c r="N54" s="76" t="n">
        <v>35.4258</v>
      </c>
      <c r="O54" s="76" t="n">
        <v>37.0804</v>
      </c>
      <c r="P54" s="76" t="n">
        <v>2898.18</v>
      </c>
      <c r="Q54" s="76" t="n">
        <v>5.42</v>
      </c>
      <c r="R54" s="62" t="n">
        <f aca="false">P54/3600</f>
        <v>0.805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59.4672</v>
      </c>
      <c r="M55" s="72" t="n">
        <v>40.7521</v>
      </c>
      <c r="N55" s="72" t="n">
        <v>43.2325</v>
      </c>
      <c r="O55" s="72" t="n">
        <v>42.6659</v>
      </c>
      <c r="P55" s="72" t="n">
        <v>1546.79</v>
      </c>
      <c r="Q55" s="72" t="n">
        <v>3.77</v>
      </c>
      <c r="R55" s="51" t="n">
        <f aca="false">P55/3600</f>
        <v>0.429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0.9336</v>
      </c>
      <c r="M56" s="74" t="n">
        <v>36.8874</v>
      </c>
      <c r="N56" s="74" t="n">
        <v>40.4492</v>
      </c>
      <c r="O56" s="74" t="n">
        <v>39.4455</v>
      </c>
      <c r="P56" s="74" t="n">
        <v>1414.56</v>
      </c>
      <c r="Q56" s="74" t="n">
        <v>3.62</v>
      </c>
      <c r="R56" s="56" t="n">
        <f aca="false">P56/3600</f>
        <v>0.392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5.8024</v>
      </c>
      <c r="M57" s="74" t="n">
        <v>33.4131</v>
      </c>
      <c r="N57" s="74" t="n">
        <v>38.4384</v>
      </c>
      <c r="O57" s="74" t="n">
        <v>37.145</v>
      </c>
      <c r="P57" s="74" t="n">
        <v>1138.62</v>
      </c>
      <c r="Q57" s="74" t="n">
        <v>2.63</v>
      </c>
      <c r="R57" s="56" t="n">
        <f aca="false">P57/3600</f>
        <v>0.316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2632</v>
      </c>
      <c r="M58" s="76" t="n">
        <v>30.4797</v>
      </c>
      <c r="N58" s="76" t="n">
        <v>37.0566</v>
      </c>
      <c r="O58" s="76" t="n">
        <v>35.5497</v>
      </c>
      <c r="P58" s="76" t="n">
        <v>996.43</v>
      </c>
      <c r="Q58" s="76" t="n">
        <v>2.38</v>
      </c>
      <c r="R58" s="62" t="n">
        <f aca="false">P58/3600</f>
        <v>0.276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10.4608</v>
      </c>
      <c r="M59" s="72" t="n">
        <v>38.1702</v>
      </c>
      <c r="N59" s="72" t="n">
        <v>42.4034</v>
      </c>
      <c r="O59" s="72" t="n">
        <v>43.3794</v>
      </c>
      <c r="P59" s="72" t="n">
        <v>1700.61</v>
      </c>
      <c r="Q59" s="72" t="n">
        <v>4.99</v>
      </c>
      <c r="R59" s="51" t="n">
        <f aca="false">P59/3600</f>
        <v>0.472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899.276</v>
      </c>
      <c r="M60" s="74" t="n">
        <v>34.1593</v>
      </c>
      <c r="N60" s="74" t="n">
        <v>40.5107</v>
      </c>
      <c r="O60" s="74" t="n">
        <v>41.412</v>
      </c>
      <c r="P60" s="74" t="n">
        <v>1250.19</v>
      </c>
      <c r="Q60" s="74" t="n">
        <v>3.96</v>
      </c>
      <c r="R60" s="56" t="n">
        <f aca="false">P60/3600</f>
        <v>0.347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2.7248</v>
      </c>
      <c r="M61" s="74" t="n">
        <v>31.1113</v>
      </c>
      <c r="N61" s="74" t="n">
        <v>39.1943</v>
      </c>
      <c r="O61" s="74" t="n">
        <v>39.9539</v>
      </c>
      <c r="P61" s="74" t="n">
        <v>979.18</v>
      </c>
      <c r="Q61" s="74" t="n">
        <v>2.8</v>
      </c>
      <c r="R61" s="56" t="n">
        <f aca="false">P61/3600</f>
        <v>0.271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2.244</v>
      </c>
      <c r="M62" s="76" t="n">
        <v>28.2111</v>
      </c>
      <c r="N62" s="76" t="n">
        <v>38.1797</v>
      </c>
      <c r="O62" s="76" t="n">
        <v>38.9408</v>
      </c>
      <c r="P62" s="76" t="n">
        <v>878.68</v>
      </c>
      <c r="Q62" s="76" t="n">
        <v>2.44</v>
      </c>
      <c r="R62" s="62" t="n">
        <f aca="false">P62/3600</f>
        <v>0.244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3.1904</v>
      </c>
      <c r="M63" s="72" t="n">
        <v>37.8929</v>
      </c>
      <c r="N63" s="72" t="n">
        <v>40.509</v>
      </c>
      <c r="O63" s="72" t="n">
        <v>41.1921</v>
      </c>
      <c r="P63" s="72" t="n">
        <v>1424.5</v>
      </c>
      <c r="Q63" s="72" t="n">
        <v>4.04</v>
      </c>
      <c r="R63" s="51" t="n">
        <f aca="false">P63/3600</f>
        <v>0.3956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5.0528</v>
      </c>
      <c r="M64" s="74" t="n">
        <v>34.1591</v>
      </c>
      <c r="N64" s="74" t="n">
        <v>37.8104</v>
      </c>
      <c r="O64" s="74" t="n">
        <v>38.3599</v>
      </c>
      <c r="P64" s="74" t="n">
        <v>1101.68</v>
      </c>
      <c r="Q64" s="74" t="n">
        <v>3.07</v>
      </c>
      <c r="R64" s="56" t="n">
        <f aca="false">P64/3600</f>
        <v>0.306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0.4976</v>
      </c>
      <c r="M65" s="74" t="n">
        <v>30.7775</v>
      </c>
      <c r="N65" s="74" t="n">
        <v>35.7478</v>
      </c>
      <c r="O65" s="74" t="n">
        <v>36.3376</v>
      </c>
      <c r="P65" s="74" t="n">
        <v>906.32</v>
      </c>
      <c r="Q65" s="74" t="n">
        <v>2.46</v>
      </c>
      <c r="R65" s="56" t="n">
        <f aca="false">P65/3600</f>
        <v>0.251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3.3016</v>
      </c>
      <c r="M66" s="76" t="n">
        <v>27.7697</v>
      </c>
      <c r="N66" s="76" t="n">
        <v>34.3241</v>
      </c>
      <c r="O66" s="76" t="n">
        <v>34.9045</v>
      </c>
      <c r="P66" s="76" t="n">
        <v>769.22</v>
      </c>
      <c r="Q66" s="76" t="n">
        <v>2.03</v>
      </c>
      <c r="R66" s="62" t="n">
        <f aca="false">P66/3600</f>
        <v>0.213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9.5776</v>
      </c>
      <c r="M67" s="72" t="n">
        <v>39.7042</v>
      </c>
      <c r="N67" s="72" t="n">
        <v>41.026</v>
      </c>
      <c r="O67" s="72" t="n">
        <v>42.0893</v>
      </c>
      <c r="P67" s="72" t="n">
        <v>1129.93</v>
      </c>
      <c r="Q67" s="72" t="n">
        <v>2.68</v>
      </c>
      <c r="R67" s="51" t="n">
        <f aca="false">P67/3600</f>
        <v>0.3138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2.3752</v>
      </c>
      <c r="M68" s="74" t="n">
        <v>35.7053</v>
      </c>
      <c r="N68" s="74" t="n">
        <v>38.1608</v>
      </c>
      <c r="O68" s="74" t="n">
        <v>39.3139</v>
      </c>
      <c r="P68" s="74" t="n">
        <v>945.59</v>
      </c>
      <c r="Q68" s="74" t="n">
        <v>2.2</v>
      </c>
      <c r="R68" s="56" t="n">
        <f aca="false">P68/3600</f>
        <v>0.2626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3.0624</v>
      </c>
      <c r="M69" s="74" t="n">
        <v>32.162</v>
      </c>
      <c r="N69" s="74" t="n">
        <v>36.1642</v>
      </c>
      <c r="O69" s="74" t="n">
        <v>37.2998</v>
      </c>
      <c r="P69" s="74" t="n">
        <v>785.34</v>
      </c>
      <c r="Q69" s="74" t="n">
        <v>1.81</v>
      </c>
      <c r="R69" s="56" t="n">
        <f aca="false">P69/3600</f>
        <v>0.218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6.6912</v>
      </c>
      <c r="M70" s="76" t="n">
        <v>29.3116</v>
      </c>
      <c r="N70" s="76" t="n">
        <v>34.7604</v>
      </c>
      <c r="O70" s="76" t="n">
        <v>35.8249</v>
      </c>
      <c r="P70" s="76" t="n">
        <v>675.26</v>
      </c>
      <c r="Q70" s="76" t="n">
        <v>1.59</v>
      </c>
      <c r="R70" s="62" t="n">
        <f aca="false">P70/3600</f>
        <v>0.187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33.272</v>
      </c>
      <c r="M71" s="72" t="n">
        <v>42.3754</v>
      </c>
      <c r="N71" s="72" t="n">
        <v>45.9335</v>
      </c>
      <c r="O71" s="72" t="n">
        <v>47.1618</v>
      </c>
      <c r="P71" s="72" t="n">
        <v>9046.74</v>
      </c>
      <c r="Q71" s="72" t="n">
        <v>19.13</v>
      </c>
      <c r="R71" s="51" t="n">
        <f aca="false">P71/3600</f>
        <v>2.512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5.8184</v>
      </c>
      <c r="M72" s="74" t="n">
        <v>40.1259</v>
      </c>
      <c r="N72" s="74" t="n">
        <v>43.9231</v>
      </c>
      <c r="O72" s="74" t="n">
        <v>45.1584</v>
      </c>
      <c r="P72" s="74" t="n">
        <v>8010.96</v>
      </c>
      <c r="Q72" s="74" t="n">
        <v>17.17</v>
      </c>
      <c r="R72" s="56" t="n">
        <f aca="false">P72/3600</f>
        <v>2.225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1.4392</v>
      </c>
      <c r="M73" s="74" t="n">
        <v>37.5291</v>
      </c>
      <c r="N73" s="74" t="n">
        <v>42.1983</v>
      </c>
      <c r="O73" s="74" t="n">
        <v>43.3711</v>
      </c>
      <c r="P73" s="74" t="n">
        <v>7533.98</v>
      </c>
      <c r="Q73" s="74" t="n">
        <v>15.61</v>
      </c>
      <c r="R73" s="56" t="n">
        <f aca="false">P73/3600</f>
        <v>2.092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1.6104</v>
      </c>
      <c r="M74" s="76" t="n">
        <v>34.6176</v>
      </c>
      <c r="N74" s="76" t="n">
        <v>41.0781</v>
      </c>
      <c r="O74" s="76" t="n">
        <v>42.1908</v>
      </c>
      <c r="P74" s="76" t="n">
        <v>7226.94</v>
      </c>
      <c r="Q74" s="76" t="n">
        <v>13.81</v>
      </c>
      <c r="R74" s="62" t="n">
        <f aca="false">P74/3600</f>
        <v>2.007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60.384</v>
      </c>
      <c r="M75" s="72" t="n">
        <v>42.7706</v>
      </c>
      <c r="N75" s="72" t="n">
        <v>47.4944</v>
      </c>
      <c r="O75" s="72" t="n">
        <v>48.1728</v>
      </c>
      <c r="P75" s="72" t="n">
        <v>8693.85</v>
      </c>
      <c r="Q75" s="72" t="n">
        <v>20.87</v>
      </c>
      <c r="R75" s="51" t="n">
        <f aca="false">P75/3600</f>
        <v>2.4149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7.8832</v>
      </c>
      <c r="M76" s="74" t="n">
        <v>40.9934</v>
      </c>
      <c r="N76" s="74" t="n">
        <v>45.9602</v>
      </c>
      <c r="O76" s="74" t="n">
        <v>46.5134</v>
      </c>
      <c r="P76" s="74" t="n">
        <v>7543.77</v>
      </c>
      <c r="Q76" s="74" t="n">
        <v>14.99</v>
      </c>
      <c r="R76" s="56" t="n">
        <f aca="false">P76/3600</f>
        <v>2.0954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6.6752</v>
      </c>
      <c r="M77" s="74" t="n">
        <v>38.8724</v>
      </c>
      <c r="N77" s="74" t="n">
        <v>44.2377</v>
      </c>
      <c r="O77" s="74" t="n">
        <v>44.7773</v>
      </c>
      <c r="P77" s="74" t="n">
        <v>7153.3</v>
      </c>
      <c r="Q77" s="74" t="n">
        <v>15.05</v>
      </c>
      <c r="R77" s="56" t="n">
        <f aca="false">P77/3600</f>
        <v>1.987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2.7632</v>
      </c>
      <c r="M78" s="76" t="n">
        <v>36.4314</v>
      </c>
      <c r="N78" s="76" t="n">
        <v>42.9766</v>
      </c>
      <c r="O78" s="76" t="n">
        <v>43.2483</v>
      </c>
      <c r="P78" s="76" t="n">
        <v>7005.17</v>
      </c>
      <c r="Q78" s="76" t="n">
        <v>13.14</v>
      </c>
      <c r="R78" s="62" t="n">
        <f aca="false">P78/3600</f>
        <v>1.945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7.5784</v>
      </c>
      <c r="M79" s="72" t="n">
        <v>43.0951</v>
      </c>
      <c r="N79" s="72" t="n">
        <v>46.642</v>
      </c>
      <c r="O79" s="72" t="n">
        <v>47.4989</v>
      </c>
      <c r="P79" s="72" t="n">
        <v>9601.45</v>
      </c>
      <c r="Q79" s="72" t="n">
        <v>20.45</v>
      </c>
      <c r="R79" s="51" t="n">
        <f aca="false">P79/3600</f>
        <v>2.6670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2.6096</v>
      </c>
      <c r="M80" s="74" t="n">
        <v>41.0007</v>
      </c>
      <c r="N80" s="74" t="n">
        <v>44.8377</v>
      </c>
      <c r="O80" s="74" t="n">
        <v>45.6612</v>
      </c>
      <c r="P80" s="74" t="n">
        <v>8393.94</v>
      </c>
      <c r="Q80" s="74" t="n">
        <v>17.74</v>
      </c>
      <c r="R80" s="56" t="n">
        <f aca="false">P80/3600</f>
        <v>2.331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30.256</v>
      </c>
      <c r="M81" s="74" t="n">
        <v>38.6093</v>
      </c>
      <c r="N81" s="74" t="n">
        <v>43.1482</v>
      </c>
      <c r="O81" s="74" t="n">
        <v>43.9648</v>
      </c>
      <c r="P81" s="74" t="n">
        <v>7787.49</v>
      </c>
      <c r="Q81" s="74" t="n">
        <v>16.38</v>
      </c>
      <c r="R81" s="56" t="n">
        <f aca="false">P81/3600</f>
        <v>2.163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0.764</v>
      </c>
      <c r="M82" s="76" t="n">
        <v>35.9</v>
      </c>
      <c r="N82" s="76" t="n">
        <v>41.8439</v>
      </c>
      <c r="O82" s="76" t="n">
        <v>42.6822</v>
      </c>
      <c r="P82" s="76" t="n">
        <v>7531.36</v>
      </c>
      <c r="Q82" s="76" t="n">
        <v>14.19</v>
      </c>
      <c r="R82" s="62" t="n">
        <f aca="false">P82/3600</f>
        <v>2.0920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32.2896</v>
      </c>
      <c r="M83" s="72" t="n">
        <v>40.2183</v>
      </c>
      <c r="N83" s="72" t="n">
        <v>42.0031</v>
      </c>
      <c r="O83" s="72" t="n">
        <v>42.4977</v>
      </c>
      <c r="P83" s="72" t="n">
        <v>5725.75</v>
      </c>
      <c r="Q83" s="72" t="n">
        <v>12.1</v>
      </c>
      <c r="R83" s="51" t="n">
        <f aca="false">P83/3600</f>
        <v>1.590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54.864</v>
      </c>
      <c r="M84" s="74" t="n">
        <v>36.8832</v>
      </c>
      <c r="N84" s="74" t="n">
        <v>39.0357</v>
      </c>
      <c r="O84" s="74" t="n">
        <v>39.241</v>
      </c>
      <c r="P84" s="74" t="n">
        <v>4796.6</v>
      </c>
      <c r="Q84" s="74" t="n">
        <v>9.87</v>
      </c>
      <c r="R84" s="56" t="n">
        <f aca="false">P84/3600</f>
        <v>1.332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28.0344</v>
      </c>
      <c r="M85" s="74" t="n">
        <v>33.8952</v>
      </c>
      <c r="N85" s="74" t="n">
        <v>36.8563</v>
      </c>
      <c r="O85" s="74" t="n">
        <v>36.9023</v>
      </c>
      <c r="P85" s="74" t="n">
        <v>4053.21</v>
      </c>
      <c r="Q85" s="74" t="n">
        <v>8.72</v>
      </c>
      <c r="R85" s="56" t="n">
        <f aca="false">P85/3600</f>
        <v>1.125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79.0912</v>
      </c>
      <c r="M86" s="76" t="n">
        <v>31.259</v>
      </c>
      <c r="N86" s="76" t="n">
        <v>35.2797</v>
      </c>
      <c r="O86" s="76" t="n">
        <v>35.2046</v>
      </c>
      <c r="P86" s="76" t="n">
        <v>3583.92</v>
      </c>
      <c r="Q86" s="76" t="n">
        <v>6.95</v>
      </c>
      <c r="R86" s="62" t="n">
        <f aca="false">P86/3600</f>
        <v>0.9955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93.2083</v>
      </c>
      <c r="M87" s="72" t="n">
        <v>42.7189</v>
      </c>
      <c r="N87" s="72" t="n">
        <v>44.9738</v>
      </c>
      <c r="O87" s="72" t="n">
        <v>45.0273</v>
      </c>
      <c r="P87" s="72" t="n">
        <v>12961.89</v>
      </c>
      <c r="Q87" s="72" t="n">
        <v>24.63</v>
      </c>
      <c r="R87" s="51" t="n">
        <f aca="false">P87/3600</f>
        <v>3.600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70.821</v>
      </c>
      <c r="M88" s="74" t="n">
        <v>38.7352</v>
      </c>
      <c r="N88" s="74" t="n">
        <v>42.019</v>
      </c>
      <c r="O88" s="74" t="n">
        <v>41.828</v>
      </c>
      <c r="P88" s="74" t="n">
        <v>11264.55</v>
      </c>
      <c r="Q88" s="74" t="n">
        <v>23.18</v>
      </c>
      <c r="R88" s="56" t="n">
        <f aca="false">P88/3600</f>
        <v>3.1290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65.7301</v>
      </c>
      <c r="M89" s="74" t="n">
        <v>34.979</v>
      </c>
      <c r="N89" s="74" t="n">
        <v>39.8673</v>
      </c>
      <c r="O89" s="74" t="n">
        <v>39.3728</v>
      </c>
      <c r="P89" s="74" t="n">
        <v>8910.26</v>
      </c>
      <c r="Q89" s="74" t="n">
        <v>17.84</v>
      </c>
      <c r="R89" s="56" t="n">
        <f aca="false">P89/3600</f>
        <v>2.475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2.0709</v>
      </c>
      <c r="M90" s="76" t="n">
        <v>31.6762</v>
      </c>
      <c r="N90" s="76" t="n">
        <v>38.3928</v>
      </c>
      <c r="O90" s="76" t="n">
        <v>37.5326</v>
      </c>
      <c r="P90" s="76" t="n">
        <v>7664.59</v>
      </c>
      <c r="Q90" s="76" t="n">
        <v>15.98</v>
      </c>
      <c r="R90" s="62" t="n">
        <f aca="false">P90/3600</f>
        <v>2.129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56.28</v>
      </c>
      <c r="M91" s="72" t="n">
        <v>46.359</v>
      </c>
      <c r="N91" s="72" t="n">
        <v>44.2918</v>
      </c>
      <c r="O91" s="72" t="n">
        <v>44.2612</v>
      </c>
      <c r="P91" s="72" t="n">
        <v>3657.19</v>
      </c>
      <c r="Q91" s="72" t="n">
        <v>6.22</v>
      </c>
      <c r="R91" s="51" t="n">
        <f aca="false">P91/3600</f>
        <v>1.015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60.0312</v>
      </c>
      <c r="M92" s="74" t="n">
        <v>42.1304</v>
      </c>
      <c r="N92" s="74" t="n">
        <v>40.6007</v>
      </c>
      <c r="O92" s="74" t="n">
        <v>40.5413</v>
      </c>
      <c r="P92" s="74" t="n">
        <v>3594.04</v>
      </c>
      <c r="Q92" s="74" t="n">
        <v>6.23</v>
      </c>
      <c r="R92" s="56" t="n">
        <f aca="false">P92/3600</f>
        <v>0.9983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92.9928</v>
      </c>
      <c r="M93" s="74" t="n">
        <v>37.4223</v>
      </c>
      <c r="N93" s="74" t="n">
        <v>38.5985</v>
      </c>
      <c r="O93" s="74" t="n">
        <v>38.4662</v>
      </c>
      <c r="P93" s="74" t="n">
        <v>3533.74</v>
      </c>
      <c r="Q93" s="74" t="n">
        <v>6.12</v>
      </c>
      <c r="R93" s="56" t="n">
        <f aca="false">P93/3600</f>
        <v>0.9815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5.8632</v>
      </c>
      <c r="M94" s="76" t="n">
        <v>32.6079</v>
      </c>
      <c r="N94" s="76" t="n">
        <v>37.5655</v>
      </c>
      <c r="O94" s="76" t="n">
        <v>36.9845</v>
      </c>
      <c r="P94" s="76" t="n">
        <v>3464.69</v>
      </c>
      <c r="Q94" s="76" t="n">
        <v>6.06</v>
      </c>
      <c r="R94" s="62" t="n">
        <f aca="false">P94/3600</f>
        <v>0.9624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22.5075</v>
      </c>
      <c r="M95" s="72" t="n">
        <v>48.7443</v>
      </c>
      <c r="N95" s="72" t="n">
        <v>51.1294</v>
      </c>
      <c r="O95" s="72" t="n">
        <v>52.1743</v>
      </c>
      <c r="P95" s="72" t="n">
        <v>7639.22</v>
      </c>
      <c r="Q95" s="72" t="n">
        <v>13.46</v>
      </c>
      <c r="R95" s="51" t="n">
        <f aca="false">P95/3600</f>
        <v>2.122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4.656</v>
      </c>
      <c r="M96" s="74" t="n">
        <v>44.8602</v>
      </c>
      <c r="N96" s="74" t="n">
        <v>47.577</v>
      </c>
      <c r="O96" s="74" t="n">
        <v>48.9154</v>
      </c>
      <c r="P96" s="74" t="n">
        <v>7375.68</v>
      </c>
      <c r="Q96" s="74" t="n">
        <v>13.27</v>
      </c>
      <c r="R96" s="56" t="n">
        <f aca="false">P96/3600</f>
        <v>2.048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9.1514</v>
      </c>
      <c r="M97" s="74" t="n">
        <v>41.0399</v>
      </c>
      <c r="N97" s="74" t="n">
        <v>44.9695</v>
      </c>
      <c r="O97" s="74" t="n">
        <v>46.2826</v>
      </c>
      <c r="P97" s="74" t="n">
        <v>6914.14</v>
      </c>
      <c r="Q97" s="74" t="n">
        <v>12.68</v>
      </c>
      <c r="R97" s="56" t="n">
        <f aca="false">P97/3600</f>
        <v>1.920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3.2038</v>
      </c>
      <c r="M98" s="76" t="n">
        <v>37.2201</v>
      </c>
      <c r="N98" s="76" t="n">
        <v>42.545</v>
      </c>
      <c r="O98" s="76" t="n">
        <v>44.6125</v>
      </c>
      <c r="P98" s="76" t="n">
        <v>6657.07</v>
      </c>
      <c r="Q98" s="76" t="n">
        <v>12.39</v>
      </c>
      <c r="R98" s="62" t="n">
        <f aca="false">P98/3600</f>
        <v>1.8491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5486752903776</v>
      </c>
      <c r="R106" s="77" t="n">
        <f aca="false">GEOMEAN(R3:R98)</f>
        <v>1.490610527403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63304497632</v>
      </c>
      <c r="R107" s="78" t="n">
        <f aca="false">R106/J106</f>
        <v>1.000888996615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9085</v>
      </c>
      <c r="R108" s="77" t="n">
        <f aca="false">SUM(R3:R98)</f>
        <v>183.3986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6839799307789</v>
      </c>
      <c r="R113" s="77" t="n">
        <f aca="false">GEOMEAN(R19:R82)</f>
        <v>1.461640069495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37917289917</v>
      </c>
      <c r="R114" s="78" t="n">
        <f aca="false">R113/J113</f>
        <v>1.000506292405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434.4256</v>
      </c>
      <c r="M3" s="50" t="n">
        <v>43.6548</v>
      </c>
      <c r="N3" s="50" t="n">
        <v>43.0451</v>
      </c>
      <c r="O3" s="50" t="n">
        <v>44.9523</v>
      </c>
      <c r="P3" s="50" t="n">
        <v>5302.87</v>
      </c>
      <c r="Q3" s="50" t="n">
        <v>81.21</v>
      </c>
      <c r="R3" s="52" t="n">
        <f aca="false">P3/3600</f>
        <v>1.4730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98.4528</v>
      </c>
      <c r="M4" s="55" t="n">
        <v>40.4571</v>
      </c>
      <c r="N4" s="55" t="n">
        <v>40.3933</v>
      </c>
      <c r="O4" s="55" t="n">
        <v>42.341</v>
      </c>
      <c r="P4" s="55" t="n">
        <v>4660.77</v>
      </c>
      <c r="Q4" s="55" t="n">
        <v>70.3</v>
      </c>
      <c r="R4" s="57" t="n">
        <f aca="false">P4/3600</f>
        <v>1.294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833.9136</v>
      </c>
      <c r="M5" s="55" t="n">
        <v>37.3623</v>
      </c>
      <c r="N5" s="55" t="n">
        <v>38.6064</v>
      </c>
      <c r="O5" s="55" t="n">
        <v>40.5115</v>
      </c>
      <c r="P5" s="55" t="n">
        <v>4223.79</v>
      </c>
      <c r="Q5" s="55" t="n">
        <v>62.36</v>
      </c>
      <c r="R5" s="57" t="n">
        <f aca="false">P5/3600</f>
        <v>1.1732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58.6032</v>
      </c>
      <c r="M6" s="61" t="n">
        <v>34.2744</v>
      </c>
      <c r="N6" s="61" t="n">
        <v>37.3733</v>
      </c>
      <c r="O6" s="61" t="n">
        <v>39.3337</v>
      </c>
      <c r="P6" s="61" t="n">
        <v>3903.63</v>
      </c>
      <c r="Q6" s="61" t="n">
        <v>58.18</v>
      </c>
      <c r="R6" s="63" t="n">
        <f aca="false">P6/3600</f>
        <v>1.0843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355.2128</v>
      </c>
      <c r="M7" s="50" t="n">
        <v>43.5442</v>
      </c>
      <c r="N7" s="50" t="n">
        <v>45.9133</v>
      </c>
      <c r="O7" s="50" t="n">
        <v>45.4472</v>
      </c>
      <c r="P7" s="50" t="n">
        <v>5343.28</v>
      </c>
      <c r="Q7" s="50" t="n">
        <v>78.73</v>
      </c>
      <c r="R7" s="52" t="n">
        <f aca="false">P7/3600</f>
        <v>1.4842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630.8176</v>
      </c>
      <c r="M8" s="55" t="n">
        <v>40.1177</v>
      </c>
      <c r="N8" s="55" t="n">
        <v>43.4611</v>
      </c>
      <c r="O8" s="55" t="n">
        <v>43.5782</v>
      </c>
      <c r="P8" s="55" t="n">
        <v>4748.64</v>
      </c>
      <c r="Q8" s="55" t="n">
        <v>71.88</v>
      </c>
      <c r="R8" s="57" t="n">
        <f aca="false">P8/3600</f>
        <v>1.319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249.04</v>
      </c>
      <c r="M9" s="55" t="n">
        <v>36.9679</v>
      </c>
      <c r="N9" s="55" t="n">
        <v>41.3572</v>
      </c>
      <c r="O9" s="55" t="n">
        <v>41.8753</v>
      </c>
      <c r="P9" s="55" t="n">
        <v>4520.59</v>
      </c>
      <c r="Q9" s="55" t="n">
        <v>77.4</v>
      </c>
      <c r="R9" s="57" t="n">
        <f aca="false">P9/3600</f>
        <v>1.2557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53.1008</v>
      </c>
      <c r="M10" s="61" t="n">
        <v>34.0794</v>
      </c>
      <c r="N10" s="61" t="n">
        <v>39.8023</v>
      </c>
      <c r="O10" s="61" t="n">
        <v>40.5644</v>
      </c>
      <c r="P10" s="61" t="n">
        <v>3952.96</v>
      </c>
      <c r="Q10" s="61" t="n">
        <v>59.76</v>
      </c>
      <c r="R10" s="63" t="n">
        <f aca="false">P10/3600</f>
        <v>1.0980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6781.6096</v>
      </c>
      <c r="M11" s="50" t="n">
        <v>42.7572</v>
      </c>
      <c r="N11" s="50" t="n">
        <v>43.1391</v>
      </c>
      <c r="O11" s="50" t="n">
        <v>41.6263</v>
      </c>
      <c r="P11" s="50" t="n">
        <v>12671.09</v>
      </c>
      <c r="Q11" s="50" t="n">
        <v>166.94</v>
      </c>
      <c r="R11" s="52" t="n">
        <f aca="false">P11/3600</f>
        <v>3.5197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221.6256</v>
      </c>
      <c r="M12" s="55" t="n">
        <v>39.13</v>
      </c>
      <c r="N12" s="55" t="n">
        <v>40.2615</v>
      </c>
      <c r="O12" s="55" t="n">
        <v>38.0182</v>
      </c>
      <c r="P12" s="55" t="n">
        <v>11167.17</v>
      </c>
      <c r="Q12" s="55" t="n">
        <v>139.99</v>
      </c>
      <c r="R12" s="57" t="n">
        <f aca="false">P12/3600</f>
        <v>3.1019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76.8864</v>
      </c>
      <c r="M13" s="55" t="n">
        <v>35.1306</v>
      </c>
      <c r="N13" s="55" t="n">
        <v>38.5819</v>
      </c>
      <c r="O13" s="55" t="n">
        <v>36.3356</v>
      </c>
      <c r="P13" s="55" t="n">
        <v>9991.93</v>
      </c>
      <c r="Q13" s="55" t="n">
        <v>129.65</v>
      </c>
      <c r="R13" s="57" t="n">
        <f aca="false">P13/3600</f>
        <v>2.7755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323.5424</v>
      </c>
      <c r="M14" s="61" t="n">
        <v>30.9378</v>
      </c>
      <c r="N14" s="61" t="n">
        <v>37.2069</v>
      </c>
      <c r="O14" s="61" t="n">
        <v>35.0312</v>
      </c>
      <c r="P14" s="61" t="n">
        <v>8866.92</v>
      </c>
      <c r="Q14" s="61" t="n">
        <v>120.18</v>
      </c>
      <c r="R14" s="63" t="n">
        <f aca="false">P14/3600</f>
        <v>2.4630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257.8752</v>
      </c>
      <c r="M15" s="50" t="n">
        <v>43.9984</v>
      </c>
      <c r="N15" s="50" t="n">
        <v>47.2166</v>
      </c>
      <c r="O15" s="50" t="n">
        <v>46.741</v>
      </c>
      <c r="P15" s="50" t="n">
        <v>9002.38</v>
      </c>
      <c r="Q15" s="50" t="n">
        <v>114.82</v>
      </c>
      <c r="R15" s="52" t="n">
        <f aca="false">P15/3600</f>
        <v>2.5006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289.1088</v>
      </c>
      <c r="M16" s="55" t="n">
        <v>41.5398</v>
      </c>
      <c r="N16" s="55" t="n">
        <v>46.1642</v>
      </c>
      <c r="O16" s="55" t="n">
        <v>45.8742</v>
      </c>
      <c r="P16" s="55" t="n">
        <v>7766.46</v>
      </c>
      <c r="Q16" s="55" t="n">
        <v>98.9</v>
      </c>
      <c r="R16" s="57" t="n">
        <f aca="false">P16/3600</f>
        <v>2.1573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65.7472</v>
      </c>
      <c r="M17" s="55" t="n">
        <v>39.9646</v>
      </c>
      <c r="N17" s="55" t="n">
        <v>45.3639</v>
      </c>
      <c r="O17" s="55" t="n">
        <v>45.1759</v>
      </c>
      <c r="P17" s="55" t="n">
        <v>7313.14</v>
      </c>
      <c r="Q17" s="55" t="n">
        <v>98.14</v>
      </c>
      <c r="R17" s="57" t="n">
        <f aca="false">P17/3600</f>
        <v>2.0314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95.1904</v>
      </c>
      <c r="M18" s="61" t="n">
        <v>38.2302</v>
      </c>
      <c r="N18" s="61" t="n">
        <v>44.7734</v>
      </c>
      <c r="O18" s="61" t="n">
        <v>44.6312</v>
      </c>
      <c r="P18" s="61" t="n">
        <v>6910.63</v>
      </c>
      <c r="Q18" s="61" t="n">
        <v>89.07</v>
      </c>
      <c r="R18" s="63" t="n">
        <f aca="false">P18/3600</f>
        <v>1.9196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105.7184</v>
      </c>
      <c r="M19" s="72" t="n">
        <v>42.8979</v>
      </c>
      <c r="N19" s="72" t="n">
        <v>44.68</v>
      </c>
      <c r="O19" s="72" t="n">
        <v>46.198</v>
      </c>
      <c r="P19" s="72" t="n">
        <v>3862.62</v>
      </c>
      <c r="Q19" s="72" t="n">
        <v>51.15</v>
      </c>
      <c r="R19" s="51" t="n">
        <f aca="false">P19/3600</f>
        <v>1.072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24.0376</v>
      </c>
      <c r="M20" s="74" t="n">
        <v>41.2153</v>
      </c>
      <c r="N20" s="74" t="n">
        <v>42.861</v>
      </c>
      <c r="O20" s="74" t="n">
        <v>43.7536</v>
      </c>
      <c r="P20" s="74" t="n">
        <v>3373.97</v>
      </c>
      <c r="Q20" s="74" t="n">
        <v>47.2</v>
      </c>
      <c r="R20" s="56" t="n">
        <f aca="false">P20/3600</f>
        <v>0.9372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9.6272</v>
      </c>
      <c r="M21" s="74" t="n">
        <v>39.1335</v>
      </c>
      <c r="N21" s="74" t="n">
        <v>41.4648</v>
      </c>
      <c r="O21" s="74" t="n">
        <v>42.1591</v>
      </c>
      <c r="P21" s="74" t="n">
        <v>3085.96</v>
      </c>
      <c r="Q21" s="74" t="n">
        <v>42.59</v>
      </c>
      <c r="R21" s="56" t="n">
        <f aca="false">P21/3600</f>
        <v>0.8572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20.82</v>
      </c>
      <c r="M22" s="76" t="n">
        <v>36.6481</v>
      </c>
      <c r="N22" s="76" t="n">
        <v>40.4585</v>
      </c>
      <c r="O22" s="76" t="n">
        <v>41.2275</v>
      </c>
      <c r="P22" s="76" t="n">
        <v>2939.69</v>
      </c>
      <c r="Q22" s="76" t="n">
        <v>40.08</v>
      </c>
      <c r="R22" s="62" t="n">
        <f aca="false">P22/3600</f>
        <v>0.8165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520.8552</v>
      </c>
      <c r="M23" s="72" t="n">
        <v>41.8962</v>
      </c>
      <c r="N23" s="72" t="n">
        <v>43.6059</v>
      </c>
      <c r="O23" s="72" t="n">
        <v>44.302</v>
      </c>
      <c r="P23" s="72" t="n">
        <v>4538.16</v>
      </c>
      <c r="Q23" s="72" t="n">
        <v>70.69</v>
      </c>
      <c r="R23" s="51" t="n">
        <f aca="false">P23/3600</f>
        <v>1.260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40.1968</v>
      </c>
      <c r="M24" s="74" t="n">
        <v>38.8103</v>
      </c>
      <c r="N24" s="74" t="n">
        <v>41.0498</v>
      </c>
      <c r="O24" s="74" t="n">
        <v>41.3176</v>
      </c>
      <c r="P24" s="74" t="n">
        <v>3866.12</v>
      </c>
      <c r="Q24" s="74" t="n">
        <v>59.12</v>
      </c>
      <c r="R24" s="56" t="n">
        <f aca="false">P24/3600</f>
        <v>1.0739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36.988</v>
      </c>
      <c r="M25" s="74" t="n">
        <v>35.7549</v>
      </c>
      <c r="N25" s="74" t="n">
        <v>39.1738</v>
      </c>
      <c r="O25" s="74" t="n">
        <v>39.6734</v>
      </c>
      <c r="P25" s="74" t="n">
        <v>3408.38</v>
      </c>
      <c r="Q25" s="74" t="n">
        <v>53.81</v>
      </c>
      <c r="R25" s="56" t="n">
        <f aca="false">P25/3600</f>
        <v>0.9467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94.7128</v>
      </c>
      <c r="M26" s="76" t="n">
        <v>32.8674</v>
      </c>
      <c r="N26" s="76" t="n">
        <v>37.9423</v>
      </c>
      <c r="O26" s="76" t="n">
        <v>38.8321</v>
      </c>
      <c r="P26" s="76" t="n">
        <v>3093.32</v>
      </c>
      <c r="Q26" s="76" t="n">
        <v>44.69</v>
      </c>
      <c r="R26" s="62" t="n">
        <f aca="false">P26/3600</f>
        <v>0.8592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895.4528</v>
      </c>
      <c r="M27" s="72" t="n">
        <v>40.7379</v>
      </c>
      <c r="N27" s="72" t="n">
        <v>41.8388</v>
      </c>
      <c r="O27" s="72" t="n">
        <v>44.3816</v>
      </c>
      <c r="P27" s="72" t="n">
        <v>9751.86</v>
      </c>
      <c r="Q27" s="72" t="n">
        <v>141.94</v>
      </c>
      <c r="R27" s="51" t="n">
        <f aca="false">P27/3600</f>
        <v>2.708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924.7368</v>
      </c>
      <c r="M28" s="74" t="n">
        <v>38.0844</v>
      </c>
      <c r="N28" s="74" t="n">
        <v>39.5384</v>
      </c>
      <c r="O28" s="74" t="n">
        <v>42.2079</v>
      </c>
      <c r="P28" s="74" t="n">
        <v>8009.86</v>
      </c>
      <c r="Q28" s="74" t="n">
        <v>115.78</v>
      </c>
      <c r="R28" s="56" t="n">
        <f aca="false">P28/3600</f>
        <v>2.224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90.4192</v>
      </c>
      <c r="M29" s="74" t="n">
        <v>35.8581</v>
      </c>
      <c r="N29" s="74" t="n">
        <v>38.4597</v>
      </c>
      <c r="O29" s="74" t="n">
        <v>40.4692</v>
      </c>
      <c r="P29" s="74" t="n">
        <v>7002.77</v>
      </c>
      <c r="Q29" s="74" t="n">
        <v>106.48</v>
      </c>
      <c r="R29" s="56" t="n">
        <f aca="false">P29/3600</f>
        <v>1.9452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35.3352</v>
      </c>
      <c r="M30" s="76" t="n">
        <v>33.4217</v>
      </c>
      <c r="N30" s="76" t="n">
        <v>37.6176</v>
      </c>
      <c r="O30" s="76" t="n">
        <v>39.1939</v>
      </c>
      <c r="P30" s="76" t="n">
        <v>6485.39</v>
      </c>
      <c r="Q30" s="76" t="n">
        <v>93.73</v>
      </c>
      <c r="R30" s="62" t="n">
        <f aca="false">P30/3600</f>
        <v>1.801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28.1224</v>
      </c>
      <c r="M31" s="72" t="n">
        <v>41.4204</v>
      </c>
      <c r="N31" s="72" t="n">
        <v>44.4904</v>
      </c>
      <c r="O31" s="72" t="n">
        <v>46.178</v>
      </c>
      <c r="P31" s="72" t="n">
        <v>8929.37</v>
      </c>
      <c r="Q31" s="72" t="n">
        <v>123.35</v>
      </c>
      <c r="R31" s="51" t="n">
        <f aca="false">P31/3600</f>
        <v>2.4803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4.0088</v>
      </c>
      <c r="M32" s="74" t="n">
        <v>38.836</v>
      </c>
      <c r="N32" s="74" t="n">
        <v>42.9371</v>
      </c>
      <c r="O32" s="74" t="n">
        <v>43.9048</v>
      </c>
      <c r="P32" s="74" t="n">
        <v>7468.64</v>
      </c>
      <c r="Q32" s="74" t="n">
        <v>102.24</v>
      </c>
      <c r="R32" s="56" t="n">
        <f aca="false">P32/3600</f>
        <v>2.0746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4.448</v>
      </c>
      <c r="M33" s="74" t="n">
        <v>37.0679</v>
      </c>
      <c r="N33" s="74" t="n">
        <v>41.5513</v>
      </c>
      <c r="O33" s="74" t="n">
        <v>41.9919</v>
      </c>
      <c r="P33" s="74" t="n">
        <v>6702.56</v>
      </c>
      <c r="Q33" s="74" t="n">
        <v>92.69</v>
      </c>
      <c r="R33" s="56" t="n">
        <f aca="false">P33/3600</f>
        <v>1.861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7.5912</v>
      </c>
      <c r="M34" s="76" t="n">
        <v>35.0922</v>
      </c>
      <c r="N34" s="76" t="n">
        <v>40.455</v>
      </c>
      <c r="O34" s="76" t="n">
        <v>40.5509</v>
      </c>
      <c r="P34" s="76" t="n">
        <v>6202.92</v>
      </c>
      <c r="Q34" s="76" t="n">
        <v>90.77</v>
      </c>
      <c r="R34" s="62" t="n">
        <f aca="false">P34/3600</f>
        <v>1.7230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08.52</v>
      </c>
      <c r="M35" s="72" t="n">
        <v>42.6576</v>
      </c>
      <c r="N35" s="72" t="n">
        <v>42.7825</v>
      </c>
      <c r="O35" s="72" t="n">
        <v>44.4907</v>
      </c>
      <c r="P35" s="72" t="n">
        <v>12281.98</v>
      </c>
      <c r="Q35" s="72" t="n">
        <v>184.33</v>
      </c>
      <c r="R35" s="51" t="n">
        <f aca="false">P35/3600</f>
        <v>3.4116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93.6096</v>
      </c>
      <c r="M36" s="74" t="n">
        <v>37.2053</v>
      </c>
      <c r="N36" s="74" t="n">
        <v>40.7873</v>
      </c>
      <c r="O36" s="74" t="n">
        <v>42.944</v>
      </c>
      <c r="P36" s="74" t="n">
        <v>10152.37</v>
      </c>
      <c r="Q36" s="74" t="n">
        <v>150.36</v>
      </c>
      <c r="R36" s="56" t="n">
        <f aca="false">P36/3600</f>
        <v>2.8201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907.64</v>
      </c>
      <c r="M37" s="74" t="n">
        <v>34.6477</v>
      </c>
      <c r="N37" s="74" t="n">
        <v>39.2821</v>
      </c>
      <c r="O37" s="74" t="n">
        <v>41.6459</v>
      </c>
      <c r="P37" s="74" t="n">
        <v>8717.67</v>
      </c>
      <c r="Q37" s="74" t="n">
        <v>135.62</v>
      </c>
      <c r="R37" s="56" t="n">
        <f aca="false">P37/3600</f>
        <v>2.421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96.2248</v>
      </c>
      <c r="M38" s="76" t="n">
        <v>32.2258</v>
      </c>
      <c r="N38" s="76" t="n">
        <v>38.2374</v>
      </c>
      <c r="O38" s="76" t="n">
        <v>40.6569</v>
      </c>
      <c r="P38" s="76" t="n">
        <v>8021.5</v>
      </c>
      <c r="Q38" s="76" t="n">
        <v>124.94</v>
      </c>
      <c r="R38" s="62" t="n">
        <f aca="false">P38/3600</f>
        <v>2.228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24.048</v>
      </c>
      <c r="M39" s="72" t="n">
        <v>41.9829</v>
      </c>
      <c r="N39" s="72" t="n">
        <v>44.061</v>
      </c>
      <c r="O39" s="72" t="n">
        <v>44.7741</v>
      </c>
      <c r="P39" s="72" t="n">
        <v>1890.15</v>
      </c>
      <c r="Q39" s="72" t="n">
        <v>30.56</v>
      </c>
      <c r="R39" s="51" t="n">
        <f aca="false">P39/3600</f>
        <v>0.5250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4.4744</v>
      </c>
      <c r="M40" s="74" t="n">
        <v>38.5604</v>
      </c>
      <c r="N40" s="74" t="n">
        <v>41.2919</v>
      </c>
      <c r="O40" s="74" t="n">
        <v>41.6756</v>
      </c>
      <c r="P40" s="74" t="n">
        <v>1622.54</v>
      </c>
      <c r="Q40" s="74" t="n">
        <v>26.68</v>
      </c>
      <c r="R40" s="56" t="n">
        <f aca="false">P40/3600</f>
        <v>0.4507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83.1248</v>
      </c>
      <c r="M41" s="74" t="n">
        <v>35.5981</v>
      </c>
      <c r="N41" s="74" t="n">
        <v>39.3341</v>
      </c>
      <c r="O41" s="74" t="n">
        <v>39.4426</v>
      </c>
      <c r="P41" s="74" t="n">
        <v>1437.4</v>
      </c>
      <c r="Q41" s="74" t="n">
        <v>22.66</v>
      </c>
      <c r="R41" s="56" t="n">
        <f aca="false">P41/3600</f>
        <v>0.3992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7.4504</v>
      </c>
      <c r="M42" s="76" t="n">
        <v>32.9657</v>
      </c>
      <c r="N42" s="76" t="n">
        <v>37.8156</v>
      </c>
      <c r="O42" s="76" t="n">
        <v>37.7203</v>
      </c>
      <c r="P42" s="76" t="n">
        <v>1301.92</v>
      </c>
      <c r="Q42" s="76" t="n">
        <v>19.92</v>
      </c>
      <c r="R42" s="62" t="n">
        <f aca="false">P42/3600</f>
        <v>0.3616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78.552</v>
      </c>
      <c r="M43" s="72" t="n">
        <v>42.0995</v>
      </c>
      <c r="N43" s="72" t="n">
        <v>44.162</v>
      </c>
      <c r="O43" s="72" t="n">
        <v>45.6271</v>
      </c>
      <c r="P43" s="72" t="n">
        <v>2193.35</v>
      </c>
      <c r="Q43" s="72" t="n">
        <v>33.46</v>
      </c>
      <c r="R43" s="51" t="n">
        <f aca="false">P43/3600</f>
        <v>0.6092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79.8664</v>
      </c>
      <c r="M44" s="74" t="n">
        <v>39.2046</v>
      </c>
      <c r="N44" s="74" t="n">
        <v>41.7598</v>
      </c>
      <c r="O44" s="74" t="n">
        <v>42.9565</v>
      </c>
      <c r="P44" s="74" t="n">
        <v>2048.53</v>
      </c>
      <c r="Q44" s="74" t="n">
        <v>30.08</v>
      </c>
      <c r="R44" s="56" t="n">
        <f aca="false">P44/3600</f>
        <v>0.5690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60.9312</v>
      </c>
      <c r="M45" s="74" t="n">
        <v>36.1387</v>
      </c>
      <c r="N45" s="74" t="n">
        <v>39.8506</v>
      </c>
      <c r="O45" s="74" t="n">
        <v>40.8621</v>
      </c>
      <c r="P45" s="74" t="n">
        <v>1722.95</v>
      </c>
      <c r="Q45" s="74" t="n">
        <v>26.22</v>
      </c>
      <c r="R45" s="56" t="n">
        <f aca="false">P45/3600</f>
        <v>0.4785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2.2136</v>
      </c>
      <c r="M46" s="76" t="n">
        <v>33.0209</v>
      </c>
      <c r="N46" s="76" t="n">
        <v>38.4382</v>
      </c>
      <c r="O46" s="76" t="n">
        <v>39.3291</v>
      </c>
      <c r="P46" s="76" t="n">
        <v>1594.48</v>
      </c>
      <c r="Q46" s="76" t="n">
        <v>23.22</v>
      </c>
      <c r="R46" s="62" t="n">
        <f aca="false">P46/3600</f>
        <v>0.4429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00.4784</v>
      </c>
      <c r="M47" s="72" t="n">
        <v>41.2103</v>
      </c>
      <c r="N47" s="72" t="n">
        <v>42.6212</v>
      </c>
      <c r="O47" s="72" t="n">
        <v>43.5111</v>
      </c>
      <c r="P47" s="72" t="n">
        <v>2242.4</v>
      </c>
      <c r="Q47" s="72" t="n">
        <v>34.8</v>
      </c>
      <c r="R47" s="51" t="n">
        <f aca="false">P47/3600</f>
        <v>0.622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104.632</v>
      </c>
      <c r="M48" s="74" t="n">
        <v>36.9706</v>
      </c>
      <c r="N48" s="74" t="n">
        <v>39.3705</v>
      </c>
      <c r="O48" s="74" t="n">
        <v>40.1813</v>
      </c>
      <c r="P48" s="74" t="n">
        <v>1985.88</v>
      </c>
      <c r="Q48" s="74" t="n">
        <v>30.74</v>
      </c>
      <c r="R48" s="56" t="n">
        <f aca="false">P48/3600</f>
        <v>0.5516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39.9408</v>
      </c>
      <c r="M49" s="74" t="n">
        <v>33.1668</v>
      </c>
      <c r="N49" s="74" t="n">
        <v>37.2215</v>
      </c>
      <c r="O49" s="74" t="n">
        <v>37.8988</v>
      </c>
      <c r="P49" s="74" t="n">
        <v>1749.1</v>
      </c>
      <c r="Q49" s="74" t="n">
        <v>28.35</v>
      </c>
      <c r="R49" s="56" t="n">
        <f aca="false">P49/3600</f>
        <v>0.4858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65.9864</v>
      </c>
      <c r="M50" s="76" t="n">
        <v>29.4779</v>
      </c>
      <c r="N50" s="76" t="n">
        <v>35.7482</v>
      </c>
      <c r="O50" s="76" t="n">
        <v>36.3532</v>
      </c>
      <c r="P50" s="76" t="n">
        <v>1527.12</v>
      </c>
      <c r="Q50" s="76" t="n">
        <v>25.15</v>
      </c>
      <c r="R50" s="62" t="n">
        <f aca="false">P50/3600</f>
        <v>0.424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29.9392</v>
      </c>
      <c r="M51" s="72" t="n">
        <v>42.5274</v>
      </c>
      <c r="N51" s="72" t="n">
        <v>43.8969</v>
      </c>
      <c r="O51" s="72" t="n">
        <v>44.6649</v>
      </c>
      <c r="P51" s="72" t="n">
        <v>1136.4</v>
      </c>
      <c r="Q51" s="72" t="n">
        <v>17.49</v>
      </c>
      <c r="R51" s="51" t="n">
        <f aca="false">P51/3600</f>
        <v>0.3156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29.8536</v>
      </c>
      <c r="M52" s="74" t="n">
        <v>39.1445</v>
      </c>
      <c r="N52" s="74" t="n">
        <v>40.4523</v>
      </c>
      <c r="O52" s="74" t="n">
        <v>41.8112</v>
      </c>
      <c r="P52" s="74" t="n">
        <v>998.17</v>
      </c>
      <c r="Q52" s="74" t="n">
        <v>15.34</v>
      </c>
      <c r="R52" s="56" t="n">
        <f aca="false">P52/3600</f>
        <v>0.2772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8.0872</v>
      </c>
      <c r="M53" s="74" t="n">
        <v>35.7276</v>
      </c>
      <c r="N53" s="74" t="n">
        <v>38.0655</v>
      </c>
      <c r="O53" s="74" t="n">
        <v>39.8732</v>
      </c>
      <c r="P53" s="74" t="n">
        <v>892.74</v>
      </c>
      <c r="Q53" s="74" t="n">
        <v>14.06</v>
      </c>
      <c r="R53" s="56" t="n">
        <f aca="false">P53/3600</f>
        <v>0.2479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7.4616</v>
      </c>
      <c r="M54" s="76" t="n">
        <v>32.2758</v>
      </c>
      <c r="N54" s="76" t="n">
        <v>36.6315</v>
      </c>
      <c r="O54" s="76" t="n">
        <v>38.4266</v>
      </c>
      <c r="P54" s="76" t="n">
        <v>807.75</v>
      </c>
      <c r="Q54" s="76" t="n">
        <v>12</v>
      </c>
      <c r="R54" s="62" t="n">
        <f aca="false">P54/3600</f>
        <v>0.224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3.5024</v>
      </c>
      <c r="M55" s="72" t="n">
        <v>43.2205</v>
      </c>
      <c r="N55" s="72" t="n">
        <v>45.2717</v>
      </c>
      <c r="O55" s="72" t="n">
        <v>45.0916</v>
      </c>
      <c r="P55" s="72" t="n">
        <v>445.13</v>
      </c>
      <c r="Q55" s="72" t="n">
        <v>6.79</v>
      </c>
      <c r="R55" s="51" t="n">
        <f aca="false">P55/3600</f>
        <v>0.123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9.2088</v>
      </c>
      <c r="M56" s="74" t="n">
        <v>39.5712</v>
      </c>
      <c r="N56" s="74" t="n">
        <v>42.2365</v>
      </c>
      <c r="O56" s="74" t="n">
        <v>41.7603</v>
      </c>
      <c r="P56" s="74" t="n">
        <v>392.05</v>
      </c>
      <c r="Q56" s="74" t="n">
        <v>5.91</v>
      </c>
      <c r="R56" s="56" t="n">
        <f aca="false">P56/3600</f>
        <v>0.108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4.2072</v>
      </c>
      <c r="M57" s="74" t="n">
        <v>36.111</v>
      </c>
      <c r="N57" s="74" t="n">
        <v>39.9412</v>
      </c>
      <c r="O57" s="74" t="n">
        <v>39.2843</v>
      </c>
      <c r="P57" s="74" t="n">
        <v>358.9</v>
      </c>
      <c r="Q57" s="74" t="n">
        <v>5.3</v>
      </c>
      <c r="R57" s="56" t="n">
        <f aca="false">P57/3600</f>
        <v>0.0996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1.4296</v>
      </c>
      <c r="M58" s="76" t="n">
        <v>32.8961</v>
      </c>
      <c r="N58" s="76" t="n">
        <v>38.3248</v>
      </c>
      <c r="O58" s="76" t="n">
        <v>37.4861</v>
      </c>
      <c r="P58" s="76" t="n">
        <v>320.31</v>
      </c>
      <c r="Q58" s="76" t="n">
        <v>4.72</v>
      </c>
      <c r="R58" s="62" t="n">
        <f aca="false">P58/3600</f>
        <v>0.088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4.4616</v>
      </c>
      <c r="M59" s="72" t="n">
        <v>41.3321</v>
      </c>
      <c r="N59" s="72" t="n">
        <v>43.3529</v>
      </c>
      <c r="O59" s="72" t="n">
        <v>44.333</v>
      </c>
      <c r="P59" s="72" t="n">
        <v>644.73</v>
      </c>
      <c r="Q59" s="72" t="n">
        <v>10.2</v>
      </c>
      <c r="R59" s="51" t="n">
        <f aca="false">P59/3600</f>
        <v>0.179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7.5784</v>
      </c>
      <c r="M60" s="74" t="n">
        <v>36.9051</v>
      </c>
      <c r="N60" s="74" t="n">
        <v>40.6498</v>
      </c>
      <c r="O60" s="74" t="n">
        <v>41.7184</v>
      </c>
      <c r="P60" s="74" t="n">
        <v>563.36</v>
      </c>
      <c r="Q60" s="74" t="n">
        <v>8.73</v>
      </c>
      <c r="R60" s="56" t="n">
        <f aca="false">P60/3600</f>
        <v>0.1564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5.6688</v>
      </c>
      <c r="M61" s="74" t="n">
        <v>33.0824</v>
      </c>
      <c r="N61" s="74" t="n">
        <v>39.0027</v>
      </c>
      <c r="O61" s="74" t="n">
        <v>39.892</v>
      </c>
      <c r="P61" s="74" t="n">
        <v>502.16</v>
      </c>
      <c r="Q61" s="74" t="n">
        <v>7.97</v>
      </c>
      <c r="R61" s="56" t="n">
        <f aca="false">P61/3600</f>
        <v>0.1394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1.7712</v>
      </c>
      <c r="M62" s="76" t="n">
        <v>29.5308</v>
      </c>
      <c r="N62" s="76" t="n">
        <v>37.8867</v>
      </c>
      <c r="O62" s="76" t="n">
        <v>38.56</v>
      </c>
      <c r="P62" s="76" t="n">
        <v>448.52</v>
      </c>
      <c r="Q62" s="76" t="n">
        <v>7.02</v>
      </c>
      <c r="R62" s="62" t="n">
        <f aca="false">P62/3600</f>
        <v>0.124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49.5064</v>
      </c>
      <c r="M63" s="72" t="n">
        <v>41.1775</v>
      </c>
      <c r="N63" s="72" t="n">
        <v>42.2859</v>
      </c>
      <c r="O63" s="72" t="n">
        <v>42.9914</v>
      </c>
      <c r="P63" s="72" t="n">
        <v>558.42</v>
      </c>
      <c r="Q63" s="72" t="n">
        <v>8.95</v>
      </c>
      <c r="R63" s="51" t="n">
        <f aca="false">P63/3600</f>
        <v>0.1551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1.3096</v>
      </c>
      <c r="M64" s="74" t="n">
        <v>36.8366</v>
      </c>
      <c r="N64" s="74" t="n">
        <v>39.1026</v>
      </c>
      <c r="O64" s="74" t="n">
        <v>39.5921</v>
      </c>
      <c r="P64" s="74" t="n">
        <v>487.27</v>
      </c>
      <c r="Q64" s="74" t="n">
        <v>7.8</v>
      </c>
      <c r="R64" s="56" t="n">
        <f aca="false">P64/3600</f>
        <v>0.1353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6.6736</v>
      </c>
      <c r="M65" s="74" t="n">
        <v>32.8519</v>
      </c>
      <c r="N65" s="74" t="n">
        <v>36.8307</v>
      </c>
      <c r="O65" s="74" t="n">
        <v>37.2637</v>
      </c>
      <c r="P65" s="74" t="n">
        <v>424.81</v>
      </c>
      <c r="Q65" s="74" t="n">
        <v>7.17</v>
      </c>
      <c r="R65" s="56" t="n">
        <f aca="false">P65/3600</f>
        <v>0.118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4.8456</v>
      </c>
      <c r="M66" s="76" t="n">
        <v>29.2982</v>
      </c>
      <c r="N66" s="76" t="n">
        <v>35.3113</v>
      </c>
      <c r="O66" s="76" t="n">
        <v>35.7127</v>
      </c>
      <c r="P66" s="76" t="n">
        <v>372.67</v>
      </c>
      <c r="Q66" s="76" t="n">
        <v>6.05</v>
      </c>
      <c r="R66" s="62" t="n">
        <f aca="false">P66/3600</f>
        <v>0.1035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88.5544</v>
      </c>
      <c r="M67" s="72" t="n">
        <v>42.7372</v>
      </c>
      <c r="N67" s="72" t="n">
        <v>43.3751</v>
      </c>
      <c r="O67" s="72" t="n">
        <v>44.1893</v>
      </c>
      <c r="P67" s="72" t="n">
        <v>291.21</v>
      </c>
      <c r="Q67" s="72" t="n">
        <v>4.75</v>
      </c>
      <c r="R67" s="51" t="n">
        <f aca="false">P67/3600</f>
        <v>0.0808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6.9088</v>
      </c>
      <c r="M68" s="74" t="n">
        <v>38.6847</v>
      </c>
      <c r="N68" s="74" t="n">
        <v>39.8868</v>
      </c>
      <c r="O68" s="74" t="n">
        <v>41.1313</v>
      </c>
      <c r="P68" s="74" t="n">
        <v>258.19</v>
      </c>
      <c r="Q68" s="74" t="n">
        <v>4.18</v>
      </c>
      <c r="R68" s="56" t="n">
        <f aca="false">P68/3600</f>
        <v>0.0717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2.6704</v>
      </c>
      <c r="M69" s="74" t="n">
        <v>34.7884</v>
      </c>
      <c r="N69" s="74" t="n">
        <v>37.6948</v>
      </c>
      <c r="O69" s="74" t="n">
        <v>38.8609</v>
      </c>
      <c r="P69" s="74" t="n">
        <v>228.32</v>
      </c>
      <c r="Q69" s="74" t="n">
        <v>3.71</v>
      </c>
      <c r="R69" s="56" t="n">
        <f aca="false">P69/3600</f>
        <v>0.0634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3.1016</v>
      </c>
      <c r="M70" s="76" t="n">
        <v>31.4132</v>
      </c>
      <c r="N70" s="76" t="n">
        <v>36.1414</v>
      </c>
      <c r="O70" s="76" t="n">
        <v>37.1497</v>
      </c>
      <c r="P70" s="76" t="n">
        <v>203.02</v>
      </c>
      <c r="Q70" s="76" t="n">
        <v>3.27</v>
      </c>
      <c r="R70" s="62" t="n">
        <f aca="false">P70/3600</f>
        <v>0.05639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84.576</v>
      </c>
      <c r="M71" s="72" t="n">
        <v>44.1305</v>
      </c>
      <c r="N71" s="72" t="n">
        <v>47.1751</v>
      </c>
      <c r="O71" s="72" t="n">
        <v>48.2473</v>
      </c>
      <c r="P71" s="72" t="n">
        <v>4312.85</v>
      </c>
      <c r="Q71" s="72" t="n">
        <v>67.25</v>
      </c>
      <c r="R71" s="51" t="n">
        <f aca="false">P71/3600</f>
        <v>1.1980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612.74</v>
      </c>
      <c r="M72" s="74" t="n">
        <v>41.5818</v>
      </c>
      <c r="N72" s="74" t="n">
        <v>44.5814</v>
      </c>
      <c r="O72" s="74" t="n">
        <v>45.7889</v>
      </c>
      <c r="P72" s="74" t="n">
        <v>3881.4</v>
      </c>
      <c r="Q72" s="74" t="n">
        <v>60.89</v>
      </c>
      <c r="R72" s="56" t="n">
        <f aca="false">P72/3600</f>
        <v>1.078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59.9192</v>
      </c>
      <c r="M73" s="74" t="n">
        <v>38.6769</v>
      </c>
      <c r="N73" s="74" t="n">
        <v>42.5634</v>
      </c>
      <c r="O73" s="74" t="n">
        <v>43.7331</v>
      </c>
      <c r="P73" s="74" t="n">
        <v>3622.59</v>
      </c>
      <c r="Q73" s="74" t="n">
        <v>57.6</v>
      </c>
      <c r="R73" s="56" t="n">
        <f aca="false">P73/3600</f>
        <v>1.0062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84.5968</v>
      </c>
      <c r="M74" s="76" t="n">
        <v>35.4995</v>
      </c>
      <c r="N74" s="76" t="n">
        <v>41.2272</v>
      </c>
      <c r="O74" s="76" t="n">
        <v>42.2554</v>
      </c>
      <c r="P74" s="76" t="n">
        <v>3423.44</v>
      </c>
      <c r="Q74" s="76" t="n">
        <v>51.2</v>
      </c>
      <c r="R74" s="62" t="n">
        <f aca="false">P74/3600</f>
        <v>0.9509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76.8928</v>
      </c>
      <c r="M75" s="72" t="n">
        <v>44.3123</v>
      </c>
      <c r="N75" s="72" t="n">
        <v>48.5138</v>
      </c>
      <c r="O75" s="72" t="n">
        <v>49.0686</v>
      </c>
      <c r="P75" s="72" t="n">
        <v>3983.49</v>
      </c>
      <c r="Q75" s="72" t="n">
        <v>55.75</v>
      </c>
      <c r="R75" s="51" t="n">
        <f aca="false">P75/3600</f>
        <v>1.106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7.9832</v>
      </c>
      <c r="M76" s="74" t="n">
        <v>42.1443</v>
      </c>
      <c r="N76" s="74" t="n">
        <v>46.2751</v>
      </c>
      <c r="O76" s="74" t="n">
        <v>46.7464</v>
      </c>
      <c r="P76" s="74" t="n">
        <v>3573.32</v>
      </c>
      <c r="Q76" s="74" t="n">
        <v>51.36</v>
      </c>
      <c r="R76" s="56" t="n">
        <f aca="false">P76/3600</f>
        <v>0.9925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6.94</v>
      </c>
      <c r="M77" s="74" t="n">
        <v>39.7799</v>
      </c>
      <c r="N77" s="74" t="n">
        <v>44.2884</v>
      </c>
      <c r="O77" s="74" t="n">
        <v>44.789</v>
      </c>
      <c r="P77" s="74" t="n">
        <v>3387.7</v>
      </c>
      <c r="Q77" s="74" t="n">
        <v>47.78</v>
      </c>
      <c r="R77" s="56" t="n">
        <f aca="false">P77/3600</f>
        <v>0.9410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4.6712</v>
      </c>
      <c r="M78" s="76" t="n">
        <v>37.0986</v>
      </c>
      <c r="N78" s="76" t="n">
        <v>42.7472</v>
      </c>
      <c r="O78" s="76" t="n">
        <v>43.1512</v>
      </c>
      <c r="P78" s="76" t="n">
        <v>3209.79</v>
      </c>
      <c r="Q78" s="76" t="n">
        <v>46.15</v>
      </c>
      <c r="R78" s="62" t="n">
        <f aca="false">P78/3600</f>
        <v>0.8916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83.3528</v>
      </c>
      <c r="M79" s="72" t="n">
        <v>44.6881</v>
      </c>
      <c r="N79" s="72" t="n">
        <v>47.9161</v>
      </c>
      <c r="O79" s="72" t="n">
        <v>48.765</v>
      </c>
      <c r="P79" s="72" t="n">
        <v>4054.6</v>
      </c>
      <c r="Q79" s="72" t="n">
        <v>59.64</v>
      </c>
      <c r="R79" s="51" t="n">
        <f aca="false">P79/3600</f>
        <v>1.126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27.3496</v>
      </c>
      <c r="M80" s="74" t="n">
        <v>42.38</v>
      </c>
      <c r="N80" s="74" t="n">
        <v>45.5663</v>
      </c>
      <c r="O80" s="74" t="n">
        <v>46.4409</v>
      </c>
      <c r="P80" s="74" t="n">
        <v>3662.74</v>
      </c>
      <c r="Q80" s="74" t="n">
        <v>53.42</v>
      </c>
      <c r="R80" s="56" t="n">
        <f aca="false">P80/3600</f>
        <v>1.0174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11.3728</v>
      </c>
      <c r="M81" s="74" t="n">
        <v>39.7408</v>
      </c>
      <c r="N81" s="74" t="n">
        <v>43.5854</v>
      </c>
      <c r="O81" s="74" t="n">
        <v>44.4561</v>
      </c>
      <c r="P81" s="74" t="n">
        <v>3464.39</v>
      </c>
      <c r="Q81" s="74" t="n">
        <v>50.26</v>
      </c>
      <c r="R81" s="56" t="n">
        <f aca="false">P81/3600</f>
        <v>0.9623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8.2352</v>
      </c>
      <c r="M82" s="76" t="n">
        <v>36.8174</v>
      </c>
      <c r="N82" s="76" t="n">
        <v>42.1147</v>
      </c>
      <c r="O82" s="76" t="n">
        <v>42.8994</v>
      </c>
      <c r="P82" s="76" t="n">
        <v>3297.13</v>
      </c>
      <c r="Q82" s="76" t="n">
        <v>46.59</v>
      </c>
      <c r="R82" s="62" t="n">
        <f aca="false">P82/3600</f>
        <v>0.91586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93.0248</v>
      </c>
      <c r="M83" s="72" t="n">
        <v>42.1626</v>
      </c>
      <c r="N83" s="72" t="n">
        <v>43.9237</v>
      </c>
      <c r="O83" s="72" t="n">
        <v>44.542</v>
      </c>
      <c r="P83" s="72" t="n">
        <v>1914.49</v>
      </c>
      <c r="Q83" s="72" t="n">
        <v>30.68</v>
      </c>
      <c r="R83" s="51" t="n">
        <f aca="false">P83/3600</f>
        <v>0.5318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83.384</v>
      </c>
      <c r="M84" s="74" t="n">
        <v>38.6708</v>
      </c>
      <c r="N84" s="74" t="n">
        <v>40.8458</v>
      </c>
      <c r="O84" s="74" t="n">
        <v>41.2072</v>
      </c>
      <c r="P84" s="74" t="n">
        <v>1672.5</v>
      </c>
      <c r="Q84" s="74" t="n">
        <v>26.95</v>
      </c>
      <c r="R84" s="56" t="n">
        <f aca="false">P84/3600</f>
        <v>0.4645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7.9584</v>
      </c>
      <c r="M85" s="74" t="n">
        <v>35.5653</v>
      </c>
      <c r="N85" s="74" t="n">
        <v>38.5919</v>
      </c>
      <c r="O85" s="74" t="n">
        <v>38.745</v>
      </c>
      <c r="P85" s="74" t="n">
        <v>1478.17</v>
      </c>
      <c r="Q85" s="74" t="n">
        <v>23.3</v>
      </c>
      <c r="R85" s="56" t="n">
        <f aca="false">P85/3600</f>
        <v>0.4106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27.928</v>
      </c>
      <c r="M86" s="76" t="n">
        <v>32.6856</v>
      </c>
      <c r="N86" s="76" t="n">
        <v>36.9176</v>
      </c>
      <c r="O86" s="76" t="n">
        <v>36.9194</v>
      </c>
      <c r="P86" s="76" t="n">
        <v>1349.56</v>
      </c>
      <c r="Q86" s="76" t="n">
        <v>20.9</v>
      </c>
      <c r="R86" s="62" t="n">
        <f aca="false">P86/3600</f>
        <v>0.374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84.5091</v>
      </c>
      <c r="M87" s="72" t="n">
        <v>45.1147</v>
      </c>
      <c r="N87" s="72" t="n">
        <v>46.6838</v>
      </c>
      <c r="O87" s="72" t="n">
        <v>46.9672</v>
      </c>
      <c r="P87" s="72" t="n">
        <v>3455.18</v>
      </c>
      <c r="Q87" s="72" t="n">
        <v>52.33</v>
      </c>
      <c r="R87" s="51" t="n">
        <f aca="false">P87/3600</f>
        <v>0.9597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68.2872</v>
      </c>
      <c r="M88" s="74" t="n">
        <v>40.9834</v>
      </c>
      <c r="N88" s="74" t="n">
        <v>43.3261</v>
      </c>
      <c r="O88" s="74" t="n">
        <v>43.3496</v>
      </c>
      <c r="P88" s="74" t="n">
        <v>3150.4</v>
      </c>
      <c r="Q88" s="74" t="n">
        <v>48.22</v>
      </c>
      <c r="R88" s="56" t="n">
        <f aca="false">P88/3600</f>
        <v>0.8751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3.2181</v>
      </c>
      <c r="M89" s="74" t="n">
        <v>37.066</v>
      </c>
      <c r="N89" s="74" t="n">
        <v>40.8341</v>
      </c>
      <c r="O89" s="74" t="n">
        <v>40.4763</v>
      </c>
      <c r="P89" s="74" t="n">
        <v>2898.8</v>
      </c>
      <c r="Q89" s="74" t="n">
        <v>43.16</v>
      </c>
      <c r="R89" s="56" t="n">
        <f aca="false">P89/3600</f>
        <v>0.805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5.0192</v>
      </c>
      <c r="M90" s="76" t="n">
        <v>33.3694</v>
      </c>
      <c r="N90" s="76" t="n">
        <v>39.14</v>
      </c>
      <c r="O90" s="76" t="n">
        <v>38.3665</v>
      </c>
      <c r="P90" s="76" t="n">
        <v>2644.37</v>
      </c>
      <c r="Q90" s="76" t="n">
        <v>39.09</v>
      </c>
      <c r="R90" s="62" t="n">
        <f aca="false">P90/3600</f>
        <v>0.7345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788.4392</v>
      </c>
      <c r="M91" s="72" t="n">
        <v>46.6323</v>
      </c>
      <c r="N91" s="72" t="n">
        <v>44.8135</v>
      </c>
      <c r="O91" s="72" t="n">
        <v>44.9783</v>
      </c>
      <c r="P91" s="72" t="n">
        <v>2590.42</v>
      </c>
      <c r="Q91" s="72" t="n">
        <v>39.06</v>
      </c>
      <c r="R91" s="51" t="n">
        <f aca="false">P91/3600</f>
        <v>0.7195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06.4496</v>
      </c>
      <c r="M92" s="74" t="n">
        <v>42.0284</v>
      </c>
      <c r="N92" s="74" t="n">
        <v>40.781</v>
      </c>
      <c r="O92" s="74" t="n">
        <v>41.2323</v>
      </c>
      <c r="P92" s="74" t="n">
        <v>2423.53</v>
      </c>
      <c r="Q92" s="74" t="n">
        <v>36.39</v>
      </c>
      <c r="R92" s="56" t="n">
        <f aca="false">P92/3600</f>
        <v>0.6732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20.188</v>
      </c>
      <c r="M93" s="74" t="n">
        <v>37.192</v>
      </c>
      <c r="N93" s="74" t="n">
        <v>38.6631</v>
      </c>
      <c r="O93" s="74" t="n">
        <v>39.1605</v>
      </c>
      <c r="P93" s="74" t="n">
        <v>2311.65</v>
      </c>
      <c r="Q93" s="74" t="n">
        <v>35.26</v>
      </c>
      <c r="R93" s="56" t="n">
        <f aca="false">P93/3600</f>
        <v>0.642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56.8024</v>
      </c>
      <c r="M94" s="76" t="n">
        <v>32.2379</v>
      </c>
      <c r="N94" s="76" t="n">
        <v>37.4585</v>
      </c>
      <c r="O94" s="76" t="n">
        <v>37.659</v>
      </c>
      <c r="P94" s="76" t="n">
        <v>2135.28</v>
      </c>
      <c r="Q94" s="76" t="n">
        <v>33.45</v>
      </c>
      <c r="R94" s="62" t="n">
        <f aca="false">P94/3600</f>
        <v>0.5931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2.9648</v>
      </c>
      <c r="M95" s="72" t="n">
        <v>50.8133</v>
      </c>
      <c r="N95" s="72" t="n">
        <v>53.181</v>
      </c>
      <c r="O95" s="72" t="n">
        <v>54.0075</v>
      </c>
      <c r="P95" s="72" t="n">
        <v>2958.24</v>
      </c>
      <c r="Q95" s="72" t="n">
        <v>42.03</v>
      </c>
      <c r="R95" s="51" t="n">
        <f aca="false">P95/3600</f>
        <v>0.8217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91.8611</v>
      </c>
      <c r="M96" s="74" t="n">
        <v>47.0158</v>
      </c>
      <c r="N96" s="74" t="n">
        <v>49.7475</v>
      </c>
      <c r="O96" s="74" t="n">
        <v>50.6496</v>
      </c>
      <c r="P96" s="74" t="n">
        <v>2824</v>
      </c>
      <c r="Q96" s="74" t="n">
        <v>40.6</v>
      </c>
      <c r="R96" s="56" t="n">
        <f aca="false">P96/3600</f>
        <v>0.7844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8.6342</v>
      </c>
      <c r="M97" s="74" t="n">
        <v>43.4003</v>
      </c>
      <c r="N97" s="74" t="n">
        <v>47.2589</v>
      </c>
      <c r="O97" s="74" t="n">
        <v>48.3211</v>
      </c>
      <c r="P97" s="74" t="n">
        <v>2724.53</v>
      </c>
      <c r="Q97" s="74" t="n">
        <v>37.88</v>
      </c>
      <c r="R97" s="56" t="n">
        <f aca="false">P97/3600</f>
        <v>0.7568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11.3859</v>
      </c>
      <c r="M98" s="76" t="n">
        <v>39.5274</v>
      </c>
      <c r="N98" s="76" t="n">
        <v>45.4257</v>
      </c>
      <c r="O98" s="76" t="n">
        <v>46.7262</v>
      </c>
      <c r="P98" s="76" t="n">
        <v>2610.49</v>
      </c>
      <c r="Q98" s="76" t="n">
        <v>36.39</v>
      </c>
      <c r="R98" s="62" t="n">
        <f aca="false">P98/3600</f>
        <v>0.7251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3950466722105</v>
      </c>
      <c r="R106" s="77" t="n">
        <f aca="false">GEOMEAN(R3:R98)</f>
        <v>0.6770475802189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051103554173</v>
      </c>
      <c r="R107" s="78" t="n">
        <f aca="false">R106/J106</f>
        <v>0.9984452204895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108333333333</v>
      </c>
      <c r="R108" s="77" t="n">
        <f aca="false">SUM(R3:R98)</f>
        <v>98.0295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5491130594694</v>
      </c>
      <c r="R113" s="77" t="n">
        <f aca="false">GEOMEAN(R3:R82)</f>
        <v>0.680935192031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1218032156906</v>
      </c>
      <c r="R114" s="78" t="n">
        <f aca="false">R113/J113</f>
        <v>0.9980915752540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72.8176</v>
      </c>
      <c r="M3" s="50" t="n">
        <v>41.897</v>
      </c>
      <c r="N3" s="50" t="n">
        <v>41.6778</v>
      </c>
      <c r="O3" s="50" t="n">
        <v>44.4163</v>
      </c>
      <c r="P3" s="50" t="n">
        <v>16990.45</v>
      </c>
      <c r="Q3" s="50" t="n">
        <v>44.66</v>
      </c>
      <c r="R3" s="52" t="n">
        <f aca="false">P3/3600</f>
        <v>4.7195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8.6064</v>
      </c>
      <c r="M4" s="55" t="n">
        <v>39.3731</v>
      </c>
      <c r="N4" s="55" t="n">
        <v>39.9892</v>
      </c>
      <c r="O4" s="55" t="n">
        <v>42.4698</v>
      </c>
      <c r="P4" s="55" t="n">
        <v>14646.43</v>
      </c>
      <c r="Q4" s="55" t="n">
        <v>36.27</v>
      </c>
      <c r="R4" s="57" t="n">
        <f aca="false">P4/3600</f>
        <v>4.0684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7.5008</v>
      </c>
      <c r="M5" s="55" t="n">
        <v>36.785</v>
      </c>
      <c r="N5" s="55" t="n">
        <v>38.7225</v>
      </c>
      <c r="O5" s="55" t="n">
        <v>40.9577</v>
      </c>
      <c r="P5" s="55" t="n">
        <v>13412.88</v>
      </c>
      <c r="Q5" s="55" t="n">
        <v>31.38</v>
      </c>
      <c r="R5" s="57" t="n">
        <f aca="false">P5/3600</f>
        <v>3.725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4.808</v>
      </c>
      <c r="M6" s="61" t="n">
        <v>34.0953</v>
      </c>
      <c r="N6" s="61" t="n">
        <v>37.7213</v>
      </c>
      <c r="O6" s="61" t="n">
        <v>39.8637</v>
      </c>
      <c r="P6" s="61" t="n">
        <v>12722.87</v>
      </c>
      <c r="Q6" s="61" t="n">
        <v>28.46</v>
      </c>
      <c r="R6" s="63" t="n">
        <f aca="false">P6/3600</f>
        <v>3.5341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734.648</v>
      </c>
      <c r="M7" s="50" t="n">
        <v>40.4924</v>
      </c>
      <c r="N7" s="50" t="n">
        <v>45.2578</v>
      </c>
      <c r="O7" s="50" t="n">
        <v>44.8917</v>
      </c>
      <c r="P7" s="50" t="n">
        <v>25219.66</v>
      </c>
      <c r="Q7" s="50" t="n">
        <v>60.62</v>
      </c>
      <c r="R7" s="52" t="n">
        <f aca="false">P7/3600</f>
        <v>7.005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64.264</v>
      </c>
      <c r="M8" s="55" t="n">
        <v>37.5124</v>
      </c>
      <c r="N8" s="55" t="n">
        <v>43.3332</v>
      </c>
      <c r="O8" s="55" t="n">
        <v>43.5232</v>
      </c>
      <c r="P8" s="55" t="n">
        <v>21891.85</v>
      </c>
      <c r="Q8" s="55" t="n">
        <v>50.43</v>
      </c>
      <c r="R8" s="57" t="n">
        <f aca="false">P8/3600</f>
        <v>6.0810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63.5312</v>
      </c>
      <c r="M9" s="55" t="n">
        <v>34.5385</v>
      </c>
      <c r="N9" s="55" t="n">
        <v>41.6991</v>
      </c>
      <c r="O9" s="55" t="n">
        <v>42.2048</v>
      </c>
      <c r="P9" s="55" t="n">
        <v>19226.47</v>
      </c>
      <c r="Q9" s="55" t="n">
        <v>46.24</v>
      </c>
      <c r="R9" s="57" t="n">
        <f aca="false">P9/3600</f>
        <v>5.3406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2.864</v>
      </c>
      <c r="M10" s="61" t="n">
        <v>31.7259</v>
      </c>
      <c r="N10" s="61" t="n">
        <v>40.4189</v>
      </c>
      <c r="O10" s="61" t="n">
        <v>41.1815</v>
      </c>
      <c r="P10" s="61" t="n">
        <v>17575.27</v>
      </c>
      <c r="Q10" s="61" t="n">
        <v>38.94</v>
      </c>
      <c r="R10" s="63" t="n">
        <f aca="false">P10/3600</f>
        <v>4.8820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884.2032</v>
      </c>
      <c r="M11" s="50" t="n">
        <v>39.8112</v>
      </c>
      <c r="N11" s="50" t="n">
        <v>39.8194</v>
      </c>
      <c r="O11" s="50" t="n">
        <v>38.127</v>
      </c>
      <c r="P11" s="50" t="n">
        <v>71243.85</v>
      </c>
      <c r="Q11" s="50" t="n">
        <v>154.67</v>
      </c>
      <c r="R11" s="52" t="n">
        <f aca="false">P11/3600</f>
        <v>19.7899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93.7696</v>
      </c>
      <c r="M12" s="55" t="n">
        <v>34.3697</v>
      </c>
      <c r="N12" s="55" t="n">
        <v>38.3994</v>
      </c>
      <c r="O12" s="55" t="n">
        <v>36.7361</v>
      </c>
      <c r="P12" s="55" t="n">
        <v>59339.9</v>
      </c>
      <c r="Q12" s="55" t="n">
        <v>140.93</v>
      </c>
      <c r="R12" s="57" t="n">
        <f aca="false">P12/3600</f>
        <v>16.483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54.1552</v>
      </c>
      <c r="M13" s="55" t="n">
        <v>29.7685</v>
      </c>
      <c r="N13" s="55" t="n">
        <v>37.3903</v>
      </c>
      <c r="O13" s="55" t="n">
        <v>35.6879</v>
      </c>
      <c r="P13" s="55" t="n">
        <v>40924.27</v>
      </c>
      <c r="Q13" s="55" t="n">
        <v>103.6</v>
      </c>
      <c r="R13" s="57" t="n">
        <f aca="false">P13/3600</f>
        <v>11.3678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61.0656</v>
      </c>
      <c r="M14" s="61" t="n">
        <v>28.068</v>
      </c>
      <c r="N14" s="61" t="n">
        <v>36.5967</v>
      </c>
      <c r="O14" s="61" t="n">
        <v>34.8269</v>
      </c>
      <c r="P14" s="61" t="n">
        <v>31408.46</v>
      </c>
      <c r="Q14" s="61" t="n">
        <v>69.13</v>
      </c>
      <c r="R14" s="63" t="n">
        <f aca="false">P14/3600</f>
        <v>8.7245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10.776</v>
      </c>
      <c r="M15" s="50" t="n">
        <v>41.6711</v>
      </c>
      <c r="N15" s="50" t="n">
        <v>46.9229</v>
      </c>
      <c r="O15" s="50" t="n">
        <v>46.5388</v>
      </c>
      <c r="P15" s="50" t="n">
        <v>43599.97</v>
      </c>
      <c r="Q15" s="50" t="n">
        <v>95.95</v>
      </c>
      <c r="R15" s="52" t="n">
        <f aca="false">P15/3600</f>
        <v>12.1111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08.3664</v>
      </c>
      <c r="M16" s="55" t="n">
        <v>40.2394</v>
      </c>
      <c r="N16" s="55" t="n">
        <v>46.1478</v>
      </c>
      <c r="O16" s="55" t="n">
        <v>45.9771</v>
      </c>
      <c r="P16" s="55" t="n">
        <v>35160.79</v>
      </c>
      <c r="Q16" s="55" t="n">
        <v>71.05</v>
      </c>
      <c r="R16" s="57" t="n">
        <f aca="false">P16/3600</f>
        <v>9.766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0.624</v>
      </c>
      <c r="M17" s="55" t="n">
        <v>38.9315</v>
      </c>
      <c r="N17" s="55" t="n">
        <v>45.5369</v>
      </c>
      <c r="O17" s="55" t="n">
        <v>45.5047</v>
      </c>
      <c r="P17" s="55" t="n">
        <v>31502.5</v>
      </c>
      <c r="Q17" s="55" t="n">
        <v>63.75</v>
      </c>
      <c r="R17" s="57" t="n">
        <f aca="false">P17/3600</f>
        <v>8.7506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4.952</v>
      </c>
      <c r="M18" s="61" t="n">
        <v>37.1883</v>
      </c>
      <c r="N18" s="61" t="n">
        <v>45.0342</v>
      </c>
      <c r="O18" s="61" t="n">
        <v>45.1696</v>
      </c>
      <c r="P18" s="61" t="n">
        <v>29046.63</v>
      </c>
      <c r="Q18" s="61" t="n">
        <v>58.28</v>
      </c>
      <c r="R18" s="63" t="n">
        <f aca="false">P18/3600</f>
        <v>8.068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7.4776</v>
      </c>
      <c r="M19" s="72" t="n">
        <v>41.87</v>
      </c>
      <c r="N19" s="72" t="n">
        <v>43.7397</v>
      </c>
      <c r="O19" s="72" t="n">
        <v>45.6081</v>
      </c>
      <c r="P19" s="72" t="n">
        <v>15972.28</v>
      </c>
      <c r="Q19" s="72" t="n">
        <v>39.92</v>
      </c>
      <c r="R19" s="51" t="n">
        <f aca="false">P19/3600</f>
        <v>4.4367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3.4016</v>
      </c>
      <c r="M20" s="74" t="n">
        <v>39.9843</v>
      </c>
      <c r="N20" s="74" t="n">
        <v>42.3861</v>
      </c>
      <c r="O20" s="74" t="n">
        <v>43.6427</v>
      </c>
      <c r="P20" s="74" t="n">
        <v>13741.36</v>
      </c>
      <c r="Q20" s="74" t="n">
        <v>32.54</v>
      </c>
      <c r="R20" s="56" t="n">
        <f aca="false">P20/3600</f>
        <v>3.817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70.5904</v>
      </c>
      <c r="M21" s="74" t="n">
        <v>37.6159</v>
      </c>
      <c r="N21" s="74" t="n">
        <v>41.2552</v>
      </c>
      <c r="O21" s="74" t="n">
        <v>42.2789</v>
      </c>
      <c r="P21" s="74" t="n">
        <v>12416.08</v>
      </c>
      <c r="Q21" s="74" t="n">
        <v>27.27</v>
      </c>
      <c r="R21" s="56" t="n">
        <f aca="false">P21/3600</f>
        <v>3.448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9848</v>
      </c>
      <c r="M22" s="76" t="n">
        <v>35.1858</v>
      </c>
      <c r="N22" s="76" t="n">
        <v>40.421</v>
      </c>
      <c r="O22" s="76" t="n">
        <v>41.4206</v>
      </c>
      <c r="P22" s="76" t="n">
        <v>11443.48</v>
      </c>
      <c r="Q22" s="76" t="n">
        <v>25.72</v>
      </c>
      <c r="R22" s="62" t="n">
        <f aca="false">P22/3600</f>
        <v>3.178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73.2824</v>
      </c>
      <c r="M23" s="72" t="n">
        <v>40.2362</v>
      </c>
      <c r="N23" s="72" t="n">
        <v>42.6458</v>
      </c>
      <c r="O23" s="72" t="n">
        <v>44.0893</v>
      </c>
      <c r="P23" s="72" t="n">
        <v>14965.82</v>
      </c>
      <c r="Q23" s="72" t="n">
        <v>38.58</v>
      </c>
      <c r="R23" s="51" t="n">
        <f aca="false">P23/3600</f>
        <v>4.1571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4.828</v>
      </c>
      <c r="M24" s="74" t="n">
        <v>37.6983</v>
      </c>
      <c r="N24" s="74" t="n">
        <v>40.8435</v>
      </c>
      <c r="O24" s="74" t="n">
        <v>41.6754</v>
      </c>
      <c r="P24" s="74" t="n">
        <v>12521.18</v>
      </c>
      <c r="Q24" s="74" t="n">
        <v>31.25</v>
      </c>
      <c r="R24" s="56" t="n">
        <f aca="false">P24/3600</f>
        <v>3.478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9144</v>
      </c>
      <c r="M25" s="74" t="n">
        <v>35.0587</v>
      </c>
      <c r="N25" s="74" t="n">
        <v>39.3429</v>
      </c>
      <c r="O25" s="74" t="n">
        <v>40.0663</v>
      </c>
      <c r="P25" s="74" t="n">
        <v>11392.71</v>
      </c>
      <c r="Q25" s="74" t="n">
        <v>28.06</v>
      </c>
      <c r="R25" s="56" t="n">
        <f aca="false">P25/3600</f>
        <v>3.1646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7.0336</v>
      </c>
      <c r="M26" s="76" t="n">
        <v>32.5296</v>
      </c>
      <c r="N26" s="76" t="n">
        <v>38.2175</v>
      </c>
      <c r="O26" s="76" t="n">
        <v>39.1885</v>
      </c>
      <c r="P26" s="76" t="n">
        <v>10671.64</v>
      </c>
      <c r="Q26" s="76" t="n">
        <v>24.38</v>
      </c>
      <c r="R26" s="62" t="n">
        <f aca="false">P26/3600</f>
        <v>2.9643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02.1696</v>
      </c>
      <c r="M27" s="72" t="n">
        <v>38.6279</v>
      </c>
      <c r="N27" s="72" t="n">
        <v>40.1906</v>
      </c>
      <c r="O27" s="72" t="n">
        <v>43.8295</v>
      </c>
      <c r="P27" s="72" t="n">
        <v>33957.71</v>
      </c>
      <c r="Q27" s="72" t="n">
        <v>80.93</v>
      </c>
      <c r="R27" s="51" t="n">
        <f aca="false">P27/3600</f>
        <v>9.432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5.7544</v>
      </c>
      <c r="M28" s="74" t="n">
        <v>37.0137</v>
      </c>
      <c r="N28" s="74" t="n">
        <v>39.2414</v>
      </c>
      <c r="O28" s="74" t="n">
        <v>42.1259</v>
      </c>
      <c r="P28" s="74" t="n">
        <v>28088.31</v>
      </c>
      <c r="Q28" s="74" t="n">
        <v>63.41</v>
      </c>
      <c r="R28" s="56" t="n">
        <f aca="false">P28/3600</f>
        <v>7.8023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8.9504</v>
      </c>
      <c r="M29" s="74" t="n">
        <v>35.1034</v>
      </c>
      <c r="N29" s="74" t="n">
        <v>38.4388</v>
      </c>
      <c r="O29" s="74" t="n">
        <v>40.5961</v>
      </c>
      <c r="P29" s="74" t="n">
        <v>25015.89</v>
      </c>
      <c r="Q29" s="74" t="n">
        <v>50.6</v>
      </c>
      <c r="R29" s="56" t="n">
        <f aca="false">P29/3600</f>
        <v>6.9488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5384</v>
      </c>
      <c r="M30" s="76" t="n">
        <v>32.9172</v>
      </c>
      <c r="N30" s="76" t="n">
        <v>37.7405</v>
      </c>
      <c r="O30" s="76" t="n">
        <v>39.4416</v>
      </c>
      <c r="P30" s="76" t="n">
        <v>23412.3</v>
      </c>
      <c r="Q30" s="76" t="n">
        <v>49.25</v>
      </c>
      <c r="R30" s="62" t="n">
        <f aca="false">P30/3600</f>
        <v>6.503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68.9648</v>
      </c>
      <c r="M31" s="72" t="n">
        <v>39.3408</v>
      </c>
      <c r="N31" s="72" t="n">
        <v>44.0768</v>
      </c>
      <c r="O31" s="72" t="n">
        <v>45.4567</v>
      </c>
      <c r="P31" s="72" t="n">
        <v>39259.56</v>
      </c>
      <c r="Q31" s="72" t="n">
        <v>86.69</v>
      </c>
      <c r="R31" s="51" t="n">
        <f aca="false">P31/3600</f>
        <v>10.9054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4.9352</v>
      </c>
      <c r="M32" s="74" t="n">
        <v>37.6778</v>
      </c>
      <c r="N32" s="74" t="n">
        <v>42.8376</v>
      </c>
      <c r="O32" s="74" t="n">
        <v>43.4712</v>
      </c>
      <c r="P32" s="74" t="n">
        <v>32892</v>
      </c>
      <c r="Q32" s="74" t="n">
        <v>71.94</v>
      </c>
      <c r="R32" s="56" t="n">
        <f aca="false">P32/3600</f>
        <v>9.1366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5.5672</v>
      </c>
      <c r="M33" s="74" t="n">
        <v>35.8293</v>
      </c>
      <c r="N33" s="74" t="n">
        <v>41.6158</v>
      </c>
      <c r="O33" s="74" t="n">
        <v>41.6255</v>
      </c>
      <c r="P33" s="74" t="n">
        <v>29174</v>
      </c>
      <c r="Q33" s="74" t="n">
        <v>59.48</v>
      </c>
      <c r="R33" s="56" t="n">
        <f aca="false">P33/3600</f>
        <v>8.103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7.4632</v>
      </c>
      <c r="M34" s="76" t="n">
        <v>33.8317</v>
      </c>
      <c r="N34" s="76" t="n">
        <v>40.644</v>
      </c>
      <c r="O34" s="76" t="n">
        <v>40.2866</v>
      </c>
      <c r="P34" s="76" t="n">
        <v>27292.61</v>
      </c>
      <c r="Q34" s="76" t="n">
        <v>59.38</v>
      </c>
      <c r="R34" s="62" t="n">
        <f aca="false">P34/3600</f>
        <v>7.581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54.5296</v>
      </c>
      <c r="M35" s="72" t="n">
        <v>37.5956</v>
      </c>
      <c r="N35" s="72" t="n">
        <v>42.3552</v>
      </c>
      <c r="O35" s="72" t="n">
        <v>44.4962</v>
      </c>
      <c r="P35" s="72" t="n">
        <v>46131.64</v>
      </c>
      <c r="Q35" s="72" t="n">
        <v>125.67</v>
      </c>
      <c r="R35" s="51" t="n">
        <f aca="false">P35/3600</f>
        <v>12.8143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92.5096</v>
      </c>
      <c r="M36" s="74" t="n">
        <v>35.4286</v>
      </c>
      <c r="N36" s="74" t="n">
        <v>41.0409</v>
      </c>
      <c r="O36" s="74" t="n">
        <v>43.3004</v>
      </c>
      <c r="P36" s="74" t="n">
        <v>32593.76</v>
      </c>
      <c r="Q36" s="74" t="n">
        <v>82.13</v>
      </c>
      <c r="R36" s="56" t="n">
        <f aca="false">P36/3600</f>
        <v>9.0538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5.5096</v>
      </c>
      <c r="M37" s="74" t="n">
        <v>33.9874</v>
      </c>
      <c r="N37" s="74" t="n">
        <v>39.7886</v>
      </c>
      <c r="O37" s="74" t="n">
        <v>42.2914</v>
      </c>
      <c r="P37" s="74" t="n">
        <v>28688.56</v>
      </c>
      <c r="Q37" s="74" t="n">
        <v>66.59</v>
      </c>
      <c r="R37" s="56" t="n">
        <f aca="false">P37/3600</f>
        <v>7.9690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9.3168</v>
      </c>
      <c r="M38" s="76" t="n">
        <v>32.1808</v>
      </c>
      <c r="N38" s="76" t="n">
        <v>38.8382</v>
      </c>
      <c r="O38" s="76" t="n">
        <v>41.5007</v>
      </c>
      <c r="P38" s="76" t="n">
        <v>27124.24</v>
      </c>
      <c r="Q38" s="76" t="n">
        <v>58.95</v>
      </c>
      <c r="R38" s="62" t="n">
        <f aca="false">P38/3600</f>
        <v>7.5345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38.9168</v>
      </c>
      <c r="M39" s="72" t="n">
        <v>40.6955</v>
      </c>
      <c r="N39" s="72" t="n">
        <v>43.4112</v>
      </c>
      <c r="O39" s="72" t="n">
        <v>44.0909</v>
      </c>
      <c r="P39" s="72" t="n">
        <v>7219.42</v>
      </c>
      <c r="Q39" s="72" t="n">
        <v>16.53</v>
      </c>
      <c r="R39" s="51" t="n">
        <f aca="false">P39/3600</f>
        <v>2.005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5.2016</v>
      </c>
      <c r="M40" s="74" t="n">
        <v>37.5448</v>
      </c>
      <c r="N40" s="74" t="n">
        <v>41.0742</v>
      </c>
      <c r="O40" s="74" t="n">
        <v>41.4048</v>
      </c>
      <c r="P40" s="74" t="n">
        <v>6303.08</v>
      </c>
      <c r="Q40" s="74" t="n">
        <v>13.57</v>
      </c>
      <c r="R40" s="56" t="n">
        <f aca="false">P40/3600</f>
        <v>1.750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1.3264</v>
      </c>
      <c r="M41" s="74" t="n">
        <v>34.6006</v>
      </c>
      <c r="N41" s="74" t="n">
        <v>39.1525</v>
      </c>
      <c r="O41" s="74" t="n">
        <v>39.2461</v>
      </c>
      <c r="P41" s="74" t="n">
        <v>5583.88</v>
      </c>
      <c r="Q41" s="74" t="n">
        <v>12.51</v>
      </c>
      <c r="R41" s="56" t="n">
        <f aca="false">P41/3600</f>
        <v>1.551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5.6776</v>
      </c>
      <c r="M42" s="76" t="n">
        <v>32.0951</v>
      </c>
      <c r="N42" s="76" t="n">
        <v>37.7352</v>
      </c>
      <c r="O42" s="76" t="n">
        <v>37.6396</v>
      </c>
      <c r="P42" s="76" t="n">
        <v>5016.35</v>
      </c>
      <c r="Q42" s="76" t="n">
        <v>10.6</v>
      </c>
      <c r="R42" s="62" t="n">
        <f aca="false">P42/3600</f>
        <v>1.393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598.632</v>
      </c>
      <c r="M43" s="72" t="n">
        <v>40.4256</v>
      </c>
      <c r="N43" s="72" t="n">
        <v>43.7964</v>
      </c>
      <c r="O43" s="72" t="n">
        <v>45.3906</v>
      </c>
      <c r="P43" s="72" t="n">
        <v>7921.13</v>
      </c>
      <c r="Q43" s="72" t="n">
        <v>17.88</v>
      </c>
      <c r="R43" s="51" t="n">
        <f aca="false">P43/3600</f>
        <v>2.200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3.8736</v>
      </c>
      <c r="M44" s="74" t="n">
        <v>37.8938</v>
      </c>
      <c r="N44" s="74" t="n">
        <v>41.8773</v>
      </c>
      <c r="O44" s="74" t="n">
        <v>43.0812</v>
      </c>
      <c r="P44" s="74" t="n">
        <v>6920.26</v>
      </c>
      <c r="Q44" s="74" t="n">
        <v>16.01</v>
      </c>
      <c r="R44" s="56" t="n">
        <f aca="false">P44/3600</f>
        <v>1.922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59.8072</v>
      </c>
      <c r="M45" s="74" t="n">
        <v>35.1077</v>
      </c>
      <c r="N45" s="74" t="n">
        <v>40.2014</v>
      </c>
      <c r="O45" s="74" t="n">
        <v>41.1959</v>
      </c>
      <c r="P45" s="74" t="n">
        <v>6211.49</v>
      </c>
      <c r="Q45" s="74" t="n">
        <v>13.19</v>
      </c>
      <c r="R45" s="56" t="n">
        <f aca="false">P45/3600</f>
        <v>1.725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5.0888</v>
      </c>
      <c r="M46" s="76" t="n">
        <v>32.3321</v>
      </c>
      <c r="N46" s="76" t="n">
        <v>38.9058</v>
      </c>
      <c r="O46" s="76" t="n">
        <v>39.7542</v>
      </c>
      <c r="P46" s="76" t="n">
        <v>5825.01</v>
      </c>
      <c r="Q46" s="76" t="n">
        <v>11.86</v>
      </c>
      <c r="R46" s="62" t="n">
        <f aca="false">P46/3600</f>
        <v>1.618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6.6512</v>
      </c>
      <c r="M47" s="72" t="n">
        <v>38.5584</v>
      </c>
      <c r="N47" s="72" t="n">
        <v>41.6418</v>
      </c>
      <c r="O47" s="72" t="n">
        <v>42.6909</v>
      </c>
      <c r="P47" s="72" t="n">
        <v>7752.27</v>
      </c>
      <c r="Q47" s="72" t="n">
        <v>19.64</v>
      </c>
      <c r="R47" s="51" t="n">
        <f aca="false">P47/3600</f>
        <v>2.1534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9.428</v>
      </c>
      <c r="M48" s="74" t="n">
        <v>35.0225</v>
      </c>
      <c r="N48" s="74" t="n">
        <v>39.0473</v>
      </c>
      <c r="O48" s="74" t="n">
        <v>39.9888</v>
      </c>
      <c r="P48" s="74" t="n">
        <v>6438.14</v>
      </c>
      <c r="Q48" s="74" t="n">
        <v>15.82</v>
      </c>
      <c r="R48" s="56" t="n">
        <f aca="false">P48/3600</f>
        <v>1.788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67.6984</v>
      </c>
      <c r="M49" s="74" t="n">
        <v>31.7651</v>
      </c>
      <c r="N49" s="74" t="n">
        <v>37.1946</v>
      </c>
      <c r="O49" s="74" t="n">
        <v>38.033</v>
      </c>
      <c r="P49" s="74" t="n">
        <v>5529.81</v>
      </c>
      <c r="Q49" s="74" t="n">
        <v>13.45</v>
      </c>
      <c r="R49" s="56" t="n">
        <f aca="false">P49/3600</f>
        <v>1.5360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6616</v>
      </c>
      <c r="M50" s="76" t="n">
        <v>28.7583</v>
      </c>
      <c r="N50" s="76" t="n">
        <v>35.9496</v>
      </c>
      <c r="O50" s="76" t="n">
        <v>36.6804</v>
      </c>
      <c r="P50" s="76" t="n">
        <v>5024.56</v>
      </c>
      <c r="Q50" s="76" t="n">
        <v>11.43</v>
      </c>
      <c r="R50" s="62" t="n">
        <f aca="false">P50/3600</f>
        <v>1.3957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7.7704</v>
      </c>
      <c r="M51" s="72" t="n">
        <v>39.2463</v>
      </c>
      <c r="N51" s="72" t="n">
        <v>41.6363</v>
      </c>
      <c r="O51" s="72" t="n">
        <v>43.1128</v>
      </c>
      <c r="P51" s="72" t="n">
        <v>5684.58</v>
      </c>
      <c r="Q51" s="72" t="n">
        <v>12.97</v>
      </c>
      <c r="R51" s="51" t="n">
        <f aca="false">P51/3600</f>
        <v>1.579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6.9872</v>
      </c>
      <c r="M52" s="74" t="n">
        <v>36.0015</v>
      </c>
      <c r="N52" s="74" t="n">
        <v>39.3228</v>
      </c>
      <c r="O52" s="74" t="n">
        <v>40.9334</v>
      </c>
      <c r="P52" s="74" t="n">
        <v>4757.96</v>
      </c>
      <c r="Q52" s="74" t="n">
        <v>10.67</v>
      </c>
      <c r="R52" s="56" t="n">
        <f aca="false">P52/3600</f>
        <v>1.321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3968</v>
      </c>
      <c r="M53" s="74" t="n">
        <v>33.1134</v>
      </c>
      <c r="N53" s="74" t="n">
        <v>37.4722</v>
      </c>
      <c r="O53" s="74" t="n">
        <v>39.2145</v>
      </c>
      <c r="P53" s="74" t="n">
        <v>4077.87</v>
      </c>
      <c r="Q53" s="74" t="n">
        <v>8.48</v>
      </c>
      <c r="R53" s="56" t="n">
        <f aca="false">P53/3600</f>
        <v>1.132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7776</v>
      </c>
      <c r="M54" s="76" t="n">
        <v>30.4526</v>
      </c>
      <c r="N54" s="76" t="n">
        <v>36.1497</v>
      </c>
      <c r="O54" s="76" t="n">
        <v>37.9389</v>
      </c>
      <c r="P54" s="76" t="n">
        <v>3631.86</v>
      </c>
      <c r="Q54" s="76" t="n">
        <v>7.29</v>
      </c>
      <c r="R54" s="62" t="n">
        <f aca="false">P54/3600</f>
        <v>1.008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5.556</v>
      </c>
      <c r="M55" s="72" t="n">
        <v>40.9486</v>
      </c>
      <c r="N55" s="72" t="n">
        <v>44.2759</v>
      </c>
      <c r="O55" s="72" t="n">
        <v>43.4047</v>
      </c>
      <c r="P55" s="72" t="n">
        <v>1932.4</v>
      </c>
      <c r="Q55" s="72" t="n">
        <v>4.6</v>
      </c>
      <c r="R55" s="51" t="n">
        <f aca="false">P55/3600</f>
        <v>0.536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8216</v>
      </c>
      <c r="M56" s="74" t="n">
        <v>37.117</v>
      </c>
      <c r="N56" s="74" t="n">
        <v>41.6488</v>
      </c>
      <c r="O56" s="74" t="n">
        <v>40.3734</v>
      </c>
      <c r="P56" s="74" t="n">
        <v>1686.97</v>
      </c>
      <c r="Q56" s="74" t="n">
        <v>3.92</v>
      </c>
      <c r="R56" s="56" t="n">
        <f aca="false">P56/3600</f>
        <v>0.468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9728</v>
      </c>
      <c r="M57" s="74" t="n">
        <v>33.7065</v>
      </c>
      <c r="N57" s="74" t="n">
        <v>39.6123</v>
      </c>
      <c r="O57" s="74" t="n">
        <v>38.0567</v>
      </c>
      <c r="P57" s="74" t="n">
        <v>1479.83</v>
      </c>
      <c r="Q57" s="74" t="n">
        <v>3.35</v>
      </c>
      <c r="R57" s="56" t="n">
        <f aca="false">P57/3600</f>
        <v>0.4110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1896</v>
      </c>
      <c r="M58" s="76" t="n">
        <v>30.8822</v>
      </c>
      <c r="N58" s="76" t="n">
        <v>38.1876</v>
      </c>
      <c r="O58" s="76" t="n">
        <v>36.4402</v>
      </c>
      <c r="P58" s="76" t="n">
        <v>1341.67</v>
      </c>
      <c r="Q58" s="76" t="n">
        <v>2.96</v>
      </c>
      <c r="R58" s="62" t="n">
        <f aca="false">P58/3600</f>
        <v>0.372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6.1072</v>
      </c>
      <c r="M59" s="72" t="n">
        <v>38.3518</v>
      </c>
      <c r="N59" s="72" t="n">
        <v>43.3426</v>
      </c>
      <c r="O59" s="72" t="n">
        <v>44.4897</v>
      </c>
      <c r="P59" s="72" t="n">
        <v>2037.23</v>
      </c>
      <c r="Q59" s="72" t="n">
        <v>5.61</v>
      </c>
      <c r="R59" s="51" t="n">
        <f aca="false">P59/3600</f>
        <v>0.565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3.4032</v>
      </c>
      <c r="M60" s="74" t="n">
        <v>35.0857</v>
      </c>
      <c r="N60" s="74" t="n">
        <v>41.1362</v>
      </c>
      <c r="O60" s="74" t="n">
        <v>42.1956</v>
      </c>
      <c r="P60" s="74" t="n">
        <v>1614.92</v>
      </c>
      <c r="Q60" s="74" t="n">
        <v>4.63</v>
      </c>
      <c r="R60" s="56" t="n">
        <f aca="false">P60/3600</f>
        <v>0.4485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4616</v>
      </c>
      <c r="M61" s="74" t="n">
        <v>32.2</v>
      </c>
      <c r="N61" s="74" t="n">
        <v>39.6285</v>
      </c>
      <c r="O61" s="74" t="n">
        <v>40.6532</v>
      </c>
      <c r="P61" s="74" t="n">
        <v>1407.86</v>
      </c>
      <c r="Q61" s="74" t="n">
        <v>4.16</v>
      </c>
      <c r="R61" s="56" t="n">
        <f aca="false">P61/3600</f>
        <v>0.391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5864</v>
      </c>
      <c r="M62" s="76" t="n">
        <v>29.3549</v>
      </c>
      <c r="N62" s="76" t="n">
        <v>38.5603</v>
      </c>
      <c r="O62" s="76" t="n">
        <v>39.5287</v>
      </c>
      <c r="P62" s="76" t="n">
        <v>1313.9</v>
      </c>
      <c r="Q62" s="76" t="n">
        <v>3.6</v>
      </c>
      <c r="R62" s="62" t="n">
        <f aca="false">P62/3600</f>
        <v>0.364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39.8896</v>
      </c>
      <c r="M63" s="72" t="n">
        <v>38.4644</v>
      </c>
      <c r="N63" s="72" t="n">
        <v>41.4529</v>
      </c>
      <c r="O63" s="72" t="n">
        <v>42.4302</v>
      </c>
      <c r="P63" s="72" t="n">
        <v>1704.44</v>
      </c>
      <c r="Q63" s="72" t="n">
        <v>4.58</v>
      </c>
      <c r="R63" s="51" t="n">
        <f aca="false">P63/3600</f>
        <v>0.473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5.7056</v>
      </c>
      <c r="M64" s="74" t="n">
        <v>35.04</v>
      </c>
      <c r="N64" s="74" t="n">
        <v>38.8424</v>
      </c>
      <c r="O64" s="74" t="n">
        <v>39.5924</v>
      </c>
      <c r="P64" s="74" t="n">
        <v>1423.18</v>
      </c>
      <c r="Q64" s="74" t="n">
        <v>3.79</v>
      </c>
      <c r="R64" s="56" t="n">
        <f aca="false">P64/3600</f>
        <v>0.3953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4.2872</v>
      </c>
      <c r="M65" s="74" t="n">
        <v>31.7607</v>
      </c>
      <c r="N65" s="74" t="n">
        <v>36.8797</v>
      </c>
      <c r="O65" s="74" t="n">
        <v>37.544</v>
      </c>
      <c r="P65" s="74" t="n">
        <v>1238.76</v>
      </c>
      <c r="Q65" s="74" t="n">
        <v>3.11</v>
      </c>
      <c r="R65" s="56" t="n">
        <f aca="false">P65/3600</f>
        <v>0.344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8664</v>
      </c>
      <c r="M66" s="76" t="n">
        <v>28.7908</v>
      </c>
      <c r="N66" s="76" t="n">
        <v>35.5075</v>
      </c>
      <c r="O66" s="76" t="n">
        <v>36.1227</v>
      </c>
      <c r="P66" s="76" t="n">
        <v>1121.8</v>
      </c>
      <c r="Q66" s="76" t="n">
        <v>2.75</v>
      </c>
      <c r="R66" s="62" t="n">
        <f aca="false">P66/3600</f>
        <v>0.311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3.3944</v>
      </c>
      <c r="M67" s="72" t="n">
        <v>39.6971</v>
      </c>
      <c r="N67" s="72" t="n">
        <v>41.7611</v>
      </c>
      <c r="O67" s="72" t="n">
        <v>42.8384</v>
      </c>
      <c r="P67" s="72" t="n">
        <v>1316.84</v>
      </c>
      <c r="Q67" s="72" t="n">
        <v>3.28</v>
      </c>
      <c r="R67" s="51" t="n">
        <f aca="false">P67/3600</f>
        <v>0.365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8968</v>
      </c>
      <c r="M68" s="74" t="n">
        <v>35.9041</v>
      </c>
      <c r="N68" s="74" t="n">
        <v>39.0498</v>
      </c>
      <c r="O68" s="74" t="n">
        <v>40.2712</v>
      </c>
      <c r="P68" s="74" t="n">
        <v>1134.29</v>
      </c>
      <c r="Q68" s="74" t="n">
        <v>2.65</v>
      </c>
      <c r="R68" s="56" t="n">
        <f aca="false">P68/3600</f>
        <v>0.315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8032</v>
      </c>
      <c r="M69" s="74" t="n">
        <v>32.4592</v>
      </c>
      <c r="N69" s="74" t="n">
        <v>37.1013</v>
      </c>
      <c r="O69" s="74" t="n">
        <v>38.3215</v>
      </c>
      <c r="P69" s="74" t="n">
        <v>966.3</v>
      </c>
      <c r="Q69" s="74" t="n">
        <v>2.23</v>
      </c>
      <c r="R69" s="56" t="n">
        <f aca="false">P69/3600</f>
        <v>0.268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4776</v>
      </c>
      <c r="M70" s="76" t="n">
        <v>29.6478</v>
      </c>
      <c r="N70" s="76" t="n">
        <v>35.6855</v>
      </c>
      <c r="O70" s="76" t="n">
        <v>36.7867</v>
      </c>
      <c r="P70" s="76" t="n">
        <v>850.15</v>
      </c>
      <c r="Q70" s="76" t="n">
        <v>1.92</v>
      </c>
      <c r="R70" s="62" t="n">
        <f aca="false">P70/3600</f>
        <v>0.236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6.3272</v>
      </c>
      <c r="M83" s="72" t="n">
        <v>40.8258</v>
      </c>
      <c r="N83" s="72" t="n">
        <v>43.3408</v>
      </c>
      <c r="O83" s="72" t="n">
        <v>43.9602</v>
      </c>
      <c r="P83" s="72" t="n">
        <v>7278.3</v>
      </c>
      <c r="Q83" s="72" t="n">
        <v>16.63</v>
      </c>
      <c r="R83" s="51" t="n">
        <f aca="false">P83/3600</f>
        <v>2.02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3.5088</v>
      </c>
      <c r="M84" s="74" t="n">
        <v>37.5749</v>
      </c>
      <c r="N84" s="74" t="n">
        <v>40.7434</v>
      </c>
      <c r="O84" s="74" t="n">
        <v>41.0161</v>
      </c>
      <c r="P84" s="74" t="n">
        <v>6259.26</v>
      </c>
      <c r="Q84" s="74" t="n">
        <v>13.12</v>
      </c>
      <c r="R84" s="56" t="n">
        <f aca="false">P84/3600</f>
        <v>1.7386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388</v>
      </c>
      <c r="M85" s="74" t="n">
        <v>34.5363</v>
      </c>
      <c r="N85" s="74" t="n">
        <v>38.5547</v>
      </c>
      <c r="O85" s="74" t="n">
        <v>38.637</v>
      </c>
      <c r="P85" s="74" t="n">
        <v>5485.36</v>
      </c>
      <c r="Q85" s="74" t="n">
        <v>11.78</v>
      </c>
      <c r="R85" s="56" t="n">
        <f aca="false">P85/3600</f>
        <v>1.5237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3.2072</v>
      </c>
      <c r="M86" s="76" t="n">
        <v>31.8678</v>
      </c>
      <c r="N86" s="76" t="n">
        <v>36.9649</v>
      </c>
      <c r="O86" s="76" t="n">
        <v>36.9458</v>
      </c>
      <c r="P86" s="76" t="n">
        <v>4979.1</v>
      </c>
      <c r="Q86" s="76" t="n">
        <v>10.35</v>
      </c>
      <c r="R86" s="62" t="n">
        <f aca="false">P86/3600</f>
        <v>1.3830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4.243</v>
      </c>
      <c r="M87" s="72" t="n">
        <v>42.6173</v>
      </c>
      <c r="N87" s="72" t="n">
        <v>46.017</v>
      </c>
      <c r="O87" s="72" t="n">
        <v>46.062</v>
      </c>
      <c r="P87" s="72" t="n">
        <v>16194.11</v>
      </c>
      <c r="Q87" s="72" t="n">
        <v>36.76</v>
      </c>
      <c r="R87" s="51" t="n">
        <f aca="false">P87/3600</f>
        <v>4.4983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1.1547</v>
      </c>
      <c r="M88" s="74" t="n">
        <v>38.5578</v>
      </c>
      <c r="N88" s="74" t="n">
        <v>43.2604</v>
      </c>
      <c r="O88" s="74" t="n">
        <v>43.2122</v>
      </c>
      <c r="P88" s="74" t="n">
        <v>13327.9</v>
      </c>
      <c r="Q88" s="74" t="n">
        <v>25.67</v>
      </c>
      <c r="R88" s="56" t="n">
        <f aca="false">P88/3600</f>
        <v>3.702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3.0878</v>
      </c>
      <c r="M89" s="74" t="n">
        <v>34.8168</v>
      </c>
      <c r="N89" s="74" t="n">
        <v>41.1253</v>
      </c>
      <c r="O89" s="74" t="n">
        <v>40.8261</v>
      </c>
      <c r="P89" s="74" t="n">
        <v>11216.62</v>
      </c>
      <c r="Q89" s="74" t="n">
        <v>24.27</v>
      </c>
      <c r="R89" s="56" t="n">
        <f aca="false">P89/3600</f>
        <v>3.1157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5.0722</v>
      </c>
      <c r="M90" s="76" t="n">
        <v>31.7333</v>
      </c>
      <c r="N90" s="76" t="n">
        <v>39.6594</v>
      </c>
      <c r="O90" s="76" t="n">
        <v>38.9289</v>
      </c>
      <c r="P90" s="76" t="n">
        <v>9899.52</v>
      </c>
      <c r="Q90" s="76" t="n">
        <v>21.39</v>
      </c>
      <c r="R90" s="62" t="n">
        <f aca="false">P90/3600</f>
        <v>2.749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5.6832</v>
      </c>
      <c r="M91" s="72" t="n">
        <v>48.0386</v>
      </c>
      <c r="N91" s="72" t="n">
        <v>45.8852</v>
      </c>
      <c r="O91" s="72" t="n">
        <v>46.0134</v>
      </c>
      <c r="P91" s="72" t="n">
        <v>5193.76</v>
      </c>
      <c r="Q91" s="72" t="n">
        <v>11.04</v>
      </c>
      <c r="R91" s="51" t="n">
        <f aca="false">P91/3600</f>
        <v>1.442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4.7352</v>
      </c>
      <c r="M92" s="74" t="n">
        <v>43.6443</v>
      </c>
      <c r="N92" s="74" t="n">
        <v>41.8064</v>
      </c>
      <c r="O92" s="74" t="n">
        <v>42.0605</v>
      </c>
      <c r="P92" s="74" t="n">
        <v>5138.45</v>
      </c>
      <c r="Q92" s="74" t="n">
        <v>11.53</v>
      </c>
      <c r="R92" s="56" t="n">
        <f aca="false">P92/3600</f>
        <v>1.427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3.392</v>
      </c>
      <c r="M93" s="74" t="n">
        <v>38.8982</v>
      </c>
      <c r="N93" s="74" t="n">
        <v>39.6357</v>
      </c>
      <c r="O93" s="74" t="n">
        <v>40.0806</v>
      </c>
      <c r="P93" s="74" t="n">
        <v>5092.87</v>
      </c>
      <c r="Q93" s="74" t="n">
        <v>10.88</v>
      </c>
      <c r="R93" s="56" t="n">
        <f aca="false">P93/3600</f>
        <v>1.414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4.068</v>
      </c>
      <c r="M94" s="76" t="n">
        <v>33.9539</v>
      </c>
      <c r="N94" s="76" t="n">
        <v>38.3639</v>
      </c>
      <c r="O94" s="76" t="n">
        <v>38.6981</v>
      </c>
      <c r="P94" s="76" t="n">
        <v>5089.7</v>
      </c>
      <c r="Q94" s="76" t="n">
        <v>11.02</v>
      </c>
      <c r="R94" s="62" t="n">
        <f aca="false">P94/3600</f>
        <v>1.413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6.8899</v>
      </c>
      <c r="M95" s="72" t="n">
        <v>50.514</v>
      </c>
      <c r="N95" s="72" t="n">
        <v>53.7804</v>
      </c>
      <c r="O95" s="72" t="n">
        <v>54.7786</v>
      </c>
      <c r="P95" s="72" t="n">
        <v>9497.04</v>
      </c>
      <c r="Q95" s="72" t="n">
        <v>21.19</v>
      </c>
      <c r="R95" s="51" t="n">
        <f aca="false">P95/3600</f>
        <v>2.638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2.6938</v>
      </c>
      <c r="M96" s="74" t="n">
        <v>46.6864</v>
      </c>
      <c r="N96" s="74" t="n">
        <v>50.6961</v>
      </c>
      <c r="O96" s="74" t="n">
        <v>51.7673</v>
      </c>
      <c r="P96" s="74" t="n">
        <v>9158.04</v>
      </c>
      <c r="Q96" s="74" t="n">
        <v>21.36</v>
      </c>
      <c r="R96" s="56" t="n">
        <f aca="false">P96/3600</f>
        <v>2.543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3.4118</v>
      </c>
      <c r="M97" s="74" t="n">
        <v>43.0699</v>
      </c>
      <c r="N97" s="74" t="n">
        <v>48.3464</v>
      </c>
      <c r="O97" s="74" t="n">
        <v>49.4982</v>
      </c>
      <c r="P97" s="74" t="n">
        <v>8919.41</v>
      </c>
      <c r="Q97" s="74" t="n">
        <v>21.08</v>
      </c>
      <c r="R97" s="56" t="n">
        <f aca="false">P97/3600</f>
        <v>2.4776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9.0064</v>
      </c>
      <c r="M98" s="76" t="n">
        <v>39.4335</v>
      </c>
      <c r="N98" s="76" t="n">
        <v>46.4237</v>
      </c>
      <c r="O98" s="76" t="n">
        <v>47.9209</v>
      </c>
      <c r="P98" s="76" t="n">
        <v>8792.78</v>
      </c>
      <c r="Q98" s="76" t="n">
        <v>19.64</v>
      </c>
      <c r="R98" s="62" t="n">
        <f aca="false">P98/3600</f>
        <v>2.4424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4788162381067</v>
      </c>
      <c r="R106" s="77" t="n">
        <f aca="false">GEOMEAN(R3:R98)</f>
        <v>2.354421735984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528215544923</v>
      </c>
      <c r="R107" s="78" t="n">
        <f aca="false">R106/J106</f>
        <v>0.9982338841996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4958333333333</v>
      </c>
      <c r="R108" s="77" t="n">
        <f aca="false">SUM(R3:R98)</f>
        <v>335.7382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1918039787943</v>
      </c>
      <c r="R113" s="77" t="n">
        <f aca="false">GEOMEAN(R3:R70)</f>
        <v>2.411112797763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300633264402</v>
      </c>
      <c r="R114" s="78" t="n">
        <f aca="false">R113/J113</f>
        <v>0.9972538709389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4:09:43Z</dcterms:modified>
  <cp:revision>0</cp:revision>
  <dc:subject/>
  <dc:title/>
</cp:coreProperties>
</file>