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_LowQP</t>
  </si>
  <si>
    <t xml:space="preserve">Y</t>
  </si>
  <si>
    <t xml:space="preserve">U</t>
  </si>
  <si>
    <t xml:space="preserve">V</t>
  </si>
  <si>
    <t xml:space="preserve">Tested:</t>
  </si>
  <si>
    <t xml:space="preserve">HM6.0_I0331_B_LowQ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331_B_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134459"/>
        <c:axId val="98626559"/>
      </c:scatterChart>
      <c:valAx>
        <c:axId val="3313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756740018992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559"/>
        <c:crossesAt val="0"/>
        <c:crossBetween val="midCat"/>
      </c:valAx>
      <c:valAx>
        <c:axId val="986265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392093534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4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331_B_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739341"/>
        <c:axId val="40312591"/>
      </c:scatterChart>
      <c:valAx>
        <c:axId val="5373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4619846695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591"/>
        <c:crossesAt val="0"/>
        <c:crossBetween val="midCat"/>
      </c:valAx>
      <c:valAx>
        <c:axId val="403125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290349578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3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331_B_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353648"/>
        <c:axId val="76480525"/>
      </c:scatterChart>
      <c:valAx>
        <c:axId val="6335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3414128858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525"/>
        <c:crossesAt val="0"/>
        <c:crossBetween val="midCat"/>
      </c:valAx>
      <c:valAx>
        <c:axId val="764805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6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331_B_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316147"/>
        <c:axId val="18407925"/>
      </c:scatterChart>
      <c:valAx>
        <c:axId val="8731614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7819201583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925"/>
        <c:crossesAt val="0"/>
        <c:crossBetween val="midCat"/>
      </c:valAx>
      <c:valAx>
        <c:axId val="184079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1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006564551422</cdr:x>
      <cdr:y>0.0634971901039984</cdr:y>
    </cdr:from>
    <cdr:to>
      <cdr:x>0.683993229016143</cdr:x>
      <cdr:y>0.102254376332278</cdr:y>
    </cdr:to>
    <cdr:sp>
      <cdr:nvSpPr>
        <cdr:cNvPr id="1" name="Text Box 4"/>
        <cdr:cNvSpPr/>
      </cdr:nvSpPr>
      <cdr:spPr>
        <a:xfrm>
          <a:off x="1927080" y="353880"/>
          <a:ext cx="40370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84980319039</cdr:x>
      <cdr:y>0.0594862550698513</cdr:y>
    </cdr:from>
    <cdr:to>
      <cdr:x>0.677729438574684</cdr:x>
      <cdr:y>0.0982424515547544</cdr:y>
    </cdr:to>
    <cdr:sp>
      <cdr:nvSpPr>
        <cdr:cNvPr id="3" name="Text Box 1"/>
        <cdr:cNvSpPr/>
      </cdr:nvSpPr>
      <cdr:spPr>
        <a:xfrm>
          <a:off x="1889640" y="332640"/>
          <a:ext cx="39988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98218355086</cdr:x>
      <cdr:y>0.0607738363484195</cdr:y>
    </cdr:from>
    <cdr:to>
      <cdr:x>0.680505489952351</cdr:x>
      <cdr:y>0.101010751303676</cdr:y>
    </cdr:to>
    <cdr:sp>
      <cdr:nvSpPr>
        <cdr:cNvPr id="5" name="Text Box 1"/>
        <cdr:cNvSpPr/>
      </cdr:nvSpPr>
      <cdr:spPr>
        <a:xfrm>
          <a:off x="1893960" y="339840"/>
          <a:ext cx="40186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70372814253</cdr:x>
      <cdr:y>0.0674692589969742</cdr:y>
    </cdr:from>
    <cdr:to>
      <cdr:x>0.667518970636754</cdr:x>
      <cdr:y>0.107513036760446</cdr:y>
    </cdr:to>
    <cdr:sp>
      <cdr:nvSpPr>
        <cdr:cNvPr id="7" name="Text Box 1"/>
        <cdr:cNvSpPr/>
      </cdr:nvSpPr>
      <cdr:spPr>
        <a:xfrm>
          <a:off x="1883520" y="377280"/>
          <a:ext cx="39434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176497059939</v>
      </c>
      <c r="D12" s="23"/>
      <c r="E12" s="23"/>
      <c r="F12" s="23" t="n">
        <f aca="false">'AI-HE10'!R114</f>
        <v>1.0031842770537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6566388003573</v>
      </c>
      <c r="D13" s="24"/>
      <c r="E13" s="24"/>
      <c r="F13" s="24" t="n">
        <f aca="false">'AI-HE10'!Q114</f>
        <v>0.99409321466305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639482313675</v>
      </c>
      <c r="D25" s="23"/>
      <c r="E25" s="23"/>
      <c r="F25" s="23" t="n">
        <f aca="false">'RA-HE10'!R114</f>
        <v>1.0033196723432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523596131769</v>
      </c>
      <c r="D26" s="24"/>
      <c r="E26" s="24"/>
      <c r="F26" s="24" t="n">
        <f aca="false">'RA-HE10'!Q114</f>
        <v>0.99211146726558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356202025016</v>
      </c>
      <c r="D38" s="23"/>
      <c r="E38" s="23"/>
      <c r="F38" s="23" t="n">
        <f aca="false">'LB-HE10'!R114</f>
        <v>1.0030483766958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183720599713</v>
      </c>
      <c r="D39" s="24"/>
      <c r="E39" s="24"/>
      <c r="F39" s="24" t="n">
        <f aca="false">'LB-HE10'!Q114</f>
        <v>0.99742319067386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60502.6896</v>
      </c>
      <c r="E19" s="72" t="n">
        <v>47.5505</v>
      </c>
      <c r="F19" s="72" t="n">
        <v>48.2661</v>
      </c>
      <c r="G19" s="72" t="n">
        <v>49.5201</v>
      </c>
      <c r="H19" s="72" t="n">
        <v>39524.29</v>
      </c>
      <c r="I19" s="72" t="n">
        <v>72.69</v>
      </c>
      <c r="J19" s="51" t="n">
        <f aca="false">H19/3600</f>
        <v>10.9789694444444</v>
      </c>
      <c r="L19" s="71" t="n">
        <v>60505.3136</v>
      </c>
      <c r="M19" s="72" t="n">
        <v>47.5514</v>
      </c>
      <c r="N19" s="72" t="n">
        <v>48.2702</v>
      </c>
      <c r="O19" s="72" t="n">
        <v>49.5255</v>
      </c>
      <c r="P19" s="72" t="n">
        <v>39822.17</v>
      </c>
      <c r="Q19" s="72" t="n">
        <v>73.3</v>
      </c>
      <c r="R19" s="51" t="n">
        <f aca="false">P19/3600</f>
        <v>11.06171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14805.3528</v>
      </c>
      <c r="E20" s="74" t="n">
        <v>43.5471</v>
      </c>
      <c r="F20" s="74" t="n">
        <v>45.1177</v>
      </c>
      <c r="G20" s="74" t="n">
        <v>47.1989</v>
      </c>
      <c r="H20" s="74" t="n">
        <v>29112.01</v>
      </c>
      <c r="I20" s="74" t="n">
        <v>48.32</v>
      </c>
      <c r="J20" s="56" t="n">
        <f aca="false">H20/3600</f>
        <v>8.08666944444444</v>
      </c>
      <c r="L20" s="73" t="n">
        <v>14799.4128</v>
      </c>
      <c r="M20" s="74" t="n">
        <v>43.5471</v>
      </c>
      <c r="N20" s="74" t="n">
        <v>45.1196</v>
      </c>
      <c r="O20" s="74" t="n">
        <v>47.1992</v>
      </c>
      <c r="P20" s="74" t="n">
        <v>29955.69</v>
      </c>
      <c r="Q20" s="74" t="n">
        <v>49.86</v>
      </c>
      <c r="R20" s="56" t="n">
        <f aca="false">P20/3600</f>
        <v>8.3210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132.2088</v>
      </c>
      <c r="E21" s="74" t="n">
        <v>41.9109</v>
      </c>
      <c r="F21" s="74" t="n">
        <v>43.3791</v>
      </c>
      <c r="G21" s="74" t="n">
        <v>44.9593</v>
      </c>
      <c r="H21" s="74" t="n">
        <v>23824.9</v>
      </c>
      <c r="I21" s="74" t="n">
        <v>37.36</v>
      </c>
      <c r="J21" s="56" t="n">
        <f aca="false">H21/3600</f>
        <v>6.61802777777778</v>
      </c>
      <c r="L21" s="73" t="n">
        <v>5136.7568</v>
      </c>
      <c r="M21" s="74" t="n">
        <v>41.9113</v>
      </c>
      <c r="N21" s="74" t="n">
        <v>43.3896</v>
      </c>
      <c r="O21" s="74" t="n">
        <v>44.9522</v>
      </c>
      <c r="P21" s="74" t="n">
        <v>23909.31</v>
      </c>
      <c r="Q21" s="74" t="n">
        <v>36.14</v>
      </c>
      <c r="R21" s="56" t="n">
        <f aca="false">P21/3600</f>
        <v>6.6414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02.0688</v>
      </c>
      <c r="E22" s="76" t="n">
        <v>39.8629</v>
      </c>
      <c r="F22" s="76" t="n">
        <v>41.7376</v>
      </c>
      <c r="G22" s="76" t="n">
        <v>42.906</v>
      </c>
      <c r="H22" s="76" t="n">
        <v>20957.12</v>
      </c>
      <c r="I22" s="76" t="n">
        <v>30.58</v>
      </c>
      <c r="J22" s="62" t="n">
        <f aca="false">H22/3600</f>
        <v>5.82142222222222</v>
      </c>
      <c r="L22" s="75" t="n">
        <v>2403.816</v>
      </c>
      <c r="M22" s="76" t="n">
        <v>39.8642</v>
      </c>
      <c r="N22" s="76" t="n">
        <v>41.7405</v>
      </c>
      <c r="O22" s="76" t="n">
        <v>42.9033</v>
      </c>
      <c r="P22" s="76" t="n">
        <v>20956.67</v>
      </c>
      <c r="Q22" s="76" t="n">
        <v>30.77</v>
      </c>
      <c r="R22" s="62" t="n">
        <f aca="false">P22/3600</f>
        <v>5.8212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72291.628</v>
      </c>
      <c r="E23" s="72" t="n">
        <v>47.6466</v>
      </c>
      <c r="F23" s="72" t="n">
        <v>47.8291</v>
      </c>
      <c r="G23" s="72" t="n">
        <v>48.6433</v>
      </c>
      <c r="H23" s="72" t="n">
        <v>37544.49</v>
      </c>
      <c r="I23" s="72" t="n">
        <v>80</v>
      </c>
      <c r="J23" s="51" t="n">
        <f aca="false">H23/3600</f>
        <v>10.429025</v>
      </c>
      <c r="L23" s="71" t="n">
        <v>72309.1872</v>
      </c>
      <c r="M23" s="72" t="n">
        <v>47.6479</v>
      </c>
      <c r="N23" s="72" t="n">
        <v>47.8305</v>
      </c>
      <c r="O23" s="72" t="n">
        <v>48.6403</v>
      </c>
      <c r="P23" s="72" t="n">
        <v>37478.73</v>
      </c>
      <c r="Q23" s="72" t="n">
        <v>77.85</v>
      </c>
      <c r="R23" s="51" t="n">
        <f aca="false">P23/3600</f>
        <v>10.41075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2342.52</v>
      </c>
      <c r="E24" s="74" t="n">
        <v>42.8673</v>
      </c>
      <c r="F24" s="74" t="n">
        <v>44.3058</v>
      </c>
      <c r="G24" s="74" t="n">
        <v>45.8973</v>
      </c>
      <c r="H24" s="74" t="n">
        <v>28524.22</v>
      </c>
      <c r="I24" s="74" t="n">
        <v>53.79</v>
      </c>
      <c r="J24" s="56" t="n">
        <f aca="false">H24/3600</f>
        <v>7.92339444444445</v>
      </c>
      <c r="L24" s="73" t="n">
        <v>22354.2712</v>
      </c>
      <c r="M24" s="74" t="n">
        <v>42.8674</v>
      </c>
      <c r="N24" s="74" t="n">
        <v>44.3037</v>
      </c>
      <c r="O24" s="74" t="n">
        <v>45.8975</v>
      </c>
      <c r="P24" s="74" t="n">
        <v>29060.38</v>
      </c>
      <c r="Q24" s="74" t="n">
        <v>56.41</v>
      </c>
      <c r="R24" s="56" t="n">
        <f aca="false">P24/3600</f>
        <v>8.0723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795.9856</v>
      </c>
      <c r="E25" s="74" t="n">
        <v>40.0181</v>
      </c>
      <c r="F25" s="74" t="n">
        <v>42.0385</v>
      </c>
      <c r="G25" s="74" t="n">
        <v>43.2251</v>
      </c>
      <c r="H25" s="74" t="n">
        <v>22491.52</v>
      </c>
      <c r="I25" s="74" t="n">
        <v>39.15</v>
      </c>
      <c r="J25" s="56" t="n">
        <f aca="false">H25/3600</f>
        <v>6.24764444444445</v>
      </c>
      <c r="L25" s="73" t="n">
        <v>7811.6128</v>
      </c>
      <c r="M25" s="74" t="n">
        <v>40.019</v>
      </c>
      <c r="N25" s="74" t="n">
        <v>42.0398</v>
      </c>
      <c r="O25" s="74" t="n">
        <v>43.2186</v>
      </c>
      <c r="P25" s="74" t="n">
        <v>22517.36</v>
      </c>
      <c r="Q25" s="74" t="n">
        <v>40.89</v>
      </c>
      <c r="R25" s="56" t="n">
        <f aca="false">P25/3600</f>
        <v>6.2548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45.2592</v>
      </c>
      <c r="E26" s="76" t="n">
        <v>37.0905</v>
      </c>
      <c r="F26" s="76" t="n">
        <v>39.8838</v>
      </c>
      <c r="G26" s="76" t="n">
        <v>40.8798</v>
      </c>
      <c r="H26" s="76" t="n">
        <v>19041.91</v>
      </c>
      <c r="I26" s="76" t="n">
        <v>32.62</v>
      </c>
      <c r="J26" s="62" t="n">
        <f aca="false">H26/3600</f>
        <v>5.28941944444444</v>
      </c>
      <c r="L26" s="75" t="n">
        <v>3147.6272</v>
      </c>
      <c r="M26" s="76" t="n">
        <v>37.0865</v>
      </c>
      <c r="N26" s="76" t="n">
        <v>39.8845</v>
      </c>
      <c r="O26" s="76" t="n">
        <v>40.8745</v>
      </c>
      <c r="P26" s="76" t="n">
        <v>18908.19</v>
      </c>
      <c r="Q26" s="76" t="n">
        <v>32.14</v>
      </c>
      <c r="R26" s="62" t="n">
        <f aca="false">P26/3600</f>
        <v>5.2522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244290.3816</v>
      </c>
      <c r="E27" s="72" t="n">
        <v>48.2253</v>
      </c>
      <c r="F27" s="72" t="n">
        <v>47.4814</v>
      </c>
      <c r="G27" s="72" t="n">
        <v>47.595</v>
      </c>
      <c r="H27" s="72" t="n">
        <v>84878.32</v>
      </c>
      <c r="I27" s="72" t="n">
        <v>187.61</v>
      </c>
      <c r="J27" s="51" t="n">
        <f aca="false">H27/3600</f>
        <v>23.5773111111111</v>
      </c>
      <c r="L27" s="71" t="n">
        <v>244269.9592</v>
      </c>
      <c r="M27" s="72" t="n">
        <v>48.2312</v>
      </c>
      <c r="N27" s="72" t="n">
        <v>47.4816</v>
      </c>
      <c r="O27" s="72" t="n">
        <v>47.596</v>
      </c>
      <c r="P27" s="72" t="n">
        <v>85571.87</v>
      </c>
      <c r="Q27" s="72" t="n">
        <v>184.54</v>
      </c>
      <c r="R27" s="51" t="n">
        <f aca="false">P27/3600</f>
        <v>23.7699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102849.4728</v>
      </c>
      <c r="E28" s="74" t="n">
        <v>42.4923</v>
      </c>
      <c r="F28" s="74" t="n">
        <v>43.0913</v>
      </c>
      <c r="G28" s="74" t="n">
        <v>45.2911</v>
      </c>
      <c r="H28" s="74" t="n">
        <v>71803.92</v>
      </c>
      <c r="I28" s="74" t="n">
        <v>139.67</v>
      </c>
      <c r="J28" s="56" t="n">
        <f aca="false">H28/3600</f>
        <v>19.9455333333333</v>
      </c>
      <c r="L28" s="73" t="n">
        <v>102840.492</v>
      </c>
      <c r="M28" s="74" t="n">
        <v>42.4912</v>
      </c>
      <c r="N28" s="74" t="n">
        <v>43.0902</v>
      </c>
      <c r="O28" s="74" t="n">
        <v>45.29</v>
      </c>
      <c r="P28" s="74" t="n">
        <v>71888.13</v>
      </c>
      <c r="Q28" s="74" t="n">
        <v>145.27</v>
      </c>
      <c r="R28" s="56" t="n">
        <f aca="false">P28/3600</f>
        <v>19.9689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9548.488</v>
      </c>
      <c r="E29" s="74" t="n">
        <v>38.7921</v>
      </c>
      <c r="F29" s="74" t="n">
        <v>40.1936</v>
      </c>
      <c r="G29" s="74" t="n">
        <v>43.4642</v>
      </c>
      <c r="H29" s="74" t="n">
        <v>47414.32</v>
      </c>
      <c r="I29" s="74" t="n">
        <v>82.69</v>
      </c>
      <c r="J29" s="56" t="n">
        <f aca="false">H29/3600</f>
        <v>13.1706444444444</v>
      </c>
      <c r="L29" s="73" t="n">
        <v>19543.2944</v>
      </c>
      <c r="M29" s="74" t="n">
        <v>38.7916</v>
      </c>
      <c r="N29" s="74" t="n">
        <v>40.1928</v>
      </c>
      <c r="O29" s="74" t="n">
        <v>43.4586</v>
      </c>
      <c r="P29" s="74" t="n">
        <v>47543.89</v>
      </c>
      <c r="Q29" s="74" t="n">
        <v>81.92</v>
      </c>
      <c r="R29" s="56" t="n">
        <f aca="false">P29/3600</f>
        <v>13.2066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00.4192</v>
      </c>
      <c r="E30" s="76" t="n">
        <v>36.8316</v>
      </c>
      <c r="F30" s="76" t="n">
        <v>38.9571</v>
      </c>
      <c r="G30" s="76" t="n">
        <v>41.4681</v>
      </c>
      <c r="H30" s="76" t="n">
        <v>38406.12</v>
      </c>
      <c r="I30" s="76" t="n">
        <v>54.77</v>
      </c>
      <c r="J30" s="62" t="n">
        <f aca="false">H30/3600</f>
        <v>10.6683666666667</v>
      </c>
      <c r="L30" s="75" t="n">
        <v>5701.0296</v>
      </c>
      <c r="M30" s="76" t="n">
        <v>36.8287</v>
      </c>
      <c r="N30" s="76" t="n">
        <v>38.9522</v>
      </c>
      <c r="O30" s="76" t="n">
        <v>41.4742</v>
      </c>
      <c r="P30" s="76" t="n">
        <v>38755.53</v>
      </c>
      <c r="Q30" s="76" t="n">
        <v>54.71</v>
      </c>
      <c r="R30" s="62" t="n">
        <f aca="false">P30/3600</f>
        <v>10.7654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197577.0864</v>
      </c>
      <c r="E31" s="72" t="n">
        <v>49.2467</v>
      </c>
      <c r="F31" s="72" t="n">
        <v>47.4396</v>
      </c>
      <c r="G31" s="72" t="n">
        <v>48.8848</v>
      </c>
      <c r="H31" s="72" t="n">
        <v>92464.3</v>
      </c>
      <c r="I31" s="72" t="n">
        <v>161.72</v>
      </c>
      <c r="J31" s="51" t="n">
        <f aca="false">H31/3600</f>
        <v>25.6845277777778</v>
      </c>
      <c r="L31" s="71" t="n">
        <v>197569.5528</v>
      </c>
      <c r="M31" s="72" t="n">
        <v>49.2477</v>
      </c>
      <c r="N31" s="72" t="n">
        <v>47.4405</v>
      </c>
      <c r="O31" s="72" t="n">
        <v>48.8843</v>
      </c>
      <c r="P31" s="72" t="n">
        <v>93821.66</v>
      </c>
      <c r="Q31" s="72" t="n">
        <v>160.79</v>
      </c>
      <c r="R31" s="51" t="n">
        <f aca="false">P31/3600</f>
        <v>26.0615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82271.5448</v>
      </c>
      <c r="E32" s="74" t="n">
        <v>43.179</v>
      </c>
      <c r="F32" s="74" t="n">
        <v>45.031</v>
      </c>
      <c r="G32" s="74" t="n">
        <v>46.9363</v>
      </c>
      <c r="H32" s="74" t="n">
        <v>74197.46</v>
      </c>
      <c r="I32" s="74" t="n">
        <v>125.87</v>
      </c>
      <c r="J32" s="56" t="n">
        <f aca="false">H32/3600</f>
        <v>20.6104055555556</v>
      </c>
      <c r="L32" s="73" t="n">
        <v>82263.52</v>
      </c>
      <c r="M32" s="74" t="n">
        <v>43.1772</v>
      </c>
      <c r="N32" s="74" t="n">
        <v>45.0336</v>
      </c>
      <c r="O32" s="74" t="n">
        <v>46.9366</v>
      </c>
      <c r="P32" s="74" t="n">
        <v>75599.95</v>
      </c>
      <c r="Q32" s="74" t="n">
        <v>128.47</v>
      </c>
      <c r="R32" s="56" t="n">
        <f aca="false">P32/3600</f>
        <v>20.9999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9337.1</v>
      </c>
      <c r="E33" s="74" t="n">
        <v>39.5491</v>
      </c>
      <c r="F33" s="74" t="n">
        <v>43.8169</v>
      </c>
      <c r="G33" s="74" t="n">
        <v>45.1339</v>
      </c>
      <c r="H33" s="74" t="n">
        <v>55701.51</v>
      </c>
      <c r="I33" s="74" t="n">
        <v>91.5</v>
      </c>
      <c r="J33" s="56" t="n">
        <f aca="false">H33/3600</f>
        <v>15.4726416666667</v>
      </c>
      <c r="L33" s="73" t="n">
        <v>19331.936</v>
      </c>
      <c r="M33" s="74" t="n">
        <v>39.5492</v>
      </c>
      <c r="N33" s="74" t="n">
        <v>43.8212</v>
      </c>
      <c r="O33" s="74" t="n">
        <v>45.1346</v>
      </c>
      <c r="P33" s="74" t="n">
        <v>56221.65</v>
      </c>
      <c r="Q33" s="74" t="n">
        <v>90.52</v>
      </c>
      <c r="R33" s="56" t="n">
        <f aca="false">P33/3600</f>
        <v>15.6171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700.5384</v>
      </c>
      <c r="E34" s="76" t="n">
        <v>37.6641</v>
      </c>
      <c r="F34" s="76" t="n">
        <v>42.3862</v>
      </c>
      <c r="G34" s="76" t="n">
        <v>42.9168</v>
      </c>
      <c r="H34" s="76" t="n">
        <v>46433.79</v>
      </c>
      <c r="I34" s="76" t="n">
        <v>70.51</v>
      </c>
      <c r="J34" s="62" t="n">
        <f aca="false">H34/3600</f>
        <v>12.898275</v>
      </c>
      <c r="L34" s="75" t="n">
        <v>6701.1288</v>
      </c>
      <c r="M34" s="76" t="n">
        <v>37.6635</v>
      </c>
      <c r="N34" s="76" t="n">
        <v>42.3857</v>
      </c>
      <c r="O34" s="76" t="n">
        <v>42.9168</v>
      </c>
      <c r="P34" s="76" t="n">
        <v>46676.39</v>
      </c>
      <c r="Q34" s="76" t="n">
        <v>70.27</v>
      </c>
      <c r="R34" s="62" t="n">
        <f aca="false">P34/3600</f>
        <v>12.9656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293056.5352</v>
      </c>
      <c r="E35" s="72" t="n">
        <v>48.9679</v>
      </c>
      <c r="F35" s="72" t="n">
        <v>47.3979</v>
      </c>
      <c r="G35" s="72" t="n">
        <v>47.7555</v>
      </c>
      <c r="H35" s="72" t="n">
        <v>102311.97</v>
      </c>
      <c r="I35" s="72" t="n">
        <v>209.77</v>
      </c>
      <c r="J35" s="51" t="n">
        <f aca="false">H35/3600</f>
        <v>28.4199916666667</v>
      </c>
      <c r="L35" s="71" t="n">
        <v>293029.124</v>
      </c>
      <c r="M35" s="72" t="n">
        <v>48.9709</v>
      </c>
      <c r="N35" s="72" t="n">
        <v>47.3985</v>
      </c>
      <c r="O35" s="72" t="n">
        <v>47.7565</v>
      </c>
      <c r="P35" s="72" t="n">
        <v>102881.86</v>
      </c>
      <c r="Q35" s="72" t="n">
        <v>210.74</v>
      </c>
      <c r="R35" s="51" t="n">
        <f aca="false">P35/3600</f>
        <v>28.5782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68897.1384</v>
      </c>
      <c r="E36" s="74" t="n">
        <v>44.1505</v>
      </c>
      <c r="F36" s="74" t="n">
        <v>43.6206</v>
      </c>
      <c r="G36" s="74" t="n">
        <v>45.4017</v>
      </c>
      <c r="H36" s="74" t="n">
        <v>87569.38</v>
      </c>
      <c r="I36" s="74" t="n">
        <v>178.39</v>
      </c>
      <c r="J36" s="56" t="n">
        <f aca="false">H36/3600</f>
        <v>24.3248277777778</v>
      </c>
      <c r="L36" s="73" t="n">
        <v>168912.78</v>
      </c>
      <c r="M36" s="74" t="n">
        <v>44.1513</v>
      </c>
      <c r="N36" s="74" t="n">
        <v>43.62</v>
      </c>
      <c r="O36" s="74" t="n">
        <v>45.4053</v>
      </c>
      <c r="P36" s="74" t="n">
        <v>88263.63</v>
      </c>
      <c r="Q36" s="74" t="n">
        <v>173.02</v>
      </c>
      <c r="R36" s="56" t="n">
        <f aca="false">P36/3600</f>
        <v>24.5176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52862.7128</v>
      </c>
      <c r="E37" s="74" t="n">
        <v>38.3527</v>
      </c>
      <c r="F37" s="74" t="n">
        <v>42.0526</v>
      </c>
      <c r="G37" s="74" t="n">
        <v>44.1633</v>
      </c>
      <c r="H37" s="74" t="n">
        <v>64744.44</v>
      </c>
      <c r="I37" s="74" t="n">
        <v>128.02</v>
      </c>
      <c r="J37" s="56" t="n">
        <f aca="false">H37/3600</f>
        <v>17.9845666666667</v>
      </c>
      <c r="L37" s="73" t="n">
        <v>52876.2064</v>
      </c>
      <c r="M37" s="74" t="n">
        <v>38.3525</v>
      </c>
      <c r="N37" s="74" t="n">
        <v>42.0572</v>
      </c>
      <c r="O37" s="74" t="n">
        <v>44.1616</v>
      </c>
      <c r="P37" s="74" t="n">
        <v>65276.15</v>
      </c>
      <c r="Q37" s="74" t="n">
        <v>126.38</v>
      </c>
      <c r="R37" s="56" t="n">
        <f aca="false">P37/3600</f>
        <v>18.1322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342.3136</v>
      </c>
      <c r="E38" s="76" t="n">
        <v>35.476</v>
      </c>
      <c r="F38" s="76" t="n">
        <v>40.5882</v>
      </c>
      <c r="G38" s="76" t="n">
        <v>42.9228</v>
      </c>
      <c r="H38" s="76" t="n">
        <v>45826.5</v>
      </c>
      <c r="I38" s="76" t="n">
        <v>92.56</v>
      </c>
      <c r="J38" s="62" t="n">
        <f aca="false">H38/3600</f>
        <v>12.7295833333333</v>
      </c>
      <c r="L38" s="75" t="n">
        <v>7341.9096</v>
      </c>
      <c r="M38" s="76" t="n">
        <v>35.4749</v>
      </c>
      <c r="N38" s="76" t="n">
        <v>40.5978</v>
      </c>
      <c r="O38" s="76" t="n">
        <v>42.9057</v>
      </c>
      <c r="P38" s="76" t="n">
        <v>44521.44</v>
      </c>
      <c r="Q38" s="76" t="n">
        <v>86.34</v>
      </c>
      <c r="R38" s="62" t="n">
        <f aca="false">P38/3600</f>
        <v>12.3670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17515.752</v>
      </c>
      <c r="E39" s="72" t="n">
        <v>47.0783</v>
      </c>
      <c r="F39" s="72" t="n">
        <v>47.8541</v>
      </c>
      <c r="G39" s="72" t="n">
        <v>49.2821</v>
      </c>
      <c r="H39" s="72" t="n">
        <v>13485.54</v>
      </c>
      <c r="I39" s="72" t="n">
        <v>24.42</v>
      </c>
      <c r="J39" s="51" t="n">
        <f aca="false">H39/3600</f>
        <v>3.74598333333333</v>
      </c>
      <c r="L39" s="71" t="n">
        <v>17515.2264</v>
      </c>
      <c r="M39" s="72" t="n">
        <v>47.0788</v>
      </c>
      <c r="N39" s="72" t="n">
        <v>47.8511</v>
      </c>
      <c r="O39" s="72" t="n">
        <v>49.2768</v>
      </c>
      <c r="P39" s="72" t="n">
        <v>13385.36</v>
      </c>
      <c r="Q39" s="72" t="n">
        <v>23.41</v>
      </c>
      <c r="R39" s="51" t="n">
        <f aca="false">P39/3600</f>
        <v>3.7181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7229.6512</v>
      </c>
      <c r="E40" s="74" t="n">
        <v>43.7167</v>
      </c>
      <c r="F40" s="74" t="n">
        <v>45.3494</v>
      </c>
      <c r="G40" s="74" t="n">
        <v>46.3915</v>
      </c>
      <c r="H40" s="74" t="n">
        <v>11205.74</v>
      </c>
      <c r="I40" s="74" t="n">
        <v>19.35</v>
      </c>
      <c r="J40" s="56" t="n">
        <f aca="false">H40/3600</f>
        <v>3.11270555555556</v>
      </c>
      <c r="L40" s="73" t="n">
        <v>7232.3224</v>
      </c>
      <c r="M40" s="74" t="n">
        <v>43.7203</v>
      </c>
      <c r="N40" s="74" t="n">
        <v>45.337</v>
      </c>
      <c r="O40" s="74" t="n">
        <v>46.373</v>
      </c>
      <c r="P40" s="74" t="n">
        <v>11191.47</v>
      </c>
      <c r="Q40" s="74" t="n">
        <v>18.61</v>
      </c>
      <c r="R40" s="56" t="n">
        <f aca="false">P40/3600</f>
        <v>3.1087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594.7416</v>
      </c>
      <c r="E41" s="74" t="n">
        <v>40.4384</v>
      </c>
      <c r="F41" s="74" t="n">
        <v>42.857</v>
      </c>
      <c r="G41" s="74" t="n">
        <v>43.3605</v>
      </c>
      <c r="H41" s="74" t="n">
        <v>9833.02</v>
      </c>
      <c r="I41" s="74" t="n">
        <v>16.94</v>
      </c>
      <c r="J41" s="56" t="n">
        <f aca="false">H41/3600</f>
        <v>2.73139444444444</v>
      </c>
      <c r="L41" s="73" t="n">
        <v>3595.6392</v>
      </c>
      <c r="M41" s="74" t="n">
        <v>40.4355</v>
      </c>
      <c r="N41" s="74" t="n">
        <v>42.8379</v>
      </c>
      <c r="O41" s="74" t="n">
        <v>43.3738</v>
      </c>
      <c r="P41" s="74" t="n">
        <v>9814.21</v>
      </c>
      <c r="Q41" s="74" t="n">
        <v>16.55</v>
      </c>
      <c r="R41" s="56" t="n">
        <f aca="false">P41/3600</f>
        <v>2.7261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10.864</v>
      </c>
      <c r="E42" s="76" t="n">
        <v>37.2286</v>
      </c>
      <c r="F42" s="76" t="n">
        <v>40.21</v>
      </c>
      <c r="G42" s="76" t="n">
        <v>40.3954</v>
      </c>
      <c r="H42" s="76" t="n">
        <v>8486.76</v>
      </c>
      <c r="I42" s="76" t="n">
        <v>13.3</v>
      </c>
      <c r="J42" s="62" t="n">
        <f aca="false">H42/3600</f>
        <v>2.35743333333333</v>
      </c>
      <c r="L42" s="75" t="n">
        <v>1709.432</v>
      </c>
      <c r="M42" s="76" t="n">
        <v>37.2206</v>
      </c>
      <c r="N42" s="76" t="n">
        <v>40.1609</v>
      </c>
      <c r="O42" s="76" t="n">
        <v>40.3832</v>
      </c>
      <c r="P42" s="76" t="n">
        <v>8584.03</v>
      </c>
      <c r="Q42" s="76" t="n">
        <v>13.57</v>
      </c>
      <c r="R42" s="62" t="n">
        <f aca="false">P42/3600</f>
        <v>2.3844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35032.8248</v>
      </c>
      <c r="E43" s="72" t="n">
        <v>47.7036</v>
      </c>
      <c r="F43" s="72" t="n">
        <v>47.6331</v>
      </c>
      <c r="G43" s="72" t="n">
        <v>49.1715</v>
      </c>
      <c r="H43" s="72" t="n">
        <v>18039.25</v>
      </c>
      <c r="I43" s="72" t="n">
        <v>36.71</v>
      </c>
      <c r="J43" s="51" t="n">
        <f aca="false">H43/3600</f>
        <v>5.01090277777778</v>
      </c>
      <c r="L43" s="71" t="n">
        <v>35045.8224</v>
      </c>
      <c r="M43" s="72" t="n">
        <v>47.711</v>
      </c>
      <c r="N43" s="72" t="n">
        <v>47.633</v>
      </c>
      <c r="O43" s="72" t="n">
        <v>49.176</v>
      </c>
      <c r="P43" s="72" t="n">
        <v>17931.24</v>
      </c>
      <c r="Q43" s="72" t="n">
        <v>35.91</v>
      </c>
      <c r="R43" s="51" t="n">
        <f aca="false">P43/3600</f>
        <v>4.980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0691.6784</v>
      </c>
      <c r="E44" s="74" t="n">
        <v>42.8918</v>
      </c>
      <c r="F44" s="74" t="n">
        <v>45.1695</v>
      </c>
      <c r="G44" s="74" t="n">
        <v>46.957</v>
      </c>
      <c r="H44" s="74" t="n">
        <v>13582.79</v>
      </c>
      <c r="I44" s="74" t="n">
        <v>23.78</v>
      </c>
      <c r="J44" s="56" t="n">
        <f aca="false">H44/3600</f>
        <v>3.77299722222222</v>
      </c>
      <c r="L44" s="73" t="n">
        <v>10698.1704</v>
      </c>
      <c r="M44" s="74" t="n">
        <v>42.8933</v>
      </c>
      <c r="N44" s="74" t="n">
        <v>45.1693</v>
      </c>
      <c r="O44" s="74" t="n">
        <v>46.9605</v>
      </c>
      <c r="P44" s="74" t="n">
        <v>13483.89</v>
      </c>
      <c r="Q44" s="74" t="n">
        <v>23.49</v>
      </c>
      <c r="R44" s="56" t="n">
        <f aca="false">P44/3600</f>
        <v>3.7455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080.1584</v>
      </c>
      <c r="E45" s="74" t="n">
        <v>40.2963</v>
      </c>
      <c r="F45" s="74" t="n">
        <v>43.1618</v>
      </c>
      <c r="G45" s="74" t="n">
        <v>44.5673</v>
      </c>
      <c r="H45" s="74" t="n">
        <v>11125.59</v>
      </c>
      <c r="I45" s="74" t="n">
        <v>17.97</v>
      </c>
      <c r="J45" s="56" t="n">
        <f aca="false">H45/3600</f>
        <v>3.09044166666667</v>
      </c>
      <c r="L45" s="73" t="n">
        <v>4081.868</v>
      </c>
      <c r="M45" s="74" t="n">
        <v>40.2957</v>
      </c>
      <c r="N45" s="74" t="n">
        <v>43.1629</v>
      </c>
      <c r="O45" s="74" t="n">
        <v>44.5717</v>
      </c>
      <c r="P45" s="74" t="n">
        <v>11105.74</v>
      </c>
      <c r="Q45" s="74" t="n">
        <v>18.01</v>
      </c>
      <c r="R45" s="56" t="n">
        <f aca="false">P45/3600</f>
        <v>3.0849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847.8544</v>
      </c>
      <c r="E46" s="76" t="n">
        <v>37.4311</v>
      </c>
      <c r="F46" s="76" t="n">
        <v>41.0328</v>
      </c>
      <c r="G46" s="76" t="n">
        <v>42.1275</v>
      </c>
      <c r="H46" s="76" t="n">
        <v>9570.11</v>
      </c>
      <c r="I46" s="76" t="n">
        <v>15.92</v>
      </c>
      <c r="J46" s="62" t="n">
        <f aca="false">H46/3600</f>
        <v>2.65836388888889</v>
      </c>
      <c r="L46" s="75" t="n">
        <v>1848.4808</v>
      </c>
      <c r="M46" s="76" t="n">
        <v>37.4301</v>
      </c>
      <c r="N46" s="76" t="n">
        <v>41.0576</v>
      </c>
      <c r="O46" s="76" t="n">
        <v>42.125</v>
      </c>
      <c r="P46" s="76" t="n">
        <v>9522.34</v>
      </c>
      <c r="Q46" s="76" t="n">
        <v>15.09</v>
      </c>
      <c r="R46" s="62" t="n">
        <f aca="false">P46/3600</f>
        <v>2.6450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37806.4456</v>
      </c>
      <c r="E47" s="72" t="n">
        <v>47.7113</v>
      </c>
      <c r="F47" s="72" t="n">
        <v>47.5415</v>
      </c>
      <c r="G47" s="72" t="n">
        <v>48.662</v>
      </c>
      <c r="H47" s="72" t="n">
        <v>15239.51</v>
      </c>
      <c r="I47" s="72" t="n">
        <v>32.76</v>
      </c>
      <c r="J47" s="51" t="n">
        <f aca="false">H47/3600</f>
        <v>4.23319722222222</v>
      </c>
      <c r="L47" s="71" t="n">
        <v>37808.3992</v>
      </c>
      <c r="M47" s="72" t="n">
        <v>47.7157</v>
      </c>
      <c r="N47" s="72" t="n">
        <v>47.5387</v>
      </c>
      <c r="O47" s="72" t="n">
        <v>48.6628</v>
      </c>
      <c r="P47" s="72" t="n">
        <v>15271.44</v>
      </c>
      <c r="Q47" s="72" t="n">
        <v>32.86</v>
      </c>
      <c r="R47" s="51" t="n">
        <f aca="false">P47/3600</f>
        <v>4.2420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426.4256</v>
      </c>
      <c r="E48" s="74" t="n">
        <v>42.5188</v>
      </c>
      <c r="F48" s="74" t="n">
        <v>44.2424</v>
      </c>
      <c r="G48" s="74" t="n">
        <v>45.3156</v>
      </c>
      <c r="H48" s="74" t="n">
        <v>12983.36</v>
      </c>
      <c r="I48" s="74" t="n">
        <v>24.92</v>
      </c>
      <c r="J48" s="56" t="n">
        <f aca="false">H48/3600</f>
        <v>3.60648888888889</v>
      </c>
      <c r="L48" s="73" t="n">
        <v>17427.376</v>
      </c>
      <c r="M48" s="74" t="n">
        <v>42.5204</v>
      </c>
      <c r="N48" s="74" t="n">
        <v>44.2394</v>
      </c>
      <c r="O48" s="74" t="n">
        <v>45.3108</v>
      </c>
      <c r="P48" s="74" t="n">
        <v>13087.17</v>
      </c>
      <c r="Q48" s="74" t="n">
        <v>25.66</v>
      </c>
      <c r="R48" s="56" t="n">
        <f aca="false">P48/3600</f>
        <v>3.6353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7862.1368</v>
      </c>
      <c r="E49" s="74" t="n">
        <v>38.4754</v>
      </c>
      <c r="F49" s="74" t="n">
        <v>41.1158</v>
      </c>
      <c r="G49" s="74" t="n">
        <v>42.0606</v>
      </c>
      <c r="H49" s="74" t="n">
        <v>11010.64</v>
      </c>
      <c r="I49" s="74" t="n">
        <v>20.16</v>
      </c>
      <c r="J49" s="56" t="n">
        <f aca="false">H49/3600</f>
        <v>3.05851111111111</v>
      </c>
      <c r="L49" s="73" t="n">
        <v>7861.9976</v>
      </c>
      <c r="M49" s="74" t="n">
        <v>38.4751</v>
      </c>
      <c r="N49" s="74" t="n">
        <v>41.1163</v>
      </c>
      <c r="O49" s="74" t="n">
        <v>42.0519</v>
      </c>
      <c r="P49" s="74" t="n">
        <v>11018.97</v>
      </c>
      <c r="Q49" s="74" t="n">
        <v>20.19</v>
      </c>
      <c r="R49" s="56" t="n">
        <f aca="false">P49/3600</f>
        <v>3.0608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383.672</v>
      </c>
      <c r="E50" s="76" t="n">
        <v>34.6235</v>
      </c>
      <c r="F50" s="76" t="n">
        <v>38.3092</v>
      </c>
      <c r="G50" s="76" t="n">
        <v>39.1463</v>
      </c>
      <c r="H50" s="76" t="n">
        <v>9187.7</v>
      </c>
      <c r="I50" s="76" t="n">
        <v>15.98</v>
      </c>
      <c r="J50" s="62" t="n">
        <f aca="false">H50/3600</f>
        <v>2.55213888888889</v>
      </c>
      <c r="L50" s="75" t="n">
        <v>3383.1464</v>
      </c>
      <c r="M50" s="76" t="n">
        <v>34.6215</v>
      </c>
      <c r="N50" s="76" t="n">
        <v>38.3019</v>
      </c>
      <c r="O50" s="76" t="n">
        <v>39.1417</v>
      </c>
      <c r="P50" s="76" t="n">
        <v>9315.87</v>
      </c>
      <c r="Q50" s="76" t="n">
        <v>16.62</v>
      </c>
      <c r="R50" s="62" t="n">
        <f aca="false">P50/3600</f>
        <v>2.5877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23703.4928</v>
      </c>
      <c r="E51" s="72" t="n">
        <v>48.3037</v>
      </c>
      <c r="F51" s="72" t="n">
        <v>48.9539</v>
      </c>
      <c r="G51" s="72" t="n">
        <v>49.0569</v>
      </c>
      <c r="H51" s="72" t="n">
        <v>10660.16</v>
      </c>
      <c r="I51" s="72" t="n">
        <v>20.79</v>
      </c>
      <c r="J51" s="51" t="n">
        <f aca="false">H51/3600</f>
        <v>2.96115555555556</v>
      </c>
      <c r="L51" s="71" t="n">
        <v>23699.0296</v>
      </c>
      <c r="M51" s="72" t="n">
        <v>48.3061</v>
      </c>
      <c r="N51" s="72" t="n">
        <v>48.9587</v>
      </c>
      <c r="O51" s="72" t="n">
        <v>49.0497</v>
      </c>
      <c r="P51" s="72" t="n">
        <v>10657.58</v>
      </c>
      <c r="Q51" s="72" t="n">
        <v>20.34</v>
      </c>
      <c r="R51" s="51" t="n">
        <f aca="false">P51/3600</f>
        <v>2.9604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2320.7368</v>
      </c>
      <c r="E52" s="74" t="n">
        <v>43.8176</v>
      </c>
      <c r="F52" s="74" t="n">
        <v>44.6542</v>
      </c>
      <c r="G52" s="74" t="n">
        <v>45.5722</v>
      </c>
      <c r="H52" s="74" t="n">
        <v>9311.48</v>
      </c>
      <c r="I52" s="74" t="n">
        <v>17.05</v>
      </c>
      <c r="J52" s="56" t="n">
        <f aca="false">H52/3600</f>
        <v>2.58652222222222</v>
      </c>
      <c r="L52" s="73" t="n">
        <v>12325.7208</v>
      </c>
      <c r="M52" s="74" t="n">
        <v>43.8198</v>
      </c>
      <c r="N52" s="74" t="n">
        <v>44.6534</v>
      </c>
      <c r="O52" s="74" t="n">
        <v>45.5692</v>
      </c>
      <c r="P52" s="74" t="n">
        <v>9353.7</v>
      </c>
      <c r="Q52" s="74" t="n">
        <v>16.56</v>
      </c>
      <c r="R52" s="56" t="n">
        <f aca="false">P52/3600</f>
        <v>2.598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731.8072</v>
      </c>
      <c r="E53" s="74" t="n">
        <v>40.0778</v>
      </c>
      <c r="F53" s="74" t="n">
        <v>41.4941</v>
      </c>
      <c r="G53" s="74" t="n">
        <v>42.8426</v>
      </c>
      <c r="H53" s="74" t="n">
        <v>8064.22</v>
      </c>
      <c r="I53" s="74" t="n">
        <v>13.72</v>
      </c>
      <c r="J53" s="56" t="n">
        <f aca="false">H53/3600</f>
        <v>2.24006111111111</v>
      </c>
      <c r="L53" s="73" t="n">
        <v>5736.6496</v>
      </c>
      <c r="M53" s="74" t="n">
        <v>40.0805</v>
      </c>
      <c r="N53" s="74" t="n">
        <v>41.4882</v>
      </c>
      <c r="O53" s="74" t="n">
        <v>42.8387</v>
      </c>
      <c r="P53" s="74" t="n">
        <v>8023.43</v>
      </c>
      <c r="Q53" s="74" t="n">
        <v>13.08</v>
      </c>
      <c r="R53" s="56" t="n">
        <f aca="false">P53/3600</f>
        <v>2.2287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77.1384</v>
      </c>
      <c r="E54" s="76" t="n">
        <v>36.3402</v>
      </c>
      <c r="F54" s="76" t="n">
        <v>38.8288</v>
      </c>
      <c r="G54" s="76" t="n">
        <v>40.4513</v>
      </c>
      <c r="H54" s="76" t="n">
        <v>6836.93</v>
      </c>
      <c r="I54" s="76" t="n">
        <v>10.25</v>
      </c>
      <c r="J54" s="62" t="n">
        <f aca="false">H54/3600</f>
        <v>1.89914722222222</v>
      </c>
      <c r="L54" s="75" t="n">
        <v>2277.692</v>
      </c>
      <c r="M54" s="76" t="n">
        <v>36.3428</v>
      </c>
      <c r="N54" s="76" t="n">
        <v>38.8341</v>
      </c>
      <c r="O54" s="76" t="n">
        <v>40.448</v>
      </c>
      <c r="P54" s="76" t="n">
        <v>6819.11</v>
      </c>
      <c r="Q54" s="76" t="n">
        <v>10.19</v>
      </c>
      <c r="R54" s="62" t="n">
        <f aca="false">P54/3600</f>
        <v>1.8941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4944.6976</v>
      </c>
      <c r="E55" s="72" t="n">
        <v>48.6256</v>
      </c>
      <c r="F55" s="72" t="n">
        <v>49.6757</v>
      </c>
      <c r="G55" s="72" t="n">
        <v>49.919</v>
      </c>
      <c r="H55" s="72" t="n">
        <v>3228.36</v>
      </c>
      <c r="I55" s="72" t="n">
        <v>6</v>
      </c>
      <c r="J55" s="51" t="n">
        <f aca="false">H55/3600</f>
        <v>0.896766666666667</v>
      </c>
      <c r="L55" s="71" t="n">
        <v>4943.5864</v>
      </c>
      <c r="M55" s="72" t="n">
        <v>48.6236</v>
      </c>
      <c r="N55" s="72" t="n">
        <v>49.6827</v>
      </c>
      <c r="O55" s="72" t="n">
        <v>49.9216</v>
      </c>
      <c r="P55" s="72" t="n">
        <v>3203.26</v>
      </c>
      <c r="Q55" s="72" t="n">
        <v>5.78</v>
      </c>
      <c r="R55" s="51" t="n">
        <f aca="false">P55/3600</f>
        <v>0.8897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3001.696</v>
      </c>
      <c r="E56" s="74" t="n">
        <v>44.8609</v>
      </c>
      <c r="F56" s="74" t="n">
        <v>46.5739</v>
      </c>
      <c r="G56" s="74" t="n">
        <v>46.4091</v>
      </c>
      <c r="H56" s="74" t="n">
        <v>2896.94</v>
      </c>
      <c r="I56" s="74" t="n">
        <v>5.2</v>
      </c>
      <c r="J56" s="56" t="n">
        <f aca="false">H56/3600</f>
        <v>0.804705555555556</v>
      </c>
      <c r="L56" s="73" t="n">
        <v>3000.508</v>
      </c>
      <c r="M56" s="74" t="n">
        <v>44.8614</v>
      </c>
      <c r="N56" s="74" t="n">
        <v>46.5597</v>
      </c>
      <c r="O56" s="74" t="n">
        <v>46.4006</v>
      </c>
      <c r="P56" s="74" t="n">
        <v>2923.22</v>
      </c>
      <c r="Q56" s="74" t="n">
        <v>5.22</v>
      </c>
      <c r="R56" s="56" t="n">
        <f aca="false">P56/3600</f>
        <v>0.8120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11.1104</v>
      </c>
      <c r="E57" s="74" t="n">
        <v>41.1141</v>
      </c>
      <c r="F57" s="74" t="n">
        <v>43.5992</v>
      </c>
      <c r="G57" s="74" t="n">
        <v>42.9873</v>
      </c>
      <c r="H57" s="74" t="n">
        <v>2641.18</v>
      </c>
      <c r="I57" s="74" t="n">
        <v>4.58</v>
      </c>
      <c r="J57" s="56" t="n">
        <f aca="false">H57/3600</f>
        <v>0.733661111111111</v>
      </c>
      <c r="L57" s="73" t="n">
        <v>1711.3072</v>
      </c>
      <c r="M57" s="74" t="n">
        <v>41.1171</v>
      </c>
      <c r="N57" s="74" t="n">
        <v>43.6031</v>
      </c>
      <c r="O57" s="74" t="n">
        <v>42.9953</v>
      </c>
      <c r="P57" s="74" t="n">
        <v>2652.34</v>
      </c>
      <c r="Q57" s="74" t="n">
        <v>4.36</v>
      </c>
      <c r="R57" s="56" t="n">
        <f aca="false">P57/3600</f>
        <v>0.7367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56.9008</v>
      </c>
      <c r="E58" s="76" t="n">
        <v>37.1641</v>
      </c>
      <c r="F58" s="76" t="n">
        <v>40.8455</v>
      </c>
      <c r="G58" s="76" t="n">
        <v>39.79</v>
      </c>
      <c r="H58" s="76" t="n">
        <v>2359.76</v>
      </c>
      <c r="I58" s="76" t="n">
        <v>4.03</v>
      </c>
      <c r="J58" s="62" t="n">
        <f aca="false">H58/3600</f>
        <v>0.655488888888889</v>
      </c>
      <c r="L58" s="75" t="n">
        <v>857.176</v>
      </c>
      <c r="M58" s="76" t="n">
        <v>37.1645</v>
      </c>
      <c r="N58" s="76" t="n">
        <v>40.8497</v>
      </c>
      <c r="O58" s="76" t="n">
        <v>39.7719</v>
      </c>
      <c r="P58" s="76" t="n">
        <v>2374.57</v>
      </c>
      <c r="Q58" s="76" t="n">
        <v>4.09</v>
      </c>
      <c r="R58" s="62" t="n">
        <f aca="false">P58/3600</f>
        <v>0.6596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10660.228</v>
      </c>
      <c r="E59" s="72" t="n">
        <v>47.786</v>
      </c>
      <c r="F59" s="72" t="n">
        <v>47.7381</v>
      </c>
      <c r="G59" s="72" t="n">
        <v>48.7733</v>
      </c>
      <c r="H59" s="72" t="n">
        <v>4095.34</v>
      </c>
      <c r="I59" s="72" t="n">
        <v>9.68</v>
      </c>
      <c r="J59" s="51" t="n">
        <f aca="false">H59/3600</f>
        <v>1.13759444444444</v>
      </c>
      <c r="L59" s="71" t="n">
        <v>10657.32</v>
      </c>
      <c r="M59" s="72" t="n">
        <v>47.786</v>
      </c>
      <c r="N59" s="72" t="n">
        <v>47.7413</v>
      </c>
      <c r="O59" s="72" t="n">
        <v>48.7688</v>
      </c>
      <c r="P59" s="72" t="n">
        <v>4093.32</v>
      </c>
      <c r="Q59" s="72" t="n">
        <v>9.58</v>
      </c>
      <c r="R59" s="51" t="n">
        <f aca="false">P59/3600</f>
        <v>1.1370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5210.9544</v>
      </c>
      <c r="E60" s="74" t="n">
        <v>42.6997</v>
      </c>
      <c r="F60" s="74" t="n">
        <v>45.0584</v>
      </c>
      <c r="G60" s="74" t="n">
        <v>46.2635</v>
      </c>
      <c r="H60" s="74" t="n">
        <v>3532.91</v>
      </c>
      <c r="I60" s="74" t="n">
        <v>7.48</v>
      </c>
      <c r="J60" s="56" t="n">
        <f aca="false">H60/3600</f>
        <v>0.981363888888889</v>
      </c>
      <c r="L60" s="73" t="n">
        <v>5209.3856</v>
      </c>
      <c r="M60" s="74" t="n">
        <v>42.703</v>
      </c>
      <c r="N60" s="74" t="n">
        <v>45.0513</v>
      </c>
      <c r="O60" s="74" t="n">
        <v>46.2659</v>
      </c>
      <c r="P60" s="74" t="n">
        <v>3557.13</v>
      </c>
      <c r="Q60" s="74" t="n">
        <v>7.46</v>
      </c>
      <c r="R60" s="56" t="n">
        <f aca="false">P60/3600</f>
        <v>0.9880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61.3944</v>
      </c>
      <c r="E61" s="74" t="n">
        <v>38.4394</v>
      </c>
      <c r="F61" s="74" t="n">
        <v>42.6641</v>
      </c>
      <c r="G61" s="74" t="n">
        <v>43.7561</v>
      </c>
      <c r="H61" s="74" t="n">
        <v>2990.54</v>
      </c>
      <c r="I61" s="74" t="n">
        <v>6.41</v>
      </c>
      <c r="J61" s="56" t="n">
        <f aca="false">H61/3600</f>
        <v>0.830705555555556</v>
      </c>
      <c r="L61" s="73" t="n">
        <v>2163.3488</v>
      </c>
      <c r="M61" s="74" t="n">
        <v>38.4427</v>
      </c>
      <c r="N61" s="74" t="n">
        <v>42.6425</v>
      </c>
      <c r="O61" s="74" t="n">
        <v>43.7518</v>
      </c>
      <c r="P61" s="74" t="n">
        <v>2962.1</v>
      </c>
      <c r="Q61" s="74" t="n">
        <v>5.96</v>
      </c>
      <c r="R61" s="56" t="n">
        <f aca="false">P61/3600</f>
        <v>0.8228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54.1904</v>
      </c>
      <c r="E62" s="76" t="n">
        <v>34.6147</v>
      </c>
      <c r="F62" s="76" t="n">
        <v>40.675</v>
      </c>
      <c r="G62" s="76" t="n">
        <v>41.5815</v>
      </c>
      <c r="H62" s="76" t="n">
        <v>2414.65</v>
      </c>
      <c r="I62" s="76" t="n">
        <v>4.75</v>
      </c>
      <c r="J62" s="62" t="n">
        <f aca="false">H62/3600</f>
        <v>0.670736111111111</v>
      </c>
      <c r="L62" s="75" t="n">
        <v>754.9272</v>
      </c>
      <c r="M62" s="76" t="n">
        <v>34.6149</v>
      </c>
      <c r="N62" s="76" t="n">
        <v>40.6923</v>
      </c>
      <c r="O62" s="76" t="n">
        <v>41.6024</v>
      </c>
      <c r="P62" s="76" t="n">
        <v>2394.91</v>
      </c>
      <c r="Q62" s="76" t="n">
        <v>4.61</v>
      </c>
      <c r="R62" s="62" t="n">
        <f aca="false">P62/3600</f>
        <v>0.6652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9819.3592</v>
      </c>
      <c r="E63" s="72" t="n">
        <v>47.8565</v>
      </c>
      <c r="F63" s="72" t="n">
        <v>46.9693</v>
      </c>
      <c r="G63" s="72" t="n">
        <v>48.0744</v>
      </c>
      <c r="H63" s="72" t="n">
        <v>3579.05</v>
      </c>
      <c r="I63" s="72" t="n">
        <v>8.37</v>
      </c>
      <c r="J63" s="51" t="n">
        <f aca="false">H63/3600</f>
        <v>0.994180555555556</v>
      </c>
      <c r="L63" s="71" t="n">
        <v>9817.2656</v>
      </c>
      <c r="M63" s="72" t="n">
        <v>47.8594</v>
      </c>
      <c r="N63" s="72" t="n">
        <v>46.9677</v>
      </c>
      <c r="O63" s="72" t="n">
        <v>48.0824</v>
      </c>
      <c r="P63" s="72" t="n">
        <v>3580.63</v>
      </c>
      <c r="Q63" s="72" t="n">
        <v>8.31</v>
      </c>
      <c r="R63" s="51" t="n">
        <f aca="false">P63/3600</f>
        <v>0.9946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435.7352</v>
      </c>
      <c r="E64" s="74" t="n">
        <v>42.2678</v>
      </c>
      <c r="F64" s="74" t="n">
        <v>43.6954</v>
      </c>
      <c r="G64" s="74" t="n">
        <v>44.6928</v>
      </c>
      <c r="H64" s="74" t="n">
        <v>3037.12</v>
      </c>
      <c r="I64" s="74" t="n">
        <v>6.4</v>
      </c>
      <c r="J64" s="56" t="n">
        <f aca="false">H64/3600</f>
        <v>0.843644444444444</v>
      </c>
      <c r="L64" s="73" t="n">
        <v>4435.2296</v>
      </c>
      <c r="M64" s="74" t="n">
        <v>42.2691</v>
      </c>
      <c r="N64" s="74" t="n">
        <v>43.7003</v>
      </c>
      <c r="O64" s="74" t="n">
        <v>44.681</v>
      </c>
      <c r="P64" s="74" t="n">
        <v>3028.19</v>
      </c>
      <c r="Q64" s="74" t="n">
        <v>6.17</v>
      </c>
      <c r="R64" s="56" t="n">
        <f aca="false">P64/3600</f>
        <v>0.8411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00.3064</v>
      </c>
      <c r="E65" s="74" t="n">
        <v>38.1618</v>
      </c>
      <c r="F65" s="74" t="n">
        <v>40.7577</v>
      </c>
      <c r="G65" s="74" t="n">
        <v>41.4509</v>
      </c>
      <c r="H65" s="74" t="n">
        <v>2515.2</v>
      </c>
      <c r="I65" s="74" t="n">
        <v>5.1</v>
      </c>
      <c r="J65" s="56" t="n">
        <f aca="false">H65/3600</f>
        <v>0.698666666666667</v>
      </c>
      <c r="L65" s="73" t="n">
        <v>1900.5288</v>
      </c>
      <c r="M65" s="74" t="n">
        <v>38.1574</v>
      </c>
      <c r="N65" s="74" t="n">
        <v>40.7421</v>
      </c>
      <c r="O65" s="74" t="n">
        <v>41.4555</v>
      </c>
      <c r="P65" s="74" t="n">
        <v>2497.28</v>
      </c>
      <c r="Q65" s="74" t="n">
        <v>4.79</v>
      </c>
      <c r="R65" s="56" t="n">
        <f aca="false">P65/3600</f>
        <v>0.6936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14.0784</v>
      </c>
      <c r="E66" s="76" t="n">
        <v>34.3669</v>
      </c>
      <c r="F66" s="76" t="n">
        <v>37.9658</v>
      </c>
      <c r="G66" s="76" t="n">
        <v>38.5555</v>
      </c>
      <c r="H66" s="76" t="n">
        <v>2088.19</v>
      </c>
      <c r="I66" s="76" t="n">
        <v>4.08</v>
      </c>
      <c r="J66" s="62" t="n">
        <f aca="false">H66/3600</f>
        <v>0.580052777777778</v>
      </c>
      <c r="L66" s="75" t="n">
        <v>813.6704</v>
      </c>
      <c r="M66" s="76" t="n">
        <v>34.3726</v>
      </c>
      <c r="N66" s="76" t="n">
        <v>37.9815</v>
      </c>
      <c r="O66" s="76" t="n">
        <v>38.5537</v>
      </c>
      <c r="P66" s="76" t="n">
        <v>2073.08</v>
      </c>
      <c r="Q66" s="76" t="n">
        <v>3.91</v>
      </c>
      <c r="R66" s="62" t="n">
        <f aca="false">P66/3600</f>
        <v>0.5758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4699.1464</v>
      </c>
      <c r="E67" s="72" t="n">
        <v>48.2541</v>
      </c>
      <c r="F67" s="72" t="n">
        <v>48.2689</v>
      </c>
      <c r="G67" s="72" t="n">
        <v>48.7154</v>
      </c>
      <c r="H67" s="72" t="n">
        <v>2385.7</v>
      </c>
      <c r="I67" s="72" t="n">
        <v>4.66</v>
      </c>
      <c r="J67" s="51" t="n">
        <f aca="false">H67/3600</f>
        <v>0.662694444444444</v>
      </c>
      <c r="L67" s="71" t="n">
        <v>4697.8888</v>
      </c>
      <c r="M67" s="72" t="n">
        <v>48.254</v>
      </c>
      <c r="N67" s="72" t="n">
        <v>48.2615</v>
      </c>
      <c r="O67" s="72" t="n">
        <v>48.7139</v>
      </c>
      <c r="P67" s="72" t="n">
        <v>2351.39</v>
      </c>
      <c r="Q67" s="72" t="n">
        <v>4.62</v>
      </c>
      <c r="R67" s="51" t="n">
        <f aca="false">P67/3600</f>
        <v>0.6531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552.4352</v>
      </c>
      <c r="E68" s="74" t="n">
        <v>43.9933</v>
      </c>
      <c r="F68" s="74" t="n">
        <v>44.527</v>
      </c>
      <c r="G68" s="74" t="n">
        <v>45.3311</v>
      </c>
      <c r="H68" s="74" t="n">
        <v>2117.34</v>
      </c>
      <c r="I68" s="74" t="n">
        <v>4.03</v>
      </c>
      <c r="J68" s="56" t="n">
        <f aca="false">H68/3600</f>
        <v>0.58815</v>
      </c>
      <c r="L68" s="73" t="n">
        <v>2554.1072</v>
      </c>
      <c r="M68" s="74" t="n">
        <v>43.998</v>
      </c>
      <c r="N68" s="74" t="n">
        <v>44.5362</v>
      </c>
      <c r="O68" s="74" t="n">
        <v>45.3312</v>
      </c>
      <c r="P68" s="74" t="n">
        <v>2111.73</v>
      </c>
      <c r="Q68" s="74" t="n">
        <v>3.94</v>
      </c>
      <c r="R68" s="56" t="n">
        <f aca="false">P68/3600</f>
        <v>0.5865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33.14</v>
      </c>
      <c r="E69" s="74" t="n">
        <v>40.0648</v>
      </c>
      <c r="F69" s="74" t="n">
        <v>41.2724</v>
      </c>
      <c r="G69" s="74" t="n">
        <v>42.313</v>
      </c>
      <c r="H69" s="74" t="n">
        <v>1886.92</v>
      </c>
      <c r="I69" s="74" t="n">
        <v>3.31</v>
      </c>
      <c r="J69" s="56" t="n">
        <f aca="false">H69/3600</f>
        <v>0.524144444444444</v>
      </c>
      <c r="L69" s="73" t="n">
        <v>1333.4568</v>
      </c>
      <c r="M69" s="74" t="n">
        <v>40.0594</v>
      </c>
      <c r="N69" s="74" t="n">
        <v>41.2694</v>
      </c>
      <c r="O69" s="74" t="n">
        <v>42.3172</v>
      </c>
      <c r="P69" s="74" t="n">
        <v>1899.24</v>
      </c>
      <c r="Q69" s="74" t="n">
        <v>3.51</v>
      </c>
      <c r="R69" s="56" t="n">
        <f aca="false">P69/3600</f>
        <v>0.5275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38.768</v>
      </c>
      <c r="E70" s="76" t="n">
        <v>35.9364</v>
      </c>
      <c r="F70" s="76" t="n">
        <v>38.3771</v>
      </c>
      <c r="G70" s="76" t="n">
        <v>39.5428</v>
      </c>
      <c r="H70" s="76" t="n">
        <v>1650.18</v>
      </c>
      <c r="I70" s="76" t="n">
        <v>2.73</v>
      </c>
      <c r="J70" s="62" t="n">
        <f aca="false">H70/3600</f>
        <v>0.458383333333333</v>
      </c>
      <c r="L70" s="75" t="n">
        <v>638.7096</v>
      </c>
      <c r="M70" s="76" t="n">
        <v>35.9388</v>
      </c>
      <c r="N70" s="76" t="n">
        <v>38.3769</v>
      </c>
      <c r="O70" s="76" t="n">
        <v>39.5443</v>
      </c>
      <c r="P70" s="76" t="n">
        <v>1675.01</v>
      </c>
      <c r="Q70" s="76" t="n">
        <v>2.85</v>
      </c>
      <c r="R70" s="62" t="n">
        <f aca="false">P70/3600</f>
        <v>0.4652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71" t="n">
        <v>35141.384</v>
      </c>
      <c r="E71" s="72" t="n">
        <v>48.3054</v>
      </c>
      <c r="F71" s="72" t="n">
        <v>50.0429</v>
      </c>
      <c r="G71" s="72" t="n">
        <v>51.0504</v>
      </c>
      <c r="H71" s="72" t="n">
        <v>31345.07</v>
      </c>
      <c r="I71" s="72" t="n">
        <v>63.03</v>
      </c>
      <c r="J71" s="51" t="n">
        <f aca="false">H71/3600</f>
        <v>8.70696388888889</v>
      </c>
      <c r="L71" s="71" t="n">
        <v>35127.9008</v>
      </c>
      <c r="M71" s="72" t="n">
        <v>48.3041</v>
      </c>
      <c r="N71" s="72" t="n">
        <v>50.0507</v>
      </c>
      <c r="O71" s="72" t="n">
        <v>51.0467</v>
      </c>
      <c r="P71" s="72" t="n">
        <v>31829.64</v>
      </c>
      <c r="Q71" s="72" t="n">
        <v>67.41</v>
      </c>
      <c r="R71" s="51" t="n">
        <f aca="false">P71/3600</f>
        <v>8.8415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73" t="n">
        <v>8788.4264</v>
      </c>
      <c r="E72" s="74" t="n">
        <v>44.962</v>
      </c>
      <c r="F72" s="74" t="n">
        <v>48.3738</v>
      </c>
      <c r="G72" s="74" t="n">
        <v>49.6804</v>
      </c>
      <c r="H72" s="74" t="n">
        <v>22431.2</v>
      </c>
      <c r="I72" s="74" t="n">
        <v>42.28</v>
      </c>
      <c r="J72" s="56" t="n">
        <f aca="false">H72/3600</f>
        <v>6.23088888888889</v>
      </c>
      <c r="L72" s="73" t="n">
        <v>8795.1952</v>
      </c>
      <c r="M72" s="74" t="n">
        <v>44.9625</v>
      </c>
      <c r="N72" s="74" t="n">
        <v>48.3822</v>
      </c>
      <c r="O72" s="74" t="n">
        <v>49.682</v>
      </c>
      <c r="P72" s="74" t="n">
        <v>22459.9</v>
      </c>
      <c r="Q72" s="74" t="n">
        <v>41.37</v>
      </c>
      <c r="R72" s="56" t="n">
        <f aca="false">P72/3600</f>
        <v>6.2388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180.0696</v>
      </c>
      <c r="E73" s="74" t="n">
        <v>42.8587</v>
      </c>
      <c r="F73" s="74" t="n">
        <v>46.6683</v>
      </c>
      <c r="G73" s="74" t="n">
        <v>47.8937</v>
      </c>
      <c r="H73" s="74" t="n">
        <v>17135.39</v>
      </c>
      <c r="I73" s="74" t="n">
        <v>25.43</v>
      </c>
      <c r="J73" s="56" t="n">
        <f aca="false">H73/3600</f>
        <v>4.75983055555556</v>
      </c>
      <c r="L73" s="73" t="n">
        <v>2182.6168</v>
      </c>
      <c r="M73" s="74" t="n">
        <v>42.8568</v>
      </c>
      <c r="N73" s="74" t="n">
        <v>46.6411</v>
      </c>
      <c r="O73" s="74" t="n">
        <v>47.9351</v>
      </c>
      <c r="P73" s="74" t="n">
        <v>17097.83</v>
      </c>
      <c r="Q73" s="74" t="n">
        <v>25.03</v>
      </c>
      <c r="R73" s="56" t="n">
        <f aca="false">P73/3600</f>
        <v>4.7493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863.8064</v>
      </c>
      <c r="E74" s="76" t="n">
        <v>40.5325</v>
      </c>
      <c r="F74" s="76" t="n">
        <v>44.5202</v>
      </c>
      <c r="G74" s="76" t="n">
        <v>45.7476</v>
      </c>
      <c r="H74" s="76" t="n">
        <v>15445.77</v>
      </c>
      <c r="I74" s="76" t="n">
        <v>22.66</v>
      </c>
      <c r="J74" s="62" t="n">
        <f aca="false">H74/3600</f>
        <v>4.29049166666667</v>
      </c>
      <c r="L74" s="75" t="n">
        <v>863.6928</v>
      </c>
      <c r="M74" s="76" t="n">
        <v>40.5238</v>
      </c>
      <c r="N74" s="76" t="n">
        <v>44.523</v>
      </c>
      <c r="O74" s="76" t="n">
        <v>45.7613</v>
      </c>
      <c r="P74" s="76" t="n">
        <v>15550.46</v>
      </c>
      <c r="Q74" s="76" t="n">
        <v>22.31</v>
      </c>
      <c r="R74" s="62" t="n">
        <f aca="false">P74/3600</f>
        <v>4.3195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71" t="n">
        <v>33285.568</v>
      </c>
      <c r="E75" s="72" t="n">
        <v>48.3087</v>
      </c>
      <c r="F75" s="72" t="n">
        <v>50.5833</v>
      </c>
      <c r="G75" s="72" t="n">
        <v>51.136</v>
      </c>
      <c r="H75" s="72" t="n">
        <v>31602.89</v>
      </c>
      <c r="I75" s="72" t="n">
        <v>61.66</v>
      </c>
      <c r="J75" s="51" t="n">
        <f aca="false">H75/3600</f>
        <v>8.77858055555556</v>
      </c>
      <c r="L75" s="71" t="n">
        <v>33269.1928</v>
      </c>
      <c r="M75" s="72" t="n">
        <v>48.3075</v>
      </c>
      <c r="N75" s="72" t="n">
        <v>50.5872</v>
      </c>
      <c r="O75" s="72" t="n">
        <v>51.1361</v>
      </c>
      <c r="P75" s="72" t="n">
        <v>32291.58</v>
      </c>
      <c r="Q75" s="72" t="n">
        <v>62.57</v>
      </c>
      <c r="R75" s="51" t="n">
        <f aca="false">P75/3600</f>
        <v>8.9698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7967.7448</v>
      </c>
      <c r="E76" s="74" t="n">
        <v>45.0743</v>
      </c>
      <c r="F76" s="74" t="n">
        <v>49.4457</v>
      </c>
      <c r="G76" s="74" t="n">
        <v>50.1553</v>
      </c>
      <c r="H76" s="74" t="n">
        <v>22123.99</v>
      </c>
      <c r="I76" s="74" t="n">
        <v>41.71</v>
      </c>
      <c r="J76" s="56" t="n">
        <f aca="false">H76/3600</f>
        <v>6.14555277777778</v>
      </c>
      <c r="L76" s="73" t="n">
        <v>7969.196</v>
      </c>
      <c r="M76" s="74" t="n">
        <v>45.0754</v>
      </c>
      <c r="N76" s="74" t="n">
        <v>49.4648</v>
      </c>
      <c r="O76" s="74" t="n">
        <v>50.1535</v>
      </c>
      <c r="P76" s="74" t="n">
        <v>22318.66</v>
      </c>
      <c r="Q76" s="74" t="n">
        <v>42.39</v>
      </c>
      <c r="R76" s="56" t="n">
        <f aca="false">P76/3600</f>
        <v>6.1996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1479.3256</v>
      </c>
      <c r="E77" s="74" t="n">
        <v>43.1951</v>
      </c>
      <c r="F77" s="74" t="n">
        <v>48.2384</v>
      </c>
      <c r="G77" s="74" t="n">
        <v>48.9289</v>
      </c>
      <c r="H77" s="74" t="n">
        <v>16452.86</v>
      </c>
      <c r="I77" s="74" t="n">
        <v>25.31</v>
      </c>
      <c r="J77" s="56" t="n">
        <f aca="false">H77/3600</f>
        <v>4.57023888888889</v>
      </c>
      <c r="L77" s="73" t="n">
        <v>1479.604</v>
      </c>
      <c r="M77" s="74" t="n">
        <v>43.195</v>
      </c>
      <c r="N77" s="74" t="n">
        <v>48.2257</v>
      </c>
      <c r="O77" s="74" t="n">
        <v>48.9046</v>
      </c>
      <c r="P77" s="74" t="n">
        <v>16502.57</v>
      </c>
      <c r="Q77" s="74" t="n">
        <v>26.08</v>
      </c>
      <c r="R77" s="56" t="n">
        <f aca="false">P77/3600</f>
        <v>4.5840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410.172</v>
      </c>
      <c r="E78" s="76" t="n">
        <v>41.3914</v>
      </c>
      <c r="F78" s="76" t="n">
        <v>46.4663</v>
      </c>
      <c r="G78" s="76" t="n">
        <v>47.059</v>
      </c>
      <c r="H78" s="76" t="n">
        <v>14861.15</v>
      </c>
      <c r="I78" s="76" t="n">
        <v>20.99</v>
      </c>
      <c r="J78" s="62" t="n">
        <f aca="false">H78/3600</f>
        <v>4.12809722222222</v>
      </c>
      <c r="L78" s="75" t="n">
        <v>410.2016</v>
      </c>
      <c r="M78" s="76" t="n">
        <v>41.394</v>
      </c>
      <c r="N78" s="76" t="n">
        <v>46.4847</v>
      </c>
      <c r="O78" s="76" t="n">
        <v>47.0443</v>
      </c>
      <c r="P78" s="76" t="n">
        <v>14922.31</v>
      </c>
      <c r="Q78" s="76" t="n">
        <v>20.88</v>
      </c>
      <c r="R78" s="62" t="n">
        <f aca="false">P78/3600</f>
        <v>4.1450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71" t="n">
        <v>29703.0104</v>
      </c>
      <c r="E79" s="72" t="n">
        <v>48.463</v>
      </c>
      <c r="F79" s="72" t="n">
        <v>50.4053</v>
      </c>
      <c r="G79" s="72" t="n">
        <v>51.0169</v>
      </c>
      <c r="H79" s="72" t="n">
        <v>31366.25</v>
      </c>
      <c r="I79" s="72" t="n">
        <v>57.78</v>
      </c>
      <c r="J79" s="51" t="n">
        <f aca="false">H79/3600</f>
        <v>8.71284722222222</v>
      </c>
      <c r="L79" s="71" t="n">
        <v>29695.7152</v>
      </c>
      <c r="M79" s="72" t="n">
        <v>48.4617</v>
      </c>
      <c r="N79" s="72" t="n">
        <v>50.4061</v>
      </c>
      <c r="O79" s="72" t="n">
        <v>51.0177</v>
      </c>
      <c r="P79" s="72" t="n">
        <v>32018.03</v>
      </c>
      <c r="Q79" s="72" t="n">
        <v>62.44</v>
      </c>
      <c r="R79" s="51" t="n">
        <f aca="false">P79/3600</f>
        <v>8.8938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7657.708</v>
      </c>
      <c r="E80" s="74" t="n">
        <v>45.4863</v>
      </c>
      <c r="F80" s="74" t="n">
        <v>48.9222</v>
      </c>
      <c r="G80" s="74" t="n">
        <v>49.8388</v>
      </c>
      <c r="H80" s="74" t="n">
        <v>22468.78</v>
      </c>
      <c r="I80" s="74" t="n">
        <v>38.55</v>
      </c>
      <c r="J80" s="56" t="n">
        <f aca="false">H80/3600</f>
        <v>6.24132777777778</v>
      </c>
      <c r="L80" s="73" t="n">
        <v>7661.6656</v>
      </c>
      <c r="M80" s="74" t="n">
        <v>45.4863</v>
      </c>
      <c r="N80" s="74" t="n">
        <v>48.9353</v>
      </c>
      <c r="O80" s="74" t="n">
        <v>49.8451</v>
      </c>
      <c r="P80" s="74" t="n">
        <v>22623.12</v>
      </c>
      <c r="Q80" s="74" t="n">
        <v>42.23</v>
      </c>
      <c r="R80" s="56" t="n">
        <f aca="false">P80/3600</f>
        <v>6.284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1947.86</v>
      </c>
      <c r="E81" s="74" t="n">
        <v>43.491</v>
      </c>
      <c r="F81" s="74" t="n">
        <v>47.3385</v>
      </c>
      <c r="G81" s="74" t="n">
        <v>48.3053</v>
      </c>
      <c r="H81" s="74" t="n">
        <v>17879.23</v>
      </c>
      <c r="I81" s="74" t="n">
        <v>27.85</v>
      </c>
      <c r="J81" s="56" t="n">
        <f aca="false">H81/3600</f>
        <v>4.96645277777778</v>
      </c>
      <c r="L81" s="73" t="n">
        <v>1947.9744</v>
      </c>
      <c r="M81" s="74" t="n">
        <v>43.4949</v>
      </c>
      <c r="N81" s="74" t="n">
        <v>47.361</v>
      </c>
      <c r="O81" s="74" t="n">
        <v>48.3074</v>
      </c>
      <c r="P81" s="74" t="n">
        <v>17896.77</v>
      </c>
      <c r="Q81" s="74" t="n">
        <v>29.48</v>
      </c>
      <c r="R81" s="56" t="n">
        <f aca="false">P81/3600</f>
        <v>4.9713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692.2696</v>
      </c>
      <c r="E82" s="76" t="n">
        <v>41.3381</v>
      </c>
      <c r="F82" s="76" t="n">
        <v>45.4112</v>
      </c>
      <c r="G82" s="76" t="n">
        <v>46.2477</v>
      </c>
      <c r="H82" s="76" t="n">
        <v>16084.21</v>
      </c>
      <c r="I82" s="76" t="n">
        <v>22.74</v>
      </c>
      <c r="J82" s="62" t="n">
        <f aca="false">H82/3600</f>
        <v>4.46783611111111</v>
      </c>
      <c r="L82" s="75" t="n">
        <v>692.3296</v>
      </c>
      <c r="M82" s="76" t="n">
        <v>41.3366</v>
      </c>
      <c r="N82" s="76" t="n">
        <v>45.4332</v>
      </c>
      <c r="O82" s="76" t="n">
        <v>46.3102</v>
      </c>
      <c r="P82" s="76" t="n">
        <v>16181.11</v>
      </c>
      <c r="Q82" s="76" t="n">
        <v>23.61</v>
      </c>
      <c r="R82" s="62" t="n">
        <f aca="false">P82/3600</f>
        <v>4.4947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17464.1184</v>
      </c>
      <c r="E83" s="72" t="n">
        <v>47.3154</v>
      </c>
      <c r="F83" s="72" t="n">
        <v>47.9948</v>
      </c>
      <c r="G83" s="72" t="n">
        <v>49.3166</v>
      </c>
      <c r="H83" s="72" t="n">
        <v>13259.09</v>
      </c>
      <c r="I83" s="72" t="n">
        <v>23.41</v>
      </c>
      <c r="J83" s="51" t="n">
        <f aca="false">H83/3600</f>
        <v>3.68308055555556</v>
      </c>
      <c r="L83" s="71" t="n">
        <v>17468.9272</v>
      </c>
      <c r="M83" s="72" t="n">
        <v>47.3174</v>
      </c>
      <c r="N83" s="72" t="n">
        <v>47.9992</v>
      </c>
      <c r="O83" s="72" t="n">
        <v>49.3205</v>
      </c>
      <c r="P83" s="72" t="n">
        <v>13291.82</v>
      </c>
      <c r="Q83" s="72" t="n">
        <v>24.05</v>
      </c>
      <c r="R83" s="51" t="n">
        <f aca="false">P83/3600</f>
        <v>3.6921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7540.1728</v>
      </c>
      <c r="E84" s="74" t="n">
        <v>43.9111</v>
      </c>
      <c r="F84" s="74" t="n">
        <v>45.3036</v>
      </c>
      <c r="G84" s="74" t="n">
        <v>46.2347</v>
      </c>
      <c r="H84" s="74" t="n">
        <v>11160.55</v>
      </c>
      <c r="I84" s="74" t="n">
        <v>18.52</v>
      </c>
      <c r="J84" s="56" t="n">
        <f aca="false">H84/3600</f>
        <v>3.10015277777778</v>
      </c>
      <c r="L84" s="73" t="n">
        <v>7539.9872</v>
      </c>
      <c r="M84" s="74" t="n">
        <v>43.9102</v>
      </c>
      <c r="N84" s="74" t="n">
        <v>45.3119</v>
      </c>
      <c r="O84" s="74" t="n">
        <v>46.2547</v>
      </c>
      <c r="P84" s="74" t="n">
        <v>11095.46</v>
      </c>
      <c r="Q84" s="74" t="n">
        <v>18.59</v>
      </c>
      <c r="R84" s="56" t="n">
        <f aca="false">P84/3600</f>
        <v>3.0820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3796.5768</v>
      </c>
      <c r="E85" s="74" t="n">
        <v>40.5562</v>
      </c>
      <c r="F85" s="74" t="n">
        <v>42.5521</v>
      </c>
      <c r="G85" s="74" t="n">
        <v>43.0332</v>
      </c>
      <c r="H85" s="74" t="n">
        <v>9935.09</v>
      </c>
      <c r="I85" s="74" t="n">
        <v>17.07</v>
      </c>
      <c r="J85" s="56" t="n">
        <f aca="false">H85/3600</f>
        <v>2.75974722222222</v>
      </c>
      <c r="L85" s="73" t="n">
        <v>3795.3792</v>
      </c>
      <c r="M85" s="74" t="n">
        <v>40.5575</v>
      </c>
      <c r="N85" s="74" t="n">
        <v>42.5417</v>
      </c>
      <c r="O85" s="74" t="n">
        <v>43.0362</v>
      </c>
      <c r="P85" s="74" t="n">
        <v>9721.18</v>
      </c>
      <c r="Q85" s="74" t="n">
        <v>15.66</v>
      </c>
      <c r="R85" s="56" t="n">
        <f aca="false">P85/3600</f>
        <v>2.7003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806.3432</v>
      </c>
      <c r="E86" s="76" t="n">
        <v>37.2433</v>
      </c>
      <c r="F86" s="76" t="n">
        <v>39.6019</v>
      </c>
      <c r="G86" s="76" t="n">
        <v>39.8588</v>
      </c>
      <c r="H86" s="76" t="n">
        <v>8399.69</v>
      </c>
      <c r="I86" s="76" t="n">
        <v>13.13</v>
      </c>
      <c r="J86" s="62" t="n">
        <f aca="false">H86/3600</f>
        <v>2.33324722222222</v>
      </c>
      <c r="L86" s="75" t="n">
        <v>1804.9224</v>
      </c>
      <c r="M86" s="76" t="n">
        <v>37.2414</v>
      </c>
      <c r="N86" s="76" t="n">
        <v>39.6311</v>
      </c>
      <c r="O86" s="76" t="n">
        <v>39.8342</v>
      </c>
      <c r="P86" s="76" t="n">
        <v>8496.21</v>
      </c>
      <c r="Q86" s="76" t="n">
        <v>13.51</v>
      </c>
      <c r="R86" s="62" t="n">
        <f aca="false">P86/3600</f>
        <v>2.3600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16674.4685</v>
      </c>
      <c r="E87" s="72" t="n">
        <v>50.8529</v>
      </c>
      <c r="F87" s="72" t="n">
        <v>51.552</v>
      </c>
      <c r="G87" s="72" t="n">
        <v>51.8099</v>
      </c>
      <c r="H87" s="72" t="n">
        <v>25824.37</v>
      </c>
      <c r="I87" s="72" t="n">
        <v>39.26</v>
      </c>
      <c r="J87" s="51" t="n">
        <f aca="false">H87/3600</f>
        <v>7.17343611111111</v>
      </c>
      <c r="L87" s="71" t="n">
        <v>16674.5962</v>
      </c>
      <c r="M87" s="72" t="n">
        <v>50.859</v>
      </c>
      <c r="N87" s="72" t="n">
        <v>51.5676</v>
      </c>
      <c r="O87" s="72" t="n">
        <v>51.8105</v>
      </c>
      <c r="P87" s="72" t="n">
        <v>26132.11</v>
      </c>
      <c r="Q87" s="72" t="n">
        <v>41.78</v>
      </c>
      <c r="R87" s="51" t="n">
        <f aca="false">P87/3600</f>
        <v>7.2589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10117.8917</v>
      </c>
      <c r="E88" s="74" t="n">
        <v>47.0099</v>
      </c>
      <c r="F88" s="74" t="n">
        <v>48.4799</v>
      </c>
      <c r="G88" s="74" t="n">
        <v>48.7103</v>
      </c>
      <c r="H88" s="74" t="n">
        <v>23512.52</v>
      </c>
      <c r="I88" s="74" t="n">
        <v>34.86</v>
      </c>
      <c r="J88" s="56" t="n">
        <f aca="false">H88/3600</f>
        <v>6.53125555555556</v>
      </c>
      <c r="L88" s="73" t="n">
        <v>10116.5784</v>
      </c>
      <c r="M88" s="74" t="n">
        <v>47.0112</v>
      </c>
      <c r="N88" s="74" t="n">
        <v>48.5019</v>
      </c>
      <c r="O88" s="74" t="n">
        <v>48.711</v>
      </c>
      <c r="P88" s="74" t="n">
        <v>23748.78</v>
      </c>
      <c r="Q88" s="74" t="n">
        <v>34.7</v>
      </c>
      <c r="R88" s="56" t="n">
        <f aca="false">P88/3600</f>
        <v>6.5968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5683.3402</v>
      </c>
      <c r="E89" s="74" t="n">
        <v>43.0802</v>
      </c>
      <c r="F89" s="74" t="n">
        <v>45.5444</v>
      </c>
      <c r="G89" s="74" t="n">
        <v>45.6081</v>
      </c>
      <c r="H89" s="74" t="n">
        <v>21242.07</v>
      </c>
      <c r="I89" s="74" t="n">
        <v>31.5</v>
      </c>
      <c r="J89" s="56" t="n">
        <f aca="false">H89/3600</f>
        <v>5.900575</v>
      </c>
      <c r="L89" s="73" t="n">
        <v>5681.5013</v>
      </c>
      <c r="M89" s="74" t="n">
        <v>43.0828</v>
      </c>
      <c r="N89" s="74" t="n">
        <v>45.5543</v>
      </c>
      <c r="O89" s="74" t="n">
        <v>45.6064</v>
      </c>
      <c r="P89" s="74" t="n">
        <v>21422.07</v>
      </c>
      <c r="Q89" s="74" t="n">
        <v>30.51</v>
      </c>
      <c r="R89" s="56" t="n">
        <f aca="false">P89/3600</f>
        <v>5.9505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2830.5864</v>
      </c>
      <c r="E90" s="76" t="n">
        <v>38.9901</v>
      </c>
      <c r="F90" s="76" t="n">
        <v>42.5941</v>
      </c>
      <c r="G90" s="76" t="n">
        <v>42.3725</v>
      </c>
      <c r="H90" s="76" t="n">
        <v>18569.54</v>
      </c>
      <c r="I90" s="76" t="n">
        <v>25.57</v>
      </c>
      <c r="J90" s="62" t="n">
        <f aca="false">H90/3600</f>
        <v>5.15820555555556</v>
      </c>
      <c r="L90" s="75" t="n">
        <v>2829.3725</v>
      </c>
      <c r="M90" s="76" t="n">
        <v>38.9759</v>
      </c>
      <c r="N90" s="76" t="n">
        <v>42.5886</v>
      </c>
      <c r="O90" s="76" t="n">
        <v>42.3529</v>
      </c>
      <c r="P90" s="76" t="n">
        <v>18533.13</v>
      </c>
      <c r="Q90" s="76" t="n">
        <v>25.45</v>
      </c>
      <c r="R90" s="62" t="n">
        <f aca="false">P90/3600</f>
        <v>5.1480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646.0992</v>
      </c>
      <c r="E91" s="72" t="n">
        <v>54.2249</v>
      </c>
      <c r="F91" s="72" t="n">
        <v>53.2061</v>
      </c>
      <c r="G91" s="72" t="n">
        <v>53.1797</v>
      </c>
      <c r="H91" s="72" t="n">
        <v>7198.34</v>
      </c>
      <c r="I91" s="72" t="n">
        <v>9.47</v>
      </c>
      <c r="J91" s="51" t="n">
        <f aca="false">H91/3600</f>
        <v>1.99953888888889</v>
      </c>
      <c r="L91" s="71" t="n">
        <v>653.7496</v>
      </c>
      <c r="M91" s="72" t="n">
        <v>54.1993</v>
      </c>
      <c r="N91" s="72" t="n">
        <v>53.2393</v>
      </c>
      <c r="O91" s="72" t="n">
        <v>53.2425</v>
      </c>
      <c r="P91" s="72" t="n">
        <v>7169.39</v>
      </c>
      <c r="Q91" s="72" t="n">
        <v>8.61</v>
      </c>
      <c r="R91" s="51" t="n">
        <f aca="false">P91/3600</f>
        <v>1.9914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473.5632</v>
      </c>
      <c r="E92" s="74" t="n">
        <v>50.846</v>
      </c>
      <c r="F92" s="74" t="n">
        <v>48.7697</v>
      </c>
      <c r="G92" s="74" t="n">
        <v>48.7703</v>
      </c>
      <c r="H92" s="74" t="n">
        <v>7018.17</v>
      </c>
      <c r="I92" s="74" t="n">
        <v>8.97</v>
      </c>
      <c r="J92" s="56" t="n">
        <f aca="false">H92/3600</f>
        <v>1.94949166666667</v>
      </c>
      <c r="L92" s="73" t="n">
        <v>475.6736</v>
      </c>
      <c r="M92" s="74" t="n">
        <v>50.8501</v>
      </c>
      <c r="N92" s="74" t="n">
        <v>48.8369</v>
      </c>
      <c r="O92" s="74" t="n">
        <v>48.8014</v>
      </c>
      <c r="P92" s="74" t="n">
        <v>6990.82</v>
      </c>
      <c r="Q92" s="74" t="n">
        <v>9.48</v>
      </c>
      <c r="R92" s="56" t="n">
        <f aca="false">P92/3600</f>
        <v>1.9418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350.108</v>
      </c>
      <c r="E93" s="74" t="n">
        <v>46.8965</v>
      </c>
      <c r="F93" s="74" t="n">
        <v>44.6479</v>
      </c>
      <c r="G93" s="74" t="n">
        <v>44.6788</v>
      </c>
      <c r="H93" s="74" t="n">
        <v>6906.21</v>
      </c>
      <c r="I93" s="74" t="n">
        <v>8.52</v>
      </c>
      <c r="J93" s="56" t="n">
        <f aca="false">H93/3600</f>
        <v>1.91839166666667</v>
      </c>
      <c r="L93" s="73" t="n">
        <v>349.5768</v>
      </c>
      <c r="M93" s="74" t="n">
        <v>46.8996</v>
      </c>
      <c r="N93" s="74" t="n">
        <v>44.6838</v>
      </c>
      <c r="O93" s="74" t="n">
        <v>44.6769</v>
      </c>
      <c r="P93" s="74" t="n">
        <v>6884.37</v>
      </c>
      <c r="Q93" s="74" t="n">
        <v>8.24</v>
      </c>
      <c r="R93" s="56" t="n">
        <f aca="false">P93/3600</f>
        <v>1.9123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253.5616</v>
      </c>
      <c r="E94" s="76" t="n">
        <v>42.4355</v>
      </c>
      <c r="F94" s="76" t="n">
        <v>40.858</v>
      </c>
      <c r="G94" s="76" t="n">
        <v>41.0406</v>
      </c>
      <c r="H94" s="76" t="n">
        <v>6829.01</v>
      </c>
      <c r="I94" s="76" t="n">
        <v>8.6</v>
      </c>
      <c r="J94" s="62" t="n">
        <f aca="false">H94/3600</f>
        <v>1.89694722222222</v>
      </c>
      <c r="L94" s="75" t="n">
        <v>254.2376</v>
      </c>
      <c r="M94" s="76" t="n">
        <v>42.4351</v>
      </c>
      <c r="N94" s="76" t="n">
        <v>40.8769</v>
      </c>
      <c r="O94" s="76" t="n">
        <v>41.0125</v>
      </c>
      <c r="P94" s="76" t="n">
        <v>6829.56</v>
      </c>
      <c r="Q94" s="76" t="n">
        <v>8.51</v>
      </c>
      <c r="R94" s="62" t="n">
        <f aca="false">P94/3600</f>
        <v>1.897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592.936</v>
      </c>
      <c r="E95" s="72" t="n">
        <v>56.39</v>
      </c>
      <c r="F95" s="72" t="n">
        <v>57.5339</v>
      </c>
      <c r="G95" s="72" t="n">
        <v>57.7456</v>
      </c>
      <c r="H95" s="72" t="n">
        <v>14624.55</v>
      </c>
      <c r="I95" s="72" t="n">
        <v>19.89</v>
      </c>
      <c r="J95" s="51" t="n">
        <f aca="false">H95/3600</f>
        <v>4.062375</v>
      </c>
      <c r="L95" s="71" t="n">
        <v>1594.183</v>
      </c>
      <c r="M95" s="72" t="n">
        <v>56.3807</v>
      </c>
      <c r="N95" s="72" t="n">
        <v>57.8044</v>
      </c>
      <c r="O95" s="72" t="n">
        <v>57.3834</v>
      </c>
      <c r="P95" s="72" t="n">
        <v>14714.02</v>
      </c>
      <c r="Q95" s="72" t="n">
        <v>19.65</v>
      </c>
      <c r="R95" s="51" t="n">
        <f aca="false">P95/3600</f>
        <v>4.0872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1066.3389</v>
      </c>
      <c r="E96" s="74" t="n">
        <v>52.8093</v>
      </c>
      <c r="F96" s="74" t="n">
        <v>54.504</v>
      </c>
      <c r="G96" s="74" t="n">
        <v>55.4929</v>
      </c>
      <c r="H96" s="74" t="n">
        <v>14245.58</v>
      </c>
      <c r="I96" s="74" t="n">
        <v>17.74</v>
      </c>
      <c r="J96" s="56" t="n">
        <f aca="false">H96/3600</f>
        <v>3.95710555555556</v>
      </c>
      <c r="L96" s="73" t="n">
        <v>1066.6243</v>
      </c>
      <c r="M96" s="74" t="n">
        <v>52.8216</v>
      </c>
      <c r="N96" s="74" t="n">
        <v>54.5028</v>
      </c>
      <c r="O96" s="74" t="n">
        <v>55.4981</v>
      </c>
      <c r="P96" s="74" t="n">
        <v>14222.04</v>
      </c>
      <c r="Q96" s="74" t="n">
        <v>18.46</v>
      </c>
      <c r="R96" s="56" t="n">
        <f aca="false">P96/3600</f>
        <v>3.9505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685.0458</v>
      </c>
      <c r="E97" s="74" t="n">
        <v>49.0706</v>
      </c>
      <c r="F97" s="74" t="n">
        <v>51.6172</v>
      </c>
      <c r="G97" s="74" t="n">
        <v>52.4147</v>
      </c>
      <c r="H97" s="74" t="n">
        <v>13784.94</v>
      </c>
      <c r="I97" s="74" t="n">
        <v>18.59</v>
      </c>
      <c r="J97" s="56" t="n">
        <f aca="false">H97/3600</f>
        <v>3.82915</v>
      </c>
      <c r="L97" s="73" t="n">
        <v>686.6426</v>
      </c>
      <c r="M97" s="74" t="n">
        <v>49.1046</v>
      </c>
      <c r="N97" s="74" t="n">
        <v>51.6468</v>
      </c>
      <c r="O97" s="74" t="n">
        <v>52.5896</v>
      </c>
      <c r="P97" s="74" t="n">
        <v>13822.47</v>
      </c>
      <c r="Q97" s="74" t="n">
        <v>17.54</v>
      </c>
      <c r="R97" s="56" t="n">
        <f aca="false">P97/3600</f>
        <v>3.8395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405.44</v>
      </c>
      <c r="E98" s="76" t="n">
        <v>45.1632</v>
      </c>
      <c r="F98" s="76" t="n">
        <v>47.982</v>
      </c>
      <c r="G98" s="76" t="n">
        <v>49.6271</v>
      </c>
      <c r="H98" s="76" t="n">
        <v>13329.29</v>
      </c>
      <c r="I98" s="76" t="n">
        <v>16.91</v>
      </c>
      <c r="J98" s="62" t="n">
        <f aca="false">H98/3600</f>
        <v>3.70258055555556</v>
      </c>
      <c r="L98" s="75" t="n">
        <v>405.7613</v>
      </c>
      <c r="M98" s="76" t="n">
        <v>45.1433</v>
      </c>
      <c r="N98" s="76" t="n">
        <v>48.478</v>
      </c>
      <c r="O98" s="76" t="n">
        <v>49.5577</v>
      </c>
      <c r="P98" s="76" t="n">
        <v>13720</v>
      </c>
      <c r="Q98" s="76" t="n">
        <v>18.61</v>
      </c>
      <c r="R98" s="62" t="n">
        <f aca="false">P98/3600</f>
        <v>3.8111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6764158325537</v>
      </c>
      <c r="J106" s="77" t="n">
        <f aca="false">GEOMEAN(J3:J98)</f>
        <v>3.66971009404719</v>
      </c>
      <c r="Q106" s="77" t="n">
        <f aca="false">GEOMEAN(Q3:Q98)</f>
        <v>22.6227261168553</v>
      </c>
      <c r="R106" s="77" t="n">
        <f aca="false">GEOMEAN(R3:R98)</f>
        <v>3.680479415220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632354420787</v>
      </c>
      <c r="R107" s="78" t="n">
        <f aca="false">R106/J106</f>
        <v>1.002934651756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5845</v>
      </c>
      <c r="J108" s="77" t="n">
        <f aca="false">SUM(J3:J98)</f>
        <v>480.514019444444</v>
      </c>
      <c r="Q108" s="77" t="n">
        <f aca="false">SUM(Q3:Q98)/3600</f>
        <v>0.859661111111111</v>
      </c>
      <c r="R108" s="77" t="n">
        <f aca="false">SUM(R3:R98)</f>
        <v>483.3497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4.2111628422717</v>
      </c>
      <c r="J113" s="77" t="n">
        <f aca="false">GEOMEAN(J19:J82)</f>
        <v>3.73685381343612</v>
      </c>
      <c r="Q113" s="77" t="n">
        <f aca="false">GEOMEAN(Q19:Q82)</f>
        <v>24.1487752920632</v>
      </c>
      <c r="R113" s="77" t="n">
        <f aca="false">GEOMEAN(R19:R82)</f>
        <v>3.7482451515168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423190673867</v>
      </c>
      <c r="R114" s="78" t="n">
        <f aca="false">R113/J113</f>
        <v>1.003048376695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12</v>
      </c>
      <c r="D19" s="71" t="n">
        <v>64303.712</v>
      </c>
      <c r="E19" s="72" t="n">
        <v>47.6014</v>
      </c>
      <c r="F19" s="72" t="n">
        <v>48.2653</v>
      </c>
      <c r="G19" s="72" t="n">
        <v>49.54</v>
      </c>
      <c r="H19" s="72" t="n">
        <v>31844.79</v>
      </c>
      <c r="I19" s="72" t="n">
        <v>70.97</v>
      </c>
      <c r="J19" s="51" t="n">
        <f aca="false">H19/3600</f>
        <v>8.845775</v>
      </c>
      <c r="L19" s="71" t="n">
        <v>64287.7528</v>
      </c>
      <c r="M19" s="72" t="n">
        <v>47.6005</v>
      </c>
      <c r="N19" s="72" t="n">
        <v>48.2683</v>
      </c>
      <c r="O19" s="72" t="n">
        <v>49.5437</v>
      </c>
      <c r="P19" s="72" t="n">
        <v>32150.61</v>
      </c>
      <c r="Q19" s="72" t="n">
        <v>74.06</v>
      </c>
      <c r="R19" s="51" t="n">
        <f aca="false">P19/3600</f>
        <v>8.9307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17</v>
      </c>
      <c r="D20" s="73" t="n">
        <v>16018.8104</v>
      </c>
      <c r="E20" s="74" t="n">
        <v>43.5534</v>
      </c>
      <c r="F20" s="74" t="n">
        <v>45.1236</v>
      </c>
      <c r="G20" s="74" t="n">
        <v>47.1172</v>
      </c>
      <c r="H20" s="74" t="n">
        <v>21984.83</v>
      </c>
      <c r="I20" s="74" t="n">
        <v>47.91</v>
      </c>
      <c r="J20" s="56" t="n">
        <f aca="false">H20/3600</f>
        <v>6.10689722222222</v>
      </c>
      <c r="L20" s="73" t="n">
        <v>16019.8632</v>
      </c>
      <c r="M20" s="74" t="n">
        <v>43.5529</v>
      </c>
      <c r="N20" s="74" t="n">
        <v>45.1215</v>
      </c>
      <c r="O20" s="74" t="n">
        <v>47.1171</v>
      </c>
      <c r="P20" s="74" t="n">
        <v>22111.17</v>
      </c>
      <c r="Q20" s="74" t="n">
        <v>47.01</v>
      </c>
      <c r="R20" s="56" t="n">
        <f aca="false">P20/3600</f>
        <v>6.1419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22</v>
      </c>
      <c r="D21" s="73" t="n">
        <v>5313.7752</v>
      </c>
      <c r="E21" s="74" t="n">
        <v>41.8887</v>
      </c>
      <c r="F21" s="74" t="n">
        <v>43.366</v>
      </c>
      <c r="G21" s="74" t="n">
        <v>44.9267</v>
      </c>
      <c r="H21" s="74" t="n">
        <v>16837.46</v>
      </c>
      <c r="I21" s="74" t="n">
        <v>35.51</v>
      </c>
      <c r="J21" s="56" t="n">
        <f aca="false">H21/3600</f>
        <v>4.67707222222222</v>
      </c>
      <c r="L21" s="73" t="n">
        <v>5309.644</v>
      </c>
      <c r="M21" s="74" t="n">
        <v>41.8896</v>
      </c>
      <c r="N21" s="74" t="n">
        <v>43.3701</v>
      </c>
      <c r="O21" s="74" t="n">
        <v>44.9264</v>
      </c>
      <c r="P21" s="74" t="n">
        <v>17035.75</v>
      </c>
      <c r="Q21" s="74" t="n">
        <v>33.9</v>
      </c>
      <c r="R21" s="56" t="n">
        <f aca="false">P21/3600</f>
        <v>4.7321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27</v>
      </c>
      <c r="D22" s="75" t="n">
        <v>2462.5496</v>
      </c>
      <c r="E22" s="76" t="n">
        <v>39.8501</v>
      </c>
      <c r="F22" s="76" t="n">
        <v>41.7392</v>
      </c>
      <c r="G22" s="76" t="n">
        <v>42.8751</v>
      </c>
      <c r="H22" s="76" t="n">
        <v>14121.25</v>
      </c>
      <c r="I22" s="76" t="n">
        <v>28.35</v>
      </c>
      <c r="J22" s="62" t="n">
        <f aca="false">H22/3600</f>
        <v>3.92256944444444</v>
      </c>
      <c r="L22" s="75" t="n">
        <v>2465.7376</v>
      </c>
      <c r="M22" s="76" t="n">
        <v>39.8475</v>
      </c>
      <c r="N22" s="76" t="n">
        <v>41.7177</v>
      </c>
      <c r="O22" s="76" t="n">
        <v>42.8672</v>
      </c>
      <c r="P22" s="76" t="n">
        <v>15096.82</v>
      </c>
      <c r="Q22" s="76" t="n">
        <v>41.58</v>
      </c>
      <c r="R22" s="62" t="n">
        <f aca="false">P22/3600</f>
        <v>4.1935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12</v>
      </c>
      <c r="D23" s="71" t="n">
        <v>79011.1824</v>
      </c>
      <c r="E23" s="72" t="n">
        <v>47.8047</v>
      </c>
      <c r="F23" s="72" t="n">
        <v>47.8569</v>
      </c>
      <c r="G23" s="72" t="n">
        <v>48.5341</v>
      </c>
      <c r="H23" s="72" t="n">
        <v>30189.72</v>
      </c>
      <c r="I23" s="72" t="n">
        <v>75.67</v>
      </c>
      <c r="J23" s="51" t="n">
        <f aca="false">H23/3600</f>
        <v>8.38603333333333</v>
      </c>
      <c r="L23" s="71" t="n">
        <v>79031.2928</v>
      </c>
      <c r="M23" s="72" t="n">
        <v>47.8052</v>
      </c>
      <c r="N23" s="72" t="n">
        <v>47.8616</v>
      </c>
      <c r="O23" s="72" t="n">
        <v>48.5322</v>
      </c>
      <c r="P23" s="72" t="n">
        <v>30530.98</v>
      </c>
      <c r="Q23" s="72" t="n">
        <v>78.4</v>
      </c>
      <c r="R23" s="51" t="n">
        <f aca="false">P23/3600</f>
        <v>8.4808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17</v>
      </c>
      <c r="D24" s="73" t="n">
        <v>25061.1416</v>
      </c>
      <c r="E24" s="74" t="n">
        <v>42.8398</v>
      </c>
      <c r="F24" s="74" t="n">
        <v>44.2268</v>
      </c>
      <c r="G24" s="74" t="n">
        <v>45.7701</v>
      </c>
      <c r="H24" s="74" t="n">
        <v>21682.25</v>
      </c>
      <c r="I24" s="74" t="n">
        <v>53.23</v>
      </c>
      <c r="J24" s="56" t="n">
        <f aca="false">H24/3600</f>
        <v>6.02284722222222</v>
      </c>
      <c r="L24" s="73" t="n">
        <v>25078.9544</v>
      </c>
      <c r="M24" s="74" t="n">
        <v>42.8404</v>
      </c>
      <c r="N24" s="74" t="n">
        <v>44.2267</v>
      </c>
      <c r="O24" s="74" t="n">
        <v>45.7676</v>
      </c>
      <c r="P24" s="74" t="n">
        <v>21669.05</v>
      </c>
      <c r="Q24" s="74" t="n">
        <v>51.49</v>
      </c>
      <c r="R24" s="56" t="n">
        <f aca="false">P24/3600</f>
        <v>6.0191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22</v>
      </c>
      <c r="D25" s="73" t="n">
        <v>8267.3064</v>
      </c>
      <c r="E25" s="74" t="n">
        <v>39.96</v>
      </c>
      <c r="F25" s="74" t="n">
        <v>41.9956</v>
      </c>
      <c r="G25" s="74" t="n">
        <v>43.1845</v>
      </c>
      <c r="H25" s="74" t="n">
        <v>15310.39</v>
      </c>
      <c r="I25" s="74" t="n">
        <v>35.04</v>
      </c>
      <c r="J25" s="56" t="n">
        <f aca="false">H25/3600</f>
        <v>4.25288611111111</v>
      </c>
      <c r="L25" s="73" t="n">
        <v>8286.2552</v>
      </c>
      <c r="M25" s="74" t="n">
        <v>39.9615</v>
      </c>
      <c r="N25" s="74" t="n">
        <v>41.9988</v>
      </c>
      <c r="O25" s="74" t="n">
        <v>43.1879</v>
      </c>
      <c r="P25" s="74" t="n">
        <v>15506.31</v>
      </c>
      <c r="Q25" s="74" t="n">
        <v>35.18</v>
      </c>
      <c r="R25" s="56" t="n">
        <f aca="false">P25/3600</f>
        <v>4.3073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27</v>
      </c>
      <c r="D26" s="75" t="n">
        <v>3245.228</v>
      </c>
      <c r="E26" s="76" t="n">
        <v>37.0687</v>
      </c>
      <c r="F26" s="76" t="n">
        <v>39.8679</v>
      </c>
      <c r="G26" s="76" t="n">
        <v>40.8465</v>
      </c>
      <c r="H26" s="76" t="n">
        <v>12256.43</v>
      </c>
      <c r="I26" s="76" t="n">
        <v>29.14</v>
      </c>
      <c r="J26" s="62" t="n">
        <f aca="false">H26/3600</f>
        <v>3.40456388888889</v>
      </c>
      <c r="L26" s="75" t="n">
        <v>3250.7256</v>
      </c>
      <c r="M26" s="76" t="n">
        <v>37.0662</v>
      </c>
      <c r="N26" s="76" t="n">
        <v>39.8654</v>
      </c>
      <c r="O26" s="76" t="n">
        <v>40.8471</v>
      </c>
      <c r="P26" s="76" t="n">
        <v>12238.5</v>
      </c>
      <c r="Q26" s="76" t="n">
        <v>27.5</v>
      </c>
      <c r="R26" s="62" t="n">
        <f aca="false">P26/3600</f>
        <v>3.3995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12</v>
      </c>
      <c r="D27" s="71" t="n">
        <v>259049.5</v>
      </c>
      <c r="E27" s="72" t="n">
        <v>48.2923</v>
      </c>
      <c r="F27" s="72" t="n">
        <v>47.4985</v>
      </c>
      <c r="G27" s="72" t="n">
        <v>47.6766</v>
      </c>
      <c r="H27" s="72" t="n">
        <v>68968.98</v>
      </c>
      <c r="I27" s="72" t="n">
        <v>186.11</v>
      </c>
      <c r="J27" s="51" t="n">
        <f aca="false">H27/3600</f>
        <v>19.15805</v>
      </c>
      <c r="L27" s="71" t="n">
        <v>259034.4864</v>
      </c>
      <c r="M27" s="72" t="n">
        <v>48.2985</v>
      </c>
      <c r="N27" s="72" t="n">
        <v>47.4982</v>
      </c>
      <c r="O27" s="72" t="n">
        <v>47.6766</v>
      </c>
      <c r="P27" s="72" t="n">
        <v>69626.02</v>
      </c>
      <c r="Q27" s="72" t="n">
        <v>182.5</v>
      </c>
      <c r="R27" s="51" t="n">
        <f aca="false">P27/3600</f>
        <v>19.3405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17</v>
      </c>
      <c r="D28" s="73" t="n">
        <v>114705.6776</v>
      </c>
      <c r="E28" s="74" t="n">
        <v>42.6136</v>
      </c>
      <c r="F28" s="74" t="n">
        <v>43.0662</v>
      </c>
      <c r="G28" s="74" t="n">
        <v>45.1793</v>
      </c>
      <c r="H28" s="74" t="n">
        <v>55702.5</v>
      </c>
      <c r="I28" s="74" t="n">
        <v>139.9</v>
      </c>
      <c r="J28" s="56" t="n">
        <f aca="false">H28/3600</f>
        <v>15.4729166666667</v>
      </c>
      <c r="L28" s="73" t="n">
        <v>114680.1248</v>
      </c>
      <c r="M28" s="74" t="n">
        <v>42.6116</v>
      </c>
      <c r="N28" s="74" t="n">
        <v>43.0647</v>
      </c>
      <c r="O28" s="74" t="n">
        <v>45.1773</v>
      </c>
      <c r="P28" s="74" t="n">
        <v>56527.28</v>
      </c>
      <c r="Q28" s="74" t="n">
        <v>143.43</v>
      </c>
      <c r="R28" s="56" t="n">
        <f aca="false">P28/3600</f>
        <v>15.7020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22</v>
      </c>
      <c r="D29" s="73" t="n">
        <v>22082.6376</v>
      </c>
      <c r="E29" s="74" t="n">
        <v>38.7283</v>
      </c>
      <c r="F29" s="74" t="n">
        <v>40.1467</v>
      </c>
      <c r="G29" s="74" t="n">
        <v>43.3841</v>
      </c>
      <c r="H29" s="74" t="n">
        <v>33676.42</v>
      </c>
      <c r="I29" s="74" t="n">
        <v>74.96</v>
      </c>
      <c r="J29" s="56" t="n">
        <f aca="false">H29/3600</f>
        <v>9.35456111111111</v>
      </c>
      <c r="L29" s="73" t="n">
        <v>22076.6712</v>
      </c>
      <c r="M29" s="74" t="n">
        <v>38.7287</v>
      </c>
      <c r="N29" s="74" t="n">
        <v>40.144</v>
      </c>
      <c r="O29" s="74" t="n">
        <v>43.3793</v>
      </c>
      <c r="P29" s="74" t="n">
        <v>33892.29</v>
      </c>
      <c r="Q29" s="74" t="n">
        <v>80.8</v>
      </c>
      <c r="R29" s="56" t="n">
        <f aca="false">P29/3600</f>
        <v>9.4145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27</v>
      </c>
      <c r="D30" s="75" t="n">
        <v>5991.7152</v>
      </c>
      <c r="E30" s="76" t="n">
        <v>36.776</v>
      </c>
      <c r="F30" s="76" t="n">
        <v>38.9424</v>
      </c>
      <c r="G30" s="76" t="n">
        <v>41.4532</v>
      </c>
      <c r="H30" s="76" t="n">
        <v>25420.19</v>
      </c>
      <c r="I30" s="76" t="n">
        <v>52.21</v>
      </c>
      <c r="J30" s="62" t="n">
        <f aca="false">H30/3600</f>
        <v>7.06116388888889</v>
      </c>
      <c r="L30" s="75" t="n">
        <v>5989.4688</v>
      </c>
      <c r="M30" s="76" t="n">
        <v>36.7743</v>
      </c>
      <c r="N30" s="76" t="n">
        <v>38.9412</v>
      </c>
      <c r="O30" s="76" t="n">
        <v>41.4531</v>
      </c>
      <c r="P30" s="76" t="n">
        <v>25590.55</v>
      </c>
      <c r="Q30" s="76" t="n">
        <v>52.34</v>
      </c>
      <c r="R30" s="62" t="n">
        <f aca="false">P30/3600</f>
        <v>7.1084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12</v>
      </c>
      <c r="D31" s="71" t="n">
        <v>206761.2104</v>
      </c>
      <c r="E31" s="72" t="n">
        <v>49.4572</v>
      </c>
      <c r="F31" s="72" t="n">
        <v>47.4526</v>
      </c>
      <c r="G31" s="72" t="n">
        <v>48.8982</v>
      </c>
      <c r="H31" s="72" t="n">
        <v>80874.9</v>
      </c>
      <c r="I31" s="72" t="n">
        <v>161.5</v>
      </c>
      <c r="J31" s="51" t="n">
        <f aca="false">H31/3600</f>
        <v>22.46525</v>
      </c>
      <c r="L31" s="71" t="n">
        <v>206733.4552</v>
      </c>
      <c r="M31" s="72" t="n">
        <v>49.4588</v>
      </c>
      <c r="N31" s="72" t="n">
        <v>47.4537</v>
      </c>
      <c r="O31" s="72" t="n">
        <v>48.8975</v>
      </c>
      <c r="P31" s="72" t="n">
        <v>80822.38</v>
      </c>
      <c r="Q31" s="72" t="n">
        <v>158.99</v>
      </c>
      <c r="R31" s="51" t="n">
        <f aca="false">P31/3600</f>
        <v>22.4506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17</v>
      </c>
      <c r="D32" s="73" t="n">
        <v>90557.4992</v>
      </c>
      <c r="E32" s="74" t="n">
        <v>43.2431</v>
      </c>
      <c r="F32" s="74" t="n">
        <v>44.9622</v>
      </c>
      <c r="G32" s="74" t="n">
        <v>46.8278</v>
      </c>
      <c r="H32" s="74" t="n">
        <v>60139.92</v>
      </c>
      <c r="I32" s="74" t="n">
        <v>128.72</v>
      </c>
      <c r="J32" s="56" t="n">
        <f aca="false">H32/3600</f>
        <v>16.7055333333333</v>
      </c>
      <c r="L32" s="73" t="n">
        <v>90517.4632</v>
      </c>
      <c r="M32" s="74" t="n">
        <v>43.2418</v>
      </c>
      <c r="N32" s="74" t="n">
        <v>44.963</v>
      </c>
      <c r="O32" s="74" t="n">
        <v>46.8275</v>
      </c>
      <c r="P32" s="74" t="n">
        <v>62023.75</v>
      </c>
      <c r="Q32" s="74" t="n">
        <v>123.69</v>
      </c>
      <c r="R32" s="56" t="n">
        <f aca="false">P32/3600</f>
        <v>17.2288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22</v>
      </c>
      <c r="D33" s="73" t="n">
        <v>20678.7352</v>
      </c>
      <c r="E33" s="74" t="n">
        <v>39.5214</v>
      </c>
      <c r="F33" s="74" t="n">
        <v>43.763</v>
      </c>
      <c r="G33" s="74" t="n">
        <v>45.0649</v>
      </c>
      <c r="H33" s="74" t="n">
        <v>41616.98</v>
      </c>
      <c r="I33" s="74" t="n">
        <v>80.63</v>
      </c>
      <c r="J33" s="56" t="n">
        <f aca="false">H33/3600</f>
        <v>11.5602722222222</v>
      </c>
      <c r="L33" s="73" t="n">
        <v>20672.8584</v>
      </c>
      <c r="M33" s="74" t="n">
        <v>39.5214</v>
      </c>
      <c r="N33" s="74" t="n">
        <v>43.763</v>
      </c>
      <c r="O33" s="74" t="n">
        <v>45.0737</v>
      </c>
      <c r="P33" s="74" t="n">
        <v>41992.69</v>
      </c>
      <c r="Q33" s="74" t="n">
        <v>88.54</v>
      </c>
      <c r="R33" s="56" t="n">
        <f aca="false">P33/3600</f>
        <v>11.6646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27</v>
      </c>
      <c r="D34" s="75" t="n">
        <v>7037.9312</v>
      </c>
      <c r="E34" s="76" t="n">
        <v>37.6264</v>
      </c>
      <c r="F34" s="76" t="n">
        <v>42.2883</v>
      </c>
      <c r="G34" s="76" t="n">
        <v>42.8345</v>
      </c>
      <c r="H34" s="76" t="n">
        <v>32515.35</v>
      </c>
      <c r="I34" s="76" t="n">
        <v>62.75</v>
      </c>
      <c r="J34" s="62" t="n">
        <f aca="false">H34/3600</f>
        <v>9.03204166666667</v>
      </c>
      <c r="L34" s="75" t="n">
        <v>7036.488</v>
      </c>
      <c r="M34" s="76" t="n">
        <v>37.6238</v>
      </c>
      <c r="N34" s="76" t="n">
        <v>42.2924</v>
      </c>
      <c r="O34" s="76" t="n">
        <v>42.8422</v>
      </c>
      <c r="P34" s="76" t="n">
        <v>32758.14</v>
      </c>
      <c r="Q34" s="76" t="n">
        <v>66.98</v>
      </c>
      <c r="R34" s="62" t="n">
        <f aca="false">P34/3600</f>
        <v>9.0994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12</v>
      </c>
      <c r="D35" s="71" t="n">
        <v>306660.0696</v>
      </c>
      <c r="E35" s="72" t="n">
        <v>49.0702</v>
      </c>
      <c r="F35" s="72" t="n">
        <v>47.4858</v>
      </c>
      <c r="G35" s="72" t="n">
        <v>47.8357</v>
      </c>
      <c r="H35" s="72" t="n">
        <v>81746.07</v>
      </c>
      <c r="I35" s="72" t="n">
        <v>204.03</v>
      </c>
      <c r="J35" s="51" t="n">
        <f aca="false">H35/3600</f>
        <v>22.7072416666667</v>
      </c>
      <c r="L35" s="71" t="n">
        <v>306556.9936</v>
      </c>
      <c r="M35" s="72" t="n">
        <v>49.0739</v>
      </c>
      <c r="N35" s="72" t="n">
        <v>47.4873</v>
      </c>
      <c r="O35" s="72" t="n">
        <v>47.8361</v>
      </c>
      <c r="P35" s="72" t="n">
        <v>82164.19</v>
      </c>
      <c r="Q35" s="72" t="n">
        <v>207.89</v>
      </c>
      <c r="R35" s="51" t="n">
        <f aca="false">P35/3600</f>
        <v>22.8233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17</v>
      </c>
      <c r="D36" s="73" t="n">
        <v>182649.7064</v>
      </c>
      <c r="E36" s="74" t="n">
        <v>44.2721</v>
      </c>
      <c r="F36" s="74" t="n">
        <v>43.5345</v>
      </c>
      <c r="G36" s="74" t="n">
        <v>45.2617</v>
      </c>
      <c r="H36" s="74" t="n">
        <v>68714.7</v>
      </c>
      <c r="I36" s="74" t="n">
        <v>168.2</v>
      </c>
      <c r="J36" s="56" t="n">
        <f aca="false">H36/3600</f>
        <v>19.0874166666667</v>
      </c>
      <c r="L36" s="73" t="n">
        <v>182669.4368</v>
      </c>
      <c r="M36" s="74" t="n">
        <v>44.2736</v>
      </c>
      <c r="N36" s="74" t="n">
        <v>43.5336</v>
      </c>
      <c r="O36" s="74" t="n">
        <v>45.2608</v>
      </c>
      <c r="P36" s="74" t="n">
        <v>70440.88</v>
      </c>
      <c r="Q36" s="74" t="n">
        <v>175.82</v>
      </c>
      <c r="R36" s="56" t="n">
        <f aca="false">P36/3600</f>
        <v>19.5669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22</v>
      </c>
      <c r="D37" s="73" t="n">
        <v>64193.1352</v>
      </c>
      <c r="E37" s="74" t="n">
        <v>38.4573</v>
      </c>
      <c r="F37" s="74" t="n">
        <v>41.8944</v>
      </c>
      <c r="G37" s="74" t="n">
        <v>44.0498</v>
      </c>
      <c r="H37" s="74" t="n">
        <v>47407.42</v>
      </c>
      <c r="I37" s="74" t="n">
        <v>125.62</v>
      </c>
      <c r="J37" s="56" t="n">
        <f aca="false">H37/3600</f>
        <v>13.1687277777778</v>
      </c>
      <c r="L37" s="73" t="n">
        <v>64197.5488</v>
      </c>
      <c r="M37" s="74" t="n">
        <v>38.4567</v>
      </c>
      <c r="N37" s="74" t="n">
        <v>41.894</v>
      </c>
      <c r="O37" s="74" t="n">
        <v>44.0547</v>
      </c>
      <c r="P37" s="74" t="n">
        <v>47213.92</v>
      </c>
      <c r="Q37" s="74" t="n">
        <v>128.14</v>
      </c>
      <c r="R37" s="56" t="n">
        <f aca="false">P37/3600</f>
        <v>13.1149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27</v>
      </c>
      <c r="D38" s="75" t="n">
        <v>9367.9728</v>
      </c>
      <c r="E38" s="76" t="n">
        <v>35.2538</v>
      </c>
      <c r="F38" s="76" t="n">
        <v>40.5128</v>
      </c>
      <c r="G38" s="76" t="n">
        <v>42.8527</v>
      </c>
      <c r="H38" s="76" t="n">
        <v>28715.06</v>
      </c>
      <c r="I38" s="76" t="n">
        <v>77.65</v>
      </c>
      <c r="J38" s="62" t="n">
        <f aca="false">H38/3600</f>
        <v>7.97640555555556</v>
      </c>
      <c r="L38" s="75" t="n">
        <v>9362.2368</v>
      </c>
      <c r="M38" s="76" t="n">
        <v>35.2539</v>
      </c>
      <c r="N38" s="76" t="n">
        <v>40.5147</v>
      </c>
      <c r="O38" s="76" t="n">
        <v>42.8364</v>
      </c>
      <c r="P38" s="76" t="n">
        <v>28609.88</v>
      </c>
      <c r="Q38" s="76" t="n">
        <v>70.45</v>
      </c>
      <c r="R38" s="62" t="n">
        <f aca="false">P38/3600</f>
        <v>7.9471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12</v>
      </c>
      <c r="D39" s="71" t="n">
        <v>21106.3944</v>
      </c>
      <c r="E39" s="72" t="n">
        <v>47.1581</v>
      </c>
      <c r="F39" s="72" t="n">
        <v>47.6959</v>
      </c>
      <c r="G39" s="72" t="n">
        <v>49.0994</v>
      </c>
      <c r="H39" s="72" t="n">
        <v>10848.51</v>
      </c>
      <c r="I39" s="72" t="n">
        <v>23.62</v>
      </c>
      <c r="J39" s="51" t="n">
        <f aca="false">H39/3600</f>
        <v>3.013475</v>
      </c>
      <c r="L39" s="71" t="n">
        <v>21110.1528</v>
      </c>
      <c r="M39" s="72" t="n">
        <v>47.1593</v>
      </c>
      <c r="N39" s="72" t="n">
        <v>47.6958</v>
      </c>
      <c r="O39" s="72" t="n">
        <v>49.0915</v>
      </c>
      <c r="P39" s="72" t="n">
        <v>10870.39</v>
      </c>
      <c r="Q39" s="72" t="n">
        <v>23.74</v>
      </c>
      <c r="R39" s="51" t="n">
        <f aca="false">P39/3600</f>
        <v>3.0195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17</v>
      </c>
      <c r="D40" s="73" t="n">
        <v>8111.9112</v>
      </c>
      <c r="E40" s="74" t="n">
        <v>43.5328</v>
      </c>
      <c r="F40" s="74" t="n">
        <v>45.2265</v>
      </c>
      <c r="G40" s="74" t="n">
        <v>46.2609</v>
      </c>
      <c r="H40" s="74" t="n">
        <v>8613.43</v>
      </c>
      <c r="I40" s="74" t="n">
        <v>18.35</v>
      </c>
      <c r="J40" s="56" t="n">
        <f aca="false">H40/3600</f>
        <v>2.39261944444444</v>
      </c>
      <c r="L40" s="73" t="n">
        <v>8115.4624</v>
      </c>
      <c r="M40" s="74" t="n">
        <v>43.5357</v>
      </c>
      <c r="N40" s="74" t="n">
        <v>45.2316</v>
      </c>
      <c r="O40" s="74" t="n">
        <v>46.2586</v>
      </c>
      <c r="P40" s="74" t="n">
        <v>8593.47</v>
      </c>
      <c r="Q40" s="74" t="n">
        <v>17.45</v>
      </c>
      <c r="R40" s="56" t="n">
        <f aca="false">P40/3600</f>
        <v>2.3870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22</v>
      </c>
      <c r="D41" s="73" t="n">
        <v>3878.0984</v>
      </c>
      <c r="E41" s="74" t="n">
        <v>40.3188</v>
      </c>
      <c r="F41" s="74" t="n">
        <v>42.7465</v>
      </c>
      <c r="G41" s="74" t="n">
        <v>43.2436</v>
      </c>
      <c r="H41" s="74" t="n">
        <v>7167.45</v>
      </c>
      <c r="I41" s="74" t="n">
        <v>15.79</v>
      </c>
      <c r="J41" s="56" t="n">
        <f aca="false">H41/3600</f>
        <v>1.99095833333333</v>
      </c>
      <c r="L41" s="73" t="n">
        <v>3877.3344</v>
      </c>
      <c r="M41" s="74" t="n">
        <v>40.3219</v>
      </c>
      <c r="N41" s="74" t="n">
        <v>42.7463</v>
      </c>
      <c r="O41" s="74" t="n">
        <v>43.261</v>
      </c>
      <c r="P41" s="74" t="n">
        <v>7202.55</v>
      </c>
      <c r="Q41" s="74" t="n">
        <v>15.51</v>
      </c>
      <c r="R41" s="56" t="n">
        <f aca="false">P41/3600</f>
        <v>2.0007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27</v>
      </c>
      <c r="D42" s="75" t="n">
        <v>1803.284</v>
      </c>
      <c r="E42" s="76" t="n">
        <v>37.108</v>
      </c>
      <c r="F42" s="76" t="n">
        <v>40.097</v>
      </c>
      <c r="G42" s="76" t="n">
        <v>40.269</v>
      </c>
      <c r="H42" s="76" t="n">
        <v>5936.77</v>
      </c>
      <c r="I42" s="76" t="n">
        <v>12.61</v>
      </c>
      <c r="J42" s="62" t="n">
        <f aca="false">H42/3600</f>
        <v>1.64910277777778</v>
      </c>
      <c r="L42" s="75" t="n">
        <v>1802.4144</v>
      </c>
      <c r="M42" s="76" t="n">
        <v>37.0955</v>
      </c>
      <c r="N42" s="76" t="n">
        <v>40.0585</v>
      </c>
      <c r="O42" s="76" t="n">
        <v>40.2374</v>
      </c>
      <c r="P42" s="76" t="n">
        <v>5967.1</v>
      </c>
      <c r="Q42" s="76" t="n">
        <v>12.26</v>
      </c>
      <c r="R42" s="62" t="n">
        <f aca="false">P42/3600</f>
        <v>1.6575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12</v>
      </c>
      <c r="D43" s="71" t="n">
        <v>38546.104</v>
      </c>
      <c r="E43" s="72" t="n">
        <v>47.8395</v>
      </c>
      <c r="F43" s="72" t="n">
        <v>47.6303</v>
      </c>
      <c r="G43" s="72" t="n">
        <v>49.0694</v>
      </c>
      <c r="H43" s="72" t="n">
        <v>14405.95</v>
      </c>
      <c r="I43" s="72" t="n">
        <v>36.09</v>
      </c>
      <c r="J43" s="51" t="n">
        <f aca="false">H43/3600</f>
        <v>4.00165277777778</v>
      </c>
      <c r="L43" s="71" t="n">
        <v>38556.7296</v>
      </c>
      <c r="M43" s="72" t="n">
        <v>47.8464</v>
      </c>
      <c r="N43" s="72" t="n">
        <v>47.6293</v>
      </c>
      <c r="O43" s="72" t="n">
        <v>49.0689</v>
      </c>
      <c r="P43" s="72" t="n">
        <v>14440.18</v>
      </c>
      <c r="Q43" s="72" t="n">
        <v>35.27</v>
      </c>
      <c r="R43" s="51" t="n">
        <f aca="false">P43/3600</f>
        <v>4.0111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17</v>
      </c>
      <c r="D44" s="73" t="n">
        <v>12213.5224</v>
      </c>
      <c r="E44" s="74" t="n">
        <v>42.8908</v>
      </c>
      <c r="F44" s="74" t="n">
        <v>45.0467</v>
      </c>
      <c r="G44" s="74" t="n">
        <v>46.8471</v>
      </c>
      <c r="H44" s="74" t="n">
        <v>10213.1</v>
      </c>
      <c r="I44" s="74" t="n">
        <v>22.95</v>
      </c>
      <c r="J44" s="56" t="n">
        <f aca="false">H44/3600</f>
        <v>2.83697222222222</v>
      </c>
      <c r="L44" s="73" t="n">
        <v>12214.012</v>
      </c>
      <c r="M44" s="74" t="n">
        <v>42.8909</v>
      </c>
      <c r="N44" s="74" t="n">
        <v>45.0437</v>
      </c>
      <c r="O44" s="74" t="n">
        <v>46.8433</v>
      </c>
      <c r="P44" s="74" t="n">
        <v>10246.17</v>
      </c>
      <c r="Q44" s="74" t="n">
        <v>22.64</v>
      </c>
      <c r="R44" s="56" t="n">
        <f aca="false">P44/3600</f>
        <v>2.8461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22</v>
      </c>
      <c r="D45" s="73" t="n">
        <v>4487.548</v>
      </c>
      <c r="E45" s="74" t="n">
        <v>40.2048</v>
      </c>
      <c r="F45" s="74" t="n">
        <v>43.1062</v>
      </c>
      <c r="G45" s="74" t="n">
        <v>44.511</v>
      </c>
      <c r="H45" s="74" t="n">
        <v>7938.36</v>
      </c>
      <c r="I45" s="74" t="n">
        <v>17.53</v>
      </c>
      <c r="J45" s="56" t="n">
        <f aca="false">H45/3600</f>
        <v>2.2051</v>
      </c>
      <c r="L45" s="73" t="n">
        <v>4485</v>
      </c>
      <c r="M45" s="74" t="n">
        <v>40.2044</v>
      </c>
      <c r="N45" s="74" t="n">
        <v>43.1016</v>
      </c>
      <c r="O45" s="74" t="n">
        <v>44.506</v>
      </c>
      <c r="P45" s="74" t="n">
        <v>7945.65</v>
      </c>
      <c r="Q45" s="74" t="n">
        <v>16.74</v>
      </c>
      <c r="R45" s="56" t="n">
        <f aca="false">P45/3600</f>
        <v>2.2071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27</v>
      </c>
      <c r="D46" s="75" t="n">
        <v>1960.1752</v>
      </c>
      <c r="E46" s="76" t="n">
        <v>37.3359</v>
      </c>
      <c r="F46" s="76" t="n">
        <v>41.0036</v>
      </c>
      <c r="G46" s="76" t="n">
        <v>42.0753</v>
      </c>
      <c r="H46" s="76" t="n">
        <v>6396.2</v>
      </c>
      <c r="I46" s="76" t="n">
        <v>14.34</v>
      </c>
      <c r="J46" s="62" t="n">
        <f aca="false">H46/3600</f>
        <v>1.77672222222222</v>
      </c>
      <c r="L46" s="75" t="n">
        <v>1959.6576</v>
      </c>
      <c r="M46" s="76" t="n">
        <v>37.3342</v>
      </c>
      <c r="N46" s="76" t="n">
        <v>41.0251</v>
      </c>
      <c r="O46" s="76" t="n">
        <v>42.0755</v>
      </c>
      <c r="P46" s="76" t="n">
        <v>6387.55</v>
      </c>
      <c r="Q46" s="76" t="n">
        <v>13.58</v>
      </c>
      <c r="R46" s="62" t="n">
        <f aca="false">P46/3600</f>
        <v>1.7743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12</v>
      </c>
      <c r="D47" s="71" t="n">
        <v>42759.8184</v>
      </c>
      <c r="E47" s="72" t="n">
        <v>47.9368</v>
      </c>
      <c r="F47" s="72" t="n">
        <v>47.4789</v>
      </c>
      <c r="G47" s="72" t="n">
        <v>48.4993</v>
      </c>
      <c r="H47" s="72" t="n">
        <v>12268.51</v>
      </c>
      <c r="I47" s="72" t="n">
        <v>32.52</v>
      </c>
      <c r="J47" s="51" t="n">
        <f aca="false">H47/3600</f>
        <v>3.40791944444444</v>
      </c>
      <c r="L47" s="71" t="n">
        <v>42762.6376</v>
      </c>
      <c r="M47" s="72" t="n">
        <v>47.9411</v>
      </c>
      <c r="N47" s="72" t="n">
        <v>47.4831</v>
      </c>
      <c r="O47" s="72" t="n">
        <v>48.4989</v>
      </c>
      <c r="P47" s="72" t="n">
        <v>12311.34</v>
      </c>
      <c r="Q47" s="72" t="n">
        <v>32.41</v>
      </c>
      <c r="R47" s="51" t="n">
        <f aca="false">P47/3600</f>
        <v>3.4198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17</v>
      </c>
      <c r="D48" s="73" t="n">
        <v>20771.5264</v>
      </c>
      <c r="E48" s="74" t="n">
        <v>42.4981</v>
      </c>
      <c r="F48" s="74" t="n">
        <v>44.0516</v>
      </c>
      <c r="G48" s="74" t="n">
        <v>45.1341</v>
      </c>
      <c r="H48" s="74" t="n">
        <v>10192.36</v>
      </c>
      <c r="I48" s="74" t="n">
        <v>24.31</v>
      </c>
      <c r="J48" s="56" t="n">
        <f aca="false">H48/3600</f>
        <v>2.83121111111111</v>
      </c>
      <c r="L48" s="73" t="n">
        <v>20776.8152</v>
      </c>
      <c r="M48" s="74" t="n">
        <v>42.5002</v>
      </c>
      <c r="N48" s="74" t="n">
        <v>44.0493</v>
      </c>
      <c r="O48" s="74" t="n">
        <v>45.1376</v>
      </c>
      <c r="P48" s="74" t="n">
        <v>10197.86</v>
      </c>
      <c r="Q48" s="74" t="n">
        <v>23.98</v>
      </c>
      <c r="R48" s="56" t="n">
        <f aca="false">P48/3600</f>
        <v>2.8327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22</v>
      </c>
      <c r="D49" s="73" t="n">
        <v>9256.504</v>
      </c>
      <c r="E49" s="74" t="n">
        <v>38.2863</v>
      </c>
      <c r="F49" s="74" t="n">
        <v>41.0064</v>
      </c>
      <c r="G49" s="74" t="n">
        <v>41.9536</v>
      </c>
      <c r="H49" s="74" t="n">
        <v>8245.23</v>
      </c>
      <c r="I49" s="74" t="n">
        <v>18.54</v>
      </c>
      <c r="J49" s="56" t="n">
        <f aca="false">H49/3600</f>
        <v>2.29034166666667</v>
      </c>
      <c r="L49" s="73" t="n">
        <v>9255.5224</v>
      </c>
      <c r="M49" s="74" t="n">
        <v>38.2858</v>
      </c>
      <c r="N49" s="74" t="n">
        <v>41.0212</v>
      </c>
      <c r="O49" s="74" t="n">
        <v>41.9614</v>
      </c>
      <c r="P49" s="74" t="n">
        <v>8247.23</v>
      </c>
      <c r="Q49" s="74" t="n">
        <v>18.27</v>
      </c>
      <c r="R49" s="56" t="n">
        <f aca="false">P49/3600</f>
        <v>2.2908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27</v>
      </c>
      <c r="D50" s="75" t="n">
        <v>3700.9096</v>
      </c>
      <c r="E50" s="76" t="n">
        <v>34.3948</v>
      </c>
      <c r="F50" s="76" t="n">
        <v>38.2743</v>
      </c>
      <c r="G50" s="76" t="n">
        <v>39.0941</v>
      </c>
      <c r="H50" s="76" t="n">
        <v>6251.98</v>
      </c>
      <c r="I50" s="76" t="n">
        <v>15.1</v>
      </c>
      <c r="J50" s="62" t="n">
        <f aca="false">H50/3600</f>
        <v>1.73666111111111</v>
      </c>
      <c r="L50" s="75" t="n">
        <v>3699.8944</v>
      </c>
      <c r="M50" s="76" t="n">
        <v>34.3933</v>
      </c>
      <c r="N50" s="76" t="n">
        <v>38.263</v>
      </c>
      <c r="O50" s="76" t="n">
        <v>39.0847</v>
      </c>
      <c r="P50" s="76" t="n">
        <v>6273.87</v>
      </c>
      <c r="Q50" s="76" t="n">
        <v>14.08</v>
      </c>
      <c r="R50" s="62" t="n">
        <f aca="false">P50/3600</f>
        <v>1.7427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12</v>
      </c>
      <c r="D51" s="71" t="n">
        <v>24814.0984</v>
      </c>
      <c r="E51" s="72" t="n">
        <v>48.3606</v>
      </c>
      <c r="F51" s="72" t="n">
        <v>49.0543</v>
      </c>
      <c r="G51" s="72" t="n">
        <v>49.1175</v>
      </c>
      <c r="H51" s="72" t="n">
        <v>9112.17</v>
      </c>
      <c r="I51" s="72" t="n">
        <v>20.77</v>
      </c>
      <c r="J51" s="51" t="n">
        <f aca="false">H51/3600</f>
        <v>2.53115833333333</v>
      </c>
      <c r="L51" s="71" t="n">
        <v>24808.4792</v>
      </c>
      <c r="M51" s="72" t="n">
        <v>48.3606</v>
      </c>
      <c r="N51" s="72" t="n">
        <v>49.047</v>
      </c>
      <c r="O51" s="72" t="n">
        <v>49.1127</v>
      </c>
      <c r="P51" s="72" t="n">
        <v>8933.71</v>
      </c>
      <c r="Q51" s="72" t="n">
        <v>19.6</v>
      </c>
      <c r="R51" s="51" t="n">
        <f aca="false">P51/3600</f>
        <v>2.4815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17</v>
      </c>
      <c r="D52" s="73" t="n">
        <v>13071.7672</v>
      </c>
      <c r="E52" s="74" t="n">
        <v>43.8774</v>
      </c>
      <c r="F52" s="74" t="n">
        <v>44.6553</v>
      </c>
      <c r="G52" s="74" t="n">
        <v>45.5223</v>
      </c>
      <c r="H52" s="74" t="n">
        <v>7556.36</v>
      </c>
      <c r="I52" s="74" t="n">
        <v>16.34</v>
      </c>
      <c r="J52" s="56" t="n">
        <f aca="false">H52/3600</f>
        <v>2.09898888888889</v>
      </c>
      <c r="L52" s="73" t="n">
        <v>13073.672</v>
      </c>
      <c r="M52" s="74" t="n">
        <v>43.8799</v>
      </c>
      <c r="N52" s="74" t="n">
        <v>44.651</v>
      </c>
      <c r="O52" s="74" t="n">
        <v>45.5194</v>
      </c>
      <c r="P52" s="74" t="n">
        <v>7583.37</v>
      </c>
      <c r="Q52" s="74" t="n">
        <v>15.89</v>
      </c>
      <c r="R52" s="56" t="n">
        <f aca="false">P52/3600</f>
        <v>2.1064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22</v>
      </c>
      <c r="D53" s="73" t="n">
        <v>6120.196</v>
      </c>
      <c r="E53" s="74" t="n">
        <v>40.0925</v>
      </c>
      <c r="F53" s="74" t="n">
        <v>41.3962</v>
      </c>
      <c r="G53" s="74" t="n">
        <v>42.7745</v>
      </c>
      <c r="H53" s="74" t="n">
        <v>6277.59</v>
      </c>
      <c r="I53" s="74" t="n">
        <v>12.62</v>
      </c>
      <c r="J53" s="56" t="n">
        <f aca="false">H53/3600</f>
        <v>1.743775</v>
      </c>
      <c r="L53" s="73" t="n">
        <v>6122.4736</v>
      </c>
      <c r="M53" s="74" t="n">
        <v>40.0927</v>
      </c>
      <c r="N53" s="74" t="n">
        <v>41.4036</v>
      </c>
      <c r="O53" s="74" t="n">
        <v>42.7817</v>
      </c>
      <c r="P53" s="74" t="n">
        <v>6457</v>
      </c>
      <c r="Q53" s="74" t="n">
        <v>12.79</v>
      </c>
      <c r="R53" s="56" t="n">
        <f aca="false">P53/3600</f>
        <v>1.793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27</v>
      </c>
      <c r="D54" s="75" t="n">
        <v>2386.448</v>
      </c>
      <c r="E54" s="76" t="n">
        <v>36.251</v>
      </c>
      <c r="F54" s="76" t="n">
        <v>38.77</v>
      </c>
      <c r="G54" s="76" t="n">
        <v>40.376</v>
      </c>
      <c r="H54" s="76" t="n">
        <v>5120.89</v>
      </c>
      <c r="I54" s="76" t="n">
        <v>9.84</v>
      </c>
      <c r="J54" s="62" t="n">
        <f aca="false">H54/3600</f>
        <v>1.42246944444444</v>
      </c>
      <c r="L54" s="75" t="n">
        <v>2384.408</v>
      </c>
      <c r="M54" s="76" t="n">
        <v>36.2487</v>
      </c>
      <c r="N54" s="76" t="n">
        <v>38.7602</v>
      </c>
      <c r="O54" s="76" t="n">
        <v>40.3692</v>
      </c>
      <c r="P54" s="76" t="n">
        <v>5169.45</v>
      </c>
      <c r="Q54" s="76" t="n">
        <v>9.71</v>
      </c>
      <c r="R54" s="62" t="n">
        <f aca="false">P54/3600</f>
        <v>1.4359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12</v>
      </c>
      <c r="D55" s="71" t="n">
        <v>5163.3992</v>
      </c>
      <c r="E55" s="72" t="n">
        <v>48.5094</v>
      </c>
      <c r="F55" s="72" t="n">
        <v>49.6398</v>
      </c>
      <c r="G55" s="72" t="n">
        <v>49.8793</v>
      </c>
      <c r="H55" s="72" t="n">
        <v>2556.22</v>
      </c>
      <c r="I55" s="72" t="n">
        <v>5.64</v>
      </c>
      <c r="J55" s="51" t="n">
        <f aca="false">H55/3600</f>
        <v>0.710061111111111</v>
      </c>
      <c r="L55" s="71" t="n">
        <v>5163.076</v>
      </c>
      <c r="M55" s="72" t="n">
        <v>48.5083</v>
      </c>
      <c r="N55" s="72" t="n">
        <v>49.629</v>
      </c>
      <c r="O55" s="72" t="n">
        <v>49.892</v>
      </c>
      <c r="P55" s="72" t="n">
        <v>2567.28</v>
      </c>
      <c r="Q55" s="72" t="n">
        <v>5.71</v>
      </c>
      <c r="R55" s="51" t="n">
        <f aca="false">P55/3600</f>
        <v>0.7131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17</v>
      </c>
      <c r="D56" s="73" t="n">
        <v>3114.3216</v>
      </c>
      <c r="E56" s="74" t="n">
        <v>44.7923</v>
      </c>
      <c r="F56" s="74" t="n">
        <v>46.5391</v>
      </c>
      <c r="G56" s="74" t="n">
        <v>46.3586</v>
      </c>
      <c r="H56" s="74" t="n">
        <v>2239.51</v>
      </c>
      <c r="I56" s="74" t="n">
        <v>4.87</v>
      </c>
      <c r="J56" s="56" t="n">
        <f aca="false">H56/3600</f>
        <v>0.622086111111111</v>
      </c>
      <c r="L56" s="73" t="n">
        <v>3114.3736</v>
      </c>
      <c r="M56" s="74" t="n">
        <v>44.793</v>
      </c>
      <c r="N56" s="74" t="n">
        <v>46.527</v>
      </c>
      <c r="O56" s="74" t="n">
        <v>46.3749</v>
      </c>
      <c r="P56" s="74" t="n">
        <v>2242.13</v>
      </c>
      <c r="Q56" s="74" t="n">
        <v>4.83</v>
      </c>
      <c r="R56" s="56" t="n">
        <f aca="false">P56/3600</f>
        <v>0.6228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22</v>
      </c>
      <c r="D57" s="73" t="n">
        <v>1766.2704</v>
      </c>
      <c r="E57" s="74" t="n">
        <v>41.0653</v>
      </c>
      <c r="F57" s="74" t="n">
        <v>43.5389</v>
      </c>
      <c r="G57" s="74" t="n">
        <v>42.9428</v>
      </c>
      <c r="H57" s="74" t="n">
        <v>1984.84</v>
      </c>
      <c r="I57" s="74" t="n">
        <v>4.47</v>
      </c>
      <c r="J57" s="56" t="n">
        <f aca="false">H57/3600</f>
        <v>0.551344444444444</v>
      </c>
      <c r="L57" s="73" t="n">
        <v>1767.1464</v>
      </c>
      <c r="M57" s="74" t="n">
        <v>41.0649</v>
      </c>
      <c r="N57" s="74" t="n">
        <v>43.5425</v>
      </c>
      <c r="O57" s="74" t="n">
        <v>42.9572</v>
      </c>
      <c r="P57" s="74" t="n">
        <v>1977.54</v>
      </c>
      <c r="Q57" s="74" t="n">
        <v>4.32</v>
      </c>
      <c r="R57" s="56" t="n">
        <f aca="false">P57/3600</f>
        <v>0.5493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27</v>
      </c>
      <c r="D58" s="75" t="n">
        <v>879.3432</v>
      </c>
      <c r="E58" s="76" t="n">
        <v>37.1353</v>
      </c>
      <c r="F58" s="76" t="n">
        <v>40.7713</v>
      </c>
      <c r="G58" s="76" t="n">
        <v>39.743</v>
      </c>
      <c r="H58" s="76" t="n">
        <v>1676.95</v>
      </c>
      <c r="I58" s="76" t="n">
        <v>3.59</v>
      </c>
      <c r="J58" s="62" t="n">
        <f aca="false">H58/3600</f>
        <v>0.465819444444444</v>
      </c>
      <c r="L58" s="75" t="n">
        <v>878.8072</v>
      </c>
      <c r="M58" s="76" t="n">
        <v>37.1288</v>
      </c>
      <c r="N58" s="76" t="n">
        <v>40.7922</v>
      </c>
      <c r="O58" s="76" t="n">
        <v>39.7506</v>
      </c>
      <c r="P58" s="76" t="n">
        <v>1680.42</v>
      </c>
      <c r="Q58" s="76" t="n">
        <v>3.48</v>
      </c>
      <c r="R58" s="62" t="n">
        <f aca="false">P58/3600</f>
        <v>0.4667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12</v>
      </c>
      <c r="D59" s="71" t="n">
        <v>11932.9568</v>
      </c>
      <c r="E59" s="72" t="n">
        <v>47.8104</v>
      </c>
      <c r="F59" s="72" t="n">
        <v>47.6618</v>
      </c>
      <c r="G59" s="72" t="n">
        <v>48.5776</v>
      </c>
      <c r="H59" s="72" t="n">
        <v>3199.59</v>
      </c>
      <c r="I59" s="72" t="n">
        <v>9.09</v>
      </c>
      <c r="J59" s="51" t="n">
        <f aca="false">H59/3600</f>
        <v>0.888775</v>
      </c>
      <c r="L59" s="71" t="n">
        <v>11929.3752</v>
      </c>
      <c r="M59" s="72" t="n">
        <v>47.8107</v>
      </c>
      <c r="N59" s="72" t="n">
        <v>47.6607</v>
      </c>
      <c r="O59" s="72" t="n">
        <v>48.5786</v>
      </c>
      <c r="P59" s="72" t="n">
        <v>3213.54</v>
      </c>
      <c r="Q59" s="72" t="n">
        <v>9.38</v>
      </c>
      <c r="R59" s="51" t="n">
        <f aca="false">P59/3600</f>
        <v>0.8926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17</v>
      </c>
      <c r="D60" s="73" t="n">
        <v>6184.468</v>
      </c>
      <c r="E60" s="74" t="n">
        <v>42.7259</v>
      </c>
      <c r="F60" s="74" t="n">
        <v>44.9172</v>
      </c>
      <c r="G60" s="74" t="n">
        <v>46.1003</v>
      </c>
      <c r="H60" s="74" t="n">
        <v>2676.87</v>
      </c>
      <c r="I60" s="74" t="n">
        <v>7.17</v>
      </c>
      <c r="J60" s="56" t="n">
        <f aca="false">H60/3600</f>
        <v>0.743575</v>
      </c>
      <c r="L60" s="73" t="n">
        <v>6184.2944</v>
      </c>
      <c r="M60" s="74" t="n">
        <v>42.7309</v>
      </c>
      <c r="N60" s="74" t="n">
        <v>44.9198</v>
      </c>
      <c r="O60" s="74" t="n">
        <v>46.1026</v>
      </c>
      <c r="P60" s="74" t="n">
        <v>2672.75</v>
      </c>
      <c r="Q60" s="74" t="n">
        <v>7.06</v>
      </c>
      <c r="R60" s="56" t="n">
        <f aca="false">P60/3600</f>
        <v>0.7424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22</v>
      </c>
      <c r="D61" s="73" t="n">
        <v>2752.3472</v>
      </c>
      <c r="E61" s="74" t="n">
        <v>38.3127</v>
      </c>
      <c r="F61" s="74" t="n">
        <v>42.5891</v>
      </c>
      <c r="G61" s="74" t="n">
        <v>43.6635</v>
      </c>
      <c r="H61" s="74" t="n">
        <v>2147.9</v>
      </c>
      <c r="I61" s="74" t="n">
        <v>5.53</v>
      </c>
      <c r="J61" s="56" t="n">
        <f aca="false">H61/3600</f>
        <v>0.596638888888889</v>
      </c>
      <c r="L61" s="73" t="n">
        <v>2754.024</v>
      </c>
      <c r="M61" s="74" t="n">
        <v>38.3138</v>
      </c>
      <c r="N61" s="74" t="n">
        <v>42.584</v>
      </c>
      <c r="O61" s="74" t="n">
        <v>43.6771</v>
      </c>
      <c r="P61" s="74" t="n">
        <v>2150.03</v>
      </c>
      <c r="Q61" s="74" t="n">
        <v>5.31</v>
      </c>
      <c r="R61" s="56" t="n">
        <f aca="false">P61/3600</f>
        <v>0.5972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27</v>
      </c>
      <c r="D62" s="75" t="n">
        <v>907.9336</v>
      </c>
      <c r="E62" s="76" t="n">
        <v>34.2344</v>
      </c>
      <c r="F62" s="76" t="n">
        <v>40.6537</v>
      </c>
      <c r="G62" s="76" t="n">
        <v>41.6262</v>
      </c>
      <c r="H62" s="76" t="n">
        <v>1586.16</v>
      </c>
      <c r="I62" s="76" t="n">
        <v>4.32</v>
      </c>
      <c r="J62" s="62" t="n">
        <f aca="false">H62/3600</f>
        <v>0.4406</v>
      </c>
      <c r="L62" s="75" t="n">
        <v>907.2888</v>
      </c>
      <c r="M62" s="76" t="n">
        <v>34.2317</v>
      </c>
      <c r="N62" s="76" t="n">
        <v>40.6534</v>
      </c>
      <c r="O62" s="76" t="n">
        <v>41.5854</v>
      </c>
      <c r="P62" s="76" t="n">
        <v>1580.87</v>
      </c>
      <c r="Q62" s="76" t="n">
        <v>3.94</v>
      </c>
      <c r="R62" s="62" t="n">
        <f aca="false">P62/3600</f>
        <v>0.4391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12</v>
      </c>
      <c r="D63" s="71" t="n">
        <v>10836.6288</v>
      </c>
      <c r="E63" s="72" t="n">
        <v>48.0426</v>
      </c>
      <c r="F63" s="72" t="n">
        <v>46.9614</v>
      </c>
      <c r="G63" s="72" t="n">
        <v>47.9602</v>
      </c>
      <c r="H63" s="72" t="n">
        <v>2826.68</v>
      </c>
      <c r="I63" s="72" t="n">
        <v>8.13</v>
      </c>
      <c r="J63" s="51" t="n">
        <f aca="false">H63/3600</f>
        <v>0.785188888888889</v>
      </c>
      <c r="L63" s="71" t="n">
        <v>10832.5</v>
      </c>
      <c r="M63" s="72" t="n">
        <v>48.0443</v>
      </c>
      <c r="N63" s="72" t="n">
        <v>46.9591</v>
      </c>
      <c r="O63" s="72" t="n">
        <v>47.9546</v>
      </c>
      <c r="P63" s="72" t="n">
        <v>2832.42</v>
      </c>
      <c r="Q63" s="72" t="n">
        <v>7.94</v>
      </c>
      <c r="R63" s="51" t="n">
        <f aca="false">P63/3600</f>
        <v>0.7867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17</v>
      </c>
      <c r="D64" s="73" t="n">
        <v>5166.88</v>
      </c>
      <c r="E64" s="74" t="n">
        <v>42.3269</v>
      </c>
      <c r="F64" s="74" t="n">
        <v>43.5837</v>
      </c>
      <c r="G64" s="74" t="n">
        <v>44.5947</v>
      </c>
      <c r="H64" s="74" t="n">
        <v>2344.32</v>
      </c>
      <c r="I64" s="74" t="n">
        <v>6.05</v>
      </c>
      <c r="J64" s="56" t="n">
        <f aca="false">H64/3600</f>
        <v>0.6512</v>
      </c>
      <c r="L64" s="73" t="n">
        <v>5169.4616</v>
      </c>
      <c r="M64" s="74" t="n">
        <v>42.3305</v>
      </c>
      <c r="N64" s="74" t="n">
        <v>43.5806</v>
      </c>
      <c r="O64" s="74" t="n">
        <v>44.5914</v>
      </c>
      <c r="P64" s="74" t="n">
        <v>2348.77</v>
      </c>
      <c r="Q64" s="74" t="n">
        <v>6</v>
      </c>
      <c r="R64" s="56" t="n">
        <f aca="false">P64/3600</f>
        <v>0.6524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22</v>
      </c>
      <c r="D65" s="73" t="n">
        <v>2133.0832</v>
      </c>
      <c r="E65" s="74" t="n">
        <v>38.0168</v>
      </c>
      <c r="F65" s="74" t="n">
        <v>40.7047</v>
      </c>
      <c r="G65" s="74" t="n">
        <v>41.3906</v>
      </c>
      <c r="H65" s="74" t="n">
        <v>1799</v>
      </c>
      <c r="I65" s="74" t="n">
        <v>4.26</v>
      </c>
      <c r="J65" s="56" t="n">
        <f aca="false">H65/3600</f>
        <v>0.499722222222222</v>
      </c>
      <c r="L65" s="73" t="n">
        <v>2132.912</v>
      </c>
      <c r="M65" s="74" t="n">
        <v>38.0143</v>
      </c>
      <c r="N65" s="74" t="n">
        <v>40.6835</v>
      </c>
      <c r="O65" s="74" t="n">
        <v>41.3905</v>
      </c>
      <c r="P65" s="74" t="n">
        <v>1831.59</v>
      </c>
      <c r="Q65" s="74" t="n">
        <v>4.55</v>
      </c>
      <c r="R65" s="56" t="n">
        <f aca="false">P65/3600</f>
        <v>0.5087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27</v>
      </c>
      <c r="D66" s="75" t="n">
        <v>860.1448</v>
      </c>
      <c r="E66" s="76" t="n">
        <v>34.2495</v>
      </c>
      <c r="F66" s="76" t="n">
        <v>37.9277</v>
      </c>
      <c r="G66" s="76" t="n">
        <v>38.5295</v>
      </c>
      <c r="H66" s="76" t="n">
        <v>1373.59</v>
      </c>
      <c r="I66" s="76" t="n">
        <v>3.33</v>
      </c>
      <c r="J66" s="62" t="n">
        <f aca="false">H66/3600</f>
        <v>0.381552777777778</v>
      </c>
      <c r="L66" s="75" t="n">
        <v>860.6448</v>
      </c>
      <c r="M66" s="76" t="n">
        <v>34.2533</v>
      </c>
      <c r="N66" s="76" t="n">
        <v>37.924</v>
      </c>
      <c r="O66" s="76" t="n">
        <v>38.5188</v>
      </c>
      <c r="P66" s="76" t="n">
        <v>1377.2</v>
      </c>
      <c r="Q66" s="76" t="n">
        <v>3.24</v>
      </c>
      <c r="R66" s="62" t="n">
        <f aca="false">P66/3600</f>
        <v>0.3825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12</v>
      </c>
      <c r="D67" s="71" t="n">
        <v>4961.4192</v>
      </c>
      <c r="E67" s="72" t="n">
        <v>48.2771</v>
      </c>
      <c r="F67" s="72" t="n">
        <v>48.2329</v>
      </c>
      <c r="G67" s="72" t="n">
        <v>48.6642</v>
      </c>
      <c r="H67" s="72" t="n">
        <v>1938.79</v>
      </c>
      <c r="I67" s="72" t="n">
        <v>4.54</v>
      </c>
      <c r="J67" s="51" t="n">
        <f aca="false">H67/3600</f>
        <v>0.538552777777778</v>
      </c>
      <c r="L67" s="71" t="n">
        <v>4960.3448</v>
      </c>
      <c r="M67" s="72" t="n">
        <v>48.2753</v>
      </c>
      <c r="N67" s="72" t="n">
        <v>48.2363</v>
      </c>
      <c r="O67" s="72" t="n">
        <v>48.6652</v>
      </c>
      <c r="P67" s="72" t="n">
        <v>1948.65</v>
      </c>
      <c r="Q67" s="72" t="n">
        <v>4.6</v>
      </c>
      <c r="R67" s="51" t="n">
        <f aca="false">P67/3600</f>
        <v>0.5412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17</v>
      </c>
      <c r="D68" s="73" t="n">
        <v>2696.8048</v>
      </c>
      <c r="E68" s="74" t="n">
        <v>43.9527</v>
      </c>
      <c r="F68" s="74" t="n">
        <v>44.4527</v>
      </c>
      <c r="G68" s="74" t="n">
        <v>45.2726</v>
      </c>
      <c r="H68" s="74" t="n">
        <v>1681.07</v>
      </c>
      <c r="I68" s="74" t="n">
        <v>3.75</v>
      </c>
      <c r="J68" s="56" t="n">
        <f aca="false">H68/3600</f>
        <v>0.466963888888889</v>
      </c>
      <c r="L68" s="73" t="n">
        <v>2697.0488</v>
      </c>
      <c r="M68" s="74" t="n">
        <v>43.9522</v>
      </c>
      <c r="N68" s="74" t="n">
        <v>44.453</v>
      </c>
      <c r="O68" s="74" t="n">
        <v>45.2805</v>
      </c>
      <c r="P68" s="74" t="n">
        <v>1691.8</v>
      </c>
      <c r="Q68" s="74" t="n">
        <v>3.7</v>
      </c>
      <c r="R68" s="56" t="n">
        <f aca="false">P68/3600</f>
        <v>0.4699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22</v>
      </c>
      <c r="D69" s="73" t="n">
        <v>1380.5704</v>
      </c>
      <c r="E69" s="74" t="n">
        <v>39.9548</v>
      </c>
      <c r="F69" s="74" t="n">
        <v>41.211</v>
      </c>
      <c r="G69" s="74" t="n">
        <v>42.2514</v>
      </c>
      <c r="H69" s="74" t="n">
        <v>1444.48</v>
      </c>
      <c r="I69" s="74" t="n">
        <v>3.1</v>
      </c>
      <c r="J69" s="56" t="n">
        <f aca="false">H69/3600</f>
        <v>0.401244444444444</v>
      </c>
      <c r="L69" s="73" t="n">
        <v>1382.2176</v>
      </c>
      <c r="M69" s="74" t="n">
        <v>39.9552</v>
      </c>
      <c r="N69" s="74" t="n">
        <v>41.225</v>
      </c>
      <c r="O69" s="74" t="n">
        <v>42.2631</v>
      </c>
      <c r="P69" s="74" t="n">
        <v>1472.88</v>
      </c>
      <c r="Q69" s="74" t="n">
        <v>3.18</v>
      </c>
      <c r="R69" s="56" t="n">
        <f aca="false">P69/3600</f>
        <v>0.4091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27</v>
      </c>
      <c r="D70" s="75" t="n">
        <v>648.9056</v>
      </c>
      <c r="E70" s="76" t="n">
        <v>35.8835</v>
      </c>
      <c r="F70" s="76" t="n">
        <v>38.337</v>
      </c>
      <c r="G70" s="76" t="n">
        <v>39.4776</v>
      </c>
      <c r="H70" s="76" t="n">
        <v>1226.45</v>
      </c>
      <c r="I70" s="76" t="n">
        <v>2.64</v>
      </c>
      <c r="J70" s="62" t="n">
        <f aca="false">H70/3600</f>
        <v>0.340680555555556</v>
      </c>
      <c r="L70" s="75" t="n">
        <v>649.732</v>
      </c>
      <c r="M70" s="76" t="n">
        <v>35.8764</v>
      </c>
      <c r="N70" s="76" t="n">
        <v>38.3395</v>
      </c>
      <c r="O70" s="76" t="n">
        <v>39.4851</v>
      </c>
      <c r="P70" s="76" t="n">
        <v>1219.36</v>
      </c>
      <c r="Q70" s="76" t="n">
        <v>2.51</v>
      </c>
      <c r="R70" s="62" t="n">
        <f aca="false">P70/3600</f>
        <v>0.3387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71" t="n">
        <v>39316.12</v>
      </c>
      <c r="E71" s="72" t="n">
        <v>48.369</v>
      </c>
      <c r="F71" s="72" t="n">
        <v>49.9655</v>
      </c>
      <c r="G71" s="72" t="n">
        <v>50.918</v>
      </c>
      <c r="H71" s="72" t="n">
        <v>23323.44</v>
      </c>
      <c r="I71" s="72" t="n">
        <v>61.47</v>
      </c>
      <c r="J71" s="51" t="n">
        <f aca="false">H71/3600</f>
        <v>6.47873333333333</v>
      </c>
      <c r="L71" s="71" t="n">
        <v>39297.5856</v>
      </c>
      <c r="M71" s="72" t="n">
        <v>48.3675</v>
      </c>
      <c r="N71" s="72" t="n">
        <v>49.9655</v>
      </c>
      <c r="O71" s="72" t="n">
        <v>50.9154</v>
      </c>
      <c r="P71" s="72" t="n">
        <v>23661.85</v>
      </c>
      <c r="Q71" s="72" t="n">
        <v>64.19</v>
      </c>
      <c r="R71" s="51" t="n">
        <f aca="false">P71/3600</f>
        <v>6.5727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73" t="n">
        <v>10265.0824</v>
      </c>
      <c r="E72" s="74" t="n">
        <v>44.9195</v>
      </c>
      <c r="F72" s="74" t="n">
        <v>48.2</v>
      </c>
      <c r="G72" s="74" t="n">
        <v>49.5519</v>
      </c>
      <c r="H72" s="74" t="n">
        <v>15408.59</v>
      </c>
      <c r="I72" s="74" t="n">
        <v>40.35</v>
      </c>
      <c r="J72" s="56" t="n">
        <f aca="false">H72/3600</f>
        <v>4.28016388888889</v>
      </c>
      <c r="L72" s="73" t="n">
        <v>10261.1968</v>
      </c>
      <c r="M72" s="74" t="n">
        <v>44.9191</v>
      </c>
      <c r="N72" s="74" t="n">
        <v>48.1994</v>
      </c>
      <c r="O72" s="74" t="n">
        <v>49.5589</v>
      </c>
      <c r="P72" s="74" t="n">
        <v>15503.17</v>
      </c>
      <c r="Q72" s="74" t="n">
        <v>39.21</v>
      </c>
      <c r="R72" s="56" t="n">
        <f aca="false">P72/3600</f>
        <v>4.3064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22</v>
      </c>
      <c r="D73" s="73" t="n">
        <v>2397.988</v>
      </c>
      <c r="E73" s="74" t="n">
        <v>42.7474</v>
      </c>
      <c r="F73" s="74" t="n">
        <v>46.6049</v>
      </c>
      <c r="G73" s="74" t="n">
        <v>47.8447</v>
      </c>
      <c r="H73" s="74" t="n">
        <v>10613.1</v>
      </c>
      <c r="I73" s="74" t="n">
        <v>24.18</v>
      </c>
      <c r="J73" s="56" t="n">
        <f aca="false">H73/3600</f>
        <v>2.94808333333333</v>
      </c>
      <c r="L73" s="73" t="n">
        <v>2399.2064</v>
      </c>
      <c r="M73" s="74" t="n">
        <v>42.7483</v>
      </c>
      <c r="N73" s="74" t="n">
        <v>46.5832</v>
      </c>
      <c r="O73" s="74" t="n">
        <v>47.9094</v>
      </c>
      <c r="P73" s="74" t="n">
        <v>10645.55</v>
      </c>
      <c r="Q73" s="74" t="n">
        <v>25.56</v>
      </c>
      <c r="R73" s="56" t="n">
        <f aca="false">P73/3600</f>
        <v>2.9570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27</v>
      </c>
      <c r="D74" s="75" t="n">
        <v>896.0432</v>
      </c>
      <c r="E74" s="76" t="n">
        <v>40.4558</v>
      </c>
      <c r="F74" s="76" t="n">
        <v>44.5132</v>
      </c>
      <c r="G74" s="76" t="n">
        <v>45.7454</v>
      </c>
      <c r="H74" s="76" t="n">
        <v>9158.48</v>
      </c>
      <c r="I74" s="76" t="n">
        <v>22.02</v>
      </c>
      <c r="J74" s="62" t="n">
        <f aca="false">H74/3600</f>
        <v>2.54402222222222</v>
      </c>
      <c r="L74" s="75" t="n">
        <v>896.7304</v>
      </c>
      <c r="M74" s="76" t="n">
        <v>40.4428</v>
      </c>
      <c r="N74" s="76" t="n">
        <v>44.4912</v>
      </c>
      <c r="O74" s="76" t="n">
        <v>45.732</v>
      </c>
      <c r="P74" s="76" t="n">
        <v>9208.69</v>
      </c>
      <c r="Q74" s="76" t="n">
        <v>21.72</v>
      </c>
      <c r="R74" s="62" t="n">
        <f aca="false">P74/3600</f>
        <v>2.5579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71" t="n">
        <v>37064.3544</v>
      </c>
      <c r="E75" s="72" t="n">
        <v>48.3725</v>
      </c>
      <c r="F75" s="72" t="n">
        <v>50.5191</v>
      </c>
      <c r="G75" s="72" t="n">
        <v>51.0279</v>
      </c>
      <c r="H75" s="72" t="n">
        <v>23287.97</v>
      </c>
      <c r="I75" s="72" t="n">
        <v>59.7</v>
      </c>
      <c r="J75" s="51" t="n">
        <f aca="false">H75/3600</f>
        <v>6.46888055555556</v>
      </c>
      <c r="L75" s="71" t="n">
        <v>37052.7536</v>
      </c>
      <c r="M75" s="72" t="n">
        <v>48.3712</v>
      </c>
      <c r="N75" s="72" t="n">
        <v>50.5154</v>
      </c>
      <c r="O75" s="72" t="n">
        <v>51.0255</v>
      </c>
      <c r="P75" s="72" t="n">
        <v>23261.46</v>
      </c>
      <c r="Q75" s="72" t="n">
        <v>60.52</v>
      </c>
      <c r="R75" s="51" t="n">
        <f aca="false">P75/3600</f>
        <v>6.4615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17</v>
      </c>
      <c r="D76" s="73" t="n">
        <v>9656.0416</v>
      </c>
      <c r="E76" s="74" t="n">
        <v>45.0599</v>
      </c>
      <c r="F76" s="74" t="n">
        <v>49.3186</v>
      </c>
      <c r="G76" s="74" t="n">
        <v>50.0659</v>
      </c>
      <c r="H76" s="74" t="n">
        <v>14927.54</v>
      </c>
      <c r="I76" s="74" t="n">
        <v>40.44</v>
      </c>
      <c r="J76" s="56" t="n">
        <f aca="false">H76/3600</f>
        <v>4.14653888888889</v>
      </c>
      <c r="L76" s="73" t="n">
        <v>9656.3448</v>
      </c>
      <c r="M76" s="74" t="n">
        <v>45.0608</v>
      </c>
      <c r="N76" s="74" t="n">
        <v>49.3144</v>
      </c>
      <c r="O76" s="74" t="n">
        <v>50.0613</v>
      </c>
      <c r="P76" s="74" t="n">
        <v>14963.88</v>
      </c>
      <c r="Q76" s="74" t="n">
        <v>43.47</v>
      </c>
      <c r="R76" s="56" t="n">
        <f aca="false">P76/3600</f>
        <v>4.1566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22</v>
      </c>
      <c r="D77" s="73" t="n">
        <v>1812.5728</v>
      </c>
      <c r="E77" s="74" t="n">
        <v>43.0693</v>
      </c>
      <c r="F77" s="74" t="n">
        <v>48.1495</v>
      </c>
      <c r="G77" s="74" t="n">
        <v>48.8914</v>
      </c>
      <c r="H77" s="74" t="n">
        <v>10069.43</v>
      </c>
      <c r="I77" s="74" t="n">
        <v>25.02</v>
      </c>
      <c r="J77" s="56" t="n">
        <f aca="false">H77/3600</f>
        <v>2.79706388888889</v>
      </c>
      <c r="L77" s="73" t="n">
        <v>1811.4792</v>
      </c>
      <c r="M77" s="74" t="n">
        <v>43.0688</v>
      </c>
      <c r="N77" s="74" t="n">
        <v>48.1158</v>
      </c>
      <c r="O77" s="74" t="n">
        <v>48.8672</v>
      </c>
      <c r="P77" s="74" t="n">
        <v>10098.01</v>
      </c>
      <c r="Q77" s="74" t="n">
        <v>23.13</v>
      </c>
      <c r="R77" s="56" t="n">
        <f aca="false">P77/3600</f>
        <v>2.8050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27</v>
      </c>
      <c r="D78" s="75" t="n">
        <v>452.0144</v>
      </c>
      <c r="E78" s="76" t="n">
        <v>41.2975</v>
      </c>
      <c r="F78" s="76" t="n">
        <v>46.398</v>
      </c>
      <c r="G78" s="76" t="n">
        <v>47.0052</v>
      </c>
      <c r="H78" s="76" t="n">
        <v>8562.88</v>
      </c>
      <c r="I78" s="76" t="n">
        <v>21.5</v>
      </c>
      <c r="J78" s="62" t="n">
        <f aca="false">H78/3600</f>
        <v>2.37857777777778</v>
      </c>
      <c r="L78" s="75" t="n">
        <v>452.3152</v>
      </c>
      <c r="M78" s="76" t="n">
        <v>41.2948</v>
      </c>
      <c r="N78" s="76" t="n">
        <v>46.3923</v>
      </c>
      <c r="O78" s="76" t="n">
        <v>47.0027</v>
      </c>
      <c r="P78" s="76" t="n">
        <v>8588.07</v>
      </c>
      <c r="Q78" s="76" t="n">
        <v>19.75</v>
      </c>
      <c r="R78" s="62" t="n">
        <f aca="false">P78/3600</f>
        <v>2.3855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71" t="n">
        <v>33027.6616</v>
      </c>
      <c r="E79" s="72" t="n">
        <v>48.507</v>
      </c>
      <c r="F79" s="72" t="n">
        <v>50.3427</v>
      </c>
      <c r="G79" s="72" t="n">
        <v>50.9191</v>
      </c>
      <c r="H79" s="72" t="n">
        <v>23393.94</v>
      </c>
      <c r="I79" s="72" t="n">
        <v>59.11</v>
      </c>
      <c r="J79" s="51" t="n">
        <f aca="false">H79/3600</f>
        <v>6.49831666666667</v>
      </c>
      <c r="L79" s="71" t="n">
        <v>33021.3128</v>
      </c>
      <c r="M79" s="72" t="n">
        <v>48.5058</v>
      </c>
      <c r="N79" s="72" t="n">
        <v>50.3414</v>
      </c>
      <c r="O79" s="72" t="n">
        <v>50.9188</v>
      </c>
      <c r="P79" s="72" t="n">
        <v>23760.09</v>
      </c>
      <c r="Q79" s="72" t="n">
        <v>61.18</v>
      </c>
      <c r="R79" s="51" t="n">
        <f aca="false">P79/3600</f>
        <v>6.6000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17</v>
      </c>
      <c r="D80" s="73" t="n">
        <v>8839.5128</v>
      </c>
      <c r="E80" s="74" t="n">
        <v>45.4501</v>
      </c>
      <c r="F80" s="74" t="n">
        <v>48.7943</v>
      </c>
      <c r="G80" s="74" t="n">
        <v>49.7048</v>
      </c>
      <c r="H80" s="74" t="n">
        <v>15366.89</v>
      </c>
      <c r="I80" s="74" t="n">
        <v>37.78</v>
      </c>
      <c r="J80" s="56" t="n">
        <f aca="false">H80/3600</f>
        <v>4.26858055555556</v>
      </c>
      <c r="L80" s="73" t="n">
        <v>8839.4744</v>
      </c>
      <c r="M80" s="74" t="n">
        <v>45.45</v>
      </c>
      <c r="N80" s="74" t="n">
        <v>48.8012</v>
      </c>
      <c r="O80" s="74" t="n">
        <v>49.7215</v>
      </c>
      <c r="P80" s="74" t="n">
        <v>15274.17</v>
      </c>
      <c r="Q80" s="74" t="n">
        <v>38.7</v>
      </c>
      <c r="R80" s="56" t="n">
        <f aca="false">P80/3600</f>
        <v>4.2428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22</v>
      </c>
      <c r="D81" s="73" t="n">
        <v>2152.644</v>
      </c>
      <c r="E81" s="74" t="n">
        <v>43.4161</v>
      </c>
      <c r="F81" s="74" t="n">
        <v>47.2204</v>
      </c>
      <c r="G81" s="74" t="n">
        <v>48.205</v>
      </c>
      <c r="H81" s="74" t="n">
        <v>11088.42</v>
      </c>
      <c r="I81" s="74" t="n">
        <v>26.35</v>
      </c>
      <c r="J81" s="56" t="n">
        <f aca="false">H81/3600</f>
        <v>3.08011666666667</v>
      </c>
      <c r="L81" s="73" t="n">
        <v>2153.8088</v>
      </c>
      <c r="M81" s="74" t="n">
        <v>43.4187</v>
      </c>
      <c r="N81" s="74" t="n">
        <v>47.2614</v>
      </c>
      <c r="O81" s="74" t="n">
        <v>48.1619</v>
      </c>
      <c r="P81" s="74" t="n">
        <v>11108.2</v>
      </c>
      <c r="Q81" s="74" t="n">
        <v>24.98</v>
      </c>
      <c r="R81" s="56" t="n">
        <f aca="false">P81/3600</f>
        <v>3.0856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27</v>
      </c>
      <c r="D82" s="75" t="n">
        <v>728.0864</v>
      </c>
      <c r="E82" s="76" t="n">
        <v>41.2795</v>
      </c>
      <c r="F82" s="76" t="n">
        <v>45.3115</v>
      </c>
      <c r="G82" s="76" t="n">
        <v>46.1401</v>
      </c>
      <c r="H82" s="76" t="n">
        <v>9624.63</v>
      </c>
      <c r="I82" s="76" t="n">
        <v>21.86</v>
      </c>
      <c r="J82" s="62" t="n">
        <f aca="false">H82/3600</f>
        <v>2.67350833333333</v>
      </c>
      <c r="L82" s="75" t="n">
        <v>728.1848</v>
      </c>
      <c r="M82" s="76" t="n">
        <v>41.2725</v>
      </c>
      <c r="N82" s="76" t="n">
        <v>45.2891</v>
      </c>
      <c r="O82" s="76" t="n">
        <v>46.1774</v>
      </c>
      <c r="P82" s="76" t="n">
        <v>9604.56</v>
      </c>
      <c r="Q82" s="76" t="n">
        <v>22.06</v>
      </c>
      <c r="R82" s="62" t="n">
        <f aca="false">P82/3600</f>
        <v>2.6679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12</v>
      </c>
      <c r="D83" s="71" t="n">
        <v>20969.9792</v>
      </c>
      <c r="E83" s="72" t="n">
        <v>47.3902</v>
      </c>
      <c r="F83" s="72" t="n">
        <v>47.8481</v>
      </c>
      <c r="G83" s="72" t="n">
        <v>49.1343</v>
      </c>
      <c r="H83" s="72" t="n">
        <v>10610.63</v>
      </c>
      <c r="I83" s="72" t="n">
        <v>23.44</v>
      </c>
      <c r="J83" s="51" t="n">
        <f aca="false">H83/3600</f>
        <v>2.94739722222222</v>
      </c>
      <c r="L83" s="71" t="n">
        <v>20963.7568</v>
      </c>
      <c r="M83" s="72" t="n">
        <v>47.39</v>
      </c>
      <c r="N83" s="72" t="n">
        <v>47.8536</v>
      </c>
      <c r="O83" s="72" t="n">
        <v>49.1363</v>
      </c>
      <c r="P83" s="72" t="n">
        <v>10645.88</v>
      </c>
      <c r="Q83" s="72" t="n">
        <v>23.03</v>
      </c>
      <c r="R83" s="51" t="n">
        <f aca="false">P83/3600</f>
        <v>2.9571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17</v>
      </c>
      <c r="D84" s="73" t="n">
        <v>8577.2656</v>
      </c>
      <c r="E84" s="74" t="n">
        <v>43.736</v>
      </c>
      <c r="F84" s="74" t="n">
        <v>45.1951</v>
      </c>
      <c r="G84" s="74" t="n">
        <v>46.1293</v>
      </c>
      <c r="H84" s="74" t="n">
        <v>8505.83</v>
      </c>
      <c r="I84" s="74" t="n">
        <v>18.55</v>
      </c>
      <c r="J84" s="56" t="n">
        <f aca="false">H84/3600</f>
        <v>2.36273055555556</v>
      </c>
      <c r="L84" s="73" t="n">
        <v>8575.7456</v>
      </c>
      <c r="M84" s="74" t="n">
        <v>43.737</v>
      </c>
      <c r="N84" s="74" t="n">
        <v>45.2013</v>
      </c>
      <c r="O84" s="74" t="n">
        <v>46.1221</v>
      </c>
      <c r="P84" s="74" t="n">
        <v>8462.52</v>
      </c>
      <c r="Q84" s="74" t="n">
        <v>18.1</v>
      </c>
      <c r="R84" s="56" t="n">
        <f aca="false">P84/3600</f>
        <v>2.350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22</v>
      </c>
      <c r="D85" s="73" t="n">
        <v>4232.6872</v>
      </c>
      <c r="E85" s="74" t="n">
        <v>40.4205</v>
      </c>
      <c r="F85" s="74" t="n">
        <v>42.4596</v>
      </c>
      <c r="G85" s="74" t="n">
        <v>42.9174</v>
      </c>
      <c r="H85" s="74" t="n">
        <v>7093.59</v>
      </c>
      <c r="I85" s="74" t="n">
        <v>14.61</v>
      </c>
      <c r="J85" s="56" t="n">
        <f aca="false">H85/3600</f>
        <v>1.97044166666667</v>
      </c>
      <c r="L85" s="73" t="n">
        <v>4233.4336</v>
      </c>
      <c r="M85" s="74" t="n">
        <v>40.4182</v>
      </c>
      <c r="N85" s="74" t="n">
        <v>42.4417</v>
      </c>
      <c r="O85" s="74" t="n">
        <v>42.9243</v>
      </c>
      <c r="P85" s="74" t="n">
        <v>7162.17</v>
      </c>
      <c r="Q85" s="74" t="n">
        <v>14.6</v>
      </c>
      <c r="R85" s="56" t="n">
        <f aca="false">P85/3600</f>
        <v>1.9894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27</v>
      </c>
      <c r="D86" s="75" t="n">
        <v>1966.9976</v>
      </c>
      <c r="E86" s="76" t="n">
        <v>37.0546</v>
      </c>
      <c r="F86" s="76" t="n">
        <v>39.5605</v>
      </c>
      <c r="G86" s="76" t="n">
        <v>39.7745</v>
      </c>
      <c r="H86" s="76" t="n">
        <v>5875.59</v>
      </c>
      <c r="I86" s="76" t="n">
        <v>12.75</v>
      </c>
      <c r="J86" s="62" t="n">
        <f aca="false">H86/3600</f>
        <v>1.63210833333333</v>
      </c>
      <c r="L86" s="75" t="n">
        <v>1965.5776</v>
      </c>
      <c r="M86" s="76" t="n">
        <v>37.0527</v>
      </c>
      <c r="N86" s="76" t="n">
        <v>39.5329</v>
      </c>
      <c r="O86" s="76" t="n">
        <v>39.7434</v>
      </c>
      <c r="P86" s="76" t="n">
        <v>5904.88</v>
      </c>
      <c r="Q86" s="76" t="n">
        <v>12.82</v>
      </c>
      <c r="R86" s="62" t="n">
        <f aca="false">P86/3600</f>
        <v>1.6402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12</v>
      </c>
      <c r="D87" s="71" t="n">
        <v>17140.3435</v>
      </c>
      <c r="E87" s="72" t="n">
        <v>50.795</v>
      </c>
      <c r="F87" s="72" t="n">
        <v>51.4627</v>
      </c>
      <c r="G87" s="72" t="n">
        <v>51.7064</v>
      </c>
      <c r="H87" s="72" t="n">
        <v>20215.69</v>
      </c>
      <c r="I87" s="72" t="n">
        <v>38.84</v>
      </c>
      <c r="J87" s="51" t="n">
        <f aca="false">H87/3600</f>
        <v>5.61546944444444</v>
      </c>
      <c r="L87" s="71" t="n">
        <v>17137.0675</v>
      </c>
      <c r="M87" s="72" t="n">
        <v>50.8017</v>
      </c>
      <c r="N87" s="72" t="n">
        <v>51.4634</v>
      </c>
      <c r="O87" s="72" t="n">
        <v>51.7033</v>
      </c>
      <c r="P87" s="72" t="n">
        <v>20513.08</v>
      </c>
      <c r="Q87" s="72" t="n">
        <v>39.07</v>
      </c>
      <c r="R87" s="51" t="n">
        <f aca="false">P87/3600</f>
        <v>5.6980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17</v>
      </c>
      <c r="D88" s="73" t="n">
        <v>10386.4958</v>
      </c>
      <c r="E88" s="74" t="n">
        <v>46.9624</v>
      </c>
      <c r="F88" s="74" t="n">
        <v>48.3612</v>
      </c>
      <c r="G88" s="74" t="n">
        <v>48.5913</v>
      </c>
      <c r="H88" s="74" t="n">
        <v>18080.41</v>
      </c>
      <c r="I88" s="74" t="n">
        <v>34.52</v>
      </c>
      <c r="J88" s="56" t="n">
        <f aca="false">H88/3600</f>
        <v>5.02233611111111</v>
      </c>
      <c r="L88" s="73" t="n">
        <v>10386.2808</v>
      </c>
      <c r="M88" s="74" t="n">
        <v>46.9587</v>
      </c>
      <c r="N88" s="74" t="n">
        <v>48.3739</v>
      </c>
      <c r="O88" s="74" t="n">
        <v>48.5953</v>
      </c>
      <c r="P88" s="74" t="n">
        <v>18363.16</v>
      </c>
      <c r="Q88" s="74" t="n">
        <v>34.77</v>
      </c>
      <c r="R88" s="56" t="n">
        <f aca="false">P88/3600</f>
        <v>5.1008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22</v>
      </c>
      <c r="D89" s="73" t="n">
        <v>5824.8365</v>
      </c>
      <c r="E89" s="74" t="n">
        <v>43.0177</v>
      </c>
      <c r="F89" s="74" t="n">
        <v>45.3989</v>
      </c>
      <c r="G89" s="74" t="n">
        <v>45.4765</v>
      </c>
      <c r="H89" s="74" t="n">
        <v>16012.71</v>
      </c>
      <c r="I89" s="74" t="n">
        <v>30.79</v>
      </c>
      <c r="J89" s="56" t="n">
        <f aca="false">H89/3600</f>
        <v>4.447975</v>
      </c>
      <c r="L89" s="73" t="n">
        <v>5823.3355</v>
      </c>
      <c r="M89" s="74" t="n">
        <v>43.0219</v>
      </c>
      <c r="N89" s="74" t="n">
        <v>45.4154</v>
      </c>
      <c r="O89" s="74" t="n">
        <v>45.4684</v>
      </c>
      <c r="P89" s="74" t="n">
        <v>15930.34</v>
      </c>
      <c r="Q89" s="74" t="n">
        <v>28.43</v>
      </c>
      <c r="R89" s="56" t="n">
        <f aca="false">P89/3600</f>
        <v>4.4250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27</v>
      </c>
      <c r="D90" s="75" t="n">
        <v>2894.34</v>
      </c>
      <c r="E90" s="76" t="n">
        <v>38.9375</v>
      </c>
      <c r="F90" s="76" t="n">
        <v>42.4847</v>
      </c>
      <c r="G90" s="76" t="n">
        <v>42.231</v>
      </c>
      <c r="H90" s="76" t="n">
        <v>13215.57</v>
      </c>
      <c r="I90" s="76" t="n">
        <v>25.46</v>
      </c>
      <c r="J90" s="62" t="n">
        <f aca="false">H90/3600</f>
        <v>3.67099166666667</v>
      </c>
      <c r="L90" s="75" t="n">
        <v>2893.5163</v>
      </c>
      <c r="M90" s="76" t="n">
        <v>38.9279</v>
      </c>
      <c r="N90" s="76" t="n">
        <v>42.4669</v>
      </c>
      <c r="O90" s="76" t="n">
        <v>42.2506</v>
      </c>
      <c r="P90" s="76" t="n">
        <v>13344.82</v>
      </c>
      <c r="Q90" s="76" t="n">
        <v>24.66</v>
      </c>
      <c r="R90" s="62" t="n">
        <f aca="false">P90/3600</f>
        <v>3.7068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12</v>
      </c>
      <c r="D91" s="71" t="n">
        <v>660.7824</v>
      </c>
      <c r="E91" s="72" t="n">
        <v>54.1533</v>
      </c>
      <c r="F91" s="72" t="n">
        <v>53.185</v>
      </c>
      <c r="G91" s="72" t="n">
        <v>53.1267</v>
      </c>
      <c r="H91" s="72" t="n">
        <v>4262.73</v>
      </c>
      <c r="I91" s="72" t="n">
        <v>9.12</v>
      </c>
      <c r="J91" s="51" t="n">
        <f aca="false">H91/3600</f>
        <v>1.18409166666667</v>
      </c>
      <c r="L91" s="71" t="n">
        <v>655.0768</v>
      </c>
      <c r="M91" s="72" t="n">
        <v>54.1802</v>
      </c>
      <c r="N91" s="72" t="n">
        <v>53.1829</v>
      </c>
      <c r="O91" s="72" t="n">
        <v>53.1589</v>
      </c>
      <c r="P91" s="72" t="n">
        <v>4293.97</v>
      </c>
      <c r="Q91" s="72" t="n">
        <v>8.58</v>
      </c>
      <c r="R91" s="51" t="n">
        <f aca="false">P91/3600</f>
        <v>1.1927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17</v>
      </c>
      <c r="D92" s="73" t="n">
        <v>477.3424</v>
      </c>
      <c r="E92" s="74" t="n">
        <v>50.8278</v>
      </c>
      <c r="F92" s="74" t="n">
        <v>48.7412</v>
      </c>
      <c r="G92" s="74" t="n">
        <v>48.7365</v>
      </c>
      <c r="H92" s="74" t="n">
        <v>4083.71</v>
      </c>
      <c r="I92" s="74" t="n">
        <v>8.89</v>
      </c>
      <c r="J92" s="56" t="n">
        <f aca="false">H92/3600</f>
        <v>1.13436388888889</v>
      </c>
      <c r="L92" s="73" t="n">
        <v>474.4368</v>
      </c>
      <c r="M92" s="74" t="n">
        <v>50.811</v>
      </c>
      <c r="N92" s="74" t="n">
        <v>48.827</v>
      </c>
      <c r="O92" s="74" t="n">
        <v>48.7771</v>
      </c>
      <c r="P92" s="74" t="n">
        <v>4156.99</v>
      </c>
      <c r="Q92" s="74" t="n">
        <v>8.77</v>
      </c>
      <c r="R92" s="56" t="n">
        <f aca="false">P92/3600</f>
        <v>1.1547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22</v>
      </c>
      <c r="D93" s="73" t="n">
        <v>350.7392</v>
      </c>
      <c r="E93" s="74" t="n">
        <v>46.8963</v>
      </c>
      <c r="F93" s="74" t="n">
        <v>44.6771</v>
      </c>
      <c r="G93" s="74" t="n">
        <v>44.6868</v>
      </c>
      <c r="H93" s="74" t="n">
        <v>3993.72</v>
      </c>
      <c r="I93" s="74" t="n">
        <v>8.28</v>
      </c>
      <c r="J93" s="56" t="n">
        <f aca="false">H93/3600</f>
        <v>1.10936666666667</v>
      </c>
      <c r="L93" s="73" t="n">
        <v>349.7216</v>
      </c>
      <c r="M93" s="74" t="n">
        <v>46.8722</v>
      </c>
      <c r="N93" s="74" t="n">
        <v>44.6741</v>
      </c>
      <c r="O93" s="74" t="n">
        <v>44.6768</v>
      </c>
      <c r="P93" s="74" t="n">
        <v>3989.29</v>
      </c>
      <c r="Q93" s="74" t="n">
        <v>8.28</v>
      </c>
      <c r="R93" s="56" t="n">
        <f aca="false">P93/3600</f>
        <v>1.1081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27</v>
      </c>
      <c r="D94" s="75" t="n">
        <v>254.604</v>
      </c>
      <c r="E94" s="76" t="n">
        <v>42.4182</v>
      </c>
      <c r="F94" s="76" t="n">
        <v>40.856</v>
      </c>
      <c r="G94" s="76" t="n">
        <v>41.0304</v>
      </c>
      <c r="H94" s="76" t="n">
        <v>3896.57</v>
      </c>
      <c r="I94" s="76" t="n">
        <v>8.69</v>
      </c>
      <c r="J94" s="62" t="n">
        <f aca="false">H94/3600</f>
        <v>1.08238055555556</v>
      </c>
      <c r="L94" s="75" t="n">
        <v>254.4112</v>
      </c>
      <c r="M94" s="76" t="n">
        <v>42.4063</v>
      </c>
      <c r="N94" s="76" t="n">
        <v>40.8808</v>
      </c>
      <c r="O94" s="76" t="n">
        <v>41.0268</v>
      </c>
      <c r="P94" s="76" t="n">
        <v>3943.1</v>
      </c>
      <c r="Q94" s="76" t="n">
        <v>9.02</v>
      </c>
      <c r="R94" s="62" t="n">
        <f aca="false">P94/3600</f>
        <v>1.095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12</v>
      </c>
      <c r="D95" s="71" t="n">
        <v>1649.0147</v>
      </c>
      <c r="E95" s="72" t="n">
        <v>56.3431</v>
      </c>
      <c r="F95" s="72" t="n">
        <v>57.4859</v>
      </c>
      <c r="G95" s="72" t="n">
        <v>57.2592</v>
      </c>
      <c r="H95" s="72" t="n">
        <v>9530.33</v>
      </c>
      <c r="I95" s="72" t="n">
        <v>17.91</v>
      </c>
      <c r="J95" s="51" t="n">
        <f aca="false">H95/3600</f>
        <v>2.64731388888889</v>
      </c>
      <c r="L95" s="71" t="n">
        <v>1646.8931</v>
      </c>
      <c r="M95" s="72" t="n">
        <v>56.392</v>
      </c>
      <c r="N95" s="72" t="n">
        <v>57.9498</v>
      </c>
      <c r="O95" s="72" t="n">
        <v>58.3631</v>
      </c>
      <c r="P95" s="72" t="n">
        <v>9564.91</v>
      </c>
      <c r="Q95" s="72" t="n">
        <v>19.78</v>
      </c>
      <c r="R95" s="51" t="n">
        <f aca="false">P95/3600</f>
        <v>2.6569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17</v>
      </c>
      <c r="D96" s="73" t="n">
        <v>1107.3955</v>
      </c>
      <c r="E96" s="74" t="n">
        <v>52.8046</v>
      </c>
      <c r="F96" s="74" t="n">
        <v>54.9671</v>
      </c>
      <c r="G96" s="74" t="n">
        <v>55.3992</v>
      </c>
      <c r="H96" s="74" t="n">
        <v>9152.54</v>
      </c>
      <c r="I96" s="74" t="n">
        <v>18.49</v>
      </c>
      <c r="J96" s="56" t="n">
        <f aca="false">H96/3600</f>
        <v>2.54237222222222</v>
      </c>
      <c r="L96" s="73" t="n">
        <v>1107.2278</v>
      </c>
      <c r="M96" s="74" t="n">
        <v>52.8036</v>
      </c>
      <c r="N96" s="74" t="n">
        <v>54.4453</v>
      </c>
      <c r="O96" s="74" t="n">
        <v>55.1592</v>
      </c>
      <c r="P96" s="74" t="n">
        <v>9188.22</v>
      </c>
      <c r="Q96" s="74" t="n">
        <v>18.14</v>
      </c>
      <c r="R96" s="56" t="n">
        <f aca="false">P96/3600</f>
        <v>2.5522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22</v>
      </c>
      <c r="D97" s="73" t="n">
        <v>713.1277</v>
      </c>
      <c r="E97" s="74" t="n">
        <v>49.0283</v>
      </c>
      <c r="F97" s="74" t="n">
        <v>51.5562</v>
      </c>
      <c r="G97" s="74" t="n">
        <v>51.9268</v>
      </c>
      <c r="H97" s="74" t="n">
        <v>8759.79</v>
      </c>
      <c r="I97" s="74" t="n">
        <v>18.95</v>
      </c>
      <c r="J97" s="56" t="n">
        <f aca="false">H97/3600</f>
        <v>2.433275</v>
      </c>
      <c r="L97" s="73" t="n">
        <v>714.5158</v>
      </c>
      <c r="M97" s="74" t="n">
        <v>49.0866</v>
      </c>
      <c r="N97" s="74" t="n">
        <v>51.2525</v>
      </c>
      <c r="O97" s="74" t="n">
        <v>52.6019</v>
      </c>
      <c r="P97" s="74" t="n">
        <v>8743.57</v>
      </c>
      <c r="Q97" s="74" t="n">
        <v>18.71</v>
      </c>
      <c r="R97" s="56" t="n">
        <f aca="false">P97/3600</f>
        <v>2.4287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27</v>
      </c>
      <c r="D98" s="75" t="n">
        <v>421.0534</v>
      </c>
      <c r="E98" s="76" t="n">
        <v>45.0988</v>
      </c>
      <c r="F98" s="76" t="n">
        <v>48.1661</v>
      </c>
      <c r="G98" s="76" t="n">
        <v>49.3292</v>
      </c>
      <c r="H98" s="76" t="n">
        <v>8263.67</v>
      </c>
      <c r="I98" s="76" t="n">
        <v>17.33</v>
      </c>
      <c r="J98" s="62" t="n">
        <f aca="false">H98/3600</f>
        <v>2.29546388888889</v>
      </c>
      <c r="L98" s="75" t="n">
        <v>420.1453</v>
      </c>
      <c r="M98" s="76" t="n">
        <v>45.1114</v>
      </c>
      <c r="N98" s="76" t="n">
        <v>48.3348</v>
      </c>
      <c r="O98" s="76" t="n">
        <v>49.4825</v>
      </c>
      <c r="P98" s="76" t="n">
        <v>8298.86</v>
      </c>
      <c r="Q98" s="76" t="n">
        <v>16.85</v>
      </c>
      <c r="R98" s="62" t="n">
        <f aca="false">P98/3600</f>
        <v>2.3052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6446243383435</v>
      </c>
      <c r="J106" s="77" t="n">
        <f aca="false">GEOMEAN(J3:J98)</f>
        <v>2.63587839481113</v>
      </c>
      <c r="Q106" s="77" t="n">
        <f aca="false">GEOMEAN(Q3:Q98)</f>
        <v>21.5708278151154</v>
      </c>
      <c r="R106" s="77" t="n">
        <f aca="false">GEOMEAN(R3:R98)</f>
        <v>2.6510187152190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590538044249</v>
      </c>
      <c r="R107" s="78" t="n">
        <f aca="false">R106/J106</f>
        <v>1.0057439373674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2675</v>
      </c>
      <c r="J108" s="77" t="n">
        <f aca="false">SUM(J3:J98)</f>
        <v>357.042022222222</v>
      </c>
      <c r="Q108" s="77" t="n">
        <f aca="false">SUM(Q3:Q98)/3600</f>
        <v>0.833455555555556</v>
      </c>
      <c r="R108" s="77" t="n">
        <f aca="false">SUM(R3:R98)</f>
        <v>359.9496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9544963821044</v>
      </c>
      <c r="J113" s="77" t="n">
        <f aca="false">GEOMEAN(J19:J82)</f>
        <v>2.72641911768682</v>
      </c>
      <c r="Q113" s="77" t="n">
        <f aca="false">GEOMEAN(Q19:Q82)</f>
        <v>22.9045991547395</v>
      </c>
      <c r="R113" s="77" t="n">
        <f aca="false">GEOMEAN(R19:R82)</f>
        <v>2.7420101372697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826254754874</v>
      </c>
      <c r="R114" s="78" t="n">
        <f aca="false">R113/J113</f>
        <v>1.005718497013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_LowQP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_I0331_B_LowQ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350466332723</v>
      </c>
      <c r="D12" s="23"/>
      <c r="E12" s="23"/>
      <c r="F12" s="23" t="n">
        <f aca="false">'AI-HE10'!R107</f>
        <v>1.0035204495147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062222142009</v>
      </c>
      <c r="D13" s="24"/>
      <c r="E13" s="24"/>
      <c r="F13" s="24" t="n">
        <f aca="false">'AI-HE10'!Q107</f>
        <v>0.9958521282523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538517043948</v>
      </c>
      <c r="D25" s="23"/>
      <c r="E25" s="23"/>
      <c r="F25" s="23" t="n">
        <f aca="false">'RA-HE10'!R107</f>
        <v>1.0042086387932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323173694477</v>
      </c>
      <c r="D26" s="24"/>
      <c r="E26" s="24"/>
      <c r="F26" s="24" t="n">
        <f aca="false">'RA-HE10'!Q107</f>
        <v>0.99555475225942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347345069243</v>
      </c>
      <c r="D38" s="23"/>
      <c r="E38" s="23"/>
      <c r="F38" s="23" t="n">
        <f aca="false">'LB-HE10'!R107</f>
        <v>1.002934651756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138804013671</v>
      </c>
      <c r="D39" s="24"/>
      <c r="E39" s="24"/>
      <c r="F39" s="24" t="n">
        <f aca="false">'LB-HE10'!Q107</f>
        <v>0.99763235442078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499268295863</v>
      </c>
      <c r="D51" s="23"/>
      <c r="E51" s="23"/>
      <c r="F51" s="23" t="n">
        <f aca="false">'LP-HE10'!R107</f>
        <v>1.0057439373674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4970981228203</v>
      </c>
      <c r="D52" s="24"/>
      <c r="E52" s="24"/>
      <c r="F52" s="24" t="n">
        <f aca="false">'LP-HE10'!Q107</f>
        <v>0.99659053804424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49" t="n">
        <v>306581.048</v>
      </c>
      <c r="E3" s="50" t="n">
        <v>50.7385</v>
      </c>
      <c r="F3" s="50" t="n">
        <v>50.2538</v>
      </c>
      <c r="G3" s="50" t="n">
        <v>50.7818</v>
      </c>
      <c r="H3" s="50" t="n">
        <v>6545.68</v>
      </c>
      <c r="I3" s="50" t="n">
        <v>102.3</v>
      </c>
      <c r="J3" s="51" t="n">
        <f aca="false">H3/3600</f>
        <v>1.81824444444444</v>
      </c>
      <c r="L3" s="49" t="n">
        <v>306643.7168</v>
      </c>
      <c r="M3" s="50" t="n">
        <v>50.7306</v>
      </c>
      <c r="N3" s="50" t="n">
        <v>50.2545</v>
      </c>
      <c r="O3" s="50" t="n">
        <v>50.7819</v>
      </c>
      <c r="P3" s="50" t="n">
        <v>6500.2</v>
      </c>
      <c r="Q3" s="50" t="n">
        <v>100.23</v>
      </c>
      <c r="R3" s="52" t="n">
        <f aca="false">P3/3600</f>
        <v>1.8056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54" t="n">
        <v>178627.9408</v>
      </c>
      <c r="E4" s="55" t="n">
        <v>46.7024</v>
      </c>
      <c r="F4" s="55" t="n">
        <v>45.9038</v>
      </c>
      <c r="G4" s="55" t="n">
        <v>47.3654</v>
      </c>
      <c r="H4" s="55" t="n">
        <v>5531.09</v>
      </c>
      <c r="I4" s="55" t="n">
        <v>80.64</v>
      </c>
      <c r="J4" s="56" t="n">
        <f aca="false">H4/3600</f>
        <v>1.53641388888889</v>
      </c>
      <c r="L4" s="54" t="n">
        <v>178710.3424</v>
      </c>
      <c r="M4" s="55" t="n">
        <v>46.702</v>
      </c>
      <c r="N4" s="55" t="n">
        <v>45.904</v>
      </c>
      <c r="O4" s="55" t="n">
        <v>47.3648</v>
      </c>
      <c r="P4" s="55" t="n">
        <v>5542.91</v>
      </c>
      <c r="Q4" s="55" t="n">
        <v>79.87</v>
      </c>
      <c r="R4" s="57" t="n">
        <f aca="false">P4/3600</f>
        <v>1.5396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01807.1344</v>
      </c>
      <c r="E5" s="55" t="n">
        <v>43.3686</v>
      </c>
      <c r="F5" s="55" t="n">
        <v>42.8767</v>
      </c>
      <c r="G5" s="55" t="n">
        <v>44.6946</v>
      </c>
      <c r="H5" s="55" t="n">
        <v>4729.15</v>
      </c>
      <c r="I5" s="55" t="n">
        <v>68.87</v>
      </c>
      <c r="J5" s="56" t="n">
        <f aca="false">H5/3600</f>
        <v>1.31365277777778</v>
      </c>
      <c r="L5" s="54" t="n">
        <v>101853.2112</v>
      </c>
      <c r="M5" s="55" t="n">
        <v>43.3693</v>
      </c>
      <c r="N5" s="55" t="n">
        <v>42.8767</v>
      </c>
      <c r="O5" s="55" t="n">
        <v>44.6945</v>
      </c>
      <c r="P5" s="55" t="n">
        <v>4783.16</v>
      </c>
      <c r="Q5" s="55" t="n">
        <v>67.39</v>
      </c>
      <c r="R5" s="57" t="n">
        <f aca="false">P5/3600</f>
        <v>1.3286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7269.0624</v>
      </c>
      <c r="E6" s="61" t="n">
        <v>40.1935</v>
      </c>
      <c r="F6" s="61" t="n">
        <v>40.1891</v>
      </c>
      <c r="G6" s="61" t="n">
        <v>42.1848</v>
      </c>
      <c r="H6" s="61" t="n">
        <v>4113.15</v>
      </c>
      <c r="I6" s="61" t="n">
        <v>60.54</v>
      </c>
      <c r="J6" s="62" t="n">
        <f aca="false">H6/3600</f>
        <v>1.14254166666667</v>
      </c>
      <c r="L6" s="60" t="n">
        <v>57304.872</v>
      </c>
      <c r="M6" s="61" t="n">
        <v>40.1946</v>
      </c>
      <c r="N6" s="61" t="n">
        <v>40.189</v>
      </c>
      <c r="O6" s="61" t="n">
        <v>42.1823</v>
      </c>
      <c r="P6" s="61" t="n">
        <v>4155.97</v>
      </c>
      <c r="Q6" s="61" t="n">
        <v>61.41</v>
      </c>
      <c r="R6" s="63" t="n">
        <f aca="false">P6/3600</f>
        <v>1.1544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49" t="n">
        <v>291322.2032</v>
      </c>
      <c r="E7" s="50" t="n">
        <v>50.9213</v>
      </c>
      <c r="F7" s="50" t="n">
        <v>50.7353</v>
      </c>
      <c r="G7" s="50" t="n">
        <v>50.5276</v>
      </c>
      <c r="H7" s="50" t="n">
        <v>6534.74</v>
      </c>
      <c r="I7" s="50" t="n">
        <v>98.3</v>
      </c>
      <c r="J7" s="51" t="n">
        <f aca="false">H7/3600</f>
        <v>1.81520555555556</v>
      </c>
      <c r="L7" s="49" t="n">
        <v>291338.744</v>
      </c>
      <c r="M7" s="50" t="n">
        <v>50.9129</v>
      </c>
      <c r="N7" s="50" t="n">
        <v>50.734</v>
      </c>
      <c r="O7" s="50" t="n">
        <v>50.5267</v>
      </c>
      <c r="P7" s="50" t="n">
        <v>6518.47</v>
      </c>
      <c r="Q7" s="50" t="n">
        <v>98.18</v>
      </c>
      <c r="R7" s="52" t="n">
        <f aca="false">P7/3600</f>
        <v>1.8106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74692.8256</v>
      </c>
      <c r="E8" s="55" t="n">
        <v>46.8225</v>
      </c>
      <c r="F8" s="55" t="n">
        <v>47.7465</v>
      </c>
      <c r="G8" s="55" t="n">
        <v>47.2036</v>
      </c>
      <c r="H8" s="55" t="n">
        <v>5548.79</v>
      </c>
      <c r="I8" s="55" t="n">
        <v>77.07</v>
      </c>
      <c r="J8" s="56" t="n">
        <f aca="false">H8/3600</f>
        <v>1.54133055555556</v>
      </c>
      <c r="L8" s="54" t="n">
        <v>174697.5696</v>
      </c>
      <c r="M8" s="55" t="n">
        <v>46.8187</v>
      </c>
      <c r="N8" s="55" t="n">
        <v>47.7437</v>
      </c>
      <c r="O8" s="55" t="n">
        <v>47.2024</v>
      </c>
      <c r="P8" s="55" t="n">
        <v>5586.7</v>
      </c>
      <c r="Q8" s="55" t="n">
        <v>77.19</v>
      </c>
      <c r="R8" s="57" t="n">
        <f aca="false">P8/3600</f>
        <v>1.5518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04595.6224</v>
      </c>
      <c r="E9" s="55" t="n">
        <v>43.2445</v>
      </c>
      <c r="F9" s="55" t="n">
        <v>45.4587</v>
      </c>
      <c r="G9" s="55" t="n">
        <v>45.2211</v>
      </c>
      <c r="H9" s="55" t="n">
        <v>4891.81</v>
      </c>
      <c r="I9" s="55" t="n">
        <v>68.03</v>
      </c>
      <c r="J9" s="56" t="n">
        <f aca="false">H9/3600</f>
        <v>1.35883611111111</v>
      </c>
      <c r="L9" s="54" t="n">
        <v>104645.1184</v>
      </c>
      <c r="M9" s="55" t="n">
        <v>43.2445</v>
      </c>
      <c r="N9" s="55" t="n">
        <v>45.4581</v>
      </c>
      <c r="O9" s="55" t="n">
        <v>45.2204</v>
      </c>
      <c r="P9" s="55" t="n">
        <v>4807.89</v>
      </c>
      <c r="Q9" s="55" t="n">
        <v>68.31</v>
      </c>
      <c r="R9" s="57" t="n">
        <f aca="false">P9/3600</f>
        <v>1.3355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0768.168</v>
      </c>
      <c r="E10" s="61" t="n">
        <v>39.83</v>
      </c>
      <c r="F10" s="61" t="n">
        <v>43.0235</v>
      </c>
      <c r="G10" s="61" t="n">
        <v>43.3499</v>
      </c>
      <c r="H10" s="61" t="n">
        <v>4234.29</v>
      </c>
      <c r="I10" s="61" t="n">
        <v>62.54</v>
      </c>
      <c r="J10" s="62" t="n">
        <f aca="false">H10/3600</f>
        <v>1.17619166666667</v>
      </c>
      <c r="L10" s="60" t="n">
        <v>60827.72</v>
      </c>
      <c r="M10" s="61" t="n">
        <v>39.8306</v>
      </c>
      <c r="N10" s="61" t="n">
        <v>43.0232</v>
      </c>
      <c r="O10" s="61" t="n">
        <v>43.3496</v>
      </c>
      <c r="P10" s="61" t="n">
        <v>4197.39</v>
      </c>
      <c r="Q10" s="61" t="n">
        <v>60.23</v>
      </c>
      <c r="R10" s="63" t="n">
        <f aca="false">P10/3600</f>
        <v>1.1659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7" t="n">
        <v>12</v>
      </c>
      <c r="D11" s="49" t="n">
        <v>983026.5664</v>
      </c>
      <c r="E11" s="50" t="n">
        <v>50.0935</v>
      </c>
      <c r="F11" s="50" t="n">
        <v>50.1876</v>
      </c>
      <c r="G11" s="50" t="n">
        <v>50.2285</v>
      </c>
      <c r="H11" s="50" t="n">
        <v>14392.5</v>
      </c>
      <c r="I11" s="50" t="n">
        <v>208.82</v>
      </c>
      <c r="J11" s="51" t="n">
        <f aca="false">H11/3600</f>
        <v>3.99791666666667</v>
      </c>
      <c r="L11" s="49" t="n">
        <v>983013.3696</v>
      </c>
      <c r="M11" s="50" t="n">
        <v>50.0967</v>
      </c>
      <c r="N11" s="50" t="n">
        <v>50.1877</v>
      </c>
      <c r="O11" s="50" t="n">
        <v>50.2294</v>
      </c>
      <c r="P11" s="50" t="n">
        <v>14432.61</v>
      </c>
      <c r="Q11" s="50" t="n">
        <v>209.79</v>
      </c>
      <c r="R11" s="52" t="n">
        <f aca="false">P11/3600</f>
        <v>4.00905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1" t="n">
        <v>17</v>
      </c>
      <c r="D12" s="54" t="n">
        <v>648228.2144</v>
      </c>
      <c r="E12" s="55" t="n">
        <v>45.6715</v>
      </c>
      <c r="F12" s="55" t="n">
        <v>45.1415</v>
      </c>
      <c r="G12" s="55" t="n">
        <v>45.0867</v>
      </c>
      <c r="H12" s="55" t="n">
        <v>13097.19</v>
      </c>
      <c r="I12" s="55" t="n">
        <v>171.23</v>
      </c>
      <c r="J12" s="56" t="n">
        <f aca="false">H12/3600</f>
        <v>3.63810833333333</v>
      </c>
      <c r="L12" s="54" t="n">
        <v>648202.1792</v>
      </c>
      <c r="M12" s="55" t="n">
        <v>45.6722</v>
      </c>
      <c r="N12" s="55" t="n">
        <v>45.1421</v>
      </c>
      <c r="O12" s="55" t="n">
        <v>45.0863</v>
      </c>
      <c r="P12" s="55" t="n">
        <v>13132.6</v>
      </c>
      <c r="Q12" s="55" t="n">
        <v>168.66</v>
      </c>
      <c r="R12" s="57" t="n">
        <f aca="false">P12/3600</f>
        <v>3.64794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1" t="n">
        <v>22</v>
      </c>
      <c r="D13" s="54" t="n">
        <v>404224.8528</v>
      </c>
      <c r="E13" s="55" t="n">
        <v>42.2518</v>
      </c>
      <c r="F13" s="55" t="n">
        <v>40.9075</v>
      </c>
      <c r="G13" s="55" t="n">
        <v>40.4217</v>
      </c>
      <c r="H13" s="55" t="n">
        <v>11623.43</v>
      </c>
      <c r="I13" s="55" t="n">
        <v>140.7</v>
      </c>
      <c r="J13" s="56" t="n">
        <f aca="false">H13/3600</f>
        <v>3.22873055555556</v>
      </c>
      <c r="L13" s="54" t="n">
        <v>404223.6592</v>
      </c>
      <c r="M13" s="55" t="n">
        <v>42.2522</v>
      </c>
      <c r="N13" s="55" t="n">
        <v>40.9069</v>
      </c>
      <c r="O13" s="55" t="n">
        <v>40.4215</v>
      </c>
      <c r="P13" s="55" t="n">
        <v>11643.64</v>
      </c>
      <c r="Q13" s="55" t="n">
        <v>140.92</v>
      </c>
      <c r="R13" s="57" t="n">
        <f aca="false">P13/3600</f>
        <v>3.23434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6" t="n">
        <v>27</v>
      </c>
      <c r="D14" s="60" t="n">
        <v>248247.7536</v>
      </c>
      <c r="E14" s="61" t="n">
        <v>38.6706</v>
      </c>
      <c r="F14" s="61" t="n">
        <v>38.4274</v>
      </c>
      <c r="G14" s="61" t="n">
        <v>37.1007</v>
      </c>
      <c r="H14" s="61" t="n">
        <v>10048.13</v>
      </c>
      <c r="I14" s="61" t="n">
        <v>119.22</v>
      </c>
      <c r="J14" s="62" t="n">
        <f aca="false">H14/3600</f>
        <v>2.79114722222222</v>
      </c>
      <c r="L14" s="60" t="n">
        <v>248276.7056</v>
      </c>
      <c r="M14" s="61" t="n">
        <v>38.6711</v>
      </c>
      <c r="N14" s="61" t="n">
        <v>38.4254</v>
      </c>
      <c r="O14" s="61" t="n">
        <v>37.1013</v>
      </c>
      <c r="P14" s="61" t="n">
        <v>10049.21</v>
      </c>
      <c r="Q14" s="61" t="n">
        <v>122.03</v>
      </c>
      <c r="R14" s="63" t="n">
        <f aca="false">P14/3600</f>
        <v>2.79144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7" t="n">
        <v>12</v>
      </c>
      <c r="D15" s="49" t="n">
        <v>431993.1808</v>
      </c>
      <c r="E15" s="50" t="n">
        <v>50.6039</v>
      </c>
      <c r="F15" s="50" t="n">
        <v>50.1546</v>
      </c>
      <c r="G15" s="50" t="n">
        <v>49.9818</v>
      </c>
      <c r="H15" s="50" t="n">
        <v>11838.3</v>
      </c>
      <c r="I15" s="50" t="n">
        <v>152.05</v>
      </c>
      <c r="J15" s="51" t="n">
        <f aca="false">H15/3600</f>
        <v>3.28841666666667</v>
      </c>
      <c r="L15" s="49" t="n">
        <v>431876.0016</v>
      </c>
      <c r="M15" s="50" t="n">
        <v>50.6031</v>
      </c>
      <c r="N15" s="50" t="n">
        <v>50.1538</v>
      </c>
      <c r="O15" s="50" t="n">
        <v>49.9815</v>
      </c>
      <c r="P15" s="50" t="n">
        <v>11916.7</v>
      </c>
      <c r="Q15" s="50" t="n">
        <v>155.33</v>
      </c>
      <c r="R15" s="52" t="n">
        <f aca="false">P15/3600</f>
        <v>3.31019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1" t="n">
        <v>17</v>
      </c>
      <c r="D16" s="54" t="n">
        <v>210916.5376</v>
      </c>
      <c r="E16" s="55" t="n">
        <v>46.8509</v>
      </c>
      <c r="F16" s="55" t="n">
        <v>47.5199</v>
      </c>
      <c r="G16" s="55" t="n">
        <v>47.1015</v>
      </c>
      <c r="H16" s="55" t="n">
        <v>9692.39</v>
      </c>
      <c r="I16" s="55" t="n">
        <v>114.45</v>
      </c>
      <c r="J16" s="56" t="n">
        <f aca="false">H16/3600</f>
        <v>2.69233055555556</v>
      </c>
      <c r="L16" s="54" t="n">
        <v>210870.2304</v>
      </c>
      <c r="M16" s="55" t="n">
        <v>46.8501</v>
      </c>
      <c r="N16" s="55" t="n">
        <v>47.519</v>
      </c>
      <c r="O16" s="55" t="n">
        <v>47.0998</v>
      </c>
      <c r="P16" s="55" t="n">
        <v>9793.75</v>
      </c>
      <c r="Q16" s="55" t="n">
        <v>117.44</v>
      </c>
      <c r="R16" s="57" t="n">
        <f aca="false">P16/3600</f>
        <v>2.7204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1" t="n">
        <v>22</v>
      </c>
      <c r="D17" s="54" t="n">
        <v>100474.7344</v>
      </c>
      <c r="E17" s="55" t="n">
        <v>43.6781</v>
      </c>
      <c r="F17" s="55" t="n">
        <v>46.4042</v>
      </c>
      <c r="G17" s="55" t="n">
        <v>46.051</v>
      </c>
      <c r="H17" s="55" t="n">
        <v>7982.99</v>
      </c>
      <c r="I17" s="55" t="n">
        <v>100.16</v>
      </c>
      <c r="J17" s="56" t="n">
        <f aca="false">H17/3600</f>
        <v>2.21749722222222</v>
      </c>
      <c r="L17" s="54" t="n">
        <v>100440.5856</v>
      </c>
      <c r="M17" s="55" t="n">
        <v>43.6766</v>
      </c>
      <c r="N17" s="55" t="n">
        <v>46.4039</v>
      </c>
      <c r="O17" s="55" t="n">
        <v>46.0506</v>
      </c>
      <c r="P17" s="55" t="n">
        <v>7970.31</v>
      </c>
      <c r="Q17" s="55" t="n">
        <v>98.93</v>
      </c>
      <c r="R17" s="57" t="n">
        <f aca="false">P17/3600</f>
        <v>2.2139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6" t="n">
        <v>27</v>
      </c>
      <c r="D18" s="60" t="n">
        <v>46273.4688</v>
      </c>
      <c r="E18" s="61" t="n">
        <v>41.3258</v>
      </c>
      <c r="F18" s="61" t="n">
        <v>45.5733</v>
      </c>
      <c r="G18" s="61" t="n">
        <v>45.3389</v>
      </c>
      <c r="H18" s="61" t="n">
        <v>6858.76</v>
      </c>
      <c r="I18" s="61" t="n">
        <v>90.6</v>
      </c>
      <c r="J18" s="62" t="n">
        <f aca="false">H18/3600</f>
        <v>1.90521111111111</v>
      </c>
      <c r="L18" s="60" t="n">
        <v>46258.5776</v>
      </c>
      <c r="M18" s="61" t="n">
        <v>41.3249</v>
      </c>
      <c r="N18" s="61" t="n">
        <v>45.5721</v>
      </c>
      <c r="O18" s="61" t="n">
        <v>45.3374</v>
      </c>
      <c r="P18" s="61" t="n">
        <v>6800.2</v>
      </c>
      <c r="Q18" s="61" t="n">
        <v>90.06</v>
      </c>
      <c r="R18" s="63" t="n">
        <f aca="false">P18/3600</f>
        <v>1.88894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117274.6104</v>
      </c>
      <c r="E19" s="72" t="n">
        <v>50.5166</v>
      </c>
      <c r="F19" s="72" t="n">
        <v>50.3172</v>
      </c>
      <c r="G19" s="72" t="n">
        <v>50.9867</v>
      </c>
      <c r="H19" s="72" t="n">
        <v>5300.41</v>
      </c>
      <c r="I19" s="72" t="n">
        <v>78.51</v>
      </c>
      <c r="J19" s="51" t="n">
        <f aca="false">H19/3600</f>
        <v>1.47233611111111</v>
      </c>
      <c r="L19" s="71" t="n">
        <v>117232.5664</v>
      </c>
      <c r="M19" s="72" t="n">
        <v>50.5128</v>
      </c>
      <c r="N19" s="72" t="n">
        <v>50.3185</v>
      </c>
      <c r="O19" s="72" t="n">
        <v>50.9865</v>
      </c>
      <c r="P19" s="72" t="n">
        <v>5381.76</v>
      </c>
      <c r="Q19" s="72" t="n">
        <v>79.3</v>
      </c>
      <c r="R19" s="51" t="n">
        <f aca="false">P19/3600</f>
        <v>1.4949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54210.8176</v>
      </c>
      <c r="E20" s="74" t="n">
        <v>45.4657</v>
      </c>
      <c r="F20" s="74" t="n">
        <v>46.6918</v>
      </c>
      <c r="G20" s="74" t="n">
        <v>48.2864</v>
      </c>
      <c r="H20" s="74" t="n">
        <v>4321.14</v>
      </c>
      <c r="I20" s="74" t="n">
        <v>54.97</v>
      </c>
      <c r="J20" s="56" t="n">
        <f aca="false">H20/3600</f>
        <v>1.20031666666667</v>
      </c>
      <c r="L20" s="73" t="n">
        <v>54194.7176</v>
      </c>
      <c r="M20" s="74" t="n">
        <v>45.4633</v>
      </c>
      <c r="N20" s="74" t="n">
        <v>46.6919</v>
      </c>
      <c r="O20" s="74" t="n">
        <v>48.2856</v>
      </c>
      <c r="P20" s="74" t="n">
        <v>4360.4</v>
      </c>
      <c r="Q20" s="74" t="n">
        <v>55.21</v>
      </c>
      <c r="R20" s="56" t="n">
        <f aca="false">P20/3600</f>
        <v>1.2112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2261.044</v>
      </c>
      <c r="E21" s="74" t="n">
        <v>42.6983</v>
      </c>
      <c r="F21" s="74" t="n">
        <v>44.4279</v>
      </c>
      <c r="G21" s="74" t="n">
        <v>45.8976</v>
      </c>
      <c r="H21" s="74" t="n">
        <v>3431.7</v>
      </c>
      <c r="I21" s="74" t="n">
        <v>42.35</v>
      </c>
      <c r="J21" s="56" t="n">
        <f aca="false">H21/3600</f>
        <v>0.95325</v>
      </c>
      <c r="L21" s="73" t="n">
        <v>22259.6568</v>
      </c>
      <c r="M21" s="74" t="n">
        <v>42.698</v>
      </c>
      <c r="N21" s="74" t="n">
        <v>44.4282</v>
      </c>
      <c r="O21" s="74" t="n">
        <v>45.8979</v>
      </c>
      <c r="P21" s="74" t="n">
        <v>3425.43</v>
      </c>
      <c r="Q21" s="74" t="n">
        <v>43.44</v>
      </c>
      <c r="R21" s="56" t="n">
        <f aca="false">P21/3600</f>
        <v>0.95150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2119.1664</v>
      </c>
      <c r="E22" s="76" t="n">
        <v>41.0125</v>
      </c>
      <c r="F22" s="76" t="n">
        <v>42.5681</v>
      </c>
      <c r="G22" s="76" t="n">
        <v>43.5782</v>
      </c>
      <c r="H22" s="76" t="n">
        <v>2932.19</v>
      </c>
      <c r="I22" s="76" t="n">
        <v>38.31</v>
      </c>
      <c r="J22" s="62" t="n">
        <f aca="false">H22/3600</f>
        <v>0.814497222222222</v>
      </c>
      <c r="L22" s="75" t="n">
        <v>12118.4072</v>
      </c>
      <c r="M22" s="76" t="n">
        <v>41.0125</v>
      </c>
      <c r="N22" s="76" t="n">
        <v>42.5682</v>
      </c>
      <c r="O22" s="76" t="n">
        <v>43.5763</v>
      </c>
      <c r="P22" s="76" t="n">
        <v>2933.3</v>
      </c>
      <c r="Q22" s="76" t="n">
        <v>37.04</v>
      </c>
      <c r="R22" s="62" t="n">
        <f aca="false">P22/3600</f>
        <v>0.8148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164334.712</v>
      </c>
      <c r="E23" s="72" t="n">
        <v>50.8063</v>
      </c>
      <c r="F23" s="72" t="n">
        <v>50.2968</v>
      </c>
      <c r="G23" s="72" t="n">
        <v>50.6473</v>
      </c>
      <c r="H23" s="72" t="n">
        <v>5668.56</v>
      </c>
      <c r="I23" s="72" t="n">
        <v>94.16</v>
      </c>
      <c r="J23" s="51" t="n">
        <f aca="false">H23/3600</f>
        <v>1.5746</v>
      </c>
      <c r="L23" s="71" t="n">
        <v>164329.4672</v>
      </c>
      <c r="M23" s="72" t="n">
        <v>50.8025</v>
      </c>
      <c r="N23" s="72" t="n">
        <v>50.2982</v>
      </c>
      <c r="O23" s="72" t="n">
        <v>50.6478</v>
      </c>
      <c r="P23" s="72" t="n">
        <v>5701.13</v>
      </c>
      <c r="Q23" s="72" t="n">
        <v>92.86</v>
      </c>
      <c r="R23" s="51" t="n">
        <f aca="false">P23/3600</f>
        <v>1.5836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98317.4464</v>
      </c>
      <c r="E24" s="74" t="n">
        <v>45.5768</v>
      </c>
      <c r="F24" s="74" t="n">
        <v>46.1156</v>
      </c>
      <c r="G24" s="74" t="n">
        <v>47.0212</v>
      </c>
      <c r="H24" s="74" t="n">
        <v>4985.18</v>
      </c>
      <c r="I24" s="74" t="n">
        <v>73.52</v>
      </c>
      <c r="J24" s="56" t="n">
        <f aca="false">H24/3600</f>
        <v>1.38477222222222</v>
      </c>
      <c r="L24" s="73" t="n">
        <v>98331.96</v>
      </c>
      <c r="M24" s="74" t="n">
        <v>45.5729</v>
      </c>
      <c r="N24" s="74" t="n">
        <v>46.1164</v>
      </c>
      <c r="O24" s="74" t="n">
        <v>47.0222</v>
      </c>
      <c r="P24" s="74" t="n">
        <v>4951.81</v>
      </c>
      <c r="Q24" s="74" t="n">
        <v>72.55</v>
      </c>
      <c r="R24" s="56" t="n">
        <f aca="false">P24/3600</f>
        <v>1.3755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2654.6248</v>
      </c>
      <c r="E25" s="74" t="n">
        <v>41.6874</v>
      </c>
      <c r="F25" s="74" t="n">
        <v>43.2003</v>
      </c>
      <c r="G25" s="74" t="n">
        <v>44.0427</v>
      </c>
      <c r="H25" s="74" t="n">
        <v>4094.18</v>
      </c>
      <c r="I25" s="74" t="n">
        <v>59.75</v>
      </c>
      <c r="J25" s="56" t="n">
        <f aca="false">H25/3600</f>
        <v>1.13727222222222</v>
      </c>
      <c r="L25" s="73" t="n">
        <v>52667.7288</v>
      </c>
      <c r="M25" s="74" t="n">
        <v>41.6869</v>
      </c>
      <c r="N25" s="74" t="n">
        <v>43.2018</v>
      </c>
      <c r="O25" s="74" t="n">
        <v>44.0427</v>
      </c>
      <c r="P25" s="74" t="n">
        <v>4087.66</v>
      </c>
      <c r="Q25" s="74" t="n">
        <v>58.56</v>
      </c>
      <c r="R25" s="56" t="n">
        <f aca="false">P25/3600</f>
        <v>1.1354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28559.7768</v>
      </c>
      <c r="E26" s="76" t="n">
        <v>38.6147</v>
      </c>
      <c r="F26" s="76" t="n">
        <v>40.5552</v>
      </c>
      <c r="G26" s="76" t="n">
        <v>41.2651</v>
      </c>
      <c r="H26" s="76" t="n">
        <v>3428.2</v>
      </c>
      <c r="I26" s="76" t="n">
        <v>50.34</v>
      </c>
      <c r="J26" s="62" t="n">
        <f aca="false">H26/3600</f>
        <v>0.952277777777778</v>
      </c>
      <c r="L26" s="75" t="n">
        <v>28567.1432</v>
      </c>
      <c r="M26" s="76" t="n">
        <v>38.6142</v>
      </c>
      <c r="N26" s="76" t="n">
        <v>40.554</v>
      </c>
      <c r="O26" s="76" t="n">
        <v>41.2666</v>
      </c>
      <c r="P26" s="76" t="n">
        <v>3444.32</v>
      </c>
      <c r="Q26" s="76" t="n">
        <v>49.06</v>
      </c>
      <c r="R26" s="62" t="n">
        <f aca="false">P26/3600</f>
        <v>0.95675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378429.1816</v>
      </c>
      <c r="E27" s="72" t="n">
        <v>50.9395</v>
      </c>
      <c r="F27" s="72" t="n">
        <v>50.2329</v>
      </c>
      <c r="G27" s="72" t="n">
        <v>50.1036</v>
      </c>
      <c r="H27" s="72" t="n">
        <v>12316.83</v>
      </c>
      <c r="I27" s="72" t="n">
        <v>202.17</v>
      </c>
      <c r="J27" s="51" t="n">
        <f aca="false">H27/3600</f>
        <v>3.42134166666667</v>
      </c>
      <c r="L27" s="71" t="n">
        <v>378231.5568</v>
      </c>
      <c r="M27" s="72" t="n">
        <v>50.933</v>
      </c>
      <c r="N27" s="72" t="n">
        <v>50.2324</v>
      </c>
      <c r="O27" s="72" t="n">
        <v>50.1034</v>
      </c>
      <c r="P27" s="72" t="n">
        <v>12336.01</v>
      </c>
      <c r="Q27" s="72" t="n">
        <v>202.76</v>
      </c>
      <c r="R27" s="51" t="n">
        <f aca="false">P27/3600</f>
        <v>3.4266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31292.6096</v>
      </c>
      <c r="E28" s="74" t="n">
        <v>45.6627</v>
      </c>
      <c r="F28" s="74" t="n">
        <v>45.0129</v>
      </c>
      <c r="G28" s="74" t="n">
        <v>46.3409</v>
      </c>
      <c r="H28" s="74" t="n">
        <v>10953.43</v>
      </c>
      <c r="I28" s="74" t="n">
        <v>161.9</v>
      </c>
      <c r="J28" s="56" t="n">
        <f aca="false">H28/3600</f>
        <v>3.04261944444444</v>
      </c>
      <c r="L28" s="73" t="n">
        <v>231225.5928</v>
      </c>
      <c r="M28" s="74" t="n">
        <v>45.66</v>
      </c>
      <c r="N28" s="74" t="n">
        <v>45.0136</v>
      </c>
      <c r="O28" s="74" t="n">
        <v>46.3398</v>
      </c>
      <c r="P28" s="74" t="n">
        <v>10958.49</v>
      </c>
      <c r="Q28" s="74" t="n">
        <v>158.39</v>
      </c>
      <c r="R28" s="56" t="n">
        <f aca="false">P28/3600</f>
        <v>3.0440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05659.5656</v>
      </c>
      <c r="E29" s="74" t="n">
        <v>40.602</v>
      </c>
      <c r="F29" s="74" t="n">
        <v>41.6534</v>
      </c>
      <c r="G29" s="74" t="n">
        <v>44.0656</v>
      </c>
      <c r="H29" s="74" t="n">
        <v>9159.64</v>
      </c>
      <c r="I29" s="74" t="n">
        <v>126.34</v>
      </c>
      <c r="J29" s="56" t="n">
        <f aca="false">H29/3600</f>
        <v>2.54434444444444</v>
      </c>
      <c r="L29" s="73" t="n">
        <v>105604.0104</v>
      </c>
      <c r="M29" s="74" t="n">
        <v>40.5993</v>
      </c>
      <c r="N29" s="74" t="n">
        <v>41.6537</v>
      </c>
      <c r="O29" s="74" t="n">
        <v>44.0655</v>
      </c>
      <c r="P29" s="74" t="n">
        <v>8853.22</v>
      </c>
      <c r="Q29" s="74" t="n">
        <v>122.13</v>
      </c>
      <c r="R29" s="56" t="n">
        <f aca="false">P29/3600</f>
        <v>2.4592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48482.9664</v>
      </c>
      <c r="E30" s="76" t="n">
        <v>37.9368</v>
      </c>
      <c r="F30" s="76" t="n">
        <v>39.3706</v>
      </c>
      <c r="G30" s="76" t="n">
        <v>41.8915</v>
      </c>
      <c r="H30" s="76" t="n">
        <v>7075.85</v>
      </c>
      <c r="I30" s="76" t="n">
        <v>97.31</v>
      </c>
      <c r="J30" s="62" t="n">
        <f aca="false">H30/3600</f>
        <v>1.96551388888889</v>
      </c>
      <c r="L30" s="75" t="n">
        <v>48490.1696</v>
      </c>
      <c r="M30" s="76" t="n">
        <v>37.9367</v>
      </c>
      <c r="N30" s="76" t="n">
        <v>39.3696</v>
      </c>
      <c r="O30" s="76" t="n">
        <v>41.8901</v>
      </c>
      <c r="P30" s="76" t="n">
        <v>7144.56</v>
      </c>
      <c r="Q30" s="76" t="n">
        <v>97.71</v>
      </c>
      <c r="R30" s="62" t="n">
        <f aca="false">P30/3600</f>
        <v>1.984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272047.1896</v>
      </c>
      <c r="E31" s="72" t="n">
        <v>50.9892</v>
      </c>
      <c r="F31" s="72" t="n">
        <v>49.8934</v>
      </c>
      <c r="G31" s="72" t="n">
        <v>50.3134</v>
      </c>
      <c r="H31" s="72" t="n">
        <v>11351.79</v>
      </c>
      <c r="I31" s="72" t="n">
        <v>166.21</v>
      </c>
      <c r="J31" s="51" t="n">
        <f aca="false">H31/3600</f>
        <v>3.153275</v>
      </c>
      <c r="L31" s="71" t="n">
        <v>272017.3152</v>
      </c>
      <c r="M31" s="72" t="n">
        <v>50.9889</v>
      </c>
      <c r="N31" s="72" t="n">
        <v>49.8934</v>
      </c>
      <c r="O31" s="72" t="n">
        <v>50.3139</v>
      </c>
      <c r="P31" s="72" t="n">
        <v>11349.93</v>
      </c>
      <c r="Q31" s="72" t="n">
        <v>164.98</v>
      </c>
      <c r="R31" s="51" t="n">
        <f aca="false">P31/3600</f>
        <v>3.1527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73235.4104</v>
      </c>
      <c r="E32" s="74" t="n">
        <v>47.2224</v>
      </c>
      <c r="F32" s="74" t="n">
        <v>46.0305</v>
      </c>
      <c r="G32" s="74" t="n">
        <v>47.7331</v>
      </c>
      <c r="H32" s="74" t="n">
        <v>10178.35</v>
      </c>
      <c r="I32" s="74" t="n">
        <v>144.45</v>
      </c>
      <c r="J32" s="56" t="n">
        <f aca="false">H32/3600</f>
        <v>2.82731944444444</v>
      </c>
      <c r="L32" s="73" t="n">
        <v>173225.844</v>
      </c>
      <c r="M32" s="74" t="n">
        <v>47.2227</v>
      </c>
      <c r="N32" s="74" t="n">
        <v>46.0308</v>
      </c>
      <c r="O32" s="74" t="n">
        <v>47.7326</v>
      </c>
      <c r="P32" s="74" t="n">
        <v>9981.09</v>
      </c>
      <c r="Q32" s="74" t="n">
        <v>140.89</v>
      </c>
      <c r="R32" s="56" t="n">
        <f aca="false">P32/3600</f>
        <v>2.7725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71104.1576</v>
      </c>
      <c r="E33" s="74" t="n">
        <v>41.2879</v>
      </c>
      <c r="F33" s="74" t="n">
        <v>44.3086</v>
      </c>
      <c r="G33" s="74" t="n">
        <v>45.8422</v>
      </c>
      <c r="H33" s="74" t="n">
        <v>8012.88</v>
      </c>
      <c r="I33" s="74" t="n">
        <v>106.53</v>
      </c>
      <c r="J33" s="56" t="n">
        <f aca="false">H33/3600</f>
        <v>2.2258</v>
      </c>
      <c r="L33" s="73" t="n">
        <v>71033.9872</v>
      </c>
      <c r="M33" s="74" t="n">
        <v>41.2863</v>
      </c>
      <c r="N33" s="74" t="n">
        <v>44.3095</v>
      </c>
      <c r="O33" s="74" t="n">
        <v>45.8417</v>
      </c>
      <c r="P33" s="74" t="n">
        <v>8062.29</v>
      </c>
      <c r="Q33" s="74" t="n">
        <v>107.42</v>
      </c>
      <c r="R33" s="56" t="n">
        <f aca="false">P33/3600</f>
        <v>2.2395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29000.3424</v>
      </c>
      <c r="E34" s="76" t="n">
        <v>38.7199</v>
      </c>
      <c r="F34" s="76" t="n">
        <v>42.7523</v>
      </c>
      <c r="G34" s="76" t="n">
        <v>43.6199</v>
      </c>
      <c r="H34" s="76" t="n">
        <v>6523.55</v>
      </c>
      <c r="I34" s="76" t="n">
        <v>86.77</v>
      </c>
      <c r="J34" s="62" t="n">
        <f aca="false">H34/3600</f>
        <v>1.81209722222222</v>
      </c>
      <c r="L34" s="75" t="n">
        <v>28995.5656</v>
      </c>
      <c r="M34" s="76" t="n">
        <v>38.7199</v>
      </c>
      <c r="N34" s="76" t="n">
        <v>42.7505</v>
      </c>
      <c r="O34" s="76" t="n">
        <v>43.619</v>
      </c>
      <c r="P34" s="76" t="n">
        <v>6523.82</v>
      </c>
      <c r="Q34" s="76" t="n">
        <v>86.21</v>
      </c>
      <c r="R34" s="62" t="n">
        <f aca="false">P34/3600</f>
        <v>1.8121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420369.2504</v>
      </c>
      <c r="E35" s="72" t="n">
        <v>51.1364</v>
      </c>
      <c r="F35" s="72" t="n">
        <v>50.397</v>
      </c>
      <c r="G35" s="72" t="n">
        <v>50.3788</v>
      </c>
      <c r="H35" s="72" t="n">
        <v>14263.68</v>
      </c>
      <c r="I35" s="72" t="n">
        <v>220.71</v>
      </c>
      <c r="J35" s="51" t="n">
        <f aca="false">H35/3600</f>
        <v>3.96213333333333</v>
      </c>
      <c r="L35" s="71" t="n">
        <v>420310.4216</v>
      </c>
      <c r="M35" s="72" t="n">
        <v>51.1362</v>
      </c>
      <c r="N35" s="72" t="n">
        <v>50.3971</v>
      </c>
      <c r="O35" s="72" t="n">
        <v>50.3785</v>
      </c>
      <c r="P35" s="72" t="n">
        <v>14237.64</v>
      </c>
      <c r="Q35" s="72" t="n">
        <v>222.18</v>
      </c>
      <c r="R35" s="51" t="n">
        <f aca="false">P35/3600</f>
        <v>3.954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80149.7592</v>
      </c>
      <c r="E36" s="74" t="n">
        <v>46.8038</v>
      </c>
      <c r="F36" s="74" t="n">
        <v>45.3998</v>
      </c>
      <c r="G36" s="74" t="n">
        <v>46.3268</v>
      </c>
      <c r="H36" s="74" t="n">
        <v>12740.3</v>
      </c>
      <c r="I36" s="74" t="n">
        <v>185.97</v>
      </c>
      <c r="J36" s="56" t="n">
        <f aca="false">H36/3600</f>
        <v>3.53897222222222</v>
      </c>
      <c r="L36" s="73" t="n">
        <v>280083.7792</v>
      </c>
      <c r="M36" s="74" t="n">
        <v>46.8024</v>
      </c>
      <c r="N36" s="74" t="n">
        <v>45.3988</v>
      </c>
      <c r="O36" s="74" t="n">
        <v>46.3271</v>
      </c>
      <c r="P36" s="74" t="n">
        <v>12773.92</v>
      </c>
      <c r="Q36" s="74" t="n">
        <v>187.05</v>
      </c>
      <c r="R36" s="56" t="n">
        <f aca="false">P36/3600</f>
        <v>3.5483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79191.8312</v>
      </c>
      <c r="E37" s="74" t="n">
        <v>42.331</v>
      </c>
      <c r="F37" s="74" t="n">
        <v>42.6444</v>
      </c>
      <c r="G37" s="74" t="n">
        <v>44.3814</v>
      </c>
      <c r="H37" s="74" t="n">
        <v>11144.19</v>
      </c>
      <c r="I37" s="74" t="n">
        <v>161.65</v>
      </c>
      <c r="J37" s="56" t="n">
        <f aca="false">H37/3600</f>
        <v>3.09560833333333</v>
      </c>
      <c r="L37" s="73" t="n">
        <v>179175.5952</v>
      </c>
      <c r="M37" s="74" t="n">
        <v>42.3311</v>
      </c>
      <c r="N37" s="74" t="n">
        <v>42.6446</v>
      </c>
      <c r="O37" s="74" t="n">
        <v>44.3828</v>
      </c>
      <c r="P37" s="74" t="n">
        <v>11149.47</v>
      </c>
      <c r="Q37" s="74" t="n">
        <v>161.62</v>
      </c>
      <c r="R37" s="56" t="n">
        <f aca="false">P37/3600</f>
        <v>3.0970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8876.684</v>
      </c>
      <c r="E38" s="76" t="n">
        <v>37.0866</v>
      </c>
      <c r="F38" s="76" t="n">
        <v>40.6703</v>
      </c>
      <c r="G38" s="76" t="n">
        <v>42.8277</v>
      </c>
      <c r="H38" s="76" t="n">
        <v>8988.07</v>
      </c>
      <c r="I38" s="76" t="n">
        <v>125.86</v>
      </c>
      <c r="J38" s="62" t="n">
        <f aca="false">H38/3600</f>
        <v>2.49668611111111</v>
      </c>
      <c r="L38" s="75" t="n">
        <v>78922.4712</v>
      </c>
      <c r="M38" s="76" t="n">
        <v>37.0895</v>
      </c>
      <c r="N38" s="76" t="n">
        <v>40.6703</v>
      </c>
      <c r="O38" s="76" t="n">
        <v>42.826</v>
      </c>
      <c r="P38" s="76" t="n">
        <v>9036.02</v>
      </c>
      <c r="Q38" s="76" t="n">
        <v>124.67</v>
      </c>
      <c r="R38" s="62" t="n">
        <f aca="false">P38/3600</f>
        <v>2.5100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61965.9728</v>
      </c>
      <c r="E39" s="72" t="n">
        <v>50.6637</v>
      </c>
      <c r="F39" s="72" t="n">
        <v>49.9253</v>
      </c>
      <c r="G39" s="72" t="n">
        <v>50.4516</v>
      </c>
      <c r="H39" s="72" t="n">
        <v>2268.1</v>
      </c>
      <c r="I39" s="72" t="n">
        <v>37.26</v>
      </c>
      <c r="J39" s="51" t="n">
        <f aca="false">H39/3600</f>
        <v>0.630027777777778</v>
      </c>
      <c r="L39" s="71" t="n">
        <v>61974.4168</v>
      </c>
      <c r="M39" s="72" t="n">
        <v>50.6625</v>
      </c>
      <c r="N39" s="72" t="n">
        <v>49.9257</v>
      </c>
      <c r="O39" s="72" t="n">
        <v>50.4502</v>
      </c>
      <c r="P39" s="72" t="n">
        <v>2281.41</v>
      </c>
      <c r="Q39" s="72" t="n">
        <v>37.59</v>
      </c>
      <c r="R39" s="51" t="n">
        <f aca="false">P39/3600</f>
        <v>0.6337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37074.588</v>
      </c>
      <c r="E40" s="74" t="n">
        <v>45.6839</v>
      </c>
      <c r="F40" s="74" t="n">
        <v>46.194</v>
      </c>
      <c r="G40" s="74" t="n">
        <v>47.1772</v>
      </c>
      <c r="H40" s="74" t="n">
        <v>1994.28</v>
      </c>
      <c r="I40" s="74" t="n">
        <v>31.06</v>
      </c>
      <c r="J40" s="56" t="n">
        <f aca="false">H40/3600</f>
        <v>0.553966666666667</v>
      </c>
      <c r="L40" s="73" t="n">
        <v>37092.68</v>
      </c>
      <c r="M40" s="74" t="n">
        <v>45.6831</v>
      </c>
      <c r="N40" s="74" t="n">
        <v>46.1928</v>
      </c>
      <c r="O40" s="74" t="n">
        <v>47.1817</v>
      </c>
      <c r="P40" s="74" t="n">
        <v>2005.19</v>
      </c>
      <c r="Q40" s="74" t="n">
        <v>30.6</v>
      </c>
      <c r="R40" s="56" t="n">
        <f aca="false">P40/3600</f>
        <v>0.55699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0724.656</v>
      </c>
      <c r="E41" s="74" t="n">
        <v>41.7547</v>
      </c>
      <c r="F41" s="74" t="n">
        <v>43.6767</v>
      </c>
      <c r="G41" s="74" t="n">
        <v>44.2324</v>
      </c>
      <c r="H41" s="74" t="n">
        <v>1685.75</v>
      </c>
      <c r="I41" s="74" t="n">
        <v>26.52</v>
      </c>
      <c r="J41" s="56" t="n">
        <f aca="false">H41/3600</f>
        <v>0.468263888888889</v>
      </c>
      <c r="L41" s="73" t="n">
        <v>20731.572</v>
      </c>
      <c r="M41" s="74" t="n">
        <v>41.7548</v>
      </c>
      <c r="N41" s="74" t="n">
        <v>43.6748</v>
      </c>
      <c r="O41" s="74" t="n">
        <v>44.2336</v>
      </c>
      <c r="P41" s="74" t="n">
        <v>1704.8</v>
      </c>
      <c r="Q41" s="74" t="n">
        <v>26.17</v>
      </c>
      <c r="R41" s="56" t="n">
        <f aca="false">P41/3600</f>
        <v>0.4735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1201.0736</v>
      </c>
      <c r="E42" s="76" t="n">
        <v>38.3686</v>
      </c>
      <c r="F42" s="76" t="n">
        <v>40.7688</v>
      </c>
      <c r="G42" s="76" t="n">
        <v>40.9206</v>
      </c>
      <c r="H42" s="76" t="n">
        <v>1433.37</v>
      </c>
      <c r="I42" s="76" t="n">
        <v>21.61</v>
      </c>
      <c r="J42" s="62" t="n">
        <f aca="false">H42/3600</f>
        <v>0.398158333333333</v>
      </c>
      <c r="L42" s="75" t="n">
        <v>11204.6736</v>
      </c>
      <c r="M42" s="76" t="n">
        <v>38.3679</v>
      </c>
      <c r="N42" s="76" t="n">
        <v>40.7699</v>
      </c>
      <c r="O42" s="76" t="n">
        <v>40.9176</v>
      </c>
      <c r="P42" s="76" t="n">
        <v>1439.81</v>
      </c>
      <c r="Q42" s="76" t="n">
        <v>21.51</v>
      </c>
      <c r="R42" s="62" t="n">
        <f aca="false">P42/3600</f>
        <v>0.3999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73570.2792</v>
      </c>
      <c r="E43" s="72" t="n">
        <v>50.7976</v>
      </c>
      <c r="F43" s="72" t="n">
        <v>50.0535</v>
      </c>
      <c r="G43" s="72" t="n">
        <v>50.632</v>
      </c>
      <c r="H43" s="72" t="n">
        <v>2723.82</v>
      </c>
      <c r="I43" s="72" t="n">
        <v>43.84</v>
      </c>
      <c r="J43" s="51" t="n">
        <f aca="false">H43/3600</f>
        <v>0.756616666666667</v>
      </c>
      <c r="L43" s="71" t="n">
        <v>73549.3112</v>
      </c>
      <c r="M43" s="72" t="n">
        <v>50.7943</v>
      </c>
      <c r="N43" s="72" t="n">
        <v>50.0526</v>
      </c>
      <c r="O43" s="72" t="n">
        <v>50.6311</v>
      </c>
      <c r="P43" s="72" t="n">
        <v>2744.11</v>
      </c>
      <c r="Q43" s="72" t="n">
        <v>43.56</v>
      </c>
      <c r="R43" s="51" t="n">
        <f aca="false">P43/3600</f>
        <v>0.7622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2217.9176</v>
      </c>
      <c r="E44" s="74" t="n">
        <v>45.4074</v>
      </c>
      <c r="F44" s="74" t="n">
        <v>46.3349</v>
      </c>
      <c r="G44" s="74" t="n">
        <v>47.7515</v>
      </c>
      <c r="H44" s="74" t="n">
        <v>2352.54</v>
      </c>
      <c r="I44" s="74" t="n">
        <v>35.02</v>
      </c>
      <c r="J44" s="56" t="n">
        <f aca="false">H44/3600</f>
        <v>0.653483333333333</v>
      </c>
      <c r="L44" s="73" t="n">
        <v>42205.844</v>
      </c>
      <c r="M44" s="74" t="n">
        <v>45.4058</v>
      </c>
      <c r="N44" s="74" t="n">
        <v>46.3345</v>
      </c>
      <c r="O44" s="74" t="n">
        <v>47.7512</v>
      </c>
      <c r="P44" s="74" t="n">
        <v>2360.97</v>
      </c>
      <c r="Q44" s="74" t="n">
        <v>34.24</v>
      </c>
      <c r="R44" s="56" t="n">
        <f aca="false">P44/3600</f>
        <v>0.6558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3294.7512</v>
      </c>
      <c r="E45" s="74" t="n">
        <v>41.9315</v>
      </c>
      <c r="F45" s="74" t="n">
        <v>43.9332</v>
      </c>
      <c r="G45" s="74" t="n">
        <v>45.2911</v>
      </c>
      <c r="H45" s="74" t="n">
        <v>1960.27</v>
      </c>
      <c r="I45" s="74" t="n">
        <v>28.2</v>
      </c>
      <c r="J45" s="56" t="n">
        <f aca="false">H45/3600</f>
        <v>0.544519444444444</v>
      </c>
      <c r="L45" s="73" t="n">
        <v>23289.4824</v>
      </c>
      <c r="M45" s="74" t="n">
        <v>41.9308</v>
      </c>
      <c r="N45" s="74" t="n">
        <v>43.9322</v>
      </c>
      <c r="O45" s="74" t="n">
        <v>45.2902</v>
      </c>
      <c r="P45" s="74" t="n">
        <v>1985.71</v>
      </c>
      <c r="Q45" s="74" t="n">
        <v>29.34</v>
      </c>
      <c r="R45" s="56" t="n">
        <f aca="false">P45/3600</f>
        <v>0.55158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3878.9536</v>
      </c>
      <c r="E46" s="76" t="n">
        <v>39.0332</v>
      </c>
      <c r="F46" s="76" t="n">
        <v>41.4943</v>
      </c>
      <c r="G46" s="76" t="n">
        <v>42.6118</v>
      </c>
      <c r="H46" s="76" t="n">
        <v>1692.41</v>
      </c>
      <c r="I46" s="76" t="n">
        <v>25.01</v>
      </c>
      <c r="J46" s="62" t="n">
        <f aca="false">H46/3600</f>
        <v>0.470113888888889</v>
      </c>
      <c r="L46" s="75" t="n">
        <v>13878.2352</v>
      </c>
      <c r="M46" s="76" t="n">
        <v>39.0323</v>
      </c>
      <c r="N46" s="76" t="n">
        <v>41.4954</v>
      </c>
      <c r="O46" s="76" t="n">
        <v>42.6094</v>
      </c>
      <c r="P46" s="76" t="n">
        <v>1704.75</v>
      </c>
      <c r="Q46" s="76" t="n">
        <v>24.9</v>
      </c>
      <c r="R46" s="62" t="n">
        <f aca="false">P46/3600</f>
        <v>0.47354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91303.7864</v>
      </c>
      <c r="E47" s="72" t="n">
        <v>51.0183</v>
      </c>
      <c r="F47" s="72" t="n">
        <v>50.1832</v>
      </c>
      <c r="G47" s="72" t="n">
        <v>50.6827</v>
      </c>
      <c r="H47" s="72" t="n">
        <v>2461.86</v>
      </c>
      <c r="I47" s="72" t="n">
        <v>43.02</v>
      </c>
      <c r="J47" s="51" t="n">
        <f aca="false">H47/3600</f>
        <v>0.68385</v>
      </c>
      <c r="L47" s="71" t="n">
        <v>91301.6792</v>
      </c>
      <c r="M47" s="72" t="n">
        <v>51.0163</v>
      </c>
      <c r="N47" s="72" t="n">
        <v>50.1837</v>
      </c>
      <c r="O47" s="72" t="n">
        <v>50.6842</v>
      </c>
      <c r="P47" s="72" t="n">
        <v>2457.1</v>
      </c>
      <c r="Q47" s="72" t="n">
        <v>43.92</v>
      </c>
      <c r="R47" s="51" t="n">
        <f aca="false">P47/3600</f>
        <v>0.6825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5603.2</v>
      </c>
      <c r="E48" s="74" t="n">
        <v>45.8773</v>
      </c>
      <c r="F48" s="74" t="n">
        <v>45.8224</v>
      </c>
      <c r="G48" s="74" t="n">
        <v>46.6776</v>
      </c>
      <c r="H48" s="74" t="n">
        <v>2280.88</v>
      </c>
      <c r="I48" s="74" t="n">
        <v>37.23</v>
      </c>
      <c r="J48" s="56" t="n">
        <f aca="false">H48/3600</f>
        <v>0.633577777777778</v>
      </c>
      <c r="L48" s="73" t="n">
        <v>65598.5432</v>
      </c>
      <c r="M48" s="74" t="n">
        <v>45.8762</v>
      </c>
      <c r="N48" s="74" t="n">
        <v>45.8223</v>
      </c>
      <c r="O48" s="74" t="n">
        <v>46.6769</v>
      </c>
      <c r="P48" s="74" t="n">
        <v>2284.9</v>
      </c>
      <c r="Q48" s="74" t="n">
        <v>37.64</v>
      </c>
      <c r="R48" s="56" t="n">
        <f aca="false">P48/3600</f>
        <v>0.63469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3649.5824</v>
      </c>
      <c r="E49" s="74" t="n">
        <v>41.0631</v>
      </c>
      <c r="F49" s="74" t="n">
        <v>42.4241</v>
      </c>
      <c r="G49" s="74" t="n">
        <v>43.2636</v>
      </c>
      <c r="H49" s="74" t="n">
        <v>2044.32</v>
      </c>
      <c r="I49" s="74" t="n">
        <v>31.75</v>
      </c>
      <c r="J49" s="56" t="n">
        <f aca="false">H49/3600</f>
        <v>0.567866666666667</v>
      </c>
      <c r="L49" s="73" t="n">
        <v>43634.3248</v>
      </c>
      <c r="M49" s="74" t="n">
        <v>41.0625</v>
      </c>
      <c r="N49" s="74" t="n">
        <v>42.4223</v>
      </c>
      <c r="O49" s="74" t="n">
        <v>43.2636</v>
      </c>
      <c r="P49" s="74" t="n">
        <v>2057.61</v>
      </c>
      <c r="Q49" s="74" t="n">
        <v>32.36</v>
      </c>
      <c r="R49" s="56" t="n">
        <f aca="false">P49/3600</f>
        <v>0.5715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7014.2936</v>
      </c>
      <c r="E50" s="76" t="n">
        <v>36.8548</v>
      </c>
      <c r="F50" s="76" t="n">
        <v>39.1456</v>
      </c>
      <c r="G50" s="76" t="n">
        <v>39.9043</v>
      </c>
      <c r="H50" s="76" t="n">
        <v>1782.1</v>
      </c>
      <c r="I50" s="76" t="n">
        <v>28.01</v>
      </c>
      <c r="J50" s="62" t="n">
        <f aca="false">H50/3600</f>
        <v>0.495027777777778</v>
      </c>
      <c r="L50" s="75" t="n">
        <v>27021.5104</v>
      </c>
      <c r="M50" s="76" t="n">
        <v>36.8569</v>
      </c>
      <c r="N50" s="76" t="n">
        <v>39.1452</v>
      </c>
      <c r="O50" s="76" t="n">
        <v>39.9054</v>
      </c>
      <c r="P50" s="76" t="n">
        <v>1780.34</v>
      </c>
      <c r="Q50" s="76" t="n">
        <v>27.19</v>
      </c>
      <c r="R50" s="62" t="n">
        <f aca="false">P50/3600</f>
        <v>0.4945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38172.1984</v>
      </c>
      <c r="E51" s="72" t="n">
        <v>50.7591</v>
      </c>
      <c r="F51" s="72" t="n">
        <v>51.0743</v>
      </c>
      <c r="G51" s="72" t="n">
        <v>51.0961</v>
      </c>
      <c r="H51" s="72" t="n">
        <v>1323.41</v>
      </c>
      <c r="I51" s="72" t="n">
        <v>20.73</v>
      </c>
      <c r="J51" s="51" t="n">
        <f aca="false">H51/3600</f>
        <v>0.367613888888889</v>
      </c>
      <c r="L51" s="71" t="n">
        <v>38158.7832</v>
      </c>
      <c r="M51" s="72" t="n">
        <v>50.7554</v>
      </c>
      <c r="N51" s="72" t="n">
        <v>51.0755</v>
      </c>
      <c r="O51" s="72" t="n">
        <v>51.0976</v>
      </c>
      <c r="P51" s="72" t="n">
        <v>1321.16</v>
      </c>
      <c r="Q51" s="72" t="n">
        <v>21.03</v>
      </c>
      <c r="R51" s="51" t="n">
        <f aca="false">P51/3600</f>
        <v>0.3669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4596.9008</v>
      </c>
      <c r="E52" s="74" t="n">
        <v>46.151</v>
      </c>
      <c r="F52" s="74" t="n">
        <v>46.8557</v>
      </c>
      <c r="G52" s="74" t="n">
        <v>47.3209</v>
      </c>
      <c r="H52" s="74" t="n">
        <v>1174.61</v>
      </c>
      <c r="I52" s="74" t="n">
        <v>16.72</v>
      </c>
      <c r="J52" s="56" t="n">
        <f aca="false">H52/3600</f>
        <v>0.326280555555556</v>
      </c>
      <c r="L52" s="73" t="n">
        <v>24595.6272</v>
      </c>
      <c r="M52" s="74" t="n">
        <v>46.1521</v>
      </c>
      <c r="N52" s="74" t="n">
        <v>46.8558</v>
      </c>
      <c r="O52" s="74" t="n">
        <v>47.3203</v>
      </c>
      <c r="P52" s="74" t="n">
        <v>1190.03</v>
      </c>
      <c r="Q52" s="74" t="n">
        <v>16.81</v>
      </c>
      <c r="R52" s="56" t="n">
        <f aca="false">P52/3600</f>
        <v>0.3305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4946.2184</v>
      </c>
      <c r="E53" s="74" t="n">
        <v>42.2749</v>
      </c>
      <c r="F53" s="74" t="n">
        <v>43.4477</v>
      </c>
      <c r="G53" s="74" t="n">
        <v>44.2629</v>
      </c>
      <c r="H53" s="74" t="n">
        <v>1021.59</v>
      </c>
      <c r="I53" s="74" t="n">
        <v>14.53</v>
      </c>
      <c r="J53" s="56" t="n">
        <f aca="false">H53/3600</f>
        <v>0.283775</v>
      </c>
      <c r="L53" s="73" t="n">
        <v>14942.836</v>
      </c>
      <c r="M53" s="74" t="n">
        <v>42.276</v>
      </c>
      <c r="N53" s="74" t="n">
        <v>43.4454</v>
      </c>
      <c r="O53" s="74" t="n">
        <v>44.259</v>
      </c>
      <c r="P53" s="74" t="n">
        <v>1024.53</v>
      </c>
      <c r="Q53" s="74" t="n">
        <v>14.23</v>
      </c>
      <c r="R53" s="56" t="n">
        <f aca="false">P53/3600</f>
        <v>0.2845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8948.5424</v>
      </c>
      <c r="E54" s="76" t="n">
        <v>38.8989</v>
      </c>
      <c r="F54" s="76" t="n">
        <v>40.1182</v>
      </c>
      <c r="G54" s="76" t="n">
        <v>41.4998</v>
      </c>
      <c r="H54" s="76" t="n">
        <v>880.74</v>
      </c>
      <c r="I54" s="76" t="n">
        <v>12.34</v>
      </c>
      <c r="J54" s="62" t="n">
        <f aca="false">H54/3600</f>
        <v>0.24465</v>
      </c>
      <c r="L54" s="75" t="n">
        <v>8947.0424</v>
      </c>
      <c r="M54" s="76" t="n">
        <v>38.8995</v>
      </c>
      <c r="N54" s="76" t="n">
        <v>40.1137</v>
      </c>
      <c r="O54" s="76" t="n">
        <v>41.4953</v>
      </c>
      <c r="P54" s="76" t="n">
        <v>888.34</v>
      </c>
      <c r="Q54" s="76" t="n">
        <v>12.57</v>
      </c>
      <c r="R54" s="62" t="n">
        <f aca="false">P54/3600</f>
        <v>0.2467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13123.2328</v>
      </c>
      <c r="E55" s="72" t="n">
        <v>50.74</v>
      </c>
      <c r="F55" s="72" t="n">
        <v>51.1346</v>
      </c>
      <c r="G55" s="72" t="n">
        <v>51.4281</v>
      </c>
      <c r="H55" s="72" t="n">
        <v>515.44</v>
      </c>
      <c r="I55" s="72" t="n">
        <v>8.56</v>
      </c>
      <c r="J55" s="51" t="n">
        <f aca="false">H55/3600</f>
        <v>0.143177777777778</v>
      </c>
      <c r="L55" s="71" t="n">
        <v>13124.5848</v>
      </c>
      <c r="M55" s="72" t="n">
        <v>50.739</v>
      </c>
      <c r="N55" s="72" t="n">
        <v>51.1344</v>
      </c>
      <c r="O55" s="72" t="n">
        <v>51.4247</v>
      </c>
      <c r="P55" s="72" t="n">
        <v>506.11</v>
      </c>
      <c r="Q55" s="72" t="n">
        <v>8.49</v>
      </c>
      <c r="R55" s="51" t="n">
        <f aca="false">P55/3600</f>
        <v>0.1405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8495.5064</v>
      </c>
      <c r="E56" s="74" t="n">
        <v>46.6869</v>
      </c>
      <c r="F56" s="74" t="n">
        <v>47.8396</v>
      </c>
      <c r="G56" s="74" t="n">
        <v>47.8557</v>
      </c>
      <c r="H56" s="74" t="n">
        <v>449.8</v>
      </c>
      <c r="I56" s="74" t="n">
        <v>7.11</v>
      </c>
      <c r="J56" s="56" t="n">
        <f aca="false">H56/3600</f>
        <v>0.124944444444444</v>
      </c>
      <c r="L56" s="73" t="n">
        <v>8493.7368</v>
      </c>
      <c r="M56" s="74" t="n">
        <v>46.6876</v>
      </c>
      <c r="N56" s="74" t="n">
        <v>47.8376</v>
      </c>
      <c r="O56" s="74" t="n">
        <v>47.8548</v>
      </c>
      <c r="P56" s="74" t="n">
        <v>453.39</v>
      </c>
      <c r="Q56" s="74" t="n">
        <v>7.31</v>
      </c>
      <c r="R56" s="56" t="n">
        <f aca="false">P56/3600</f>
        <v>0.1259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307.8736</v>
      </c>
      <c r="E57" s="74" t="n">
        <v>42.9732</v>
      </c>
      <c r="F57" s="74" t="n">
        <v>44.961</v>
      </c>
      <c r="G57" s="74" t="n">
        <v>44.7529</v>
      </c>
      <c r="H57" s="74" t="n">
        <v>396.43</v>
      </c>
      <c r="I57" s="74" t="n">
        <v>6.32</v>
      </c>
      <c r="J57" s="56" t="n">
        <f aca="false">H57/3600</f>
        <v>0.110119444444444</v>
      </c>
      <c r="L57" s="73" t="n">
        <v>5308.1448</v>
      </c>
      <c r="M57" s="74" t="n">
        <v>42.9728</v>
      </c>
      <c r="N57" s="74" t="n">
        <v>44.9602</v>
      </c>
      <c r="O57" s="74" t="n">
        <v>44.7559</v>
      </c>
      <c r="P57" s="74" t="n">
        <v>402.48</v>
      </c>
      <c r="Q57" s="74" t="n">
        <v>6.38</v>
      </c>
      <c r="R57" s="56" t="n">
        <f aca="false">P57/3600</f>
        <v>0.111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153.8888</v>
      </c>
      <c r="E58" s="76" t="n">
        <v>39.3974</v>
      </c>
      <c r="F58" s="76" t="n">
        <v>41.8511</v>
      </c>
      <c r="G58" s="76" t="n">
        <v>41.3941</v>
      </c>
      <c r="H58" s="76" t="n">
        <v>349.4</v>
      </c>
      <c r="I58" s="76" t="n">
        <v>5.43</v>
      </c>
      <c r="J58" s="62" t="n">
        <f aca="false">H58/3600</f>
        <v>0.0970555555555556</v>
      </c>
      <c r="L58" s="75" t="n">
        <v>3153.6272</v>
      </c>
      <c r="M58" s="76" t="n">
        <v>39.3982</v>
      </c>
      <c r="N58" s="76" t="n">
        <v>41.8473</v>
      </c>
      <c r="O58" s="76" t="n">
        <v>41.393</v>
      </c>
      <c r="P58" s="76" t="n">
        <v>350.01</v>
      </c>
      <c r="Q58" s="76" t="n">
        <v>5.48</v>
      </c>
      <c r="R58" s="62" t="n">
        <f aca="false">P58/3600</f>
        <v>0.0972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26647.704</v>
      </c>
      <c r="E59" s="72" t="n">
        <v>50.9374</v>
      </c>
      <c r="F59" s="72" t="n">
        <v>50.4734</v>
      </c>
      <c r="G59" s="72" t="n">
        <v>50.6077</v>
      </c>
      <c r="H59" s="72" t="n">
        <v>703.06</v>
      </c>
      <c r="I59" s="72" t="n">
        <v>12.99</v>
      </c>
      <c r="J59" s="51" t="n">
        <f aca="false">H59/3600</f>
        <v>0.195294444444444</v>
      </c>
      <c r="L59" s="71" t="n">
        <v>26645.3328</v>
      </c>
      <c r="M59" s="72" t="n">
        <v>50.936</v>
      </c>
      <c r="N59" s="72" t="n">
        <v>50.4719</v>
      </c>
      <c r="O59" s="72" t="n">
        <v>50.6084</v>
      </c>
      <c r="P59" s="72" t="n">
        <v>711.2</v>
      </c>
      <c r="Q59" s="72" t="n">
        <v>12.94</v>
      </c>
      <c r="R59" s="51" t="n">
        <f aca="false">P59/3600</f>
        <v>0.1975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033.3736</v>
      </c>
      <c r="E60" s="74" t="n">
        <v>45.8678</v>
      </c>
      <c r="F60" s="74" t="n">
        <v>46.1873</v>
      </c>
      <c r="G60" s="74" t="n">
        <v>47.0234</v>
      </c>
      <c r="H60" s="74" t="n">
        <v>649.36</v>
      </c>
      <c r="I60" s="74" t="n">
        <v>11.03</v>
      </c>
      <c r="J60" s="56" t="n">
        <f aca="false">H60/3600</f>
        <v>0.180377777777778</v>
      </c>
      <c r="L60" s="73" t="n">
        <v>19024.6008</v>
      </c>
      <c r="M60" s="74" t="n">
        <v>45.8645</v>
      </c>
      <c r="N60" s="74" t="n">
        <v>46.1886</v>
      </c>
      <c r="O60" s="74" t="n">
        <v>47.0246</v>
      </c>
      <c r="P60" s="74" t="n">
        <v>649.9</v>
      </c>
      <c r="Q60" s="74" t="n">
        <v>11</v>
      </c>
      <c r="R60" s="56" t="n">
        <f aca="false">P60/3600</f>
        <v>0.1805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2962.452</v>
      </c>
      <c r="E61" s="74" t="n">
        <v>41.1798</v>
      </c>
      <c r="F61" s="74" t="n">
        <v>43.1785</v>
      </c>
      <c r="G61" s="74" t="n">
        <v>44.1384</v>
      </c>
      <c r="H61" s="74" t="n">
        <v>586.44</v>
      </c>
      <c r="I61" s="74" t="n">
        <v>9.84</v>
      </c>
      <c r="J61" s="56" t="n">
        <f aca="false">H61/3600</f>
        <v>0.1629</v>
      </c>
      <c r="L61" s="73" t="n">
        <v>12958.0736</v>
      </c>
      <c r="M61" s="74" t="n">
        <v>41.1808</v>
      </c>
      <c r="N61" s="74" t="n">
        <v>43.1786</v>
      </c>
      <c r="O61" s="74" t="n">
        <v>44.1428</v>
      </c>
      <c r="P61" s="74" t="n">
        <v>591.12</v>
      </c>
      <c r="Q61" s="74" t="n">
        <v>9.64</v>
      </c>
      <c r="R61" s="56" t="n">
        <f aca="false">P61/3600</f>
        <v>0.164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219.9744</v>
      </c>
      <c r="E62" s="76" t="n">
        <v>36.7989</v>
      </c>
      <c r="F62" s="76" t="n">
        <v>40.543</v>
      </c>
      <c r="G62" s="76" t="n">
        <v>41.5582</v>
      </c>
      <c r="H62" s="76" t="n">
        <v>512.58</v>
      </c>
      <c r="I62" s="76" t="n">
        <v>8.31</v>
      </c>
      <c r="J62" s="62" t="n">
        <f aca="false">H62/3600</f>
        <v>0.142383333333333</v>
      </c>
      <c r="L62" s="75" t="n">
        <v>8221.252</v>
      </c>
      <c r="M62" s="76" t="n">
        <v>36.8022</v>
      </c>
      <c r="N62" s="76" t="n">
        <v>40.5426</v>
      </c>
      <c r="O62" s="76" t="n">
        <v>41.5505</v>
      </c>
      <c r="P62" s="76" t="n">
        <v>505.74</v>
      </c>
      <c r="Q62" s="76" t="n">
        <v>8.03</v>
      </c>
      <c r="R62" s="62" t="n">
        <f aca="false">P62/3600</f>
        <v>0.1404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23889.5704</v>
      </c>
      <c r="E63" s="72" t="n">
        <v>51.0611</v>
      </c>
      <c r="F63" s="72" t="n">
        <v>50.1469</v>
      </c>
      <c r="G63" s="72" t="n">
        <v>50.3585</v>
      </c>
      <c r="H63" s="72" t="n">
        <v>601.23</v>
      </c>
      <c r="I63" s="72" t="n">
        <v>11.35</v>
      </c>
      <c r="J63" s="51" t="n">
        <f aca="false">H63/3600</f>
        <v>0.167008333333333</v>
      </c>
      <c r="L63" s="71" t="n">
        <v>23891.2248</v>
      </c>
      <c r="M63" s="72" t="n">
        <v>51.0612</v>
      </c>
      <c r="N63" s="72" t="n">
        <v>50.1504</v>
      </c>
      <c r="O63" s="72" t="n">
        <v>50.3571</v>
      </c>
      <c r="P63" s="72" t="n">
        <v>602.38</v>
      </c>
      <c r="Q63" s="72" t="n">
        <v>11.39</v>
      </c>
      <c r="R63" s="51" t="n">
        <f aca="false">P63/3600</f>
        <v>0.1673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155.4656</v>
      </c>
      <c r="E64" s="74" t="n">
        <v>45.9131</v>
      </c>
      <c r="F64" s="74" t="n">
        <v>45.3638</v>
      </c>
      <c r="G64" s="74" t="n">
        <v>46.1375</v>
      </c>
      <c r="H64" s="74" t="n">
        <v>559.6</v>
      </c>
      <c r="I64" s="74" t="n">
        <v>9.76</v>
      </c>
      <c r="J64" s="56" t="n">
        <f aca="false">H64/3600</f>
        <v>0.155444444444444</v>
      </c>
      <c r="L64" s="73" t="n">
        <v>17153.2448</v>
      </c>
      <c r="M64" s="74" t="n">
        <v>45.9102</v>
      </c>
      <c r="N64" s="74" t="n">
        <v>45.3631</v>
      </c>
      <c r="O64" s="74" t="n">
        <v>46.1368</v>
      </c>
      <c r="P64" s="74" t="n">
        <v>559.72</v>
      </c>
      <c r="Q64" s="74" t="n">
        <v>9.76</v>
      </c>
      <c r="R64" s="56" t="n">
        <f aca="false">P64/3600</f>
        <v>0.1554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407.9592</v>
      </c>
      <c r="E65" s="74" t="n">
        <v>41.0216</v>
      </c>
      <c r="F65" s="74" t="n">
        <v>42.0903</v>
      </c>
      <c r="G65" s="74" t="n">
        <v>42.7728</v>
      </c>
      <c r="H65" s="74" t="n">
        <v>506.38</v>
      </c>
      <c r="I65" s="74" t="n">
        <v>8.66</v>
      </c>
      <c r="J65" s="56" t="n">
        <f aca="false">H65/3600</f>
        <v>0.140661111111111</v>
      </c>
      <c r="L65" s="73" t="n">
        <v>11406.584</v>
      </c>
      <c r="M65" s="74" t="n">
        <v>41.0215</v>
      </c>
      <c r="N65" s="74" t="n">
        <v>42.0901</v>
      </c>
      <c r="O65" s="74" t="n">
        <v>42.7707</v>
      </c>
      <c r="P65" s="74" t="n">
        <v>502.77</v>
      </c>
      <c r="Q65" s="74" t="n">
        <v>8.38</v>
      </c>
      <c r="R65" s="56" t="n">
        <f aca="false">P65/3600</f>
        <v>0.1396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029.936</v>
      </c>
      <c r="E66" s="76" t="n">
        <v>36.7148</v>
      </c>
      <c r="F66" s="76" t="n">
        <v>38.9004</v>
      </c>
      <c r="G66" s="76" t="n">
        <v>39.3776</v>
      </c>
      <c r="H66" s="76" t="n">
        <v>438.61</v>
      </c>
      <c r="I66" s="76" t="n">
        <v>7.34</v>
      </c>
      <c r="J66" s="62" t="n">
        <f aca="false">H66/3600</f>
        <v>0.121836111111111</v>
      </c>
      <c r="L66" s="75" t="n">
        <v>7029.0504</v>
      </c>
      <c r="M66" s="76" t="n">
        <v>36.714</v>
      </c>
      <c r="N66" s="76" t="n">
        <v>38.8996</v>
      </c>
      <c r="O66" s="76" t="n">
        <v>39.3748</v>
      </c>
      <c r="P66" s="76" t="n">
        <v>441.36</v>
      </c>
      <c r="Q66" s="76" t="n">
        <v>7.28</v>
      </c>
      <c r="R66" s="62" t="n">
        <f aca="false">P66/3600</f>
        <v>0.122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10080.2928</v>
      </c>
      <c r="E67" s="72" t="n">
        <v>50.8374</v>
      </c>
      <c r="F67" s="72" t="n">
        <v>50.8944</v>
      </c>
      <c r="G67" s="72" t="n">
        <v>50.8896</v>
      </c>
      <c r="H67" s="72" t="n">
        <v>323.1</v>
      </c>
      <c r="I67" s="72" t="n">
        <v>5.54</v>
      </c>
      <c r="J67" s="51" t="n">
        <f aca="false">H67/3600</f>
        <v>0.08975</v>
      </c>
      <c r="L67" s="71" t="n">
        <v>10077.3064</v>
      </c>
      <c r="M67" s="72" t="n">
        <v>50.8342</v>
      </c>
      <c r="N67" s="72" t="n">
        <v>50.8924</v>
      </c>
      <c r="O67" s="72" t="n">
        <v>50.8862</v>
      </c>
      <c r="P67" s="72" t="n">
        <v>322.62</v>
      </c>
      <c r="Q67" s="72" t="n">
        <v>5.51</v>
      </c>
      <c r="R67" s="51" t="n">
        <f aca="false">P67/3600</f>
        <v>0.0896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6857.4408</v>
      </c>
      <c r="E68" s="74" t="n">
        <v>46.5027</v>
      </c>
      <c r="F68" s="74" t="n">
        <v>46.5803</v>
      </c>
      <c r="G68" s="74" t="n">
        <v>47.0045</v>
      </c>
      <c r="H68" s="74" t="n">
        <v>293.39</v>
      </c>
      <c r="I68" s="74" t="n">
        <v>4.69</v>
      </c>
      <c r="J68" s="56" t="n">
        <f aca="false">H68/3600</f>
        <v>0.0814972222222222</v>
      </c>
      <c r="L68" s="73" t="n">
        <v>6859.9552</v>
      </c>
      <c r="M68" s="74" t="n">
        <v>46.5042</v>
      </c>
      <c r="N68" s="74" t="n">
        <v>46.5829</v>
      </c>
      <c r="O68" s="74" t="n">
        <v>47.0036</v>
      </c>
      <c r="P68" s="74" t="n">
        <v>295.76</v>
      </c>
      <c r="Q68" s="74" t="n">
        <v>4.73</v>
      </c>
      <c r="R68" s="56" t="n">
        <f aca="false">P68/3600</f>
        <v>0.08215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455.76</v>
      </c>
      <c r="E69" s="74" t="n">
        <v>42.4189</v>
      </c>
      <c r="F69" s="74" t="n">
        <v>43.0127</v>
      </c>
      <c r="G69" s="74" t="n">
        <v>43.8454</v>
      </c>
      <c r="H69" s="74" t="n">
        <v>262.86</v>
      </c>
      <c r="I69" s="74" t="n">
        <v>4.16</v>
      </c>
      <c r="J69" s="56" t="n">
        <f aca="false">H69/3600</f>
        <v>0.0730166666666667</v>
      </c>
      <c r="L69" s="73" t="n">
        <v>4455.2</v>
      </c>
      <c r="M69" s="74" t="n">
        <v>42.4192</v>
      </c>
      <c r="N69" s="74" t="n">
        <v>43.0086</v>
      </c>
      <c r="O69" s="74" t="n">
        <v>43.8442</v>
      </c>
      <c r="P69" s="74" t="n">
        <v>263.16</v>
      </c>
      <c r="Q69" s="74" t="n">
        <v>4.09</v>
      </c>
      <c r="R69" s="56" t="n">
        <f aca="false">P69/3600</f>
        <v>0.073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676.7056</v>
      </c>
      <c r="E70" s="76" t="n">
        <v>38.4067</v>
      </c>
      <c r="F70" s="76" t="n">
        <v>39.5792</v>
      </c>
      <c r="G70" s="76" t="n">
        <v>40.8153</v>
      </c>
      <c r="H70" s="76" t="n">
        <v>230.74</v>
      </c>
      <c r="I70" s="76" t="n">
        <v>3.64</v>
      </c>
      <c r="J70" s="62" t="n">
        <f aca="false">H70/3600</f>
        <v>0.0640944444444445</v>
      </c>
      <c r="L70" s="75" t="n">
        <v>2676.8264</v>
      </c>
      <c r="M70" s="76" t="n">
        <v>38.4078</v>
      </c>
      <c r="N70" s="76" t="n">
        <v>39.5801</v>
      </c>
      <c r="O70" s="76" t="n">
        <v>40.8145</v>
      </c>
      <c r="P70" s="76" t="n">
        <v>232.39</v>
      </c>
      <c r="Q70" s="76" t="n">
        <v>3.55</v>
      </c>
      <c r="R70" s="62" t="n">
        <f aca="false">P70/3600</f>
        <v>0.0645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71" t="n">
        <v>100613.8784</v>
      </c>
      <c r="E71" s="72" t="n">
        <v>50.5351</v>
      </c>
      <c r="F71" s="72" t="n">
        <v>51.3121</v>
      </c>
      <c r="G71" s="72" t="n">
        <v>51.6744</v>
      </c>
      <c r="H71" s="72" t="n">
        <v>5341.85</v>
      </c>
      <c r="I71" s="72" t="n">
        <v>81.32</v>
      </c>
      <c r="J71" s="51" t="n">
        <f aca="false">H71/3600</f>
        <v>1.48384722222222</v>
      </c>
      <c r="L71" s="71" t="n">
        <v>100610.3776</v>
      </c>
      <c r="M71" s="72" t="n">
        <v>50.5288</v>
      </c>
      <c r="N71" s="72" t="n">
        <v>51.3135</v>
      </c>
      <c r="O71" s="72" t="n">
        <v>51.6743</v>
      </c>
      <c r="P71" s="72" t="n">
        <v>5364.88</v>
      </c>
      <c r="Q71" s="72" t="n">
        <v>79.86</v>
      </c>
      <c r="R71" s="51" t="n">
        <f aca="false">P71/3600</f>
        <v>1.4902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73" t="n">
        <v>54204.9264</v>
      </c>
      <c r="E72" s="74" t="n">
        <v>46.6638</v>
      </c>
      <c r="F72" s="74" t="n">
        <v>48.7848</v>
      </c>
      <c r="G72" s="74" t="n">
        <v>49.709</v>
      </c>
      <c r="H72" s="74" t="n">
        <v>4489.07</v>
      </c>
      <c r="I72" s="74" t="n">
        <v>65.25</v>
      </c>
      <c r="J72" s="56" t="n">
        <f aca="false">H72/3600</f>
        <v>1.24696388888889</v>
      </c>
      <c r="L72" s="73" t="n">
        <v>54238.4104</v>
      </c>
      <c r="M72" s="74" t="n">
        <v>46.6645</v>
      </c>
      <c r="N72" s="74" t="n">
        <v>48.7862</v>
      </c>
      <c r="O72" s="74" t="n">
        <v>49.7096</v>
      </c>
      <c r="P72" s="74" t="n">
        <v>4483.41</v>
      </c>
      <c r="Q72" s="74" t="n">
        <v>65.15</v>
      </c>
      <c r="R72" s="56" t="n">
        <f aca="false">P72/3600</f>
        <v>1.2453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30153.5688</v>
      </c>
      <c r="E73" s="74" t="n">
        <v>43.8144</v>
      </c>
      <c r="F73" s="74" t="n">
        <v>46.7248</v>
      </c>
      <c r="G73" s="74" t="n">
        <v>47.803</v>
      </c>
      <c r="H73" s="74" t="n">
        <v>3836.55</v>
      </c>
      <c r="I73" s="74" t="n">
        <v>56.45</v>
      </c>
      <c r="J73" s="56" t="n">
        <f aca="false">H73/3600</f>
        <v>1.06570833333333</v>
      </c>
      <c r="L73" s="73" t="n">
        <v>30170.1312</v>
      </c>
      <c r="M73" s="74" t="n">
        <v>43.8142</v>
      </c>
      <c r="N73" s="74" t="n">
        <v>46.7255</v>
      </c>
      <c r="O73" s="74" t="n">
        <v>47.8035</v>
      </c>
      <c r="P73" s="74" t="n">
        <v>3838.34</v>
      </c>
      <c r="Q73" s="74" t="n">
        <v>54.78</v>
      </c>
      <c r="R73" s="56" t="n">
        <f aca="false">P73/3600</f>
        <v>1.0662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8425.9744</v>
      </c>
      <c r="E74" s="76" t="n">
        <v>41.2567</v>
      </c>
      <c r="F74" s="76" t="n">
        <v>44.3448</v>
      </c>
      <c r="G74" s="76" t="n">
        <v>45.5449</v>
      </c>
      <c r="H74" s="76" t="n">
        <v>3401.62</v>
      </c>
      <c r="I74" s="76" t="n">
        <v>49.44</v>
      </c>
      <c r="J74" s="62" t="n">
        <f aca="false">H74/3600</f>
        <v>0.944894444444444</v>
      </c>
      <c r="L74" s="75" t="n">
        <v>18438.6008</v>
      </c>
      <c r="M74" s="76" t="n">
        <v>41.256</v>
      </c>
      <c r="N74" s="76" t="n">
        <v>44.3454</v>
      </c>
      <c r="O74" s="76" t="n">
        <v>45.5456</v>
      </c>
      <c r="P74" s="76" t="n">
        <v>3403.14</v>
      </c>
      <c r="Q74" s="76" t="n">
        <v>53.34</v>
      </c>
      <c r="R74" s="62" t="n">
        <f aca="false">P74/3600</f>
        <v>0.9453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71" t="n">
        <v>84951.136</v>
      </c>
      <c r="E75" s="72" t="n">
        <v>50.4353</v>
      </c>
      <c r="F75" s="72" t="n">
        <v>51.4817</v>
      </c>
      <c r="G75" s="72" t="n">
        <v>51.661</v>
      </c>
      <c r="H75" s="72" t="n">
        <v>5148.01</v>
      </c>
      <c r="I75" s="72" t="n">
        <v>73.56</v>
      </c>
      <c r="J75" s="51" t="n">
        <f aca="false">H75/3600</f>
        <v>1.43000277777778</v>
      </c>
      <c r="L75" s="71" t="n">
        <v>84877.7256</v>
      </c>
      <c r="M75" s="72" t="n">
        <v>50.4255</v>
      </c>
      <c r="N75" s="72" t="n">
        <v>51.4818</v>
      </c>
      <c r="O75" s="72" t="n">
        <v>51.66</v>
      </c>
      <c r="P75" s="72" t="n">
        <v>5148.64</v>
      </c>
      <c r="Q75" s="72" t="n">
        <v>74.65</v>
      </c>
      <c r="R75" s="51" t="n">
        <f aca="false">P75/3600</f>
        <v>1.4301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0800.964</v>
      </c>
      <c r="E76" s="74" t="n">
        <v>46.6523</v>
      </c>
      <c r="F76" s="74" t="n">
        <v>49.4991</v>
      </c>
      <c r="G76" s="74" t="n">
        <v>49.9556</v>
      </c>
      <c r="H76" s="74" t="n">
        <v>4201.23</v>
      </c>
      <c r="I76" s="74" t="n">
        <v>56.76</v>
      </c>
      <c r="J76" s="56" t="n">
        <f aca="false">H76/3600</f>
        <v>1.16700833333333</v>
      </c>
      <c r="L76" s="73" t="n">
        <v>40824.6896</v>
      </c>
      <c r="M76" s="74" t="n">
        <v>46.6536</v>
      </c>
      <c r="N76" s="74" t="n">
        <v>49.4997</v>
      </c>
      <c r="O76" s="74" t="n">
        <v>49.9549</v>
      </c>
      <c r="P76" s="74" t="n">
        <v>4200.3</v>
      </c>
      <c r="Q76" s="74" t="n">
        <v>57.39</v>
      </c>
      <c r="R76" s="56" t="n">
        <f aca="false">P76/3600</f>
        <v>1.166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0044.3312</v>
      </c>
      <c r="E77" s="74" t="n">
        <v>44.0531</v>
      </c>
      <c r="F77" s="74" t="n">
        <v>47.9831</v>
      </c>
      <c r="G77" s="74" t="n">
        <v>48.4865</v>
      </c>
      <c r="H77" s="74" t="n">
        <v>3508.9</v>
      </c>
      <c r="I77" s="74" t="n">
        <v>47.61</v>
      </c>
      <c r="J77" s="56" t="n">
        <f aca="false">H77/3600</f>
        <v>0.974694444444444</v>
      </c>
      <c r="L77" s="73" t="n">
        <v>20048.508</v>
      </c>
      <c r="M77" s="74" t="n">
        <v>44.0533</v>
      </c>
      <c r="N77" s="74" t="n">
        <v>47.9828</v>
      </c>
      <c r="O77" s="74" t="n">
        <v>48.488</v>
      </c>
      <c r="P77" s="74" t="n">
        <v>3552.23</v>
      </c>
      <c r="Q77" s="74" t="n">
        <v>48.27</v>
      </c>
      <c r="R77" s="56" t="n">
        <f aca="false">P77/3600</f>
        <v>0.98673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1125.7672</v>
      </c>
      <c r="E78" s="76" t="n">
        <v>41.8641</v>
      </c>
      <c r="F78" s="76" t="n">
        <v>46.0009</v>
      </c>
      <c r="G78" s="76" t="n">
        <v>46.5301</v>
      </c>
      <c r="H78" s="76" t="n">
        <v>3127.12</v>
      </c>
      <c r="I78" s="76" t="n">
        <v>43.41</v>
      </c>
      <c r="J78" s="62" t="n">
        <f aca="false">H78/3600</f>
        <v>0.868644444444444</v>
      </c>
      <c r="L78" s="75" t="n">
        <v>11124.9768</v>
      </c>
      <c r="M78" s="76" t="n">
        <v>41.8631</v>
      </c>
      <c r="N78" s="76" t="n">
        <v>46.0037</v>
      </c>
      <c r="O78" s="76" t="n">
        <v>46.5302</v>
      </c>
      <c r="P78" s="76" t="n">
        <v>3121.57</v>
      </c>
      <c r="Q78" s="76" t="n">
        <v>43.98</v>
      </c>
      <c r="R78" s="62" t="n">
        <f aca="false">P78/3600</f>
        <v>0.86710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71" t="n">
        <v>83612.4368</v>
      </c>
      <c r="E79" s="72" t="n">
        <v>50.5164</v>
      </c>
      <c r="F79" s="72" t="n">
        <v>51.4342</v>
      </c>
      <c r="G79" s="72" t="n">
        <v>51.6515</v>
      </c>
      <c r="H79" s="72" t="n">
        <v>5127.33</v>
      </c>
      <c r="I79" s="72" t="n">
        <v>74.2</v>
      </c>
      <c r="J79" s="51" t="n">
        <f aca="false">H79/3600</f>
        <v>1.42425833333333</v>
      </c>
      <c r="L79" s="71" t="n">
        <v>83552.1368</v>
      </c>
      <c r="M79" s="72" t="n">
        <v>50.5091</v>
      </c>
      <c r="N79" s="72" t="n">
        <v>51.435</v>
      </c>
      <c r="O79" s="72" t="n">
        <v>51.6508</v>
      </c>
      <c r="P79" s="72" t="n">
        <v>5154.75</v>
      </c>
      <c r="Q79" s="72" t="n">
        <v>73.01</v>
      </c>
      <c r="R79" s="51" t="n">
        <f aca="false">P79/3600</f>
        <v>1.4318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1453.9312</v>
      </c>
      <c r="E80" s="74" t="n">
        <v>46.9424</v>
      </c>
      <c r="F80" s="74" t="n">
        <v>49.1751</v>
      </c>
      <c r="G80" s="74" t="n">
        <v>49.8344</v>
      </c>
      <c r="H80" s="74" t="n">
        <v>4204.98</v>
      </c>
      <c r="I80" s="74" t="n">
        <v>58.64</v>
      </c>
      <c r="J80" s="56" t="n">
        <f aca="false">H80/3600</f>
        <v>1.16805</v>
      </c>
      <c r="L80" s="73" t="n">
        <v>41487.5336</v>
      </c>
      <c r="M80" s="74" t="n">
        <v>46.9441</v>
      </c>
      <c r="N80" s="74" t="n">
        <v>49.177</v>
      </c>
      <c r="O80" s="74" t="n">
        <v>49.8335</v>
      </c>
      <c r="P80" s="74" t="n">
        <v>4202.21</v>
      </c>
      <c r="Q80" s="74" t="n">
        <v>56.85</v>
      </c>
      <c r="R80" s="56" t="n">
        <f aca="false">P80/3600</f>
        <v>1.1672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2114.5792</v>
      </c>
      <c r="E81" s="74" t="n">
        <v>44.4224</v>
      </c>
      <c r="F81" s="74" t="n">
        <v>47.4044</v>
      </c>
      <c r="G81" s="74" t="n">
        <v>48.1958</v>
      </c>
      <c r="H81" s="74" t="n">
        <v>3560.78</v>
      </c>
      <c r="I81" s="74" t="n">
        <v>50.57</v>
      </c>
      <c r="J81" s="56" t="n">
        <f aca="false">H81/3600</f>
        <v>0.989105555555556</v>
      </c>
      <c r="L81" s="73" t="n">
        <v>22132.4952</v>
      </c>
      <c r="M81" s="74" t="n">
        <v>44.4239</v>
      </c>
      <c r="N81" s="74" t="n">
        <v>47.4031</v>
      </c>
      <c r="O81" s="74" t="n">
        <v>48.1973</v>
      </c>
      <c r="P81" s="74" t="n">
        <v>3580.05</v>
      </c>
      <c r="Q81" s="74" t="n">
        <v>49.8</v>
      </c>
      <c r="R81" s="56" t="n">
        <f aca="false">P81/3600</f>
        <v>0.99445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3171.2008</v>
      </c>
      <c r="E82" s="76" t="n">
        <v>42.109</v>
      </c>
      <c r="F82" s="76" t="n">
        <v>45.2787</v>
      </c>
      <c r="G82" s="76" t="n">
        <v>46.1467</v>
      </c>
      <c r="H82" s="76" t="n">
        <v>3191.52</v>
      </c>
      <c r="I82" s="76" t="n">
        <v>45.84</v>
      </c>
      <c r="J82" s="62" t="n">
        <f aca="false">H82/3600</f>
        <v>0.886533333333333</v>
      </c>
      <c r="L82" s="75" t="n">
        <v>13179.3816</v>
      </c>
      <c r="M82" s="76" t="n">
        <v>42.1089</v>
      </c>
      <c r="N82" s="76" t="n">
        <v>45.2752</v>
      </c>
      <c r="O82" s="76" t="n">
        <v>46.1436</v>
      </c>
      <c r="P82" s="76" t="n">
        <v>3178.51</v>
      </c>
      <c r="Q82" s="76" t="n">
        <v>43.99</v>
      </c>
      <c r="R82" s="62" t="n">
        <f aca="false">P82/3600</f>
        <v>0.882919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62550.524</v>
      </c>
      <c r="E83" s="72" t="n">
        <v>50.88</v>
      </c>
      <c r="F83" s="72" t="n">
        <v>50.0722</v>
      </c>
      <c r="G83" s="72" t="n">
        <v>50.5824</v>
      </c>
      <c r="H83" s="72" t="n">
        <v>2266.58</v>
      </c>
      <c r="I83" s="72" t="n">
        <v>36.82</v>
      </c>
      <c r="J83" s="51" t="n">
        <f aca="false">H83/3600</f>
        <v>0.629605555555556</v>
      </c>
      <c r="L83" s="71" t="n">
        <v>62559.3504</v>
      </c>
      <c r="M83" s="72" t="n">
        <v>50.8788</v>
      </c>
      <c r="N83" s="72" t="n">
        <v>50.0721</v>
      </c>
      <c r="O83" s="72" t="n">
        <v>50.5815</v>
      </c>
      <c r="P83" s="72" t="n">
        <v>2283.81</v>
      </c>
      <c r="Q83" s="72" t="n">
        <v>37.05</v>
      </c>
      <c r="R83" s="51" t="n">
        <f aca="false">P83/3600</f>
        <v>0.6343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38777.6528</v>
      </c>
      <c r="E84" s="74" t="n">
        <v>45.9167</v>
      </c>
      <c r="F84" s="74" t="n">
        <v>46.2821</v>
      </c>
      <c r="G84" s="74" t="n">
        <v>47.1886</v>
      </c>
      <c r="H84" s="74" t="n">
        <v>2008.09</v>
      </c>
      <c r="I84" s="74" t="n">
        <v>31.14</v>
      </c>
      <c r="J84" s="56" t="n">
        <f aca="false">H84/3600</f>
        <v>0.557802777777778</v>
      </c>
      <c r="L84" s="73" t="n">
        <v>38787.12</v>
      </c>
      <c r="M84" s="74" t="n">
        <v>45.9144</v>
      </c>
      <c r="N84" s="74" t="n">
        <v>46.28</v>
      </c>
      <c r="O84" s="74" t="n">
        <v>47.1934</v>
      </c>
      <c r="P84" s="74" t="n">
        <v>2030.84</v>
      </c>
      <c r="Q84" s="74" t="n">
        <v>30.96</v>
      </c>
      <c r="R84" s="56" t="n">
        <f aca="false">P84/3600</f>
        <v>0.5641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22777.4064</v>
      </c>
      <c r="E85" s="74" t="n">
        <v>41.9578</v>
      </c>
      <c r="F85" s="74" t="n">
        <v>43.5798</v>
      </c>
      <c r="G85" s="74" t="n">
        <v>44.0975</v>
      </c>
      <c r="H85" s="74" t="n">
        <v>1729.73</v>
      </c>
      <c r="I85" s="74" t="n">
        <v>26.47</v>
      </c>
      <c r="J85" s="56" t="n">
        <f aca="false">H85/3600</f>
        <v>0.480480555555556</v>
      </c>
      <c r="L85" s="73" t="n">
        <v>22778.4024</v>
      </c>
      <c r="M85" s="74" t="n">
        <v>41.9573</v>
      </c>
      <c r="N85" s="74" t="n">
        <v>43.5734</v>
      </c>
      <c r="O85" s="74" t="n">
        <v>44.0963</v>
      </c>
      <c r="P85" s="74" t="n">
        <v>1749.94</v>
      </c>
      <c r="Q85" s="74" t="n">
        <v>26.76</v>
      </c>
      <c r="R85" s="56" t="n">
        <f aca="false">P85/3600</f>
        <v>0.4860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3079.1856</v>
      </c>
      <c r="E86" s="76" t="n">
        <v>38.4981</v>
      </c>
      <c r="F86" s="76" t="n">
        <v>40.3846</v>
      </c>
      <c r="G86" s="76" t="n">
        <v>40.5875</v>
      </c>
      <c r="H86" s="76" t="n">
        <v>1484.74</v>
      </c>
      <c r="I86" s="76" t="n">
        <v>22.55</v>
      </c>
      <c r="J86" s="62" t="n">
        <f aca="false">H86/3600</f>
        <v>0.412427777777778</v>
      </c>
      <c r="L86" s="75" t="n">
        <v>13081.6024</v>
      </c>
      <c r="M86" s="76" t="n">
        <v>38.4986</v>
      </c>
      <c r="N86" s="76" t="n">
        <v>40.3831</v>
      </c>
      <c r="O86" s="76" t="n">
        <v>40.5863</v>
      </c>
      <c r="P86" s="76" t="n">
        <v>1497.88</v>
      </c>
      <c r="Q86" s="76" t="n">
        <v>22.44</v>
      </c>
      <c r="R86" s="62" t="n">
        <f aca="false">P86/3600</f>
        <v>0.4160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49035.1934</v>
      </c>
      <c r="E87" s="72" t="n">
        <v>52.4231</v>
      </c>
      <c r="F87" s="72" t="n">
        <v>52.7732</v>
      </c>
      <c r="G87" s="72" t="n">
        <v>52.9673</v>
      </c>
      <c r="H87" s="72" t="n">
        <v>3692.65</v>
      </c>
      <c r="I87" s="72" t="n">
        <v>55.63</v>
      </c>
      <c r="J87" s="51" t="n">
        <f aca="false">H87/3600</f>
        <v>1.02573611111111</v>
      </c>
      <c r="L87" s="71" t="n">
        <v>49041.347</v>
      </c>
      <c r="M87" s="72" t="n">
        <v>52.4245</v>
      </c>
      <c r="N87" s="72" t="n">
        <v>52.7728</v>
      </c>
      <c r="O87" s="72" t="n">
        <v>52.9686</v>
      </c>
      <c r="P87" s="72" t="n">
        <v>3718.41</v>
      </c>
      <c r="Q87" s="72" t="n">
        <v>55.92</v>
      </c>
      <c r="R87" s="51" t="n">
        <f aca="false">P87/3600</f>
        <v>1.0328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35070.0019</v>
      </c>
      <c r="E88" s="74" t="n">
        <v>48.7481</v>
      </c>
      <c r="F88" s="74" t="n">
        <v>49.3702</v>
      </c>
      <c r="G88" s="74" t="n">
        <v>49.6621</v>
      </c>
      <c r="H88" s="74" t="n">
        <v>3401.01</v>
      </c>
      <c r="I88" s="74" t="n">
        <v>51.07</v>
      </c>
      <c r="J88" s="56" t="n">
        <f aca="false">H88/3600</f>
        <v>0.944725</v>
      </c>
      <c r="L88" s="73" t="n">
        <v>35074.1088</v>
      </c>
      <c r="M88" s="74" t="n">
        <v>48.7494</v>
      </c>
      <c r="N88" s="74" t="n">
        <v>49.3687</v>
      </c>
      <c r="O88" s="74" t="n">
        <v>49.6655</v>
      </c>
      <c r="P88" s="74" t="n">
        <v>3399.52</v>
      </c>
      <c r="Q88" s="74" t="n">
        <v>49.56</v>
      </c>
      <c r="R88" s="56" t="n">
        <f aca="false">P88/3600</f>
        <v>0.94431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24529.4333</v>
      </c>
      <c r="E89" s="74" t="n">
        <v>44.8302</v>
      </c>
      <c r="F89" s="74" t="n">
        <v>46.336</v>
      </c>
      <c r="G89" s="74" t="n">
        <v>46.6282</v>
      </c>
      <c r="H89" s="74" t="n">
        <v>3069.82</v>
      </c>
      <c r="I89" s="74" t="n">
        <v>44.61</v>
      </c>
      <c r="J89" s="56" t="n">
        <f aca="false">H89/3600</f>
        <v>0.852727777777778</v>
      </c>
      <c r="L89" s="73" t="n">
        <v>24530.2747</v>
      </c>
      <c r="M89" s="74" t="n">
        <v>44.8313</v>
      </c>
      <c r="N89" s="74" t="n">
        <v>46.3188</v>
      </c>
      <c r="O89" s="74" t="n">
        <v>46.6213</v>
      </c>
      <c r="P89" s="74" t="n">
        <v>3086.39</v>
      </c>
      <c r="Q89" s="74" t="n">
        <v>45.33</v>
      </c>
      <c r="R89" s="56" t="n">
        <f aca="false">P89/3600</f>
        <v>0.85733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16436.5454</v>
      </c>
      <c r="E90" s="76" t="n">
        <v>40.8084</v>
      </c>
      <c r="F90" s="76" t="n">
        <v>42.929</v>
      </c>
      <c r="G90" s="76" t="n">
        <v>42.9808</v>
      </c>
      <c r="H90" s="76" t="n">
        <v>2787.95</v>
      </c>
      <c r="I90" s="76" t="n">
        <v>40.95</v>
      </c>
      <c r="J90" s="62" t="n">
        <f aca="false">H90/3600</f>
        <v>0.774430555555556</v>
      </c>
      <c r="L90" s="75" t="n">
        <v>16437.9806</v>
      </c>
      <c r="M90" s="76" t="n">
        <v>40.8096</v>
      </c>
      <c r="N90" s="76" t="n">
        <v>42.9255</v>
      </c>
      <c r="O90" s="76" t="n">
        <v>42.9782</v>
      </c>
      <c r="P90" s="76" t="n">
        <v>2788.86</v>
      </c>
      <c r="Q90" s="76" t="n">
        <v>40.7</v>
      </c>
      <c r="R90" s="62" t="n">
        <f aca="false">P90/3600</f>
        <v>0.77468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61834.068</v>
      </c>
      <c r="E91" s="72" t="n">
        <v>54.4797</v>
      </c>
      <c r="F91" s="72" t="n">
        <v>53.4571</v>
      </c>
      <c r="G91" s="72" t="n">
        <v>53.3953</v>
      </c>
      <c r="H91" s="72" t="n">
        <v>2563.29</v>
      </c>
      <c r="I91" s="72" t="n">
        <v>39.34</v>
      </c>
      <c r="J91" s="51" t="n">
        <f aca="false">H91/3600</f>
        <v>0.712025</v>
      </c>
      <c r="L91" s="71" t="n">
        <v>61849.7088</v>
      </c>
      <c r="M91" s="72" t="n">
        <v>54.4805</v>
      </c>
      <c r="N91" s="72" t="n">
        <v>53.4607</v>
      </c>
      <c r="O91" s="72" t="n">
        <v>53.3952</v>
      </c>
      <c r="P91" s="72" t="n">
        <v>2559.11</v>
      </c>
      <c r="Q91" s="72" t="n">
        <v>38.64</v>
      </c>
      <c r="R91" s="51" t="n">
        <f aca="false">P91/3600</f>
        <v>0.71086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49031.5184</v>
      </c>
      <c r="E92" s="74" t="n">
        <v>50.5951</v>
      </c>
      <c r="F92" s="74" t="n">
        <v>48.7062</v>
      </c>
      <c r="G92" s="74" t="n">
        <v>48.7259</v>
      </c>
      <c r="H92" s="74" t="n">
        <v>2441.87</v>
      </c>
      <c r="I92" s="74" t="n">
        <v>36.99</v>
      </c>
      <c r="J92" s="56" t="n">
        <f aca="false">H92/3600</f>
        <v>0.678297222222222</v>
      </c>
      <c r="L92" s="73" t="n">
        <v>49053.2312</v>
      </c>
      <c r="M92" s="74" t="n">
        <v>50.5901</v>
      </c>
      <c r="N92" s="74" t="n">
        <v>48.7119</v>
      </c>
      <c r="O92" s="74" t="n">
        <v>48.7239</v>
      </c>
      <c r="P92" s="74" t="n">
        <v>2475.41</v>
      </c>
      <c r="Q92" s="74" t="n">
        <v>38.49</v>
      </c>
      <c r="R92" s="56" t="n">
        <f aca="false">P92/3600</f>
        <v>0.6876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37876.1496</v>
      </c>
      <c r="E93" s="74" t="n">
        <v>46.3702</v>
      </c>
      <c r="F93" s="74" t="n">
        <v>44.5801</v>
      </c>
      <c r="G93" s="74" t="n">
        <v>44.703</v>
      </c>
      <c r="H93" s="74" t="n">
        <v>2307.62</v>
      </c>
      <c r="I93" s="74" t="n">
        <v>34.2</v>
      </c>
      <c r="J93" s="56" t="n">
        <f aca="false">H93/3600</f>
        <v>0.641005555555556</v>
      </c>
      <c r="L93" s="73" t="n">
        <v>37884.52</v>
      </c>
      <c r="M93" s="74" t="n">
        <v>46.3712</v>
      </c>
      <c r="N93" s="74" t="n">
        <v>44.5806</v>
      </c>
      <c r="O93" s="74" t="n">
        <v>44.6994</v>
      </c>
      <c r="P93" s="74" t="n">
        <v>2329.83</v>
      </c>
      <c r="Q93" s="74" t="n">
        <v>34.62</v>
      </c>
      <c r="R93" s="56" t="n">
        <f aca="false">P93/3600</f>
        <v>0.6471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28379.3032</v>
      </c>
      <c r="E94" s="76" t="n">
        <v>41.8323</v>
      </c>
      <c r="F94" s="76" t="n">
        <v>40.6766</v>
      </c>
      <c r="G94" s="76" t="n">
        <v>40.8405</v>
      </c>
      <c r="H94" s="76" t="n">
        <v>2165.2</v>
      </c>
      <c r="I94" s="76" t="n">
        <v>31.9</v>
      </c>
      <c r="J94" s="62" t="n">
        <f aca="false">H94/3600</f>
        <v>0.601444444444444</v>
      </c>
      <c r="L94" s="75" t="n">
        <v>28390.9552</v>
      </c>
      <c r="M94" s="76" t="n">
        <v>41.8335</v>
      </c>
      <c r="N94" s="76" t="n">
        <v>40.6973</v>
      </c>
      <c r="O94" s="76" t="n">
        <v>40.8499</v>
      </c>
      <c r="P94" s="76" t="n">
        <v>2194.8</v>
      </c>
      <c r="Q94" s="76" t="n">
        <v>31.94</v>
      </c>
      <c r="R94" s="62" t="n">
        <f aca="false">P94/3600</f>
        <v>0.60966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1273.6394</v>
      </c>
      <c r="E95" s="72" t="n">
        <v>57.9369</v>
      </c>
      <c r="F95" s="72" t="n">
        <v>60.0071</v>
      </c>
      <c r="G95" s="72" t="n">
        <v>60.5243</v>
      </c>
      <c r="H95" s="72" t="n">
        <v>2830.69</v>
      </c>
      <c r="I95" s="72" t="n">
        <v>40.06</v>
      </c>
      <c r="J95" s="51" t="n">
        <f aca="false">H95/3600</f>
        <v>0.786302777777778</v>
      </c>
      <c r="L95" s="71" t="n">
        <v>11276.3264</v>
      </c>
      <c r="M95" s="72" t="n">
        <v>57.9415</v>
      </c>
      <c r="N95" s="72" t="n">
        <v>60.0195</v>
      </c>
      <c r="O95" s="72" t="n">
        <v>60.5388</v>
      </c>
      <c r="P95" s="72" t="n">
        <v>2982.54</v>
      </c>
      <c r="Q95" s="72" t="n">
        <v>47.28</v>
      </c>
      <c r="R95" s="51" t="n">
        <f aca="false">P95/3600</f>
        <v>0.8284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7781.7725</v>
      </c>
      <c r="E96" s="74" t="n">
        <v>54.254</v>
      </c>
      <c r="F96" s="74" t="n">
        <v>56.1389</v>
      </c>
      <c r="G96" s="74" t="n">
        <v>56.8555</v>
      </c>
      <c r="H96" s="74" t="n">
        <v>2670.24</v>
      </c>
      <c r="I96" s="74" t="n">
        <v>37.91</v>
      </c>
      <c r="J96" s="56" t="n">
        <f aca="false">H96/3600</f>
        <v>0.741733333333333</v>
      </c>
      <c r="L96" s="73" t="n">
        <v>7778.4221</v>
      </c>
      <c r="M96" s="74" t="n">
        <v>54.2549</v>
      </c>
      <c r="N96" s="74" t="n">
        <v>56.1029</v>
      </c>
      <c r="O96" s="74" t="n">
        <v>56.8304</v>
      </c>
      <c r="P96" s="74" t="n">
        <v>2683.46</v>
      </c>
      <c r="Q96" s="74" t="n">
        <v>37.39</v>
      </c>
      <c r="R96" s="56" t="n">
        <f aca="false">P96/3600</f>
        <v>0.7454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5345.6064</v>
      </c>
      <c r="E97" s="74" t="n">
        <v>50.6482</v>
      </c>
      <c r="F97" s="74" t="n">
        <v>52.8332</v>
      </c>
      <c r="G97" s="74" t="n">
        <v>53.7213</v>
      </c>
      <c r="H97" s="74" t="n">
        <v>2537.62</v>
      </c>
      <c r="I97" s="74" t="n">
        <v>36.43</v>
      </c>
      <c r="J97" s="56" t="n">
        <f aca="false">H97/3600</f>
        <v>0.704894444444444</v>
      </c>
      <c r="L97" s="73" t="n">
        <v>5350.7722</v>
      </c>
      <c r="M97" s="74" t="n">
        <v>50.6518</v>
      </c>
      <c r="N97" s="74" t="n">
        <v>52.8042</v>
      </c>
      <c r="O97" s="74" t="n">
        <v>53.7329</v>
      </c>
      <c r="P97" s="74" t="n">
        <v>2544.29</v>
      </c>
      <c r="Q97" s="74" t="n">
        <v>35.27</v>
      </c>
      <c r="R97" s="56" t="n">
        <f aca="false">P97/3600</f>
        <v>0.70674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3610.9126</v>
      </c>
      <c r="E98" s="76" t="n">
        <v>46.9599</v>
      </c>
      <c r="F98" s="76" t="n">
        <v>49.2875</v>
      </c>
      <c r="G98" s="76" t="n">
        <v>50.2433</v>
      </c>
      <c r="H98" s="76" t="n">
        <v>2429.98</v>
      </c>
      <c r="I98" s="76" t="n">
        <v>34.02</v>
      </c>
      <c r="J98" s="62" t="n">
        <f aca="false">H98/3600</f>
        <v>0.674994444444445</v>
      </c>
      <c r="L98" s="75" t="n">
        <v>3616.8</v>
      </c>
      <c r="M98" s="76" t="n">
        <v>46.9664</v>
      </c>
      <c r="N98" s="76" t="n">
        <v>49.209</v>
      </c>
      <c r="O98" s="76" t="n">
        <v>50.2411</v>
      </c>
      <c r="P98" s="76" t="n">
        <v>2550.26</v>
      </c>
      <c r="Q98" s="76" t="n">
        <v>41.08</v>
      </c>
      <c r="R98" s="62" t="n">
        <f aca="false">P98/3600</f>
        <v>0.70840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000819641444</v>
      </c>
      <c r="J106" s="77" t="n">
        <f aca="false">GEOMEAN(J3:J98)</f>
        <v>0.768573560593166</v>
      </c>
      <c r="Q106" s="77" t="n">
        <f aca="false">GEOMEAN(Q3:Q98)</f>
        <v>41.0263312296662</v>
      </c>
      <c r="R106" s="77" t="n">
        <f aca="false">GEOMEAN(R3:R98)</f>
        <v>0.7712671521652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62222142009</v>
      </c>
      <c r="R107" s="78" t="n">
        <f aca="false">R106/J106</f>
        <v>1.0035046633272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3167222222222</v>
      </c>
      <c r="J108" s="77" t="n">
        <f aca="false">SUM(J3:J98)</f>
        <v>114.032505555556</v>
      </c>
      <c r="Q108" s="77" t="n">
        <f aca="false">SUM(Q3:Q98)/3600</f>
        <v>1.63114444444444</v>
      </c>
      <c r="R108" s="77" t="n">
        <f aca="false">SUM(R3:R98)</f>
        <v>114.2356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9302861581673</v>
      </c>
      <c r="J113" s="77" t="n">
        <f aca="false">GEOMEAN(J3:J82)</f>
        <v>0.786680275567279</v>
      </c>
      <c r="Q113" s="77" t="n">
        <f aca="false">GEOMEAN(Q3:Q82)</f>
        <v>41.786313824601</v>
      </c>
      <c r="R113" s="77" t="n">
        <f aca="false">GEOMEAN(R3:R82)</f>
        <v>0.78806874312477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566388003573</v>
      </c>
      <c r="R114" s="78" t="n">
        <f aca="false">R113/J113</f>
        <v>1.0017649705993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49" t="n">
        <v>92864.0688</v>
      </c>
      <c r="E3" s="50" t="n">
        <v>46.8594</v>
      </c>
      <c r="F3" s="50" t="n">
        <v>46.2302</v>
      </c>
      <c r="G3" s="50" t="n">
        <v>48.0352</v>
      </c>
      <c r="H3" s="50" t="n">
        <v>22338.9</v>
      </c>
      <c r="I3" s="50" t="n">
        <v>64.39</v>
      </c>
      <c r="J3" s="51" t="n">
        <f aca="false">H3/3600</f>
        <v>6.20525</v>
      </c>
      <c r="L3" s="49" t="n">
        <v>92870.84</v>
      </c>
      <c r="M3" s="50" t="n">
        <v>46.8599</v>
      </c>
      <c r="N3" s="50" t="n">
        <v>46.2293</v>
      </c>
      <c r="O3" s="50" t="n">
        <v>48.0353</v>
      </c>
      <c r="P3" s="50" t="n">
        <v>22431.52</v>
      </c>
      <c r="Q3" s="50" t="n">
        <v>65.91</v>
      </c>
      <c r="R3" s="52" t="n">
        <f aca="false">P3/3600</f>
        <v>6.2309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54" t="n">
        <v>34488.3488</v>
      </c>
      <c r="E4" s="55" t="n">
        <v>44.0609</v>
      </c>
      <c r="F4" s="55" t="n">
        <v>43.4017</v>
      </c>
      <c r="G4" s="55" t="n">
        <v>46.0058</v>
      </c>
      <c r="H4" s="55" t="n">
        <v>16736.04</v>
      </c>
      <c r="I4" s="55" t="n">
        <v>46.47</v>
      </c>
      <c r="J4" s="56" t="n">
        <f aca="false">H4/3600</f>
        <v>4.6489</v>
      </c>
      <c r="L4" s="54" t="n">
        <v>34484.8944</v>
      </c>
      <c r="M4" s="55" t="n">
        <v>44.0619</v>
      </c>
      <c r="N4" s="55" t="n">
        <v>43.3998</v>
      </c>
      <c r="O4" s="55" t="n">
        <v>46.0037</v>
      </c>
      <c r="P4" s="55" t="n">
        <v>16827.31</v>
      </c>
      <c r="Q4" s="55" t="n">
        <v>47.45</v>
      </c>
      <c r="R4" s="57" t="n">
        <f aca="false">P4/3600</f>
        <v>4.6742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3012.3392</v>
      </c>
      <c r="E5" s="55" t="n">
        <v>41.6284</v>
      </c>
      <c r="F5" s="55" t="n">
        <v>41.4868</v>
      </c>
      <c r="G5" s="55" t="n">
        <v>44.1419</v>
      </c>
      <c r="H5" s="55" t="n">
        <v>13755.82</v>
      </c>
      <c r="I5" s="55" t="n">
        <v>35.29</v>
      </c>
      <c r="J5" s="56" t="n">
        <f aca="false">H5/3600</f>
        <v>3.82106111111111</v>
      </c>
      <c r="L5" s="54" t="n">
        <v>13013.688</v>
      </c>
      <c r="M5" s="55" t="n">
        <v>41.6286</v>
      </c>
      <c r="N5" s="55" t="n">
        <v>41.4865</v>
      </c>
      <c r="O5" s="55" t="n">
        <v>44.1384</v>
      </c>
      <c r="P5" s="55" t="n">
        <v>13859.71</v>
      </c>
      <c r="Q5" s="55" t="n">
        <v>35.18</v>
      </c>
      <c r="R5" s="57" t="n">
        <f aca="false">P5/3600</f>
        <v>3.8499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288.9136</v>
      </c>
      <c r="E6" s="61" t="n">
        <v>39.1385</v>
      </c>
      <c r="F6" s="61" t="n">
        <v>39.7809</v>
      </c>
      <c r="G6" s="61" t="n">
        <v>42.2649</v>
      </c>
      <c r="H6" s="61" t="n">
        <v>12181.88</v>
      </c>
      <c r="I6" s="61" t="n">
        <v>28.14</v>
      </c>
      <c r="J6" s="62" t="n">
        <f aca="false">H6/3600</f>
        <v>3.38385555555556</v>
      </c>
      <c r="L6" s="60" t="n">
        <v>5292.9488</v>
      </c>
      <c r="M6" s="61" t="n">
        <v>39.1362</v>
      </c>
      <c r="N6" s="61" t="n">
        <v>39.7822</v>
      </c>
      <c r="O6" s="61" t="n">
        <v>42.2595</v>
      </c>
      <c r="P6" s="61" t="n">
        <v>12184.96</v>
      </c>
      <c r="Q6" s="61" t="n">
        <v>30.37</v>
      </c>
      <c r="R6" s="63" t="n">
        <f aca="false">P6/3600</f>
        <v>3.3847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49" t="n">
        <v>145432.8544</v>
      </c>
      <c r="E7" s="50" t="n">
        <v>47.1201</v>
      </c>
      <c r="F7" s="50" t="n">
        <v>48.2642</v>
      </c>
      <c r="G7" s="50" t="n">
        <v>47.4842</v>
      </c>
      <c r="H7" s="50" t="n">
        <v>27557.79</v>
      </c>
      <c r="I7" s="50" t="n">
        <v>76.2</v>
      </c>
      <c r="J7" s="51" t="n">
        <f aca="false">H7/3600</f>
        <v>7.65494166666667</v>
      </c>
      <c r="L7" s="49" t="n">
        <v>145461.3616</v>
      </c>
      <c r="M7" s="50" t="n">
        <v>47.1196</v>
      </c>
      <c r="N7" s="50" t="n">
        <v>48.2615</v>
      </c>
      <c r="O7" s="50" t="n">
        <v>47.4824</v>
      </c>
      <c r="P7" s="50" t="n">
        <v>27913.95</v>
      </c>
      <c r="Q7" s="50" t="n">
        <v>78.21</v>
      </c>
      <c r="R7" s="52" t="n">
        <f aca="false">P7/3600</f>
        <v>7.7538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70637.8672</v>
      </c>
      <c r="E8" s="55" t="n">
        <v>43.3321</v>
      </c>
      <c r="F8" s="55" t="n">
        <v>46.5239</v>
      </c>
      <c r="G8" s="55" t="n">
        <v>45.8096</v>
      </c>
      <c r="H8" s="55" t="n">
        <v>22859.25</v>
      </c>
      <c r="I8" s="55" t="n">
        <v>61.44</v>
      </c>
      <c r="J8" s="56" t="n">
        <f aca="false">H8/3600</f>
        <v>6.34979166666667</v>
      </c>
      <c r="L8" s="54" t="n">
        <v>70678.2592</v>
      </c>
      <c r="M8" s="55" t="n">
        <v>43.3329</v>
      </c>
      <c r="N8" s="55" t="n">
        <v>46.5238</v>
      </c>
      <c r="O8" s="55" t="n">
        <v>45.8088</v>
      </c>
      <c r="P8" s="55" t="n">
        <v>22845.43</v>
      </c>
      <c r="Q8" s="55" t="n">
        <v>62.84</v>
      </c>
      <c r="R8" s="57" t="n">
        <f aca="false">P8/3600</f>
        <v>6.3459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2720.1472</v>
      </c>
      <c r="E9" s="55" t="n">
        <v>40.139</v>
      </c>
      <c r="F9" s="55" t="n">
        <v>44.8448</v>
      </c>
      <c r="G9" s="55" t="n">
        <v>44.6451</v>
      </c>
      <c r="H9" s="55" t="n">
        <v>19126.75</v>
      </c>
      <c r="I9" s="55" t="n">
        <v>49.05</v>
      </c>
      <c r="J9" s="56" t="n">
        <f aca="false">H9/3600</f>
        <v>5.31298611111111</v>
      </c>
      <c r="L9" s="54" t="n">
        <v>32718.84</v>
      </c>
      <c r="M9" s="55" t="n">
        <v>40.1364</v>
      </c>
      <c r="N9" s="55" t="n">
        <v>44.8461</v>
      </c>
      <c r="O9" s="55" t="n">
        <v>44.6447</v>
      </c>
      <c r="P9" s="55" t="n">
        <v>19179.9</v>
      </c>
      <c r="Q9" s="55" t="n">
        <v>48.73</v>
      </c>
      <c r="R9" s="57" t="n">
        <f aca="false">P9/3600</f>
        <v>5.327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5743.0256</v>
      </c>
      <c r="E10" s="61" t="n">
        <v>37.1621</v>
      </c>
      <c r="F10" s="61" t="n">
        <v>42.9115</v>
      </c>
      <c r="G10" s="61" t="n">
        <v>43.2562</v>
      </c>
      <c r="H10" s="61" t="n">
        <v>16481.68</v>
      </c>
      <c r="I10" s="61" t="n">
        <v>39.32</v>
      </c>
      <c r="J10" s="62" t="n">
        <f aca="false">H10/3600</f>
        <v>4.57824444444445</v>
      </c>
      <c r="L10" s="60" t="n">
        <v>15770.5216</v>
      </c>
      <c r="M10" s="61" t="n">
        <v>37.1645</v>
      </c>
      <c r="N10" s="61" t="n">
        <v>42.91</v>
      </c>
      <c r="O10" s="61" t="n">
        <v>43.2537</v>
      </c>
      <c r="P10" s="61" t="n">
        <v>17472.67</v>
      </c>
      <c r="Q10" s="61" t="n">
        <v>41.58</v>
      </c>
      <c r="R10" s="63" t="n">
        <f aca="false">P10/3600</f>
        <v>4.8535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7" t="n">
        <v>12</v>
      </c>
      <c r="D11" s="49" t="n">
        <v>656651.64</v>
      </c>
      <c r="E11" s="50" t="n">
        <v>46.4059</v>
      </c>
      <c r="F11" s="50" t="n">
        <v>45.8467</v>
      </c>
      <c r="G11" s="50" t="n">
        <v>46.1588</v>
      </c>
      <c r="H11" s="50" t="n">
        <v>68639.44</v>
      </c>
      <c r="I11" s="50" t="n">
        <v>186.76</v>
      </c>
      <c r="J11" s="51" t="n">
        <f aca="false">H11/3600</f>
        <v>19.0665111111111</v>
      </c>
      <c r="L11" s="49" t="n">
        <v>656637.7424</v>
      </c>
      <c r="M11" s="50" t="n">
        <v>46.4061</v>
      </c>
      <c r="N11" s="50" t="n">
        <v>45.8463</v>
      </c>
      <c r="O11" s="50" t="n">
        <v>46.1588</v>
      </c>
      <c r="P11" s="50" t="n">
        <v>69693.72</v>
      </c>
      <c r="Q11" s="50" t="n">
        <v>185.86</v>
      </c>
      <c r="R11" s="52" t="n">
        <f aca="false">P11/3600</f>
        <v>19.3593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11" t="n">
        <v>17</v>
      </c>
      <c r="D12" s="54" t="n">
        <v>377213.6688</v>
      </c>
      <c r="E12" s="55" t="n">
        <v>42.7817</v>
      </c>
      <c r="F12" s="55" t="n">
        <v>41.2603</v>
      </c>
      <c r="G12" s="55" t="n">
        <v>40.5591</v>
      </c>
      <c r="H12" s="55" t="n">
        <v>61014.1</v>
      </c>
      <c r="I12" s="55" t="n">
        <v>150.03</v>
      </c>
      <c r="J12" s="56" t="n">
        <f aca="false">H12/3600</f>
        <v>16.9483611111111</v>
      </c>
      <c r="L12" s="54" t="n">
        <v>377192.928</v>
      </c>
      <c r="M12" s="55" t="n">
        <v>42.7828</v>
      </c>
      <c r="N12" s="55" t="n">
        <v>41.2604</v>
      </c>
      <c r="O12" s="55" t="n">
        <v>40.5585</v>
      </c>
      <c r="P12" s="55" t="n">
        <v>60546.1</v>
      </c>
      <c r="Q12" s="55" t="n">
        <v>149.83</v>
      </c>
      <c r="R12" s="57" t="n">
        <f aca="false">P12/3600</f>
        <v>16.818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11" t="n">
        <v>22</v>
      </c>
      <c r="D13" s="54" t="n">
        <v>216367.8944</v>
      </c>
      <c r="E13" s="55" t="n">
        <v>39.1018</v>
      </c>
      <c r="F13" s="55" t="n">
        <v>39.1038</v>
      </c>
      <c r="G13" s="55" t="n">
        <v>37.6832</v>
      </c>
      <c r="H13" s="55" t="n">
        <v>53051.39</v>
      </c>
      <c r="I13" s="55" t="n">
        <v>121.52</v>
      </c>
      <c r="J13" s="56" t="n">
        <f aca="false">H13/3600</f>
        <v>14.7364972222222</v>
      </c>
      <c r="L13" s="54" t="n">
        <v>216360.512</v>
      </c>
      <c r="M13" s="55" t="n">
        <v>39.1017</v>
      </c>
      <c r="N13" s="55" t="n">
        <v>39.1037</v>
      </c>
      <c r="O13" s="55" t="n">
        <v>37.6821</v>
      </c>
      <c r="P13" s="55" t="n">
        <v>52944.18</v>
      </c>
      <c r="Q13" s="55" t="n">
        <v>125.39</v>
      </c>
      <c r="R13" s="57" t="n">
        <f aca="false">P13/3600</f>
        <v>14.7067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16" t="n">
        <v>27</v>
      </c>
      <c r="D14" s="60" t="n">
        <v>102677.1328</v>
      </c>
      <c r="E14" s="61" t="n">
        <v>33.7943</v>
      </c>
      <c r="F14" s="61" t="n">
        <v>37.8209</v>
      </c>
      <c r="G14" s="61" t="n">
        <v>36.4075</v>
      </c>
      <c r="H14" s="61" t="n">
        <v>44205.74</v>
      </c>
      <c r="I14" s="61" t="n">
        <v>109.68</v>
      </c>
      <c r="J14" s="62" t="n">
        <f aca="false">H14/3600</f>
        <v>12.2793722222222</v>
      </c>
      <c r="L14" s="60" t="n">
        <v>102689.1568</v>
      </c>
      <c r="M14" s="61" t="n">
        <v>33.7948</v>
      </c>
      <c r="N14" s="61" t="n">
        <v>37.8216</v>
      </c>
      <c r="O14" s="61" t="n">
        <v>36.4096</v>
      </c>
      <c r="P14" s="61" t="n">
        <v>44174.5</v>
      </c>
      <c r="Q14" s="61" t="n">
        <v>109.09</v>
      </c>
      <c r="R14" s="63" t="n">
        <f aca="false">P14/3600</f>
        <v>12.270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7" t="n">
        <v>12</v>
      </c>
      <c r="D15" s="49" t="n">
        <v>205907.4512</v>
      </c>
      <c r="E15" s="50" t="n">
        <v>47.3272</v>
      </c>
      <c r="F15" s="50" t="n">
        <v>47.8709</v>
      </c>
      <c r="G15" s="50" t="n">
        <v>47.4626</v>
      </c>
      <c r="H15" s="50" t="n">
        <v>56601.88</v>
      </c>
      <c r="I15" s="50" t="n">
        <v>115.47</v>
      </c>
      <c r="J15" s="51" t="n">
        <f aca="false">H15/3600</f>
        <v>15.7227444444444</v>
      </c>
      <c r="L15" s="49" t="n">
        <v>205855.5456</v>
      </c>
      <c r="M15" s="50" t="n">
        <v>47.3269</v>
      </c>
      <c r="N15" s="50" t="n">
        <v>47.868</v>
      </c>
      <c r="O15" s="50" t="n">
        <v>47.4598</v>
      </c>
      <c r="P15" s="50" t="n">
        <v>57841.39</v>
      </c>
      <c r="Q15" s="50" t="n">
        <v>116.25</v>
      </c>
      <c r="R15" s="52" t="n">
        <f aca="false">P15/3600</f>
        <v>16.0670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11" t="n">
        <v>17</v>
      </c>
      <c r="D16" s="54" t="n">
        <v>83038.6288</v>
      </c>
      <c r="E16" s="55" t="n">
        <v>43.8743</v>
      </c>
      <c r="F16" s="55" t="n">
        <v>46.9459</v>
      </c>
      <c r="G16" s="55" t="n">
        <v>46.5382</v>
      </c>
      <c r="H16" s="55" t="n">
        <v>46059.06</v>
      </c>
      <c r="I16" s="55" t="n">
        <v>102.92</v>
      </c>
      <c r="J16" s="56" t="n">
        <f aca="false">H16/3600</f>
        <v>12.7941833333333</v>
      </c>
      <c r="L16" s="54" t="n">
        <v>83003.8352</v>
      </c>
      <c r="M16" s="55" t="n">
        <v>43.8725</v>
      </c>
      <c r="N16" s="55" t="n">
        <v>46.9452</v>
      </c>
      <c r="O16" s="55" t="n">
        <v>46.5383</v>
      </c>
      <c r="P16" s="55" t="n">
        <v>48819.01</v>
      </c>
      <c r="Q16" s="55" t="n">
        <v>107.21</v>
      </c>
      <c r="R16" s="57" t="n">
        <f aca="false">P16/3600</f>
        <v>13.56083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11" t="n">
        <v>22</v>
      </c>
      <c r="D17" s="54" t="n">
        <v>23530.0544</v>
      </c>
      <c r="E17" s="55" t="n">
        <v>41.3617</v>
      </c>
      <c r="F17" s="55" t="n">
        <v>46.2066</v>
      </c>
      <c r="G17" s="55" t="n">
        <v>45.8867</v>
      </c>
      <c r="H17" s="55" t="n">
        <v>34883.1</v>
      </c>
      <c r="I17" s="55" t="n">
        <v>76.56</v>
      </c>
      <c r="J17" s="56" t="n">
        <f aca="false">H17/3600</f>
        <v>9.68975</v>
      </c>
      <c r="L17" s="54" t="n">
        <v>23521.0304</v>
      </c>
      <c r="M17" s="55" t="n">
        <v>41.3616</v>
      </c>
      <c r="N17" s="55" t="n">
        <v>46.2068</v>
      </c>
      <c r="O17" s="55" t="n">
        <v>45.8866</v>
      </c>
      <c r="P17" s="55" t="n">
        <v>35536.14</v>
      </c>
      <c r="Q17" s="55" t="n">
        <v>75</v>
      </c>
      <c r="R17" s="57" t="n">
        <f aca="false">P17/3600</f>
        <v>9.8711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16" t="n">
        <v>27</v>
      </c>
      <c r="D18" s="60" t="n">
        <v>5918.6816</v>
      </c>
      <c r="E18" s="61" t="n">
        <v>40.0043</v>
      </c>
      <c r="F18" s="61" t="n">
        <v>45.4874</v>
      </c>
      <c r="G18" s="61" t="n">
        <v>45.2899</v>
      </c>
      <c r="H18" s="61" t="n">
        <v>29284.34</v>
      </c>
      <c r="I18" s="61" t="n">
        <v>58.52</v>
      </c>
      <c r="J18" s="62" t="n">
        <f aca="false">H18/3600</f>
        <v>8.13453888888889</v>
      </c>
      <c r="L18" s="60" t="n">
        <v>5923.8016</v>
      </c>
      <c r="M18" s="61" t="n">
        <v>40.0049</v>
      </c>
      <c r="N18" s="61" t="n">
        <v>45.484</v>
      </c>
      <c r="O18" s="61" t="n">
        <v>45.2901</v>
      </c>
      <c r="P18" s="61" t="n">
        <v>29642.81</v>
      </c>
      <c r="Q18" s="61" t="n">
        <v>63.95</v>
      </c>
      <c r="R18" s="63" t="n">
        <f aca="false">P18/3600</f>
        <v>8.2341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46685.9144</v>
      </c>
      <c r="E19" s="72" t="n">
        <v>45.8505</v>
      </c>
      <c r="F19" s="72" t="n">
        <v>46.8438</v>
      </c>
      <c r="G19" s="72" t="n">
        <v>48.7308</v>
      </c>
      <c r="H19" s="72" t="n">
        <v>20568.7</v>
      </c>
      <c r="I19" s="72" t="n">
        <v>57.17</v>
      </c>
      <c r="J19" s="51" t="n">
        <f aca="false">H19/3600</f>
        <v>5.71352777777778</v>
      </c>
      <c r="L19" s="71" t="n">
        <v>46688.3928</v>
      </c>
      <c r="M19" s="72" t="n">
        <v>45.8494</v>
      </c>
      <c r="N19" s="72" t="n">
        <v>46.8458</v>
      </c>
      <c r="O19" s="72" t="n">
        <v>48.7297</v>
      </c>
      <c r="P19" s="72" t="n">
        <v>20642.06</v>
      </c>
      <c r="Q19" s="72" t="n">
        <v>60.27</v>
      </c>
      <c r="R19" s="51" t="n">
        <f aca="false">P19/3600</f>
        <v>5.7339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13796.6624</v>
      </c>
      <c r="E20" s="74" t="n">
        <v>43.0389</v>
      </c>
      <c r="F20" s="74" t="n">
        <v>44.7588</v>
      </c>
      <c r="G20" s="74" t="n">
        <v>46.9833</v>
      </c>
      <c r="H20" s="74" t="n">
        <v>15293.56</v>
      </c>
      <c r="I20" s="74" t="n">
        <v>39.31</v>
      </c>
      <c r="J20" s="56" t="n">
        <f aca="false">H20/3600</f>
        <v>4.24821111111111</v>
      </c>
      <c r="L20" s="73" t="n">
        <v>13793.328</v>
      </c>
      <c r="M20" s="74" t="n">
        <v>43.0388</v>
      </c>
      <c r="N20" s="74" t="n">
        <v>44.7581</v>
      </c>
      <c r="O20" s="74" t="n">
        <v>46.9828</v>
      </c>
      <c r="P20" s="74" t="n">
        <v>15290.66</v>
      </c>
      <c r="Q20" s="74" t="n">
        <v>38.23</v>
      </c>
      <c r="R20" s="56" t="n">
        <f aca="false">P20/3600</f>
        <v>4.2474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778.356</v>
      </c>
      <c r="E21" s="74" t="n">
        <v>41.6</v>
      </c>
      <c r="F21" s="74" t="n">
        <v>43.4778</v>
      </c>
      <c r="G21" s="74" t="n">
        <v>45.2488</v>
      </c>
      <c r="H21" s="74" t="n">
        <v>12667.59</v>
      </c>
      <c r="I21" s="74" t="n">
        <v>29.54</v>
      </c>
      <c r="J21" s="56" t="n">
        <f aca="false">H21/3600</f>
        <v>3.518775</v>
      </c>
      <c r="L21" s="73" t="n">
        <v>4780.8784</v>
      </c>
      <c r="M21" s="74" t="n">
        <v>41.6007</v>
      </c>
      <c r="N21" s="74" t="n">
        <v>43.4778</v>
      </c>
      <c r="O21" s="74" t="n">
        <v>45.2527</v>
      </c>
      <c r="P21" s="74" t="n">
        <v>12912.55</v>
      </c>
      <c r="Q21" s="74" t="n">
        <v>31.17</v>
      </c>
      <c r="R21" s="56" t="n">
        <f aca="false">P21/3600</f>
        <v>3.5868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183.4208</v>
      </c>
      <c r="E22" s="76" t="n">
        <v>39.7552</v>
      </c>
      <c r="F22" s="76" t="n">
        <v>42.114</v>
      </c>
      <c r="G22" s="76" t="n">
        <v>43.4079</v>
      </c>
      <c r="H22" s="76" t="n">
        <v>11318.26</v>
      </c>
      <c r="I22" s="76" t="n">
        <v>26.36</v>
      </c>
      <c r="J22" s="62" t="n">
        <f aca="false">H22/3600</f>
        <v>3.14396111111111</v>
      </c>
      <c r="L22" s="75" t="n">
        <v>2185.5424</v>
      </c>
      <c r="M22" s="76" t="n">
        <v>39.7575</v>
      </c>
      <c r="N22" s="76" t="n">
        <v>42.1137</v>
      </c>
      <c r="O22" s="76" t="n">
        <v>43.4015</v>
      </c>
      <c r="P22" s="76" t="n">
        <v>11342.61</v>
      </c>
      <c r="Q22" s="76" t="n">
        <v>27.92</v>
      </c>
      <c r="R22" s="62" t="n">
        <f aca="false">P22/3600</f>
        <v>3.1507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54931.6536</v>
      </c>
      <c r="E23" s="72" t="n">
        <v>45.7031</v>
      </c>
      <c r="F23" s="72" t="n">
        <v>46.4197</v>
      </c>
      <c r="G23" s="72" t="n">
        <v>48.046</v>
      </c>
      <c r="H23" s="72" t="n">
        <v>20463.01</v>
      </c>
      <c r="I23" s="72" t="n">
        <v>62.59</v>
      </c>
      <c r="J23" s="51" t="n">
        <f aca="false">H23/3600</f>
        <v>5.68416944444444</v>
      </c>
      <c r="L23" s="71" t="n">
        <v>54948.9336</v>
      </c>
      <c r="M23" s="72" t="n">
        <v>45.7026</v>
      </c>
      <c r="N23" s="72" t="n">
        <v>46.4221</v>
      </c>
      <c r="O23" s="72" t="n">
        <v>48.0445</v>
      </c>
      <c r="P23" s="72" t="n">
        <v>20331.98</v>
      </c>
      <c r="Q23" s="72" t="n">
        <v>62.53</v>
      </c>
      <c r="R23" s="51" t="n">
        <f aca="false">P23/3600</f>
        <v>5.6477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641.7128</v>
      </c>
      <c r="E24" s="74" t="n">
        <v>42.3139</v>
      </c>
      <c r="F24" s="74" t="n">
        <v>44.0428</v>
      </c>
      <c r="G24" s="74" t="n">
        <v>45.889</v>
      </c>
      <c r="H24" s="74" t="n">
        <v>14680.96</v>
      </c>
      <c r="I24" s="74" t="n">
        <v>40.7</v>
      </c>
      <c r="J24" s="56" t="n">
        <f aca="false">H24/3600</f>
        <v>4.07804444444444</v>
      </c>
      <c r="L24" s="73" t="n">
        <v>19644.5344</v>
      </c>
      <c r="M24" s="74" t="n">
        <v>42.314</v>
      </c>
      <c r="N24" s="74" t="n">
        <v>44.0422</v>
      </c>
      <c r="O24" s="74" t="n">
        <v>45.8896</v>
      </c>
      <c r="P24" s="74" t="n">
        <v>14651.51</v>
      </c>
      <c r="Q24" s="74" t="n">
        <v>42.42</v>
      </c>
      <c r="R24" s="56" t="n">
        <f aca="false">P24/3600</f>
        <v>4.0698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626.116</v>
      </c>
      <c r="E25" s="74" t="n">
        <v>40.0507</v>
      </c>
      <c r="F25" s="74" t="n">
        <v>42.3614</v>
      </c>
      <c r="G25" s="74" t="n">
        <v>43.7519</v>
      </c>
      <c r="H25" s="74" t="n">
        <v>11691.17</v>
      </c>
      <c r="I25" s="74" t="n">
        <v>30.87</v>
      </c>
      <c r="J25" s="56" t="n">
        <f aca="false">H25/3600</f>
        <v>3.24754722222222</v>
      </c>
      <c r="L25" s="73" t="n">
        <v>7633.3064</v>
      </c>
      <c r="M25" s="74" t="n">
        <v>40.0526</v>
      </c>
      <c r="N25" s="74" t="n">
        <v>42.3614</v>
      </c>
      <c r="O25" s="74" t="n">
        <v>43.7517</v>
      </c>
      <c r="P25" s="74" t="n">
        <v>11703.19</v>
      </c>
      <c r="Q25" s="74" t="n">
        <v>30.88</v>
      </c>
      <c r="R25" s="56" t="n">
        <f aca="false">P25/3600</f>
        <v>3.2508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31.024</v>
      </c>
      <c r="E26" s="76" t="n">
        <v>37.5452</v>
      </c>
      <c r="F26" s="76" t="n">
        <v>40.4797</v>
      </c>
      <c r="G26" s="76" t="n">
        <v>41.5084</v>
      </c>
      <c r="H26" s="76" t="n">
        <v>10366.12</v>
      </c>
      <c r="I26" s="76" t="n">
        <v>27.12</v>
      </c>
      <c r="J26" s="62" t="n">
        <f aca="false">H26/3600</f>
        <v>2.87947777777778</v>
      </c>
      <c r="L26" s="75" t="n">
        <v>3332.2856</v>
      </c>
      <c r="M26" s="76" t="n">
        <v>37.5447</v>
      </c>
      <c r="N26" s="76" t="n">
        <v>40.4848</v>
      </c>
      <c r="O26" s="76" t="n">
        <v>41.5075</v>
      </c>
      <c r="P26" s="76" t="n">
        <v>10322.91</v>
      </c>
      <c r="Q26" s="76" t="n">
        <v>25.27</v>
      </c>
      <c r="R26" s="62" t="n">
        <f aca="false">P26/3600</f>
        <v>2.8674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206355.6512</v>
      </c>
      <c r="E27" s="72" t="n">
        <v>46.2503</v>
      </c>
      <c r="F27" s="72" t="n">
        <v>45.6781</v>
      </c>
      <c r="G27" s="72" t="n">
        <v>46.7408</v>
      </c>
      <c r="H27" s="72" t="n">
        <v>51823.08</v>
      </c>
      <c r="I27" s="72" t="n">
        <v>158.11</v>
      </c>
      <c r="J27" s="51" t="n">
        <f aca="false">H27/3600</f>
        <v>14.3953</v>
      </c>
      <c r="L27" s="71" t="n">
        <v>206394.3376</v>
      </c>
      <c r="M27" s="72" t="n">
        <v>46.2543</v>
      </c>
      <c r="N27" s="72" t="n">
        <v>45.6793</v>
      </c>
      <c r="O27" s="72" t="n">
        <v>46.7387</v>
      </c>
      <c r="P27" s="72" t="n">
        <v>51805.47</v>
      </c>
      <c r="Q27" s="72" t="n">
        <v>155.14</v>
      </c>
      <c r="R27" s="51" t="n">
        <f aca="false">P27/3600</f>
        <v>14.3904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5589.7216</v>
      </c>
      <c r="E28" s="74" t="n">
        <v>41.0391</v>
      </c>
      <c r="F28" s="74" t="n">
        <v>41.9876</v>
      </c>
      <c r="G28" s="74" t="n">
        <v>45.0528</v>
      </c>
      <c r="H28" s="74" t="n">
        <v>39049.73</v>
      </c>
      <c r="I28" s="74" t="n">
        <v>112.36</v>
      </c>
      <c r="J28" s="56" t="n">
        <f aca="false">H28/3600</f>
        <v>10.8471472222222</v>
      </c>
      <c r="L28" s="73" t="n">
        <v>75601.1952</v>
      </c>
      <c r="M28" s="74" t="n">
        <v>41.0386</v>
      </c>
      <c r="N28" s="74" t="n">
        <v>41.9884</v>
      </c>
      <c r="O28" s="74" t="n">
        <v>45.0513</v>
      </c>
      <c r="P28" s="74" t="n">
        <v>39532.8</v>
      </c>
      <c r="Q28" s="74" t="n">
        <v>114.19</v>
      </c>
      <c r="R28" s="56" t="n">
        <f aca="false">P28/3600</f>
        <v>10.981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078.7688</v>
      </c>
      <c r="E29" s="74" t="n">
        <v>38.4581</v>
      </c>
      <c r="F29" s="74" t="n">
        <v>40.075</v>
      </c>
      <c r="G29" s="74" t="n">
        <v>43.553</v>
      </c>
      <c r="H29" s="74" t="n">
        <v>27197.57</v>
      </c>
      <c r="I29" s="74" t="n">
        <v>60.16</v>
      </c>
      <c r="J29" s="56" t="n">
        <f aca="false">H29/3600</f>
        <v>7.55488055555556</v>
      </c>
      <c r="L29" s="73" t="n">
        <v>18068.288</v>
      </c>
      <c r="M29" s="74" t="n">
        <v>38.4571</v>
      </c>
      <c r="N29" s="74" t="n">
        <v>40.0752</v>
      </c>
      <c r="O29" s="74" t="n">
        <v>43.5553</v>
      </c>
      <c r="P29" s="74" t="n">
        <v>27402.05</v>
      </c>
      <c r="Q29" s="74" t="n">
        <v>61.35</v>
      </c>
      <c r="R29" s="56" t="n">
        <f aca="false">P29/3600</f>
        <v>7.6116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30.5128</v>
      </c>
      <c r="E30" s="76" t="n">
        <v>36.8508</v>
      </c>
      <c r="F30" s="76" t="n">
        <v>39.0809</v>
      </c>
      <c r="G30" s="76" t="n">
        <v>41.8581</v>
      </c>
      <c r="H30" s="76" t="n">
        <v>22883.46</v>
      </c>
      <c r="I30" s="76" t="n">
        <v>46.89</v>
      </c>
      <c r="J30" s="62" t="n">
        <f aca="false">H30/3600</f>
        <v>6.35651666666667</v>
      </c>
      <c r="L30" s="75" t="n">
        <v>5735.052</v>
      </c>
      <c r="M30" s="76" t="n">
        <v>36.8509</v>
      </c>
      <c r="N30" s="76" t="n">
        <v>39.0829</v>
      </c>
      <c r="O30" s="76" t="n">
        <v>41.8617</v>
      </c>
      <c r="P30" s="76" t="n">
        <v>22827.79</v>
      </c>
      <c r="Q30" s="76" t="n">
        <v>46.54</v>
      </c>
      <c r="R30" s="62" t="n">
        <f aca="false">P30/3600</f>
        <v>6.3410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167033.5072</v>
      </c>
      <c r="E31" s="72" t="n">
        <v>46.9617</v>
      </c>
      <c r="F31" s="72" t="n">
        <v>46.5511</v>
      </c>
      <c r="G31" s="72" t="n">
        <v>48.2097</v>
      </c>
      <c r="H31" s="72" t="n">
        <v>52221.59</v>
      </c>
      <c r="I31" s="72" t="n">
        <v>148.91</v>
      </c>
      <c r="J31" s="51" t="n">
        <f aca="false">H31/3600</f>
        <v>14.5059972222222</v>
      </c>
      <c r="L31" s="71" t="n">
        <v>167017.3728</v>
      </c>
      <c r="M31" s="72" t="n">
        <v>46.9625</v>
      </c>
      <c r="N31" s="72" t="n">
        <v>46.5506</v>
      </c>
      <c r="O31" s="72" t="n">
        <v>48.2098</v>
      </c>
      <c r="P31" s="72" t="n">
        <v>53369.88</v>
      </c>
      <c r="Q31" s="72" t="n">
        <v>148.82</v>
      </c>
      <c r="R31" s="51" t="n">
        <f aca="false">P31/3600</f>
        <v>14.8249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5239.8376</v>
      </c>
      <c r="E32" s="74" t="n">
        <v>41.9216</v>
      </c>
      <c r="F32" s="74" t="n">
        <v>44.8081</v>
      </c>
      <c r="G32" s="74" t="n">
        <v>46.5781</v>
      </c>
      <c r="H32" s="74" t="n">
        <v>40059.23</v>
      </c>
      <c r="I32" s="74" t="n">
        <v>100.79</v>
      </c>
      <c r="J32" s="56" t="n">
        <f aca="false">H32/3600</f>
        <v>11.1275638888889</v>
      </c>
      <c r="L32" s="73" t="n">
        <v>65233.464</v>
      </c>
      <c r="M32" s="74" t="n">
        <v>41.9217</v>
      </c>
      <c r="N32" s="74" t="n">
        <v>44.8087</v>
      </c>
      <c r="O32" s="74" t="n">
        <v>46.578</v>
      </c>
      <c r="P32" s="74" t="n">
        <v>40112.52</v>
      </c>
      <c r="Q32" s="74" t="n">
        <v>104.92</v>
      </c>
      <c r="R32" s="56" t="n">
        <f aca="false">P32/3600</f>
        <v>11.1423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296.5112</v>
      </c>
      <c r="E33" s="74" t="n">
        <v>39.1455</v>
      </c>
      <c r="F33" s="74" t="n">
        <v>43.7548</v>
      </c>
      <c r="G33" s="74" t="n">
        <v>44.9632</v>
      </c>
      <c r="H33" s="74" t="n">
        <v>30873.75</v>
      </c>
      <c r="I33" s="74" t="n">
        <v>70.63</v>
      </c>
      <c r="J33" s="56" t="n">
        <f aca="false">H33/3600</f>
        <v>8.57604166666667</v>
      </c>
      <c r="L33" s="73" t="n">
        <v>17282.6008</v>
      </c>
      <c r="M33" s="74" t="n">
        <v>39.145</v>
      </c>
      <c r="N33" s="74" t="n">
        <v>43.7543</v>
      </c>
      <c r="O33" s="74" t="n">
        <v>44.9638</v>
      </c>
      <c r="P33" s="74" t="n">
        <v>30880.48</v>
      </c>
      <c r="Q33" s="74" t="n">
        <v>67.52</v>
      </c>
      <c r="R33" s="56" t="n">
        <f aca="false">P33/3600</f>
        <v>8.5779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025.6464</v>
      </c>
      <c r="E34" s="76" t="n">
        <v>37.4777</v>
      </c>
      <c r="F34" s="76" t="n">
        <v>42.4907</v>
      </c>
      <c r="G34" s="76" t="n">
        <v>43.0018</v>
      </c>
      <c r="H34" s="76" t="n">
        <v>26643.1</v>
      </c>
      <c r="I34" s="76" t="n">
        <v>55.29</v>
      </c>
      <c r="J34" s="62" t="n">
        <f aca="false">H34/3600</f>
        <v>7.40086111111111</v>
      </c>
      <c r="L34" s="75" t="n">
        <v>6030.1888</v>
      </c>
      <c r="M34" s="76" t="n">
        <v>37.4774</v>
      </c>
      <c r="N34" s="76" t="n">
        <v>42.4895</v>
      </c>
      <c r="O34" s="76" t="n">
        <v>43.003</v>
      </c>
      <c r="P34" s="76" t="n">
        <v>26608.32</v>
      </c>
      <c r="Q34" s="76" t="n">
        <v>59.22</v>
      </c>
      <c r="R34" s="62" t="n">
        <f aca="false">P34/3600</f>
        <v>7.391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258817.3464</v>
      </c>
      <c r="E35" s="72" t="n">
        <v>47.2188</v>
      </c>
      <c r="F35" s="72" t="n">
        <v>45.8696</v>
      </c>
      <c r="G35" s="72" t="n">
        <v>46.8365</v>
      </c>
      <c r="H35" s="72" t="n">
        <v>60278.24</v>
      </c>
      <c r="I35" s="72" t="n">
        <v>185.5</v>
      </c>
      <c r="J35" s="51" t="n">
        <f aca="false">H35/3600</f>
        <v>16.7439555555556</v>
      </c>
      <c r="L35" s="71" t="n">
        <v>258814.5112</v>
      </c>
      <c r="M35" s="72" t="n">
        <v>47.2209</v>
      </c>
      <c r="N35" s="72" t="n">
        <v>45.8696</v>
      </c>
      <c r="O35" s="72" t="n">
        <v>46.8366</v>
      </c>
      <c r="P35" s="72" t="n">
        <v>61074.88</v>
      </c>
      <c r="Q35" s="72" t="n">
        <v>189.73</v>
      </c>
      <c r="R35" s="51" t="n">
        <f aca="false">P35/3600</f>
        <v>16.9652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4381.4896</v>
      </c>
      <c r="E36" s="74" t="n">
        <v>42.019</v>
      </c>
      <c r="F36" s="74" t="n">
        <v>43.312</v>
      </c>
      <c r="G36" s="74" t="n">
        <v>45.2157</v>
      </c>
      <c r="H36" s="74" t="n">
        <v>50720.18</v>
      </c>
      <c r="I36" s="74" t="n">
        <v>147.54</v>
      </c>
      <c r="J36" s="56" t="n">
        <f aca="false">H36/3600</f>
        <v>14.0889388888889</v>
      </c>
      <c r="L36" s="73" t="n">
        <v>134414.6856</v>
      </c>
      <c r="M36" s="74" t="n">
        <v>42.0208</v>
      </c>
      <c r="N36" s="74" t="n">
        <v>43.3133</v>
      </c>
      <c r="O36" s="74" t="n">
        <v>45.2175</v>
      </c>
      <c r="P36" s="74" t="n">
        <v>51370.25</v>
      </c>
      <c r="Q36" s="74" t="n">
        <v>152.45</v>
      </c>
      <c r="R36" s="56" t="n">
        <f aca="false">P36/3600</f>
        <v>14.2695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9195.4784</v>
      </c>
      <c r="E37" s="74" t="n">
        <v>37.3934</v>
      </c>
      <c r="F37" s="74" t="n">
        <v>42.087</v>
      </c>
      <c r="G37" s="74" t="n">
        <v>44.2615</v>
      </c>
      <c r="H37" s="74" t="n">
        <v>35690.18</v>
      </c>
      <c r="I37" s="74" t="n">
        <v>93.64</v>
      </c>
      <c r="J37" s="56" t="n">
        <f aca="false">H37/3600</f>
        <v>9.91393888888889</v>
      </c>
      <c r="L37" s="73" t="n">
        <v>39208.48</v>
      </c>
      <c r="M37" s="74" t="n">
        <v>37.3937</v>
      </c>
      <c r="N37" s="74" t="n">
        <v>42.0866</v>
      </c>
      <c r="O37" s="74" t="n">
        <v>44.2578</v>
      </c>
      <c r="P37" s="74" t="n">
        <v>35873.33</v>
      </c>
      <c r="Q37" s="74" t="n">
        <v>93.59</v>
      </c>
      <c r="R37" s="56" t="n">
        <f aca="false">P37/3600</f>
        <v>9.9648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233.6256</v>
      </c>
      <c r="E38" s="76" t="n">
        <v>35.286</v>
      </c>
      <c r="F38" s="76" t="n">
        <v>40.792</v>
      </c>
      <c r="G38" s="76" t="n">
        <v>43.1157</v>
      </c>
      <c r="H38" s="76" t="n">
        <v>26930.16</v>
      </c>
      <c r="I38" s="76" t="n">
        <v>60.58</v>
      </c>
      <c r="J38" s="62" t="n">
        <f aca="false">H38/3600</f>
        <v>7.4806</v>
      </c>
      <c r="L38" s="75" t="n">
        <v>7233.6568</v>
      </c>
      <c r="M38" s="76" t="n">
        <v>35.287</v>
      </c>
      <c r="N38" s="76" t="n">
        <v>40.7922</v>
      </c>
      <c r="O38" s="76" t="n">
        <v>43.1109</v>
      </c>
      <c r="P38" s="76" t="n">
        <v>28363.78</v>
      </c>
      <c r="Q38" s="76" t="n">
        <v>63.2</v>
      </c>
      <c r="R38" s="62" t="n">
        <f aca="false">P38/3600</f>
        <v>7.8788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15970.876</v>
      </c>
      <c r="E39" s="72" t="n">
        <v>46.1142</v>
      </c>
      <c r="F39" s="72" t="n">
        <v>47.1275</v>
      </c>
      <c r="G39" s="72" t="n">
        <v>48.4814</v>
      </c>
      <c r="H39" s="72" t="n">
        <v>7849.46</v>
      </c>
      <c r="I39" s="72" t="n">
        <v>20.07</v>
      </c>
      <c r="J39" s="51" t="n">
        <f aca="false">H39/3600</f>
        <v>2.18040555555556</v>
      </c>
      <c r="L39" s="71" t="n">
        <v>15970.84</v>
      </c>
      <c r="M39" s="72" t="n">
        <v>46.1157</v>
      </c>
      <c r="N39" s="72" t="n">
        <v>47.1274</v>
      </c>
      <c r="O39" s="72" t="n">
        <v>48.483</v>
      </c>
      <c r="P39" s="72" t="n">
        <v>7838.95</v>
      </c>
      <c r="Q39" s="72" t="n">
        <v>19.41</v>
      </c>
      <c r="R39" s="51" t="n">
        <f aca="false">P39/3600</f>
        <v>2.1774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7009.168</v>
      </c>
      <c r="E40" s="74" t="n">
        <v>43.2694</v>
      </c>
      <c r="F40" s="74" t="n">
        <v>45.0573</v>
      </c>
      <c r="G40" s="74" t="n">
        <v>46.0266</v>
      </c>
      <c r="H40" s="74" t="n">
        <v>6480.38</v>
      </c>
      <c r="I40" s="74" t="n">
        <v>15.45</v>
      </c>
      <c r="J40" s="56" t="n">
        <f aca="false">H40/3600</f>
        <v>1.80010555555556</v>
      </c>
      <c r="L40" s="73" t="n">
        <v>7008.3136</v>
      </c>
      <c r="M40" s="74" t="n">
        <v>43.2699</v>
      </c>
      <c r="N40" s="74" t="n">
        <v>45.0575</v>
      </c>
      <c r="O40" s="74" t="n">
        <v>46.0206</v>
      </c>
      <c r="P40" s="74" t="n">
        <v>6546.74</v>
      </c>
      <c r="Q40" s="74" t="n">
        <v>14.95</v>
      </c>
      <c r="R40" s="56" t="n">
        <f aca="false">P40/3600</f>
        <v>1.8185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447.8488</v>
      </c>
      <c r="E41" s="74" t="n">
        <v>40.4144</v>
      </c>
      <c r="F41" s="74" t="n">
        <v>42.999</v>
      </c>
      <c r="G41" s="74" t="n">
        <v>43.5617</v>
      </c>
      <c r="H41" s="74" t="n">
        <v>5649.01</v>
      </c>
      <c r="I41" s="74" t="n">
        <v>12.97</v>
      </c>
      <c r="J41" s="56" t="n">
        <f aca="false">H41/3600</f>
        <v>1.56916944444444</v>
      </c>
      <c r="L41" s="73" t="n">
        <v>3446.1416</v>
      </c>
      <c r="M41" s="74" t="n">
        <v>40.4116</v>
      </c>
      <c r="N41" s="74" t="n">
        <v>42.9995</v>
      </c>
      <c r="O41" s="74" t="n">
        <v>43.5587</v>
      </c>
      <c r="P41" s="74" t="n">
        <v>5634.54</v>
      </c>
      <c r="Q41" s="74" t="n">
        <v>13.18</v>
      </c>
      <c r="R41" s="56" t="n">
        <f aca="false">P41/3600</f>
        <v>1.5651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666.0784</v>
      </c>
      <c r="E42" s="76" t="n">
        <v>37.319</v>
      </c>
      <c r="F42" s="76" t="n">
        <v>40.6565</v>
      </c>
      <c r="G42" s="76" t="n">
        <v>40.8517</v>
      </c>
      <c r="H42" s="76" t="n">
        <v>4959.31</v>
      </c>
      <c r="I42" s="76" t="n">
        <v>11.41</v>
      </c>
      <c r="J42" s="62" t="n">
        <f aca="false">H42/3600</f>
        <v>1.37758611111111</v>
      </c>
      <c r="L42" s="75" t="n">
        <v>1665.3344</v>
      </c>
      <c r="M42" s="76" t="n">
        <v>37.3206</v>
      </c>
      <c r="N42" s="76" t="n">
        <v>40.6515</v>
      </c>
      <c r="O42" s="76" t="n">
        <v>40.8659</v>
      </c>
      <c r="P42" s="76" t="n">
        <v>4949.73</v>
      </c>
      <c r="Q42" s="76" t="n">
        <v>10.76</v>
      </c>
      <c r="R42" s="62" t="n">
        <f aca="false">P42/3600</f>
        <v>1.3749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26365.012</v>
      </c>
      <c r="E43" s="72" t="n">
        <v>45.6971</v>
      </c>
      <c r="F43" s="72" t="n">
        <v>46.8256</v>
      </c>
      <c r="G43" s="72" t="n">
        <v>48.6739</v>
      </c>
      <c r="H43" s="72" t="n">
        <v>10239.43</v>
      </c>
      <c r="I43" s="72" t="n">
        <v>29.51</v>
      </c>
      <c r="J43" s="51" t="n">
        <f aca="false">H43/3600</f>
        <v>2.84428611111111</v>
      </c>
      <c r="L43" s="71" t="n">
        <v>26369.7288</v>
      </c>
      <c r="M43" s="72" t="n">
        <v>45.6979</v>
      </c>
      <c r="N43" s="72" t="n">
        <v>46.8246</v>
      </c>
      <c r="O43" s="72" t="n">
        <v>48.6761</v>
      </c>
      <c r="P43" s="72" t="n">
        <v>10312.86</v>
      </c>
      <c r="Q43" s="72" t="n">
        <v>29.68</v>
      </c>
      <c r="R43" s="51" t="n">
        <f aca="false">P43/3600</f>
        <v>2.8646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9078.1848</v>
      </c>
      <c r="E44" s="74" t="n">
        <v>42.2925</v>
      </c>
      <c r="F44" s="74" t="n">
        <v>45.0788</v>
      </c>
      <c r="G44" s="74" t="n">
        <v>46.9306</v>
      </c>
      <c r="H44" s="74" t="n">
        <v>7511.64</v>
      </c>
      <c r="I44" s="74" t="n">
        <v>18.61</v>
      </c>
      <c r="J44" s="56" t="n">
        <f aca="false">H44/3600</f>
        <v>2.08656666666667</v>
      </c>
      <c r="L44" s="73" t="n">
        <v>9078.6328</v>
      </c>
      <c r="M44" s="74" t="n">
        <v>42.2925</v>
      </c>
      <c r="N44" s="74" t="n">
        <v>45.0808</v>
      </c>
      <c r="O44" s="74" t="n">
        <v>46.9317</v>
      </c>
      <c r="P44" s="74" t="n">
        <v>7525.54</v>
      </c>
      <c r="Q44" s="74" t="n">
        <v>18.26</v>
      </c>
      <c r="R44" s="56" t="n">
        <f aca="false">P44/3600</f>
        <v>2.0904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635.1056</v>
      </c>
      <c r="E45" s="74" t="n">
        <v>40.1778</v>
      </c>
      <c r="F45" s="74" t="n">
        <v>43.4889</v>
      </c>
      <c r="G45" s="74" t="n">
        <v>44.9852</v>
      </c>
      <c r="H45" s="74" t="n">
        <v>6213.14</v>
      </c>
      <c r="I45" s="74" t="n">
        <v>14.47</v>
      </c>
      <c r="J45" s="56" t="n">
        <f aca="false">H45/3600</f>
        <v>1.72587222222222</v>
      </c>
      <c r="L45" s="73" t="n">
        <v>3636.396</v>
      </c>
      <c r="M45" s="74" t="n">
        <v>40.1785</v>
      </c>
      <c r="N45" s="74" t="n">
        <v>43.4888</v>
      </c>
      <c r="O45" s="74" t="n">
        <v>44.9878</v>
      </c>
      <c r="P45" s="74" t="n">
        <v>6177.28</v>
      </c>
      <c r="Q45" s="74" t="n">
        <v>14.04</v>
      </c>
      <c r="R45" s="56" t="n">
        <f aca="false">P45/3600</f>
        <v>1.7159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09.2192</v>
      </c>
      <c r="E46" s="76" t="n">
        <v>37.6594</v>
      </c>
      <c r="F46" s="76" t="n">
        <v>41.5641</v>
      </c>
      <c r="G46" s="76" t="n">
        <v>42.7064</v>
      </c>
      <c r="H46" s="76" t="n">
        <v>5537.58</v>
      </c>
      <c r="I46" s="76" t="n">
        <v>12.42</v>
      </c>
      <c r="J46" s="62" t="n">
        <f aca="false">H46/3600</f>
        <v>1.53821666666667</v>
      </c>
      <c r="L46" s="75" t="n">
        <v>1707.8936</v>
      </c>
      <c r="M46" s="76" t="n">
        <v>37.6538</v>
      </c>
      <c r="N46" s="76" t="n">
        <v>41.5557</v>
      </c>
      <c r="O46" s="76" t="n">
        <v>42.6946</v>
      </c>
      <c r="P46" s="76" t="n">
        <v>5530.83</v>
      </c>
      <c r="Q46" s="76" t="n">
        <v>12.35</v>
      </c>
      <c r="R46" s="62" t="n">
        <f aca="false">P46/3600</f>
        <v>1.5363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29592.9736</v>
      </c>
      <c r="E47" s="72" t="n">
        <v>45.6557</v>
      </c>
      <c r="F47" s="72" t="n">
        <v>46.625</v>
      </c>
      <c r="G47" s="72" t="n">
        <v>47.8999</v>
      </c>
      <c r="H47" s="72" t="n">
        <v>8986.19</v>
      </c>
      <c r="I47" s="72" t="n">
        <v>25.79</v>
      </c>
      <c r="J47" s="51" t="n">
        <f aca="false">H47/3600</f>
        <v>2.49616388888889</v>
      </c>
      <c r="L47" s="71" t="n">
        <v>29587.6224</v>
      </c>
      <c r="M47" s="72" t="n">
        <v>45.6568</v>
      </c>
      <c r="N47" s="72" t="n">
        <v>46.6271</v>
      </c>
      <c r="O47" s="72" t="n">
        <v>47.9011</v>
      </c>
      <c r="P47" s="72" t="n">
        <v>8971.7</v>
      </c>
      <c r="Q47" s="72" t="n">
        <v>25.73</v>
      </c>
      <c r="R47" s="51" t="n">
        <f aca="false">P47/3600</f>
        <v>2.492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4137.4824</v>
      </c>
      <c r="E48" s="74" t="n">
        <v>41.6281</v>
      </c>
      <c r="F48" s="74" t="n">
        <v>43.8963</v>
      </c>
      <c r="G48" s="74" t="n">
        <v>45.0693</v>
      </c>
      <c r="H48" s="74" t="n">
        <v>7234.81</v>
      </c>
      <c r="I48" s="74" t="n">
        <v>19.28</v>
      </c>
      <c r="J48" s="56" t="n">
        <f aca="false">H48/3600</f>
        <v>2.00966944444444</v>
      </c>
      <c r="L48" s="73" t="n">
        <v>14134.9656</v>
      </c>
      <c r="M48" s="74" t="n">
        <v>41.6272</v>
      </c>
      <c r="N48" s="74" t="n">
        <v>43.8944</v>
      </c>
      <c r="O48" s="74" t="n">
        <v>45.0686</v>
      </c>
      <c r="P48" s="74" t="n">
        <v>7212.17</v>
      </c>
      <c r="Q48" s="74" t="n">
        <v>18.99</v>
      </c>
      <c r="R48" s="56" t="n">
        <f aca="false">P48/3600</f>
        <v>2.0033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754.0456</v>
      </c>
      <c r="E49" s="74" t="n">
        <v>38.2211</v>
      </c>
      <c r="F49" s="74" t="n">
        <v>41.2852</v>
      </c>
      <c r="G49" s="74" t="n">
        <v>42.32</v>
      </c>
      <c r="H49" s="74" t="n">
        <v>5971.15</v>
      </c>
      <c r="I49" s="74" t="n">
        <v>14.93</v>
      </c>
      <c r="J49" s="56" t="n">
        <f aca="false">H49/3600</f>
        <v>1.65865277777778</v>
      </c>
      <c r="L49" s="73" t="n">
        <v>6753.4912</v>
      </c>
      <c r="M49" s="74" t="n">
        <v>38.2198</v>
      </c>
      <c r="N49" s="74" t="n">
        <v>41.2859</v>
      </c>
      <c r="O49" s="74" t="n">
        <v>42.3269</v>
      </c>
      <c r="P49" s="74" t="n">
        <v>5960.77</v>
      </c>
      <c r="Q49" s="74" t="n">
        <v>15.3</v>
      </c>
      <c r="R49" s="56" t="n">
        <f aca="false">P49/3600</f>
        <v>1.6557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090.5392</v>
      </c>
      <c r="E50" s="76" t="n">
        <v>34.6931</v>
      </c>
      <c r="F50" s="76" t="n">
        <v>38.7926</v>
      </c>
      <c r="G50" s="76" t="n">
        <v>39.7032</v>
      </c>
      <c r="H50" s="76" t="n">
        <v>5046.53</v>
      </c>
      <c r="I50" s="76" t="n">
        <v>12.08</v>
      </c>
      <c r="J50" s="62" t="n">
        <f aca="false">H50/3600</f>
        <v>1.40181388888889</v>
      </c>
      <c r="L50" s="75" t="n">
        <v>3087.3632</v>
      </c>
      <c r="M50" s="76" t="n">
        <v>34.6883</v>
      </c>
      <c r="N50" s="76" t="n">
        <v>38.7956</v>
      </c>
      <c r="O50" s="76" t="n">
        <v>39.6987</v>
      </c>
      <c r="P50" s="76" t="n">
        <v>5023.2</v>
      </c>
      <c r="Q50" s="76" t="n">
        <v>12.06</v>
      </c>
      <c r="R50" s="62" t="n">
        <f aca="false">P50/3600</f>
        <v>1.395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20685.5096</v>
      </c>
      <c r="E51" s="72" t="n">
        <v>46.5776</v>
      </c>
      <c r="F51" s="72" t="n">
        <v>47.0818</v>
      </c>
      <c r="G51" s="72" t="n">
        <v>47.6281</v>
      </c>
      <c r="H51" s="72" t="n">
        <v>6116.82</v>
      </c>
      <c r="I51" s="72" t="n">
        <v>16.82</v>
      </c>
      <c r="J51" s="51" t="n">
        <f aca="false">H51/3600</f>
        <v>1.69911666666667</v>
      </c>
      <c r="L51" s="71" t="n">
        <v>20681.5608</v>
      </c>
      <c r="M51" s="72" t="n">
        <v>46.5787</v>
      </c>
      <c r="N51" s="72" t="n">
        <v>47.0818</v>
      </c>
      <c r="O51" s="72" t="n">
        <v>47.6286</v>
      </c>
      <c r="P51" s="72" t="n">
        <v>6074.93</v>
      </c>
      <c r="Q51" s="72" t="n">
        <v>17.21</v>
      </c>
      <c r="R51" s="51" t="n">
        <f aca="false">P51/3600</f>
        <v>1.6874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552.804</v>
      </c>
      <c r="E52" s="74" t="n">
        <v>42.5043</v>
      </c>
      <c r="F52" s="74" t="n">
        <v>43.7581</v>
      </c>
      <c r="G52" s="74" t="n">
        <v>44.9797</v>
      </c>
      <c r="H52" s="74" t="n">
        <v>5163.18</v>
      </c>
      <c r="I52" s="74" t="n">
        <v>13.61</v>
      </c>
      <c r="J52" s="56" t="n">
        <f aca="false">H52/3600</f>
        <v>1.43421666666667</v>
      </c>
      <c r="L52" s="73" t="n">
        <v>10551.816</v>
      </c>
      <c r="M52" s="74" t="n">
        <v>42.5069</v>
      </c>
      <c r="N52" s="74" t="n">
        <v>43.7601</v>
      </c>
      <c r="O52" s="74" t="n">
        <v>44.9794</v>
      </c>
      <c r="P52" s="74" t="n">
        <v>5155.47</v>
      </c>
      <c r="Q52" s="74" t="n">
        <v>13.39</v>
      </c>
      <c r="R52" s="56" t="n">
        <f aca="false">P52/3600</f>
        <v>1.4320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780.8136</v>
      </c>
      <c r="E53" s="74" t="n">
        <v>39.0107</v>
      </c>
      <c r="F53" s="74" t="n">
        <v>41.3433</v>
      </c>
      <c r="G53" s="74" t="n">
        <v>42.8057</v>
      </c>
      <c r="H53" s="74" t="n">
        <v>4307.17</v>
      </c>
      <c r="I53" s="74" t="n">
        <v>10.03</v>
      </c>
      <c r="J53" s="56" t="n">
        <f aca="false">H53/3600</f>
        <v>1.19643611111111</v>
      </c>
      <c r="L53" s="73" t="n">
        <v>4778.7232</v>
      </c>
      <c r="M53" s="74" t="n">
        <v>39.0118</v>
      </c>
      <c r="N53" s="74" t="n">
        <v>41.3438</v>
      </c>
      <c r="O53" s="74" t="n">
        <v>42.8076</v>
      </c>
      <c r="P53" s="74" t="n">
        <v>4309.4</v>
      </c>
      <c r="Q53" s="74" t="n">
        <v>10.05</v>
      </c>
      <c r="R53" s="56" t="n">
        <f aca="false">P53/3600</f>
        <v>1.197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25.96</v>
      </c>
      <c r="E54" s="76" t="n">
        <v>35.8179</v>
      </c>
      <c r="F54" s="76" t="n">
        <v>39.0382</v>
      </c>
      <c r="G54" s="76" t="n">
        <v>40.6458</v>
      </c>
      <c r="H54" s="76" t="n">
        <v>3649.96</v>
      </c>
      <c r="I54" s="76" t="n">
        <v>8.41</v>
      </c>
      <c r="J54" s="62" t="n">
        <f aca="false">H54/3600</f>
        <v>1.01387777777778</v>
      </c>
      <c r="L54" s="75" t="n">
        <v>2027.6864</v>
      </c>
      <c r="M54" s="76" t="n">
        <v>35.8168</v>
      </c>
      <c r="N54" s="76" t="n">
        <v>39.0374</v>
      </c>
      <c r="O54" s="76" t="n">
        <v>40.6511</v>
      </c>
      <c r="P54" s="76" t="n">
        <v>3662.86</v>
      </c>
      <c r="Q54" s="76" t="n">
        <v>8.06</v>
      </c>
      <c r="R54" s="62" t="n">
        <f aca="false">P54/3600</f>
        <v>1.0174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4496.3368</v>
      </c>
      <c r="E55" s="72" t="n">
        <v>47.6362</v>
      </c>
      <c r="F55" s="72" t="n">
        <v>48.9782</v>
      </c>
      <c r="G55" s="72" t="n">
        <v>49.0385</v>
      </c>
      <c r="H55" s="72" t="n">
        <v>1847.93</v>
      </c>
      <c r="I55" s="72" t="n">
        <v>5.25</v>
      </c>
      <c r="J55" s="51" t="n">
        <f aca="false">H55/3600</f>
        <v>0.513313888888889</v>
      </c>
      <c r="L55" s="71" t="n">
        <v>4496.0608</v>
      </c>
      <c r="M55" s="72" t="n">
        <v>47.6378</v>
      </c>
      <c r="N55" s="72" t="n">
        <v>48.9786</v>
      </c>
      <c r="O55" s="72" t="n">
        <v>49.0308</v>
      </c>
      <c r="P55" s="72" t="n">
        <v>1873.05</v>
      </c>
      <c r="Q55" s="72" t="n">
        <v>5.27</v>
      </c>
      <c r="R55" s="51" t="n">
        <f aca="false">P55/3600</f>
        <v>0.5202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2686.5304</v>
      </c>
      <c r="E56" s="74" t="n">
        <v>44.2282</v>
      </c>
      <c r="F56" s="74" t="n">
        <v>46.3684</v>
      </c>
      <c r="G56" s="74" t="n">
        <v>45.9551</v>
      </c>
      <c r="H56" s="74" t="n">
        <v>1656.64</v>
      </c>
      <c r="I56" s="74" t="n">
        <v>4.43</v>
      </c>
      <c r="J56" s="56" t="n">
        <f aca="false">H56/3600</f>
        <v>0.460177777777778</v>
      </c>
      <c r="L56" s="73" t="n">
        <v>2685.0992</v>
      </c>
      <c r="M56" s="74" t="n">
        <v>44.2301</v>
      </c>
      <c r="N56" s="74" t="n">
        <v>46.3562</v>
      </c>
      <c r="O56" s="74" t="n">
        <v>45.954</v>
      </c>
      <c r="P56" s="74" t="n">
        <v>1646.22</v>
      </c>
      <c r="Q56" s="74" t="n">
        <v>4.39</v>
      </c>
      <c r="R56" s="56" t="n">
        <f aca="false">P56/3600</f>
        <v>0.4572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02.2064</v>
      </c>
      <c r="E57" s="74" t="n">
        <v>40.636</v>
      </c>
      <c r="F57" s="74" t="n">
        <v>43.8473</v>
      </c>
      <c r="G57" s="74" t="n">
        <v>43.0035</v>
      </c>
      <c r="H57" s="74" t="n">
        <v>1466.57</v>
      </c>
      <c r="I57" s="74" t="n">
        <v>3.95</v>
      </c>
      <c r="J57" s="56" t="n">
        <f aca="false">H57/3600</f>
        <v>0.407380555555556</v>
      </c>
      <c r="L57" s="73" t="n">
        <v>1500.9944</v>
      </c>
      <c r="M57" s="74" t="n">
        <v>40.6348</v>
      </c>
      <c r="N57" s="74" t="n">
        <v>43.8582</v>
      </c>
      <c r="O57" s="74" t="n">
        <v>43.0041</v>
      </c>
      <c r="P57" s="74" t="n">
        <v>1469.83</v>
      </c>
      <c r="Q57" s="74" t="n">
        <v>3.82</v>
      </c>
      <c r="R57" s="56" t="n">
        <f aca="false">P57/3600</f>
        <v>0.4082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54.8048</v>
      </c>
      <c r="E58" s="76" t="n">
        <v>36.8976</v>
      </c>
      <c r="F58" s="76" t="n">
        <v>41.2526</v>
      </c>
      <c r="G58" s="76" t="n">
        <v>40.04</v>
      </c>
      <c r="H58" s="76" t="n">
        <v>1292.19</v>
      </c>
      <c r="I58" s="76" t="n">
        <v>3.27</v>
      </c>
      <c r="J58" s="62" t="n">
        <f aca="false">H58/3600</f>
        <v>0.358941666666667</v>
      </c>
      <c r="L58" s="75" t="n">
        <v>753.6104</v>
      </c>
      <c r="M58" s="76" t="n">
        <v>36.8925</v>
      </c>
      <c r="N58" s="76" t="n">
        <v>41.2526</v>
      </c>
      <c r="O58" s="76" t="n">
        <v>40.0249</v>
      </c>
      <c r="P58" s="76" t="n">
        <v>1341.52</v>
      </c>
      <c r="Q58" s="76" t="n">
        <v>3.53</v>
      </c>
      <c r="R58" s="62" t="n">
        <f aca="false">P58/3600</f>
        <v>0.3726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8583.7344</v>
      </c>
      <c r="E59" s="72" t="n">
        <v>45.8519</v>
      </c>
      <c r="F59" s="72" t="n">
        <v>47.1306</v>
      </c>
      <c r="G59" s="72" t="n">
        <v>48.2026</v>
      </c>
      <c r="H59" s="72" t="n">
        <v>2507.87</v>
      </c>
      <c r="I59" s="72" t="n">
        <v>8.43</v>
      </c>
      <c r="J59" s="51" t="n">
        <f aca="false">H59/3600</f>
        <v>0.696630555555556</v>
      </c>
      <c r="L59" s="71" t="n">
        <v>8579.4664</v>
      </c>
      <c r="M59" s="72" t="n">
        <v>45.8498</v>
      </c>
      <c r="N59" s="72" t="n">
        <v>47.1313</v>
      </c>
      <c r="O59" s="72" t="n">
        <v>48.1995</v>
      </c>
      <c r="P59" s="72" t="n">
        <v>2515.02</v>
      </c>
      <c r="Q59" s="72" t="n">
        <v>8.36</v>
      </c>
      <c r="R59" s="51" t="n">
        <f aca="false">P59/3600</f>
        <v>0.6986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893.1392</v>
      </c>
      <c r="E60" s="74" t="n">
        <v>41.5557</v>
      </c>
      <c r="F60" s="74" t="n">
        <v>45.0247</v>
      </c>
      <c r="G60" s="74" t="n">
        <v>46.1619</v>
      </c>
      <c r="H60" s="74" t="n">
        <v>2012.55</v>
      </c>
      <c r="I60" s="74" t="n">
        <v>6.16</v>
      </c>
      <c r="J60" s="56" t="n">
        <f aca="false">H60/3600</f>
        <v>0.559041666666667</v>
      </c>
      <c r="L60" s="73" t="n">
        <v>3893.2568</v>
      </c>
      <c r="M60" s="74" t="n">
        <v>41.5546</v>
      </c>
      <c r="N60" s="74" t="n">
        <v>45.0333</v>
      </c>
      <c r="O60" s="74" t="n">
        <v>46.1761</v>
      </c>
      <c r="P60" s="74" t="n">
        <v>2016.86</v>
      </c>
      <c r="Q60" s="74" t="n">
        <v>6.12</v>
      </c>
      <c r="R60" s="56" t="n">
        <f aca="false">P60/3600</f>
        <v>0.5602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597.7144</v>
      </c>
      <c r="E61" s="74" t="n">
        <v>37.9778</v>
      </c>
      <c r="F61" s="74" t="n">
        <v>43.0444</v>
      </c>
      <c r="G61" s="74" t="n">
        <v>44.0624</v>
      </c>
      <c r="H61" s="74" t="n">
        <v>1596.91</v>
      </c>
      <c r="I61" s="74" t="n">
        <v>4.6</v>
      </c>
      <c r="J61" s="56" t="n">
        <f aca="false">H61/3600</f>
        <v>0.443586111111111</v>
      </c>
      <c r="L61" s="73" t="n">
        <v>1598.4048</v>
      </c>
      <c r="M61" s="74" t="n">
        <v>37.981</v>
      </c>
      <c r="N61" s="74" t="n">
        <v>43.0498</v>
      </c>
      <c r="O61" s="74" t="n">
        <v>44.0545</v>
      </c>
      <c r="P61" s="74" t="n">
        <v>1594.38</v>
      </c>
      <c r="Q61" s="74" t="n">
        <v>4.62</v>
      </c>
      <c r="R61" s="56" t="n">
        <f aca="false">P61/3600</f>
        <v>0.4428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26.0296</v>
      </c>
      <c r="E62" s="76" t="n">
        <v>34.6521</v>
      </c>
      <c r="F62" s="76" t="n">
        <v>41.0051</v>
      </c>
      <c r="G62" s="76" t="n">
        <v>41.9811</v>
      </c>
      <c r="H62" s="76" t="n">
        <v>1295.42</v>
      </c>
      <c r="I62" s="76" t="n">
        <v>3.66</v>
      </c>
      <c r="J62" s="62" t="n">
        <f aca="false">H62/3600</f>
        <v>0.359838888888889</v>
      </c>
      <c r="L62" s="75" t="n">
        <v>625.7168</v>
      </c>
      <c r="M62" s="76" t="n">
        <v>34.6528</v>
      </c>
      <c r="N62" s="76" t="n">
        <v>40.9848</v>
      </c>
      <c r="O62" s="76" t="n">
        <v>41.9835</v>
      </c>
      <c r="P62" s="76" t="n">
        <v>1300.78</v>
      </c>
      <c r="Q62" s="76" t="n">
        <v>3.68</v>
      </c>
      <c r="R62" s="62" t="n">
        <f aca="false">P62/3600</f>
        <v>0.3613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7458.5992</v>
      </c>
      <c r="E63" s="72" t="n">
        <v>45.5666</v>
      </c>
      <c r="F63" s="72" t="n">
        <v>46.2426</v>
      </c>
      <c r="G63" s="72" t="n">
        <v>47.6694</v>
      </c>
      <c r="H63" s="72" t="n">
        <v>2091.99</v>
      </c>
      <c r="I63" s="72" t="n">
        <v>6.74</v>
      </c>
      <c r="J63" s="51" t="n">
        <f aca="false">H63/3600</f>
        <v>0.581108333333333</v>
      </c>
      <c r="L63" s="71" t="n">
        <v>7458.6048</v>
      </c>
      <c r="M63" s="72" t="n">
        <v>45.5675</v>
      </c>
      <c r="N63" s="72" t="n">
        <v>46.2437</v>
      </c>
      <c r="O63" s="72" t="n">
        <v>47.6683</v>
      </c>
      <c r="P63" s="72" t="n">
        <v>2111.76</v>
      </c>
      <c r="Q63" s="72" t="n">
        <v>6.88</v>
      </c>
      <c r="R63" s="51" t="n">
        <f aca="false">P63/3600</f>
        <v>0.586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473.492</v>
      </c>
      <c r="E64" s="74" t="n">
        <v>41.4885</v>
      </c>
      <c r="F64" s="74" t="n">
        <v>43.6543</v>
      </c>
      <c r="G64" s="74" t="n">
        <v>44.8411</v>
      </c>
      <c r="H64" s="74" t="n">
        <v>1618.08</v>
      </c>
      <c r="I64" s="74" t="n">
        <v>4.87</v>
      </c>
      <c r="J64" s="56" t="n">
        <f aca="false">H64/3600</f>
        <v>0.449466666666667</v>
      </c>
      <c r="L64" s="73" t="n">
        <v>3474.1744</v>
      </c>
      <c r="M64" s="74" t="n">
        <v>41.4896</v>
      </c>
      <c r="N64" s="74" t="n">
        <v>43.6546</v>
      </c>
      <c r="O64" s="74" t="n">
        <v>44.8428</v>
      </c>
      <c r="P64" s="74" t="n">
        <v>1628.74</v>
      </c>
      <c r="Q64" s="74" t="n">
        <v>4.94</v>
      </c>
      <c r="R64" s="56" t="n">
        <f aca="false">P64/3600</f>
        <v>0.4524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625.6264</v>
      </c>
      <c r="E65" s="74" t="n">
        <v>38.1911</v>
      </c>
      <c r="F65" s="74" t="n">
        <v>41.1834</v>
      </c>
      <c r="G65" s="74" t="n">
        <v>42.108</v>
      </c>
      <c r="H65" s="74" t="n">
        <v>1338.09</v>
      </c>
      <c r="I65" s="74" t="n">
        <v>3.86</v>
      </c>
      <c r="J65" s="56" t="n">
        <f aca="false">H65/3600</f>
        <v>0.371691666666667</v>
      </c>
      <c r="L65" s="73" t="n">
        <v>1625.3336</v>
      </c>
      <c r="M65" s="74" t="n">
        <v>38.1941</v>
      </c>
      <c r="N65" s="74" t="n">
        <v>41.1811</v>
      </c>
      <c r="O65" s="74" t="n">
        <v>42.1074</v>
      </c>
      <c r="P65" s="74" t="n">
        <v>1325.64</v>
      </c>
      <c r="Q65" s="74" t="n">
        <v>3.81</v>
      </c>
      <c r="R65" s="56" t="n">
        <f aca="false">P65/3600</f>
        <v>0.3682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47.6736</v>
      </c>
      <c r="E66" s="76" t="n">
        <v>34.7915</v>
      </c>
      <c r="F66" s="76" t="n">
        <v>38.6529</v>
      </c>
      <c r="G66" s="76" t="n">
        <v>39.4033</v>
      </c>
      <c r="H66" s="76" t="n">
        <v>1135.13</v>
      </c>
      <c r="I66" s="76" t="n">
        <v>3.36</v>
      </c>
      <c r="J66" s="62" t="n">
        <f aca="false">H66/3600</f>
        <v>0.315313888888889</v>
      </c>
      <c r="L66" s="75" t="n">
        <v>747.6272</v>
      </c>
      <c r="M66" s="76" t="n">
        <v>34.7921</v>
      </c>
      <c r="N66" s="76" t="n">
        <v>38.6619</v>
      </c>
      <c r="O66" s="76" t="n">
        <v>39.3967</v>
      </c>
      <c r="P66" s="76" t="n">
        <v>1140.53</v>
      </c>
      <c r="Q66" s="76" t="n">
        <v>3.11</v>
      </c>
      <c r="R66" s="62" t="n">
        <f aca="false">P66/3600</f>
        <v>0.3168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4084.3064</v>
      </c>
      <c r="E67" s="72" t="n">
        <v>46.6839</v>
      </c>
      <c r="F67" s="72" t="n">
        <v>47.1439</v>
      </c>
      <c r="G67" s="72" t="n">
        <v>47.7928</v>
      </c>
      <c r="H67" s="72" t="n">
        <v>1330.07</v>
      </c>
      <c r="I67" s="72" t="n">
        <v>4.07</v>
      </c>
      <c r="J67" s="51" t="n">
        <f aca="false">H67/3600</f>
        <v>0.369463888888889</v>
      </c>
      <c r="L67" s="71" t="n">
        <v>4083.628</v>
      </c>
      <c r="M67" s="72" t="n">
        <v>46.6789</v>
      </c>
      <c r="N67" s="72" t="n">
        <v>47.1408</v>
      </c>
      <c r="O67" s="72" t="n">
        <v>47.791</v>
      </c>
      <c r="P67" s="72" t="n">
        <v>1336.21</v>
      </c>
      <c r="Q67" s="72" t="n">
        <v>4.06</v>
      </c>
      <c r="R67" s="51" t="n">
        <f aca="false">P67/3600</f>
        <v>0.3711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244.8096</v>
      </c>
      <c r="E68" s="74" t="n">
        <v>42.9783</v>
      </c>
      <c r="F68" s="74" t="n">
        <v>44.177</v>
      </c>
      <c r="G68" s="74" t="n">
        <v>45.094</v>
      </c>
      <c r="H68" s="74" t="n">
        <v>1148.17</v>
      </c>
      <c r="I68" s="74" t="n">
        <v>3.44</v>
      </c>
      <c r="J68" s="56" t="n">
        <f aca="false">H68/3600</f>
        <v>0.318936111111111</v>
      </c>
      <c r="L68" s="73" t="n">
        <v>2245.96</v>
      </c>
      <c r="M68" s="74" t="n">
        <v>42.9784</v>
      </c>
      <c r="N68" s="74" t="n">
        <v>44.1828</v>
      </c>
      <c r="O68" s="74" t="n">
        <v>45.081</v>
      </c>
      <c r="P68" s="74" t="n">
        <v>1147.72</v>
      </c>
      <c r="Q68" s="74" t="n">
        <v>3.39</v>
      </c>
      <c r="R68" s="56" t="n">
        <f aca="false">P68/3600</f>
        <v>0.3188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194.76</v>
      </c>
      <c r="E69" s="74" t="n">
        <v>39.4353</v>
      </c>
      <c r="F69" s="74" t="n">
        <v>41.464</v>
      </c>
      <c r="G69" s="74" t="n">
        <v>42.5408</v>
      </c>
      <c r="H69" s="74" t="n">
        <v>991.9</v>
      </c>
      <c r="I69" s="74" t="n">
        <v>2.77</v>
      </c>
      <c r="J69" s="56" t="n">
        <f aca="false">H69/3600</f>
        <v>0.275527777777778</v>
      </c>
      <c r="L69" s="73" t="n">
        <v>1195.8864</v>
      </c>
      <c r="M69" s="74" t="n">
        <v>39.4357</v>
      </c>
      <c r="N69" s="74" t="n">
        <v>41.4707</v>
      </c>
      <c r="O69" s="74" t="n">
        <v>42.5386</v>
      </c>
      <c r="P69" s="74" t="n">
        <v>1018.12</v>
      </c>
      <c r="Q69" s="74" t="n">
        <v>2.92</v>
      </c>
      <c r="R69" s="56" t="n">
        <f aca="false">P69/3600</f>
        <v>0.2828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89.5528</v>
      </c>
      <c r="E70" s="76" t="n">
        <v>35.7155</v>
      </c>
      <c r="F70" s="76" t="n">
        <v>38.7583</v>
      </c>
      <c r="G70" s="76" t="n">
        <v>40.0052</v>
      </c>
      <c r="H70" s="76" t="n">
        <v>850.29</v>
      </c>
      <c r="I70" s="76" t="n">
        <v>2.47</v>
      </c>
      <c r="J70" s="62" t="n">
        <f aca="false">H70/3600</f>
        <v>0.236191666666667</v>
      </c>
      <c r="L70" s="75" t="n">
        <v>590.5704</v>
      </c>
      <c r="M70" s="76" t="n">
        <v>35.7197</v>
      </c>
      <c r="N70" s="76" t="n">
        <v>38.7653</v>
      </c>
      <c r="O70" s="76" t="n">
        <v>40.0015</v>
      </c>
      <c r="P70" s="76" t="n">
        <v>854.9</v>
      </c>
      <c r="Q70" s="76" t="n">
        <v>2.24</v>
      </c>
      <c r="R70" s="62" t="n">
        <f aca="false">P70/3600</f>
        <v>0.237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15670.1976</v>
      </c>
      <c r="E83" s="72" t="n">
        <v>46.3694</v>
      </c>
      <c r="F83" s="72" t="n">
        <v>47.3331</v>
      </c>
      <c r="G83" s="72" t="n">
        <v>48.6265</v>
      </c>
      <c r="H83" s="72" t="n">
        <v>7731</v>
      </c>
      <c r="I83" s="72" t="n">
        <v>19.01</v>
      </c>
      <c r="J83" s="51" t="n">
        <f aca="false">H83/3600</f>
        <v>2.1475</v>
      </c>
      <c r="L83" s="71" t="n">
        <v>15666.4712</v>
      </c>
      <c r="M83" s="72" t="n">
        <v>46.3693</v>
      </c>
      <c r="N83" s="72" t="n">
        <v>47.3327</v>
      </c>
      <c r="O83" s="72" t="n">
        <v>48.6289</v>
      </c>
      <c r="P83" s="72" t="n">
        <v>7779.67</v>
      </c>
      <c r="Q83" s="72" t="n">
        <v>19.11</v>
      </c>
      <c r="R83" s="51" t="n">
        <f aca="false">P83/3600</f>
        <v>2.1610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7110.8584</v>
      </c>
      <c r="E84" s="74" t="n">
        <v>43.473</v>
      </c>
      <c r="F84" s="74" t="n">
        <v>45.143</v>
      </c>
      <c r="G84" s="74" t="n">
        <v>46.0615</v>
      </c>
      <c r="H84" s="74" t="n">
        <v>6411.03</v>
      </c>
      <c r="I84" s="74" t="n">
        <v>15.3</v>
      </c>
      <c r="J84" s="56" t="n">
        <f aca="false">H84/3600</f>
        <v>1.78084166666667</v>
      </c>
      <c r="L84" s="73" t="n">
        <v>7110.8304</v>
      </c>
      <c r="M84" s="74" t="n">
        <v>43.4735</v>
      </c>
      <c r="N84" s="74" t="n">
        <v>45.1429</v>
      </c>
      <c r="O84" s="74" t="n">
        <v>46.0634</v>
      </c>
      <c r="P84" s="74" t="n">
        <v>6446.09</v>
      </c>
      <c r="Q84" s="74" t="n">
        <v>14.49</v>
      </c>
      <c r="R84" s="56" t="n">
        <f aca="false">P84/3600</f>
        <v>1.7905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3588.4128</v>
      </c>
      <c r="E85" s="74" t="n">
        <v>40.547</v>
      </c>
      <c r="F85" s="74" t="n">
        <v>42.9261</v>
      </c>
      <c r="G85" s="74" t="n">
        <v>43.4497</v>
      </c>
      <c r="H85" s="74" t="n">
        <v>5585.58</v>
      </c>
      <c r="I85" s="74" t="n">
        <v>12.85</v>
      </c>
      <c r="J85" s="56" t="n">
        <f aca="false">H85/3600</f>
        <v>1.55155</v>
      </c>
      <c r="L85" s="73" t="n">
        <v>3589.216</v>
      </c>
      <c r="M85" s="74" t="n">
        <v>40.5494</v>
      </c>
      <c r="N85" s="74" t="n">
        <v>42.9274</v>
      </c>
      <c r="O85" s="74" t="n">
        <v>43.4456</v>
      </c>
      <c r="P85" s="74" t="n">
        <v>5600.18</v>
      </c>
      <c r="Q85" s="74" t="n">
        <v>12.32</v>
      </c>
      <c r="R85" s="56" t="n">
        <f aca="false">P85/3600</f>
        <v>1.5556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776.8616</v>
      </c>
      <c r="E86" s="76" t="n">
        <v>37.3621</v>
      </c>
      <c r="F86" s="76" t="n">
        <v>40.3478</v>
      </c>
      <c r="G86" s="76" t="n">
        <v>40.5341</v>
      </c>
      <c r="H86" s="76" t="n">
        <v>4917.98</v>
      </c>
      <c r="I86" s="76" t="n">
        <v>11.1</v>
      </c>
      <c r="J86" s="62" t="n">
        <f aca="false">H86/3600</f>
        <v>1.36610555555556</v>
      </c>
      <c r="L86" s="75" t="n">
        <v>1778.2688</v>
      </c>
      <c r="M86" s="76" t="n">
        <v>37.3644</v>
      </c>
      <c r="N86" s="76" t="n">
        <v>40.3471</v>
      </c>
      <c r="O86" s="76" t="n">
        <v>40.5312</v>
      </c>
      <c r="P86" s="76" t="n">
        <v>4942.85</v>
      </c>
      <c r="Q86" s="76" t="n">
        <v>11.67</v>
      </c>
      <c r="R86" s="62" t="n">
        <f aca="false">P86/3600</f>
        <v>1.3730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15917.2747</v>
      </c>
      <c r="E87" s="72" t="n">
        <v>49.5473</v>
      </c>
      <c r="F87" s="72" t="n">
        <v>50.9583</v>
      </c>
      <c r="G87" s="72" t="n">
        <v>51.1943</v>
      </c>
      <c r="H87" s="72" t="n">
        <v>15193.91</v>
      </c>
      <c r="I87" s="72" t="n">
        <v>34.34</v>
      </c>
      <c r="J87" s="51" t="n">
        <f aca="false">H87/3600</f>
        <v>4.22053055555556</v>
      </c>
      <c r="L87" s="71" t="n">
        <v>15918.2251</v>
      </c>
      <c r="M87" s="72" t="n">
        <v>49.5472</v>
      </c>
      <c r="N87" s="72" t="n">
        <v>50.9624</v>
      </c>
      <c r="O87" s="72" t="n">
        <v>51.1944</v>
      </c>
      <c r="P87" s="72" t="n">
        <v>15214.51</v>
      </c>
      <c r="Q87" s="72" t="n">
        <v>35.24</v>
      </c>
      <c r="R87" s="51" t="n">
        <f aca="false">P87/3600</f>
        <v>4.2262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9627.8822</v>
      </c>
      <c r="E88" s="74" t="n">
        <v>46.047</v>
      </c>
      <c r="F88" s="74" t="n">
        <v>48.2226</v>
      </c>
      <c r="G88" s="74" t="n">
        <v>48.4399</v>
      </c>
      <c r="H88" s="74" t="n">
        <v>13628.25</v>
      </c>
      <c r="I88" s="74" t="n">
        <v>29.83</v>
      </c>
      <c r="J88" s="56" t="n">
        <f aca="false">H88/3600</f>
        <v>3.785625</v>
      </c>
      <c r="L88" s="73" t="n">
        <v>9629.0424</v>
      </c>
      <c r="M88" s="74" t="n">
        <v>46.0484</v>
      </c>
      <c r="N88" s="74" t="n">
        <v>48.2226</v>
      </c>
      <c r="O88" s="74" t="n">
        <v>48.438</v>
      </c>
      <c r="P88" s="74" t="n">
        <v>13703.05</v>
      </c>
      <c r="Q88" s="74" t="n">
        <v>30.13</v>
      </c>
      <c r="R88" s="56" t="n">
        <f aca="false">P88/3600</f>
        <v>3.8064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5455.4942</v>
      </c>
      <c r="E89" s="74" t="n">
        <v>42.3385</v>
      </c>
      <c r="F89" s="74" t="n">
        <v>45.6347</v>
      </c>
      <c r="G89" s="74" t="n">
        <v>45.6913</v>
      </c>
      <c r="H89" s="74" t="n">
        <v>12212.4</v>
      </c>
      <c r="I89" s="74" t="n">
        <v>26.34</v>
      </c>
      <c r="J89" s="56" t="n">
        <f aca="false">H89/3600</f>
        <v>3.39233333333333</v>
      </c>
      <c r="L89" s="73" t="n">
        <v>5454.9643</v>
      </c>
      <c r="M89" s="74" t="n">
        <v>42.3392</v>
      </c>
      <c r="N89" s="74" t="n">
        <v>45.6383</v>
      </c>
      <c r="O89" s="74" t="n">
        <v>45.6897</v>
      </c>
      <c r="P89" s="74" t="n">
        <v>12215.14</v>
      </c>
      <c r="Q89" s="74" t="n">
        <v>26.11</v>
      </c>
      <c r="R89" s="56" t="n">
        <f aca="false">P89/3600</f>
        <v>3.3930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2797.2202</v>
      </c>
      <c r="E90" s="76" t="n">
        <v>38.3721</v>
      </c>
      <c r="F90" s="76" t="n">
        <v>42.8038</v>
      </c>
      <c r="G90" s="76" t="n">
        <v>42.8467</v>
      </c>
      <c r="H90" s="76" t="n">
        <v>10466.45</v>
      </c>
      <c r="I90" s="76" t="n">
        <v>22.8</v>
      </c>
      <c r="J90" s="62" t="n">
        <f aca="false">H90/3600</f>
        <v>2.90734722222222</v>
      </c>
      <c r="L90" s="75" t="n">
        <v>2794.2432</v>
      </c>
      <c r="M90" s="76" t="n">
        <v>38.3679</v>
      </c>
      <c r="N90" s="76" t="n">
        <v>42.8077</v>
      </c>
      <c r="O90" s="76" t="n">
        <v>42.8341</v>
      </c>
      <c r="P90" s="76" t="n">
        <v>10520.66</v>
      </c>
      <c r="Q90" s="76" t="n">
        <v>23.66</v>
      </c>
      <c r="R90" s="62" t="n">
        <f aca="false">P90/3600</f>
        <v>2.9224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2491.5888</v>
      </c>
      <c r="E91" s="72" t="n">
        <v>54.607</v>
      </c>
      <c r="F91" s="72" t="n">
        <v>53.5396</v>
      </c>
      <c r="G91" s="72" t="n">
        <v>53.4688</v>
      </c>
      <c r="H91" s="72" t="n">
        <v>4711.43</v>
      </c>
      <c r="I91" s="72" t="n">
        <v>8.92</v>
      </c>
      <c r="J91" s="51" t="n">
        <f aca="false">H91/3600</f>
        <v>1.30873055555556</v>
      </c>
      <c r="L91" s="71" t="n">
        <v>2494.724</v>
      </c>
      <c r="M91" s="72" t="n">
        <v>54.6068</v>
      </c>
      <c r="N91" s="72" t="n">
        <v>53.5464</v>
      </c>
      <c r="O91" s="72" t="n">
        <v>53.4747</v>
      </c>
      <c r="P91" s="72" t="n">
        <v>4727.05</v>
      </c>
      <c r="Q91" s="72" t="n">
        <v>9.41</v>
      </c>
      <c r="R91" s="51" t="n">
        <f aca="false">P91/3600</f>
        <v>1.3130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1944.84</v>
      </c>
      <c r="E92" s="74" t="n">
        <v>51.1283</v>
      </c>
      <c r="F92" s="74" t="n">
        <v>49.2175</v>
      </c>
      <c r="G92" s="74" t="n">
        <v>49.2136</v>
      </c>
      <c r="H92" s="74" t="n">
        <v>4658.23</v>
      </c>
      <c r="I92" s="74" t="n">
        <v>8.88</v>
      </c>
      <c r="J92" s="56" t="n">
        <f aca="false">H92/3600</f>
        <v>1.29395277777778</v>
      </c>
      <c r="L92" s="73" t="n">
        <v>1945.624</v>
      </c>
      <c r="M92" s="74" t="n">
        <v>51.1225</v>
      </c>
      <c r="N92" s="74" t="n">
        <v>49.2163</v>
      </c>
      <c r="O92" s="74" t="n">
        <v>49.2155</v>
      </c>
      <c r="P92" s="74" t="n">
        <v>4635.98</v>
      </c>
      <c r="Q92" s="74" t="n">
        <v>8.72</v>
      </c>
      <c r="R92" s="56" t="n">
        <f aca="false">P92/3600</f>
        <v>1.2877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1499.2592</v>
      </c>
      <c r="E93" s="74" t="n">
        <v>47.4742</v>
      </c>
      <c r="F93" s="74" t="n">
        <v>45.4127</v>
      </c>
      <c r="G93" s="74" t="n">
        <v>45.4919</v>
      </c>
      <c r="H93" s="74" t="n">
        <v>4570.78</v>
      </c>
      <c r="I93" s="74" t="n">
        <v>8.77</v>
      </c>
      <c r="J93" s="56" t="n">
        <f aca="false">H93/3600</f>
        <v>1.26966111111111</v>
      </c>
      <c r="L93" s="73" t="n">
        <v>1497.6536</v>
      </c>
      <c r="M93" s="74" t="n">
        <v>47.4691</v>
      </c>
      <c r="N93" s="74" t="n">
        <v>45.4055</v>
      </c>
      <c r="O93" s="74" t="n">
        <v>45.4853</v>
      </c>
      <c r="P93" s="74" t="n">
        <v>4573.95</v>
      </c>
      <c r="Q93" s="74" t="n">
        <v>8.96</v>
      </c>
      <c r="R93" s="56" t="n">
        <f aca="false">P93/3600</f>
        <v>1.2705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1125.3064</v>
      </c>
      <c r="E94" s="76" t="n">
        <v>43.276</v>
      </c>
      <c r="F94" s="76" t="n">
        <v>41.5121</v>
      </c>
      <c r="G94" s="76" t="n">
        <v>41.6282</v>
      </c>
      <c r="H94" s="76" t="n">
        <v>4568.86</v>
      </c>
      <c r="I94" s="76" t="n">
        <v>9.43</v>
      </c>
      <c r="J94" s="62" t="n">
        <f aca="false">H94/3600</f>
        <v>1.26912777777778</v>
      </c>
      <c r="L94" s="75" t="n">
        <v>1125.3016</v>
      </c>
      <c r="M94" s="76" t="n">
        <v>43.2858</v>
      </c>
      <c r="N94" s="76" t="n">
        <v>41.5304</v>
      </c>
      <c r="O94" s="76" t="n">
        <v>41.634</v>
      </c>
      <c r="P94" s="76" t="n">
        <v>4524.21</v>
      </c>
      <c r="Q94" s="76" t="n">
        <v>8.73</v>
      </c>
      <c r="R94" s="62" t="n">
        <f aca="false">P94/3600</f>
        <v>1.2567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936.401</v>
      </c>
      <c r="E95" s="72" t="n">
        <v>57.4446</v>
      </c>
      <c r="F95" s="72" t="n">
        <v>59.7965</v>
      </c>
      <c r="G95" s="72" t="n">
        <v>60.4682</v>
      </c>
      <c r="H95" s="72" t="n">
        <v>8464.05</v>
      </c>
      <c r="I95" s="72" t="n">
        <v>18.15</v>
      </c>
      <c r="J95" s="51" t="n">
        <f aca="false">H95/3600</f>
        <v>2.351125</v>
      </c>
      <c r="L95" s="71" t="n">
        <v>1933.9955</v>
      </c>
      <c r="M95" s="72" t="n">
        <v>57.4424</v>
      </c>
      <c r="N95" s="72" t="n">
        <v>59.7775</v>
      </c>
      <c r="O95" s="72" t="n">
        <v>60.4621</v>
      </c>
      <c r="P95" s="72" t="n">
        <v>8457.65</v>
      </c>
      <c r="Q95" s="72" t="n">
        <v>18.23</v>
      </c>
      <c r="R95" s="51" t="n">
        <f aca="false">P95/3600</f>
        <v>2.3493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1293.1878</v>
      </c>
      <c r="E96" s="74" t="n">
        <v>53.795</v>
      </c>
      <c r="F96" s="74" t="n">
        <v>56.2052</v>
      </c>
      <c r="G96" s="74" t="n">
        <v>57.0969</v>
      </c>
      <c r="H96" s="74" t="n">
        <v>8208.26</v>
      </c>
      <c r="I96" s="74" t="n">
        <v>17.63</v>
      </c>
      <c r="J96" s="56" t="n">
        <f aca="false">H96/3600</f>
        <v>2.28007222222222</v>
      </c>
      <c r="L96" s="73" t="n">
        <v>1293.9971</v>
      </c>
      <c r="M96" s="74" t="n">
        <v>53.8038</v>
      </c>
      <c r="N96" s="74" t="n">
        <v>56.2072</v>
      </c>
      <c r="O96" s="74" t="n">
        <v>57.0935</v>
      </c>
      <c r="P96" s="74" t="n">
        <v>8260.93</v>
      </c>
      <c r="Q96" s="74" t="n">
        <v>18.16</v>
      </c>
      <c r="R96" s="56" t="n">
        <f aca="false">P96/3600</f>
        <v>2.2947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843.3357</v>
      </c>
      <c r="E97" s="74" t="n">
        <v>50.2097</v>
      </c>
      <c r="F97" s="74" t="n">
        <v>53.1744</v>
      </c>
      <c r="G97" s="74" t="n">
        <v>54.205</v>
      </c>
      <c r="H97" s="74" t="n">
        <v>8012.29</v>
      </c>
      <c r="I97" s="74" t="n">
        <v>18.74</v>
      </c>
      <c r="J97" s="56" t="n">
        <f aca="false">H97/3600</f>
        <v>2.22563611111111</v>
      </c>
      <c r="L97" s="73" t="n">
        <v>840.5187</v>
      </c>
      <c r="M97" s="74" t="n">
        <v>50.2141</v>
      </c>
      <c r="N97" s="74" t="n">
        <v>53.1239</v>
      </c>
      <c r="O97" s="74" t="n">
        <v>54.1506</v>
      </c>
      <c r="P97" s="74" t="n">
        <v>7992.12</v>
      </c>
      <c r="Q97" s="74" t="n">
        <v>17.67</v>
      </c>
      <c r="R97" s="56" t="n">
        <f aca="false">P97/3600</f>
        <v>2.2200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523.0326</v>
      </c>
      <c r="E98" s="76" t="n">
        <v>46.4349</v>
      </c>
      <c r="F98" s="76" t="n">
        <v>49.9125</v>
      </c>
      <c r="G98" s="76" t="n">
        <v>51.092</v>
      </c>
      <c r="H98" s="76" t="n">
        <v>7789.55</v>
      </c>
      <c r="I98" s="76" t="n">
        <v>18.84</v>
      </c>
      <c r="J98" s="62" t="n">
        <f aca="false">H98/3600</f>
        <v>2.16376388888889</v>
      </c>
      <c r="L98" s="75" t="n">
        <v>523.824</v>
      </c>
      <c r="M98" s="76" t="n">
        <v>46.4394</v>
      </c>
      <c r="N98" s="76" t="n">
        <v>49.9295</v>
      </c>
      <c r="O98" s="76" t="n">
        <v>51.0848</v>
      </c>
      <c r="P98" s="76" t="n">
        <v>7739.55</v>
      </c>
      <c r="Q98" s="76" t="n">
        <v>17.71</v>
      </c>
      <c r="R98" s="62" t="n">
        <f aca="false">P98/3600</f>
        <v>2.1498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8575651139673</v>
      </c>
      <c r="J106" s="77" t="n">
        <f aca="false">GEOMEAN(J3:J98)</f>
        <v>2.52744119099956</v>
      </c>
      <c r="Q106" s="77" t="n">
        <f aca="false">GEOMEAN(Q3:Q98)</f>
        <v>22.9314347516136</v>
      </c>
      <c r="R106" s="77" t="n">
        <f aca="false">GEOMEAN(R3:R98)</f>
        <v>2.5410518925888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23173694477</v>
      </c>
      <c r="R107" s="78" t="n">
        <f aca="false">R106/J106</f>
        <v>1.005385170439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67761111111111</v>
      </c>
      <c r="J108" s="77" t="n">
        <f aca="false">SUM(J3:J98)</f>
        <v>382.895113888889</v>
      </c>
      <c r="Q108" s="77" t="n">
        <f aca="false">SUM(Q3:Q98)/3600</f>
        <v>0.978636111111111</v>
      </c>
      <c r="R108" s="77" t="n">
        <f aca="false">SUM(R3:R98)</f>
        <v>386.3539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8501262474778</v>
      </c>
      <c r="J113" s="77" t="n">
        <f aca="false">GEOMEAN(J3:J70)</f>
        <v>2.65811806932269</v>
      </c>
      <c r="Q113" s="77" t="n">
        <f aca="false">GEOMEAN(Q3:Q70)</f>
        <v>24.9802405472493</v>
      </c>
      <c r="R113" s="77" t="n">
        <f aca="false">GEOMEAN(R3:R70)</f>
        <v>2.6751162642526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23596131769</v>
      </c>
      <c r="R114" s="78" t="n">
        <f aca="false">R113/J113</f>
        <v>1.006394823136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60816.2384</v>
      </c>
      <c r="E19" s="72" t="n">
        <v>47.1797</v>
      </c>
      <c r="F19" s="72" t="n">
        <v>47.6759</v>
      </c>
      <c r="G19" s="72" t="n">
        <v>48.9657</v>
      </c>
      <c r="H19" s="72" t="n">
        <v>30404.88</v>
      </c>
      <c r="I19" s="72" t="n">
        <v>63.6</v>
      </c>
      <c r="J19" s="51" t="n">
        <f aca="false">H19/3600</f>
        <v>8.4458</v>
      </c>
      <c r="L19" s="71" t="n">
        <v>60824.1664</v>
      </c>
      <c r="M19" s="72" t="n">
        <v>47.1797</v>
      </c>
      <c r="N19" s="72" t="n">
        <v>47.674</v>
      </c>
      <c r="O19" s="72" t="n">
        <v>48.9688</v>
      </c>
      <c r="P19" s="72" t="n">
        <v>30238.75</v>
      </c>
      <c r="Q19" s="72" t="n">
        <v>63.29</v>
      </c>
      <c r="R19" s="51" t="n">
        <f aca="false">P19/3600</f>
        <v>8.3996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15225.1536</v>
      </c>
      <c r="E20" s="74" t="n">
        <v>43.3133</v>
      </c>
      <c r="F20" s="74" t="n">
        <v>44.8235</v>
      </c>
      <c r="G20" s="74" t="n">
        <v>46.7526</v>
      </c>
      <c r="H20" s="74" t="n">
        <v>23529.53</v>
      </c>
      <c r="I20" s="74" t="n">
        <v>41.33</v>
      </c>
      <c r="J20" s="56" t="n">
        <f aca="false">H20/3600</f>
        <v>6.53598055555556</v>
      </c>
      <c r="L20" s="73" t="n">
        <v>15221.7936</v>
      </c>
      <c r="M20" s="74" t="n">
        <v>43.3131</v>
      </c>
      <c r="N20" s="74" t="n">
        <v>44.8171</v>
      </c>
      <c r="O20" s="74" t="n">
        <v>46.7531</v>
      </c>
      <c r="P20" s="74" t="n">
        <v>23884.74</v>
      </c>
      <c r="Q20" s="74" t="n">
        <v>43.96</v>
      </c>
      <c r="R20" s="56" t="n">
        <f aca="false">P20/3600</f>
        <v>6.6346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183.9152</v>
      </c>
      <c r="E21" s="74" t="n">
        <v>41.6782</v>
      </c>
      <c r="F21" s="74" t="n">
        <v>43.178</v>
      </c>
      <c r="G21" s="74" t="n">
        <v>44.6572</v>
      </c>
      <c r="H21" s="74" t="n">
        <v>19941.94</v>
      </c>
      <c r="I21" s="74" t="n">
        <v>32.33</v>
      </c>
      <c r="J21" s="56" t="n">
        <f aca="false">H21/3600</f>
        <v>5.53942777777778</v>
      </c>
      <c r="L21" s="73" t="n">
        <v>5186.6536</v>
      </c>
      <c r="M21" s="74" t="n">
        <v>41.6779</v>
      </c>
      <c r="N21" s="74" t="n">
        <v>43.1676</v>
      </c>
      <c r="O21" s="74" t="n">
        <v>44.6526</v>
      </c>
      <c r="P21" s="74" t="n">
        <v>20000.55</v>
      </c>
      <c r="Q21" s="74" t="n">
        <v>31.55</v>
      </c>
      <c r="R21" s="56" t="n">
        <f aca="false">P21/3600</f>
        <v>5.5557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05.1128</v>
      </c>
      <c r="E22" s="76" t="n">
        <v>39.6607</v>
      </c>
      <c r="F22" s="76" t="n">
        <v>41.5234</v>
      </c>
      <c r="G22" s="76" t="n">
        <v>42.7073</v>
      </c>
      <c r="H22" s="76" t="n">
        <v>17978.1</v>
      </c>
      <c r="I22" s="76" t="n">
        <v>26.82</v>
      </c>
      <c r="J22" s="62" t="n">
        <f aca="false">H22/3600</f>
        <v>4.99391666666667</v>
      </c>
      <c r="L22" s="75" t="n">
        <v>2406.8888</v>
      </c>
      <c r="M22" s="76" t="n">
        <v>39.6611</v>
      </c>
      <c r="N22" s="76" t="n">
        <v>41.5455</v>
      </c>
      <c r="O22" s="76" t="n">
        <v>42.7082</v>
      </c>
      <c r="P22" s="76" t="n">
        <v>18224.84</v>
      </c>
      <c r="Q22" s="76" t="n">
        <v>27.36</v>
      </c>
      <c r="R22" s="62" t="n">
        <f aca="false">P22/3600</f>
        <v>5.0624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71637.2704</v>
      </c>
      <c r="E23" s="72" t="n">
        <v>47.2315</v>
      </c>
      <c r="F23" s="72" t="n">
        <v>47.2447</v>
      </c>
      <c r="G23" s="72" t="n">
        <v>48.1556</v>
      </c>
      <c r="H23" s="72" t="n">
        <v>29006.28</v>
      </c>
      <c r="I23" s="72" t="n">
        <v>71.56</v>
      </c>
      <c r="J23" s="51" t="n">
        <f aca="false">H23/3600</f>
        <v>8.0573</v>
      </c>
      <c r="L23" s="71" t="n">
        <v>71658.1464</v>
      </c>
      <c r="M23" s="72" t="n">
        <v>47.2302</v>
      </c>
      <c r="N23" s="72" t="n">
        <v>47.2452</v>
      </c>
      <c r="O23" s="72" t="n">
        <v>48.1563</v>
      </c>
      <c r="P23" s="72" t="n">
        <v>29273.59</v>
      </c>
      <c r="Q23" s="72" t="n">
        <v>71.87</v>
      </c>
      <c r="R23" s="51" t="n">
        <f aca="false">P23/3600</f>
        <v>8.1315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2514.0744</v>
      </c>
      <c r="E24" s="74" t="n">
        <v>42.6619</v>
      </c>
      <c r="F24" s="74" t="n">
        <v>44.0168</v>
      </c>
      <c r="G24" s="74" t="n">
        <v>45.4878</v>
      </c>
      <c r="H24" s="74" t="n">
        <v>22209.4</v>
      </c>
      <c r="I24" s="74" t="n">
        <v>49.08</v>
      </c>
      <c r="J24" s="56" t="n">
        <f aca="false">H24/3600</f>
        <v>6.16927777777778</v>
      </c>
      <c r="L24" s="73" t="n">
        <v>22529.3528</v>
      </c>
      <c r="M24" s="74" t="n">
        <v>42.6622</v>
      </c>
      <c r="N24" s="74" t="n">
        <v>44.0173</v>
      </c>
      <c r="O24" s="74" t="n">
        <v>45.4873</v>
      </c>
      <c r="P24" s="74" t="n">
        <v>22282.43</v>
      </c>
      <c r="Q24" s="74" t="n">
        <v>47.07</v>
      </c>
      <c r="R24" s="56" t="n">
        <f aca="false">P24/3600</f>
        <v>6.1895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858.5968</v>
      </c>
      <c r="E25" s="74" t="n">
        <v>39.874</v>
      </c>
      <c r="F25" s="74" t="n">
        <v>41.8633</v>
      </c>
      <c r="G25" s="74" t="n">
        <v>42.9668</v>
      </c>
      <c r="H25" s="74" t="n">
        <v>18191.75</v>
      </c>
      <c r="I25" s="74" t="n">
        <v>32.86</v>
      </c>
      <c r="J25" s="56" t="n">
        <f aca="false">H25/3600</f>
        <v>5.05326388888889</v>
      </c>
      <c r="L25" s="73" t="n">
        <v>7876.6336</v>
      </c>
      <c r="M25" s="74" t="n">
        <v>39.8761</v>
      </c>
      <c r="N25" s="74" t="n">
        <v>41.8628</v>
      </c>
      <c r="O25" s="74" t="n">
        <v>42.9702</v>
      </c>
      <c r="P25" s="74" t="n">
        <v>18107.7</v>
      </c>
      <c r="Q25" s="74" t="n">
        <v>35.34</v>
      </c>
      <c r="R25" s="56" t="n">
        <f aca="false">P25/3600</f>
        <v>5.0299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52.7904</v>
      </c>
      <c r="E26" s="76" t="n">
        <v>36.9729</v>
      </c>
      <c r="F26" s="76" t="n">
        <v>39.7105</v>
      </c>
      <c r="G26" s="76" t="n">
        <v>40.7042</v>
      </c>
      <c r="H26" s="76" t="n">
        <v>15930.87</v>
      </c>
      <c r="I26" s="76" t="n">
        <v>26.67</v>
      </c>
      <c r="J26" s="62" t="n">
        <f aca="false">H26/3600</f>
        <v>4.42524166666667</v>
      </c>
      <c r="L26" s="75" t="n">
        <v>3156.5376</v>
      </c>
      <c r="M26" s="76" t="n">
        <v>36.9703</v>
      </c>
      <c r="N26" s="76" t="n">
        <v>39.7197</v>
      </c>
      <c r="O26" s="76" t="n">
        <v>40.709</v>
      </c>
      <c r="P26" s="76" t="n">
        <v>16042.38</v>
      </c>
      <c r="Q26" s="76" t="n">
        <v>26.03</v>
      </c>
      <c r="R26" s="62" t="n">
        <f aca="false">P26/3600</f>
        <v>4.4562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241771.3552</v>
      </c>
      <c r="E27" s="72" t="n">
        <v>47.7481</v>
      </c>
      <c r="F27" s="72" t="n">
        <v>46.9744</v>
      </c>
      <c r="G27" s="72" t="n">
        <v>47.2833</v>
      </c>
      <c r="H27" s="72" t="n">
        <v>65622.63</v>
      </c>
      <c r="I27" s="72" t="n">
        <v>168.02</v>
      </c>
      <c r="J27" s="51" t="n">
        <f aca="false">H27/3600</f>
        <v>18.2285083333333</v>
      </c>
      <c r="L27" s="71" t="n">
        <v>241749.3616</v>
      </c>
      <c r="M27" s="72" t="n">
        <v>47.7512</v>
      </c>
      <c r="N27" s="72" t="n">
        <v>46.9756</v>
      </c>
      <c r="O27" s="72" t="n">
        <v>47.2814</v>
      </c>
      <c r="P27" s="72" t="n">
        <v>66722.59</v>
      </c>
      <c r="Q27" s="72" t="n">
        <v>170</v>
      </c>
      <c r="R27" s="51" t="n">
        <f aca="false">P27/3600</f>
        <v>18.5340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101017.6824</v>
      </c>
      <c r="E28" s="74" t="n">
        <v>42.1949</v>
      </c>
      <c r="F28" s="74" t="n">
        <v>42.7293</v>
      </c>
      <c r="G28" s="74" t="n">
        <v>45.0206</v>
      </c>
      <c r="H28" s="74" t="n">
        <v>55615.73</v>
      </c>
      <c r="I28" s="74" t="n">
        <v>122.03</v>
      </c>
      <c r="J28" s="56" t="n">
        <f aca="false">H28/3600</f>
        <v>15.4488138888889</v>
      </c>
      <c r="L28" s="73" t="n">
        <v>101040.2128</v>
      </c>
      <c r="M28" s="74" t="n">
        <v>42.1944</v>
      </c>
      <c r="N28" s="74" t="n">
        <v>42.731</v>
      </c>
      <c r="O28" s="74" t="n">
        <v>45.0206</v>
      </c>
      <c r="P28" s="74" t="n">
        <v>55492.09</v>
      </c>
      <c r="Q28" s="74" t="n">
        <v>123.01</v>
      </c>
      <c r="R28" s="56" t="n">
        <f aca="false">P28/3600</f>
        <v>15.4144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9628.5096</v>
      </c>
      <c r="E29" s="74" t="n">
        <v>38.6637</v>
      </c>
      <c r="F29" s="74" t="n">
        <v>39.9821</v>
      </c>
      <c r="G29" s="74" t="n">
        <v>43.125</v>
      </c>
      <c r="H29" s="74" t="n">
        <v>38936.38</v>
      </c>
      <c r="I29" s="74" t="n">
        <v>66.22</v>
      </c>
      <c r="J29" s="56" t="n">
        <f aca="false">H29/3600</f>
        <v>10.8156611111111</v>
      </c>
      <c r="L29" s="73" t="n">
        <v>19644.7872</v>
      </c>
      <c r="M29" s="74" t="n">
        <v>38.6645</v>
      </c>
      <c r="N29" s="74" t="n">
        <v>39.976</v>
      </c>
      <c r="O29" s="74" t="n">
        <v>43.1304</v>
      </c>
      <c r="P29" s="74" t="n">
        <v>39371.21</v>
      </c>
      <c r="Q29" s="74" t="n">
        <v>64.33</v>
      </c>
      <c r="R29" s="56" t="n">
        <f aca="false">P29/3600</f>
        <v>10.93644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04.6864</v>
      </c>
      <c r="E30" s="76" t="n">
        <v>36.6947</v>
      </c>
      <c r="F30" s="76" t="n">
        <v>38.7644</v>
      </c>
      <c r="G30" s="76" t="n">
        <v>41.1385</v>
      </c>
      <c r="H30" s="76" t="n">
        <v>32897.22</v>
      </c>
      <c r="I30" s="76" t="n">
        <v>48.2</v>
      </c>
      <c r="J30" s="62" t="n">
        <f aca="false">H30/3600</f>
        <v>9.13811666666667</v>
      </c>
      <c r="L30" s="75" t="n">
        <v>5705.6456</v>
      </c>
      <c r="M30" s="76" t="n">
        <v>36.6958</v>
      </c>
      <c r="N30" s="76" t="n">
        <v>38.7648</v>
      </c>
      <c r="O30" s="76" t="n">
        <v>41.137</v>
      </c>
      <c r="P30" s="76" t="n">
        <v>32925.44</v>
      </c>
      <c r="Q30" s="76" t="n">
        <v>45.51</v>
      </c>
      <c r="R30" s="62" t="n">
        <f aca="false">P30/3600</f>
        <v>9.1459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193558.8512</v>
      </c>
      <c r="E31" s="72" t="n">
        <v>48.5845</v>
      </c>
      <c r="F31" s="72" t="n">
        <v>47.1696</v>
      </c>
      <c r="G31" s="72" t="n">
        <v>48.5479</v>
      </c>
      <c r="H31" s="72" t="n">
        <v>70383.8</v>
      </c>
      <c r="I31" s="72" t="n">
        <v>150.35</v>
      </c>
      <c r="J31" s="51" t="n">
        <f aca="false">H31/3600</f>
        <v>19.5510555555556</v>
      </c>
      <c r="L31" s="71" t="n">
        <v>193605.872</v>
      </c>
      <c r="M31" s="72" t="n">
        <v>48.5873</v>
      </c>
      <c r="N31" s="72" t="n">
        <v>47.1705</v>
      </c>
      <c r="O31" s="72" t="n">
        <v>48.5484</v>
      </c>
      <c r="P31" s="72" t="n">
        <v>71887.95</v>
      </c>
      <c r="Q31" s="72" t="n">
        <v>153.97</v>
      </c>
      <c r="R31" s="51" t="n">
        <f aca="false">P31/3600</f>
        <v>19.9688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81905.7976</v>
      </c>
      <c r="E32" s="74" t="n">
        <v>42.9304</v>
      </c>
      <c r="F32" s="74" t="n">
        <v>44.7979</v>
      </c>
      <c r="G32" s="74" t="n">
        <v>46.5369</v>
      </c>
      <c r="H32" s="74" t="n">
        <v>58624.77</v>
      </c>
      <c r="I32" s="74" t="n">
        <v>116.88</v>
      </c>
      <c r="J32" s="56" t="n">
        <f aca="false">H32/3600</f>
        <v>16.2846583333333</v>
      </c>
      <c r="L32" s="73" t="n">
        <v>81896.3584</v>
      </c>
      <c r="M32" s="74" t="n">
        <v>42.9297</v>
      </c>
      <c r="N32" s="74" t="n">
        <v>44.7998</v>
      </c>
      <c r="O32" s="74" t="n">
        <v>46.5414</v>
      </c>
      <c r="P32" s="74" t="n">
        <v>59289.76</v>
      </c>
      <c r="Q32" s="74" t="n">
        <v>115.08</v>
      </c>
      <c r="R32" s="56" t="n">
        <f aca="false">P32/3600</f>
        <v>16.4693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9696.0256</v>
      </c>
      <c r="E33" s="74" t="n">
        <v>39.4022</v>
      </c>
      <c r="F33" s="74" t="n">
        <v>43.5085</v>
      </c>
      <c r="G33" s="74" t="n">
        <v>44.6459</v>
      </c>
      <c r="H33" s="74" t="n">
        <v>45238.8</v>
      </c>
      <c r="I33" s="74" t="n">
        <v>72.66</v>
      </c>
      <c r="J33" s="56" t="n">
        <f aca="false">H33/3600</f>
        <v>12.5663333333333</v>
      </c>
      <c r="L33" s="73" t="n">
        <v>19687.6232</v>
      </c>
      <c r="M33" s="74" t="n">
        <v>39.402</v>
      </c>
      <c r="N33" s="74" t="n">
        <v>43.5005</v>
      </c>
      <c r="O33" s="74" t="n">
        <v>44.6426</v>
      </c>
      <c r="P33" s="74" t="n">
        <v>45925.08</v>
      </c>
      <c r="Q33" s="74" t="n">
        <v>76.01</v>
      </c>
      <c r="R33" s="56" t="n">
        <f aca="false">P33/3600</f>
        <v>12.7569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729.6136</v>
      </c>
      <c r="E34" s="76" t="n">
        <v>37.4858</v>
      </c>
      <c r="F34" s="76" t="n">
        <v>42.0383</v>
      </c>
      <c r="G34" s="76" t="n">
        <v>42.4608</v>
      </c>
      <c r="H34" s="76" t="n">
        <v>39004.4</v>
      </c>
      <c r="I34" s="76" t="n">
        <v>59.83</v>
      </c>
      <c r="J34" s="62" t="n">
        <f aca="false">H34/3600</f>
        <v>10.8345555555556</v>
      </c>
      <c r="L34" s="75" t="n">
        <v>6727.8776</v>
      </c>
      <c r="M34" s="76" t="n">
        <v>37.4842</v>
      </c>
      <c r="N34" s="76" t="n">
        <v>42.0452</v>
      </c>
      <c r="O34" s="76" t="n">
        <v>42.4625</v>
      </c>
      <c r="P34" s="76" t="n">
        <v>39365.93</v>
      </c>
      <c r="Q34" s="76" t="n">
        <v>61.53</v>
      </c>
      <c r="R34" s="62" t="n">
        <f aca="false">P34/3600</f>
        <v>10.9349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287625.4272</v>
      </c>
      <c r="E35" s="72" t="n">
        <v>48.37</v>
      </c>
      <c r="F35" s="72" t="n">
        <v>47.0156</v>
      </c>
      <c r="G35" s="72" t="n">
        <v>47.4398</v>
      </c>
      <c r="H35" s="72" t="n">
        <v>77140.96</v>
      </c>
      <c r="I35" s="72" t="n">
        <v>199.67</v>
      </c>
      <c r="J35" s="51" t="n">
        <f aca="false">H35/3600</f>
        <v>21.4280444444444</v>
      </c>
      <c r="L35" s="71" t="n">
        <v>287600.9408</v>
      </c>
      <c r="M35" s="72" t="n">
        <v>48.3716</v>
      </c>
      <c r="N35" s="72" t="n">
        <v>47.0157</v>
      </c>
      <c r="O35" s="72" t="n">
        <v>47.4407</v>
      </c>
      <c r="P35" s="72" t="n">
        <v>77738.93</v>
      </c>
      <c r="Q35" s="72" t="n">
        <v>205.84</v>
      </c>
      <c r="R35" s="51" t="n">
        <f aca="false">P35/3600</f>
        <v>21.5941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63333.2152</v>
      </c>
      <c r="E36" s="74" t="n">
        <v>43.7188</v>
      </c>
      <c r="F36" s="74" t="n">
        <v>43.4518</v>
      </c>
      <c r="G36" s="74" t="n">
        <v>45.2369</v>
      </c>
      <c r="H36" s="74" t="n">
        <v>66606.84</v>
      </c>
      <c r="I36" s="74" t="n">
        <v>159.54</v>
      </c>
      <c r="J36" s="56" t="n">
        <f aca="false">H36/3600</f>
        <v>18.5019</v>
      </c>
      <c r="L36" s="73" t="n">
        <v>163346.4184</v>
      </c>
      <c r="M36" s="74" t="n">
        <v>43.7199</v>
      </c>
      <c r="N36" s="74" t="n">
        <v>43.4533</v>
      </c>
      <c r="O36" s="74" t="n">
        <v>45.237</v>
      </c>
      <c r="P36" s="74" t="n">
        <v>67614.01</v>
      </c>
      <c r="Q36" s="74" t="n">
        <v>160.17</v>
      </c>
      <c r="R36" s="56" t="n">
        <f aca="false">P36/3600</f>
        <v>18.7816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51959.5952</v>
      </c>
      <c r="E37" s="74" t="n">
        <v>38.1923</v>
      </c>
      <c r="F37" s="74" t="n">
        <v>41.8691</v>
      </c>
      <c r="G37" s="74" t="n">
        <v>44.0077</v>
      </c>
      <c r="H37" s="74" t="n">
        <v>51372.51</v>
      </c>
      <c r="I37" s="74" t="n">
        <v>111.88</v>
      </c>
      <c r="J37" s="56" t="n">
        <f aca="false">H37/3600</f>
        <v>14.2701416666667</v>
      </c>
      <c r="L37" s="73" t="n">
        <v>51960.0864</v>
      </c>
      <c r="M37" s="74" t="n">
        <v>38.1919</v>
      </c>
      <c r="N37" s="74" t="n">
        <v>41.8709</v>
      </c>
      <c r="O37" s="74" t="n">
        <v>44.0057</v>
      </c>
      <c r="P37" s="74" t="n">
        <v>51561.61</v>
      </c>
      <c r="Q37" s="74" t="n">
        <v>114.63</v>
      </c>
      <c r="R37" s="56" t="n">
        <f aca="false">P37/3600</f>
        <v>14.3226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400.8632</v>
      </c>
      <c r="E38" s="76" t="n">
        <v>35.3816</v>
      </c>
      <c r="F38" s="76" t="n">
        <v>40.334</v>
      </c>
      <c r="G38" s="76" t="n">
        <v>42.6941</v>
      </c>
      <c r="H38" s="76" t="n">
        <v>37780.9</v>
      </c>
      <c r="I38" s="76" t="n">
        <v>66.95</v>
      </c>
      <c r="J38" s="62" t="n">
        <f aca="false">H38/3600</f>
        <v>10.4946944444444</v>
      </c>
      <c r="L38" s="75" t="n">
        <v>7395.344</v>
      </c>
      <c r="M38" s="76" t="n">
        <v>35.3814</v>
      </c>
      <c r="N38" s="76" t="n">
        <v>40.3365</v>
      </c>
      <c r="O38" s="76" t="n">
        <v>42.691</v>
      </c>
      <c r="P38" s="76" t="n">
        <v>37665.6</v>
      </c>
      <c r="Q38" s="76" t="n">
        <v>67.85</v>
      </c>
      <c r="R38" s="62" t="n">
        <f aca="false">P38/3600</f>
        <v>10.462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18221.268</v>
      </c>
      <c r="E39" s="72" t="n">
        <v>46.7172</v>
      </c>
      <c r="F39" s="72" t="n">
        <v>47.3446</v>
      </c>
      <c r="G39" s="72" t="n">
        <v>48.5177</v>
      </c>
      <c r="H39" s="72" t="n">
        <v>10590.19</v>
      </c>
      <c r="I39" s="72" t="n">
        <v>21.21</v>
      </c>
      <c r="J39" s="51" t="n">
        <f aca="false">H39/3600</f>
        <v>2.94171944444444</v>
      </c>
      <c r="L39" s="71" t="n">
        <v>18226.212</v>
      </c>
      <c r="M39" s="72" t="n">
        <v>46.7198</v>
      </c>
      <c r="N39" s="72" t="n">
        <v>47.3481</v>
      </c>
      <c r="O39" s="72" t="n">
        <v>48.5038</v>
      </c>
      <c r="P39" s="72" t="n">
        <v>10676.89</v>
      </c>
      <c r="Q39" s="72" t="n">
        <v>21.24</v>
      </c>
      <c r="R39" s="51" t="n">
        <f aca="false">P39/3600</f>
        <v>2.9658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7441.644</v>
      </c>
      <c r="E40" s="74" t="n">
        <v>43.4152</v>
      </c>
      <c r="F40" s="74" t="n">
        <v>44.8658</v>
      </c>
      <c r="G40" s="74" t="n">
        <v>45.6584</v>
      </c>
      <c r="H40" s="74" t="n">
        <v>8893.34</v>
      </c>
      <c r="I40" s="74" t="n">
        <v>15.59</v>
      </c>
      <c r="J40" s="56" t="n">
        <f aca="false">H40/3600</f>
        <v>2.47037222222222</v>
      </c>
      <c r="L40" s="73" t="n">
        <v>7442.7936</v>
      </c>
      <c r="M40" s="74" t="n">
        <v>43.4187</v>
      </c>
      <c r="N40" s="74" t="n">
        <v>44.8406</v>
      </c>
      <c r="O40" s="74" t="n">
        <v>45.6977</v>
      </c>
      <c r="P40" s="74" t="n">
        <v>8919.24</v>
      </c>
      <c r="Q40" s="74" t="n">
        <v>15.65</v>
      </c>
      <c r="R40" s="56" t="n">
        <f aca="false">P40/3600</f>
        <v>2.4775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635.74</v>
      </c>
      <c r="E41" s="74" t="n">
        <v>40.2106</v>
      </c>
      <c r="F41" s="74" t="n">
        <v>42.3039</v>
      </c>
      <c r="G41" s="74" t="n">
        <v>42.6839</v>
      </c>
      <c r="H41" s="74" t="n">
        <v>7842.02</v>
      </c>
      <c r="I41" s="74" t="n">
        <v>12.88</v>
      </c>
      <c r="J41" s="56" t="n">
        <f aca="false">H41/3600</f>
        <v>2.17833888888889</v>
      </c>
      <c r="L41" s="73" t="n">
        <v>3635.4328</v>
      </c>
      <c r="M41" s="74" t="n">
        <v>40.2124</v>
      </c>
      <c r="N41" s="74" t="n">
        <v>42.3351</v>
      </c>
      <c r="O41" s="74" t="n">
        <v>42.7101</v>
      </c>
      <c r="P41" s="74" t="n">
        <v>7865.66</v>
      </c>
      <c r="Q41" s="74" t="n">
        <v>13.11</v>
      </c>
      <c r="R41" s="56" t="n">
        <f aca="false">P41/3600</f>
        <v>2.1849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10.5048</v>
      </c>
      <c r="E42" s="76" t="n">
        <v>36.9891</v>
      </c>
      <c r="F42" s="76" t="n">
        <v>39.6047</v>
      </c>
      <c r="G42" s="76" t="n">
        <v>39.7337</v>
      </c>
      <c r="H42" s="76" t="n">
        <v>6997.36</v>
      </c>
      <c r="I42" s="76" t="n">
        <v>10.71</v>
      </c>
      <c r="J42" s="62" t="n">
        <f aca="false">H42/3600</f>
        <v>1.94371111111111</v>
      </c>
      <c r="L42" s="75" t="n">
        <v>1708.7888</v>
      </c>
      <c r="M42" s="76" t="n">
        <v>36.9822</v>
      </c>
      <c r="N42" s="76" t="n">
        <v>39.6007</v>
      </c>
      <c r="O42" s="76" t="n">
        <v>39.7269</v>
      </c>
      <c r="P42" s="76" t="n">
        <v>7068.19</v>
      </c>
      <c r="Q42" s="76" t="n">
        <v>11.15</v>
      </c>
      <c r="R42" s="62" t="n">
        <f aca="false">P42/3600</f>
        <v>1.9633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34625.9224</v>
      </c>
      <c r="E43" s="72" t="n">
        <v>47.2632</v>
      </c>
      <c r="F43" s="72" t="n">
        <v>47.2543</v>
      </c>
      <c r="G43" s="72" t="n">
        <v>48.683</v>
      </c>
      <c r="H43" s="72" t="n">
        <v>13937.88</v>
      </c>
      <c r="I43" s="72" t="n">
        <v>32.89</v>
      </c>
      <c r="J43" s="51" t="n">
        <f aca="false">H43/3600</f>
        <v>3.87163333333333</v>
      </c>
      <c r="L43" s="71" t="n">
        <v>34637.5808</v>
      </c>
      <c r="M43" s="72" t="n">
        <v>47.2661</v>
      </c>
      <c r="N43" s="72" t="n">
        <v>47.2529</v>
      </c>
      <c r="O43" s="72" t="n">
        <v>48.687</v>
      </c>
      <c r="P43" s="72" t="n">
        <v>14041.88</v>
      </c>
      <c r="Q43" s="72" t="n">
        <v>33.66</v>
      </c>
      <c r="R43" s="51" t="n">
        <f aca="false">P43/3600</f>
        <v>3.9005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0908.1448</v>
      </c>
      <c r="E44" s="74" t="n">
        <v>42.6815</v>
      </c>
      <c r="F44" s="74" t="n">
        <v>44.8828</v>
      </c>
      <c r="G44" s="74" t="n">
        <v>46.5114</v>
      </c>
      <c r="H44" s="74" t="n">
        <v>10650.63</v>
      </c>
      <c r="I44" s="74" t="n">
        <v>20.67</v>
      </c>
      <c r="J44" s="56" t="n">
        <f aca="false">H44/3600</f>
        <v>2.95850833333333</v>
      </c>
      <c r="L44" s="73" t="n">
        <v>10909.076</v>
      </c>
      <c r="M44" s="74" t="n">
        <v>42.6816</v>
      </c>
      <c r="N44" s="74" t="n">
        <v>44.876</v>
      </c>
      <c r="O44" s="74" t="n">
        <v>46.505</v>
      </c>
      <c r="P44" s="74" t="n">
        <v>10635.59</v>
      </c>
      <c r="Q44" s="74" t="n">
        <v>20.28</v>
      </c>
      <c r="R44" s="56" t="n">
        <f aca="false">P44/3600</f>
        <v>2.9543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141.9216</v>
      </c>
      <c r="E45" s="74" t="n">
        <v>40.0823</v>
      </c>
      <c r="F45" s="74" t="n">
        <v>42.8733</v>
      </c>
      <c r="G45" s="74" t="n">
        <v>44.1468</v>
      </c>
      <c r="H45" s="74" t="n">
        <v>8940.46</v>
      </c>
      <c r="I45" s="74" t="n">
        <v>15.06</v>
      </c>
      <c r="J45" s="56" t="n">
        <f aca="false">H45/3600</f>
        <v>2.48346111111111</v>
      </c>
      <c r="L45" s="73" t="n">
        <v>4139.7784</v>
      </c>
      <c r="M45" s="74" t="n">
        <v>40.0823</v>
      </c>
      <c r="N45" s="74" t="n">
        <v>42.8819</v>
      </c>
      <c r="O45" s="74" t="n">
        <v>44.1608</v>
      </c>
      <c r="P45" s="74" t="n">
        <v>8892.07</v>
      </c>
      <c r="Q45" s="74" t="n">
        <v>15.05</v>
      </c>
      <c r="R45" s="56" t="n">
        <f aca="false">P45/3600</f>
        <v>2.4700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861.2712</v>
      </c>
      <c r="E46" s="76" t="n">
        <v>37.2216</v>
      </c>
      <c r="F46" s="76" t="n">
        <v>40.7379</v>
      </c>
      <c r="G46" s="76" t="n">
        <v>41.7309</v>
      </c>
      <c r="H46" s="76" t="n">
        <v>7913.19</v>
      </c>
      <c r="I46" s="76" t="n">
        <v>12.47</v>
      </c>
      <c r="J46" s="62" t="n">
        <f aca="false">H46/3600</f>
        <v>2.19810833333333</v>
      </c>
      <c r="L46" s="75" t="n">
        <v>1862.4744</v>
      </c>
      <c r="M46" s="76" t="n">
        <v>37.2193</v>
      </c>
      <c r="N46" s="76" t="n">
        <v>40.7416</v>
      </c>
      <c r="O46" s="76" t="n">
        <v>41.7119</v>
      </c>
      <c r="P46" s="76" t="n">
        <v>7945.8</v>
      </c>
      <c r="Q46" s="76" t="n">
        <v>12.19</v>
      </c>
      <c r="R46" s="62" t="n">
        <f aca="false">P46/3600</f>
        <v>2.207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37433.2384</v>
      </c>
      <c r="E47" s="72" t="n">
        <v>47.2828</v>
      </c>
      <c r="F47" s="72" t="n">
        <v>47.0768</v>
      </c>
      <c r="G47" s="72" t="n">
        <v>48.0305</v>
      </c>
      <c r="H47" s="72" t="n">
        <v>11815.61</v>
      </c>
      <c r="I47" s="72" t="n">
        <v>30.3</v>
      </c>
      <c r="J47" s="51" t="n">
        <f aca="false">H47/3600</f>
        <v>3.28211388888889</v>
      </c>
      <c r="L47" s="71" t="n">
        <v>37435.8096</v>
      </c>
      <c r="M47" s="72" t="n">
        <v>47.285</v>
      </c>
      <c r="N47" s="72" t="n">
        <v>47.0777</v>
      </c>
      <c r="O47" s="72" t="n">
        <v>48.0256</v>
      </c>
      <c r="P47" s="72" t="n">
        <v>11833.74</v>
      </c>
      <c r="Q47" s="72" t="n">
        <v>30.35</v>
      </c>
      <c r="R47" s="51" t="n">
        <f aca="false">P47/3600</f>
        <v>3.2871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396.0192</v>
      </c>
      <c r="E48" s="74" t="n">
        <v>42.3047</v>
      </c>
      <c r="F48" s="74" t="n">
        <v>43.8321</v>
      </c>
      <c r="G48" s="74" t="n">
        <v>44.8015</v>
      </c>
      <c r="H48" s="74" t="n">
        <v>10019.19</v>
      </c>
      <c r="I48" s="74" t="n">
        <v>22.49</v>
      </c>
      <c r="J48" s="56" t="n">
        <f aca="false">H48/3600</f>
        <v>2.78310833333333</v>
      </c>
      <c r="L48" s="73" t="n">
        <v>17390.676</v>
      </c>
      <c r="M48" s="74" t="n">
        <v>42.3044</v>
      </c>
      <c r="N48" s="74" t="n">
        <v>43.8283</v>
      </c>
      <c r="O48" s="74" t="n">
        <v>44.7985</v>
      </c>
      <c r="P48" s="74" t="n">
        <v>10070.26</v>
      </c>
      <c r="Q48" s="74" t="n">
        <v>22.3</v>
      </c>
      <c r="R48" s="56" t="n">
        <f aca="false">P48/3600</f>
        <v>2.7972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7914.4776</v>
      </c>
      <c r="E49" s="74" t="n">
        <v>38.3101</v>
      </c>
      <c r="F49" s="74" t="n">
        <v>40.8156</v>
      </c>
      <c r="G49" s="74" t="n">
        <v>41.7153</v>
      </c>
      <c r="H49" s="74" t="n">
        <v>8532.99</v>
      </c>
      <c r="I49" s="74" t="n">
        <v>17.68</v>
      </c>
      <c r="J49" s="56" t="n">
        <f aca="false">H49/3600</f>
        <v>2.370275</v>
      </c>
      <c r="L49" s="73" t="n">
        <v>7914.7992</v>
      </c>
      <c r="M49" s="74" t="n">
        <v>38.3082</v>
      </c>
      <c r="N49" s="74" t="n">
        <v>40.8134</v>
      </c>
      <c r="O49" s="74" t="n">
        <v>41.7169</v>
      </c>
      <c r="P49" s="74" t="n">
        <v>8654.42</v>
      </c>
      <c r="Q49" s="74" t="n">
        <v>18.22</v>
      </c>
      <c r="R49" s="56" t="n">
        <f aca="false">P49/3600</f>
        <v>2.4040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404.808</v>
      </c>
      <c r="E50" s="76" t="n">
        <v>34.4592</v>
      </c>
      <c r="F50" s="76" t="n">
        <v>38.0984</v>
      </c>
      <c r="G50" s="76" t="n">
        <v>38.8978</v>
      </c>
      <c r="H50" s="76" t="n">
        <v>7144.7</v>
      </c>
      <c r="I50" s="76" t="n">
        <v>13.87</v>
      </c>
      <c r="J50" s="62" t="n">
        <f aca="false">H50/3600</f>
        <v>1.98463888888889</v>
      </c>
      <c r="L50" s="75" t="n">
        <v>3404.376</v>
      </c>
      <c r="M50" s="76" t="n">
        <v>34.4569</v>
      </c>
      <c r="N50" s="76" t="n">
        <v>38.1027</v>
      </c>
      <c r="O50" s="76" t="n">
        <v>38.9084</v>
      </c>
      <c r="P50" s="76" t="n">
        <v>7124.03</v>
      </c>
      <c r="Q50" s="76" t="n">
        <v>13.16</v>
      </c>
      <c r="R50" s="62" t="n">
        <f aca="false">P50/3600</f>
        <v>1.9788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23716.7016</v>
      </c>
      <c r="E51" s="72" t="n">
        <v>47.8079</v>
      </c>
      <c r="F51" s="72" t="n">
        <v>48.2406</v>
      </c>
      <c r="G51" s="72" t="n">
        <v>48.4135</v>
      </c>
      <c r="H51" s="72" t="n">
        <v>8240.39</v>
      </c>
      <c r="I51" s="72" t="n">
        <v>17.86</v>
      </c>
      <c r="J51" s="51" t="n">
        <f aca="false">H51/3600</f>
        <v>2.28899722222222</v>
      </c>
      <c r="L51" s="71" t="n">
        <v>23706.1416</v>
      </c>
      <c r="M51" s="72" t="n">
        <v>47.8064</v>
      </c>
      <c r="N51" s="72" t="n">
        <v>48.2418</v>
      </c>
      <c r="O51" s="72" t="n">
        <v>48.4085</v>
      </c>
      <c r="P51" s="72" t="n">
        <v>8221.74</v>
      </c>
      <c r="Q51" s="72" t="n">
        <v>17.87</v>
      </c>
      <c r="R51" s="51" t="n">
        <f aca="false">P51/3600</f>
        <v>2.2838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2214.0848</v>
      </c>
      <c r="E52" s="74" t="n">
        <v>43.4833</v>
      </c>
      <c r="F52" s="74" t="n">
        <v>44.2886</v>
      </c>
      <c r="G52" s="74" t="n">
        <v>45.2184</v>
      </c>
      <c r="H52" s="74" t="n">
        <v>7203.59</v>
      </c>
      <c r="I52" s="74" t="n">
        <v>14.44</v>
      </c>
      <c r="J52" s="56" t="n">
        <f aca="false">H52/3600</f>
        <v>2.00099722222222</v>
      </c>
      <c r="L52" s="73" t="n">
        <v>12213.5224</v>
      </c>
      <c r="M52" s="74" t="n">
        <v>43.4851</v>
      </c>
      <c r="N52" s="74" t="n">
        <v>44.2837</v>
      </c>
      <c r="O52" s="74" t="n">
        <v>45.2131</v>
      </c>
      <c r="P52" s="74" t="n">
        <v>7334.46</v>
      </c>
      <c r="Q52" s="74" t="n">
        <v>14.59</v>
      </c>
      <c r="R52" s="56" t="n">
        <f aca="false">P52/3600</f>
        <v>2.0373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646.8328</v>
      </c>
      <c r="E53" s="74" t="n">
        <v>39.8475</v>
      </c>
      <c r="F53" s="74" t="n">
        <v>41.2917</v>
      </c>
      <c r="G53" s="74" t="n">
        <v>42.6351</v>
      </c>
      <c r="H53" s="74" t="n">
        <v>6230.95</v>
      </c>
      <c r="I53" s="74" t="n">
        <v>10.91</v>
      </c>
      <c r="J53" s="56" t="n">
        <f aca="false">H53/3600</f>
        <v>1.73081944444444</v>
      </c>
      <c r="L53" s="73" t="n">
        <v>5647.496</v>
      </c>
      <c r="M53" s="74" t="n">
        <v>39.8496</v>
      </c>
      <c r="N53" s="74" t="n">
        <v>41.2895</v>
      </c>
      <c r="O53" s="74" t="n">
        <v>42.6429</v>
      </c>
      <c r="P53" s="74" t="n">
        <v>6288.9</v>
      </c>
      <c r="Q53" s="74" t="n">
        <v>11.26</v>
      </c>
      <c r="R53" s="56" t="n">
        <f aca="false">P53/3600</f>
        <v>1.746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52.3096</v>
      </c>
      <c r="E54" s="76" t="n">
        <v>36.1748</v>
      </c>
      <c r="F54" s="76" t="n">
        <v>38.6571</v>
      </c>
      <c r="G54" s="76" t="n">
        <v>40.2454</v>
      </c>
      <c r="H54" s="76" t="n">
        <v>5424.45</v>
      </c>
      <c r="I54" s="76" t="n">
        <v>8.44</v>
      </c>
      <c r="J54" s="62" t="n">
        <f aca="false">H54/3600</f>
        <v>1.50679166666667</v>
      </c>
      <c r="L54" s="75" t="n">
        <v>2252.82</v>
      </c>
      <c r="M54" s="76" t="n">
        <v>36.1757</v>
      </c>
      <c r="N54" s="76" t="n">
        <v>38.6512</v>
      </c>
      <c r="O54" s="76" t="n">
        <v>40.2506</v>
      </c>
      <c r="P54" s="76" t="n">
        <v>5404.96</v>
      </c>
      <c r="Q54" s="76" t="n">
        <v>8.54</v>
      </c>
      <c r="R54" s="62" t="n">
        <f aca="false">P54/3600</f>
        <v>1.5013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5058.5136</v>
      </c>
      <c r="E55" s="72" t="n">
        <v>48.018</v>
      </c>
      <c r="F55" s="72" t="n">
        <v>48.9856</v>
      </c>
      <c r="G55" s="72" t="n">
        <v>49.1932</v>
      </c>
      <c r="H55" s="72" t="n">
        <v>2520.93</v>
      </c>
      <c r="I55" s="72" t="n">
        <v>5.49</v>
      </c>
      <c r="J55" s="51" t="n">
        <f aca="false">H55/3600</f>
        <v>0.700258333333333</v>
      </c>
      <c r="L55" s="71" t="n">
        <v>5057.5584</v>
      </c>
      <c r="M55" s="72" t="n">
        <v>48.02</v>
      </c>
      <c r="N55" s="72" t="n">
        <v>48.9863</v>
      </c>
      <c r="O55" s="72" t="n">
        <v>49.1979</v>
      </c>
      <c r="P55" s="72" t="n">
        <v>2511.84</v>
      </c>
      <c r="Q55" s="72" t="n">
        <v>5.47</v>
      </c>
      <c r="R55" s="51" t="n">
        <f aca="false">P55/3600</f>
        <v>0.6977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3016.9728</v>
      </c>
      <c r="E56" s="74" t="n">
        <v>44.4581</v>
      </c>
      <c r="F56" s="74" t="n">
        <v>46.1134</v>
      </c>
      <c r="G56" s="74" t="n">
        <v>45.9536</v>
      </c>
      <c r="H56" s="74" t="n">
        <v>2283.36</v>
      </c>
      <c r="I56" s="74" t="n">
        <v>4.7</v>
      </c>
      <c r="J56" s="56" t="n">
        <f aca="false">H56/3600</f>
        <v>0.634266666666667</v>
      </c>
      <c r="L56" s="73" t="n">
        <v>3017.6712</v>
      </c>
      <c r="M56" s="74" t="n">
        <v>44.4635</v>
      </c>
      <c r="N56" s="74" t="n">
        <v>46.1141</v>
      </c>
      <c r="O56" s="74" t="n">
        <v>45.9438</v>
      </c>
      <c r="P56" s="74" t="n">
        <v>2289.83</v>
      </c>
      <c r="Q56" s="74" t="n">
        <v>4.75</v>
      </c>
      <c r="R56" s="56" t="n">
        <f aca="false">P56/3600</f>
        <v>0.6360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05.1928</v>
      </c>
      <c r="E57" s="74" t="n">
        <v>40.8488</v>
      </c>
      <c r="F57" s="74" t="n">
        <v>43.2919</v>
      </c>
      <c r="G57" s="74" t="n">
        <v>42.7003</v>
      </c>
      <c r="H57" s="74" t="n">
        <v>2082.08</v>
      </c>
      <c r="I57" s="74" t="n">
        <v>4.49</v>
      </c>
      <c r="J57" s="56" t="n">
        <f aca="false">H57/3600</f>
        <v>0.578355555555556</v>
      </c>
      <c r="L57" s="73" t="n">
        <v>1705.536</v>
      </c>
      <c r="M57" s="74" t="n">
        <v>40.8565</v>
      </c>
      <c r="N57" s="74" t="n">
        <v>43.2899</v>
      </c>
      <c r="O57" s="74" t="n">
        <v>42.7055</v>
      </c>
      <c r="P57" s="74" t="n">
        <v>2090.86</v>
      </c>
      <c r="Q57" s="74" t="n">
        <v>4.32</v>
      </c>
      <c r="R57" s="56" t="n">
        <f aca="false">P57/3600</f>
        <v>0.5807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49.692</v>
      </c>
      <c r="E58" s="76" t="n">
        <v>36.9653</v>
      </c>
      <c r="F58" s="76" t="n">
        <v>40.4934</v>
      </c>
      <c r="G58" s="76" t="n">
        <v>39.4913</v>
      </c>
      <c r="H58" s="76" t="n">
        <v>1883.03</v>
      </c>
      <c r="I58" s="76" t="n">
        <v>3.44</v>
      </c>
      <c r="J58" s="62" t="n">
        <f aca="false">H58/3600</f>
        <v>0.523063888888889</v>
      </c>
      <c r="L58" s="75" t="n">
        <v>850.0208</v>
      </c>
      <c r="M58" s="76" t="n">
        <v>36.9673</v>
      </c>
      <c r="N58" s="76" t="n">
        <v>40.514</v>
      </c>
      <c r="O58" s="76" t="n">
        <v>39.4899</v>
      </c>
      <c r="P58" s="76" t="n">
        <v>1870.08</v>
      </c>
      <c r="Q58" s="76" t="n">
        <v>3.59</v>
      </c>
      <c r="R58" s="62" t="n">
        <f aca="false">P58/3600</f>
        <v>0.5194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10557.0728</v>
      </c>
      <c r="E59" s="72" t="n">
        <v>47.3532</v>
      </c>
      <c r="F59" s="72" t="n">
        <v>47.3253</v>
      </c>
      <c r="G59" s="72" t="n">
        <v>48.167</v>
      </c>
      <c r="H59" s="72" t="n">
        <v>3163.6</v>
      </c>
      <c r="I59" s="72" t="n">
        <v>9.28</v>
      </c>
      <c r="J59" s="51" t="n">
        <f aca="false">H59/3600</f>
        <v>0.878777777777778</v>
      </c>
      <c r="L59" s="71" t="n">
        <v>10557.2064</v>
      </c>
      <c r="M59" s="72" t="n">
        <v>47.3527</v>
      </c>
      <c r="N59" s="72" t="n">
        <v>47.3232</v>
      </c>
      <c r="O59" s="72" t="n">
        <v>48.1679</v>
      </c>
      <c r="P59" s="72" t="n">
        <v>3177.39</v>
      </c>
      <c r="Q59" s="72" t="n">
        <v>9.23</v>
      </c>
      <c r="R59" s="51" t="n">
        <f aca="false">P59/3600</f>
        <v>0.8826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5147.2912</v>
      </c>
      <c r="E60" s="74" t="n">
        <v>42.4728</v>
      </c>
      <c r="F60" s="74" t="n">
        <v>44.7162</v>
      </c>
      <c r="G60" s="74" t="n">
        <v>45.7763</v>
      </c>
      <c r="H60" s="74" t="n">
        <v>2726.6</v>
      </c>
      <c r="I60" s="74" t="n">
        <v>7.15</v>
      </c>
      <c r="J60" s="56" t="n">
        <f aca="false">H60/3600</f>
        <v>0.757388888888889</v>
      </c>
      <c r="L60" s="73" t="n">
        <v>5147.7776</v>
      </c>
      <c r="M60" s="74" t="n">
        <v>42.4726</v>
      </c>
      <c r="N60" s="74" t="n">
        <v>44.7109</v>
      </c>
      <c r="O60" s="74" t="n">
        <v>45.7614</v>
      </c>
      <c r="P60" s="74" t="n">
        <v>2727.03</v>
      </c>
      <c r="Q60" s="74" t="n">
        <v>7.28</v>
      </c>
      <c r="R60" s="56" t="n">
        <f aca="false">P60/3600</f>
        <v>0.7575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60.7992</v>
      </c>
      <c r="E61" s="74" t="n">
        <v>38.2795</v>
      </c>
      <c r="F61" s="74" t="n">
        <v>42.4466</v>
      </c>
      <c r="G61" s="74" t="n">
        <v>43.4077</v>
      </c>
      <c r="H61" s="74" t="n">
        <v>2297.44</v>
      </c>
      <c r="I61" s="74" t="n">
        <v>5.42</v>
      </c>
      <c r="J61" s="56" t="n">
        <f aca="false">H61/3600</f>
        <v>0.638177777777778</v>
      </c>
      <c r="L61" s="73" t="n">
        <v>2161.0728</v>
      </c>
      <c r="M61" s="74" t="n">
        <v>38.2784</v>
      </c>
      <c r="N61" s="74" t="n">
        <v>42.4502</v>
      </c>
      <c r="O61" s="74" t="n">
        <v>43.4168</v>
      </c>
      <c r="P61" s="74" t="n">
        <v>2310.09</v>
      </c>
      <c r="Q61" s="74" t="n">
        <v>5.65</v>
      </c>
      <c r="R61" s="56" t="n">
        <f aca="false">P61/3600</f>
        <v>0.6416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62.46</v>
      </c>
      <c r="E62" s="76" t="n">
        <v>34.4264</v>
      </c>
      <c r="F62" s="76" t="n">
        <v>40.5255</v>
      </c>
      <c r="G62" s="76" t="n">
        <v>41.3557</v>
      </c>
      <c r="H62" s="76" t="n">
        <v>1889.94</v>
      </c>
      <c r="I62" s="76" t="n">
        <v>4.24</v>
      </c>
      <c r="J62" s="62" t="n">
        <f aca="false">H62/3600</f>
        <v>0.524983333333333</v>
      </c>
      <c r="L62" s="75" t="n">
        <v>762.6032</v>
      </c>
      <c r="M62" s="76" t="n">
        <v>34.4282</v>
      </c>
      <c r="N62" s="76" t="n">
        <v>40.5214</v>
      </c>
      <c r="O62" s="76" t="n">
        <v>41.3616</v>
      </c>
      <c r="P62" s="76" t="n">
        <v>1864.71</v>
      </c>
      <c r="Q62" s="76" t="n">
        <v>3.92</v>
      </c>
      <c r="R62" s="62" t="n">
        <f aca="false">P62/3600</f>
        <v>0.5179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9675.4584</v>
      </c>
      <c r="E63" s="72" t="n">
        <v>47.3836</v>
      </c>
      <c r="F63" s="72" t="n">
        <v>46.5838</v>
      </c>
      <c r="G63" s="72" t="n">
        <v>47.5258</v>
      </c>
      <c r="H63" s="72" t="n">
        <v>2784.89</v>
      </c>
      <c r="I63" s="72" t="n">
        <v>8.11</v>
      </c>
      <c r="J63" s="51" t="n">
        <f aca="false">H63/3600</f>
        <v>0.773580555555556</v>
      </c>
      <c r="L63" s="71" t="n">
        <v>9675.568</v>
      </c>
      <c r="M63" s="72" t="n">
        <v>47.3858</v>
      </c>
      <c r="N63" s="72" t="n">
        <v>46.5819</v>
      </c>
      <c r="O63" s="72" t="n">
        <v>47.5291</v>
      </c>
      <c r="P63" s="72" t="n">
        <v>2782.36</v>
      </c>
      <c r="Q63" s="72" t="n">
        <v>7.96</v>
      </c>
      <c r="R63" s="51" t="n">
        <f aca="false">P63/3600</f>
        <v>0.7728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409.5672</v>
      </c>
      <c r="E64" s="74" t="n">
        <v>42.0679</v>
      </c>
      <c r="F64" s="74" t="n">
        <v>43.3595</v>
      </c>
      <c r="G64" s="74" t="n">
        <v>44.2628</v>
      </c>
      <c r="H64" s="74" t="n">
        <v>2344.94</v>
      </c>
      <c r="I64" s="74" t="n">
        <v>6</v>
      </c>
      <c r="J64" s="56" t="n">
        <f aca="false">H64/3600</f>
        <v>0.651372222222222</v>
      </c>
      <c r="L64" s="73" t="n">
        <v>4410.4456</v>
      </c>
      <c r="M64" s="74" t="n">
        <v>42.0672</v>
      </c>
      <c r="N64" s="74" t="n">
        <v>43.3638</v>
      </c>
      <c r="O64" s="74" t="n">
        <v>44.2514</v>
      </c>
      <c r="P64" s="74" t="n">
        <v>2339.55</v>
      </c>
      <c r="Q64" s="74" t="n">
        <v>5.83</v>
      </c>
      <c r="R64" s="56" t="n">
        <f aca="false">P64/3600</f>
        <v>0.6498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07.5736</v>
      </c>
      <c r="E65" s="74" t="n">
        <v>38.0195</v>
      </c>
      <c r="F65" s="74" t="n">
        <v>40.5189</v>
      </c>
      <c r="G65" s="74" t="n">
        <v>41.2161</v>
      </c>
      <c r="H65" s="74" t="n">
        <v>1936.79</v>
      </c>
      <c r="I65" s="74" t="n">
        <v>4.47</v>
      </c>
      <c r="J65" s="56" t="n">
        <f aca="false">H65/3600</f>
        <v>0.537997222222222</v>
      </c>
      <c r="L65" s="73" t="n">
        <v>1908.1656</v>
      </c>
      <c r="M65" s="74" t="n">
        <v>38.02</v>
      </c>
      <c r="N65" s="74" t="n">
        <v>40.5358</v>
      </c>
      <c r="O65" s="74" t="n">
        <v>41.2022</v>
      </c>
      <c r="P65" s="74" t="n">
        <v>1934.69</v>
      </c>
      <c r="Q65" s="74" t="n">
        <v>4.52</v>
      </c>
      <c r="R65" s="56" t="n">
        <f aca="false">P65/3600</f>
        <v>0.5374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16.4824</v>
      </c>
      <c r="E66" s="76" t="n">
        <v>34.2525</v>
      </c>
      <c r="F66" s="76" t="n">
        <v>37.8224</v>
      </c>
      <c r="G66" s="76" t="n">
        <v>38.3795</v>
      </c>
      <c r="H66" s="76" t="n">
        <v>1629.6</v>
      </c>
      <c r="I66" s="76" t="n">
        <v>3.64</v>
      </c>
      <c r="J66" s="62" t="n">
        <f aca="false">H66/3600</f>
        <v>0.452666666666667</v>
      </c>
      <c r="L66" s="75" t="n">
        <v>816.42</v>
      </c>
      <c r="M66" s="76" t="n">
        <v>34.2527</v>
      </c>
      <c r="N66" s="76" t="n">
        <v>37.8129</v>
      </c>
      <c r="O66" s="76" t="n">
        <v>38.3649</v>
      </c>
      <c r="P66" s="76" t="n">
        <v>1635.42</v>
      </c>
      <c r="Q66" s="76" t="n">
        <v>3.54</v>
      </c>
      <c r="R66" s="62" t="n">
        <f aca="false">P66/3600</f>
        <v>0.4542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4724.6616</v>
      </c>
      <c r="E67" s="72" t="n">
        <v>47.7273</v>
      </c>
      <c r="F67" s="72" t="n">
        <v>47.7504</v>
      </c>
      <c r="G67" s="72" t="n">
        <v>48.1694</v>
      </c>
      <c r="H67" s="72" t="n">
        <v>1827.6</v>
      </c>
      <c r="I67" s="72" t="n">
        <v>4.61</v>
      </c>
      <c r="J67" s="51" t="n">
        <f aca="false">H67/3600</f>
        <v>0.507666666666667</v>
      </c>
      <c r="L67" s="71" t="n">
        <v>4722.9864</v>
      </c>
      <c r="M67" s="72" t="n">
        <v>47.729</v>
      </c>
      <c r="N67" s="72" t="n">
        <v>47.748</v>
      </c>
      <c r="O67" s="72" t="n">
        <v>48.1753</v>
      </c>
      <c r="P67" s="72" t="n">
        <v>1828.93</v>
      </c>
      <c r="Q67" s="72" t="n">
        <v>4.4</v>
      </c>
      <c r="R67" s="51" t="n">
        <f aca="false">P67/3600</f>
        <v>0.5080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544.9904</v>
      </c>
      <c r="E68" s="74" t="n">
        <v>43.6544</v>
      </c>
      <c r="F68" s="74" t="n">
        <v>44.2149</v>
      </c>
      <c r="G68" s="74" t="n">
        <v>44.9861</v>
      </c>
      <c r="H68" s="74" t="n">
        <v>1653.11</v>
      </c>
      <c r="I68" s="74" t="n">
        <v>3.7</v>
      </c>
      <c r="J68" s="56" t="n">
        <f aca="false">H68/3600</f>
        <v>0.459197222222222</v>
      </c>
      <c r="L68" s="73" t="n">
        <v>2546.4536</v>
      </c>
      <c r="M68" s="74" t="n">
        <v>43.6533</v>
      </c>
      <c r="N68" s="74" t="n">
        <v>44.2267</v>
      </c>
      <c r="O68" s="74" t="n">
        <v>44.9945</v>
      </c>
      <c r="P68" s="74" t="n">
        <v>1627.09</v>
      </c>
      <c r="Q68" s="74" t="n">
        <v>3.61</v>
      </c>
      <c r="R68" s="56" t="n">
        <f aca="false">P68/3600</f>
        <v>0.4519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24.9848</v>
      </c>
      <c r="E69" s="74" t="n">
        <v>39.8373</v>
      </c>
      <c r="F69" s="74" t="n">
        <v>41.0948</v>
      </c>
      <c r="G69" s="74" t="n">
        <v>42.124</v>
      </c>
      <c r="H69" s="74" t="n">
        <v>1443.47</v>
      </c>
      <c r="I69" s="74" t="n">
        <v>2.92</v>
      </c>
      <c r="J69" s="56" t="n">
        <f aca="false">H69/3600</f>
        <v>0.400963888888889</v>
      </c>
      <c r="L69" s="73" t="n">
        <v>1325.2496</v>
      </c>
      <c r="M69" s="74" t="n">
        <v>39.8347</v>
      </c>
      <c r="N69" s="74" t="n">
        <v>41.0851</v>
      </c>
      <c r="O69" s="74" t="n">
        <v>42.1426</v>
      </c>
      <c r="P69" s="74" t="n">
        <v>1451.28</v>
      </c>
      <c r="Q69" s="74" t="n">
        <v>2.94</v>
      </c>
      <c r="R69" s="56" t="n">
        <f aca="false">P69/3600</f>
        <v>0.4031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32.908</v>
      </c>
      <c r="E70" s="76" t="n">
        <v>35.7815</v>
      </c>
      <c r="F70" s="76" t="n">
        <v>38.1984</v>
      </c>
      <c r="G70" s="76" t="n">
        <v>39.3818</v>
      </c>
      <c r="H70" s="76" t="n">
        <v>1291.58</v>
      </c>
      <c r="I70" s="76" t="n">
        <v>2.72</v>
      </c>
      <c r="J70" s="62" t="n">
        <f aca="false">H70/3600</f>
        <v>0.358772222222222</v>
      </c>
      <c r="L70" s="75" t="n">
        <v>633.1624</v>
      </c>
      <c r="M70" s="76" t="n">
        <v>35.7835</v>
      </c>
      <c r="N70" s="76" t="n">
        <v>38.1937</v>
      </c>
      <c r="O70" s="76" t="n">
        <v>39.3911</v>
      </c>
      <c r="P70" s="76" t="n">
        <v>1273.78</v>
      </c>
      <c r="Q70" s="76" t="n">
        <v>2.42</v>
      </c>
      <c r="R70" s="62" t="n">
        <f aca="false">P70/3600</f>
        <v>0.3538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71" t="n">
        <v>36422.7248</v>
      </c>
      <c r="E71" s="72" t="n">
        <v>47.7764</v>
      </c>
      <c r="F71" s="72" t="n">
        <v>49.3334</v>
      </c>
      <c r="G71" s="72" t="n">
        <v>50.2445</v>
      </c>
      <c r="H71" s="72" t="n">
        <v>24616.95</v>
      </c>
      <c r="I71" s="72" t="n">
        <v>55.26</v>
      </c>
      <c r="J71" s="51" t="n">
        <f aca="false">H71/3600</f>
        <v>6.83804166666667</v>
      </c>
      <c r="L71" s="71" t="n">
        <v>36420.9736</v>
      </c>
      <c r="M71" s="72" t="n">
        <v>47.7771</v>
      </c>
      <c r="N71" s="72" t="n">
        <v>49.3463</v>
      </c>
      <c r="O71" s="72" t="n">
        <v>50.2371</v>
      </c>
      <c r="P71" s="72" t="n">
        <v>25387.62</v>
      </c>
      <c r="Q71" s="72" t="n">
        <v>59.31</v>
      </c>
      <c r="R71" s="51" t="n">
        <f aca="false">P71/3600</f>
        <v>7.0521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73" t="n">
        <v>9021.7096</v>
      </c>
      <c r="E72" s="74" t="n">
        <v>44.6026</v>
      </c>
      <c r="F72" s="74" t="n">
        <v>47.7691</v>
      </c>
      <c r="G72" s="74" t="n">
        <v>48.8574</v>
      </c>
      <c r="H72" s="74" t="n">
        <v>18177.8</v>
      </c>
      <c r="I72" s="74" t="n">
        <v>34.8</v>
      </c>
      <c r="J72" s="56" t="n">
        <f aca="false">H72/3600</f>
        <v>5.04938888888889</v>
      </c>
      <c r="L72" s="73" t="n">
        <v>9026.2032</v>
      </c>
      <c r="M72" s="74" t="n">
        <v>44.6017</v>
      </c>
      <c r="N72" s="74" t="n">
        <v>47.7883</v>
      </c>
      <c r="O72" s="74" t="n">
        <v>48.8547</v>
      </c>
      <c r="P72" s="74" t="n">
        <v>18312.65</v>
      </c>
      <c r="Q72" s="74" t="n">
        <v>33.65</v>
      </c>
      <c r="R72" s="56" t="n">
        <f aca="false">P72/3600</f>
        <v>5.0868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228.7752</v>
      </c>
      <c r="E73" s="74" t="n">
        <v>42.5285</v>
      </c>
      <c r="F73" s="74" t="n">
        <v>46.0448</v>
      </c>
      <c r="G73" s="74" t="n">
        <v>47.228</v>
      </c>
      <c r="H73" s="74" t="n">
        <v>14881.25</v>
      </c>
      <c r="I73" s="74" t="n">
        <v>20.9</v>
      </c>
      <c r="J73" s="56" t="n">
        <f aca="false">H73/3600</f>
        <v>4.13368055555556</v>
      </c>
      <c r="L73" s="73" t="n">
        <v>2228.4776</v>
      </c>
      <c r="M73" s="74" t="n">
        <v>42.5295</v>
      </c>
      <c r="N73" s="74" t="n">
        <v>46.0319</v>
      </c>
      <c r="O73" s="74" t="n">
        <v>47.233</v>
      </c>
      <c r="P73" s="74" t="n">
        <v>14862.76</v>
      </c>
      <c r="Q73" s="74" t="n">
        <v>20.5</v>
      </c>
      <c r="R73" s="56" t="n">
        <f aca="false">P73/3600</f>
        <v>4.12854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877.1568</v>
      </c>
      <c r="E74" s="76" t="n">
        <v>40.229</v>
      </c>
      <c r="F74" s="76" t="n">
        <v>44.0292</v>
      </c>
      <c r="G74" s="76" t="n">
        <v>45.2413</v>
      </c>
      <c r="H74" s="76" t="n">
        <v>13796.54</v>
      </c>
      <c r="I74" s="76" t="n">
        <v>16.43</v>
      </c>
      <c r="J74" s="62" t="n">
        <f aca="false">H74/3600</f>
        <v>3.83237222222222</v>
      </c>
      <c r="L74" s="75" t="n">
        <v>877.4504</v>
      </c>
      <c r="M74" s="76" t="n">
        <v>40.2269</v>
      </c>
      <c r="N74" s="76" t="n">
        <v>43.971</v>
      </c>
      <c r="O74" s="76" t="n">
        <v>45.245</v>
      </c>
      <c r="P74" s="76" t="n">
        <v>13755.9</v>
      </c>
      <c r="Q74" s="76" t="n">
        <v>16.57</v>
      </c>
      <c r="R74" s="62" t="n">
        <f aca="false">P74/3600</f>
        <v>3.8210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71" t="n">
        <v>34272.392</v>
      </c>
      <c r="E75" s="72" t="n">
        <v>47.8213</v>
      </c>
      <c r="F75" s="72" t="n">
        <v>49.9418</v>
      </c>
      <c r="G75" s="72" t="n">
        <v>50.4694</v>
      </c>
      <c r="H75" s="72" t="n">
        <v>24706.59</v>
      </c>
      <c r="I75" s="72" t="n">
        <v>53.73</v>
      </c>
      <c r="J75" s="51" t="n">
        <f aca="false">H75/3600</f>
        <v>6.86294166666667</v>
      </c>
      <c r="L75" s="71" t="n">
        <v>34261.7928</v>
      </c>
      <c r="M75" s="72" t="n">
        <v>47.821</v>
      </c>
      <c r="N75" s="72" t="n">
        <v>49.9534</v>
      </c>
      <c r="O75" s="72" t="n">
        <v>50.4787</v>
      </c>
      <c r="P75" s="72" t="n">
        <v>24752.73</v>
      </c>
      <c r="Q75" s="72" t="n">
        <v>54.63</v>
      </c>
      <c r="R75" s="51" t="n">
        <f aca="false">P75/3600</f>
        <v>6.8757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8066.9344</v>
      </c>
      <c r="E76" s="74" t="n">
        <v>44.7734</v>
      </c>
      <c r="F76" s="74" t="n">
        <v>48.8605</v>
      </c>
      <c r="G76" s="74" t="n">
        <v>49.5133</v>
      </c>
      <c r="H76" s="74" t="n">
        <v>18213.4</v>
      </c>
      <c r="I76" s="74" t="n">
        <v>35.96</v>
      </c>
      <c r="J76" s="56" t="n">
        <f aca="false">H76/3600</f>
        <v>5.05927777777778</v>
      </c>
      <c r="L76" s="73" t="n">
        <v>8070.0888</v>
      </c>
      <c r="M76" s="74" t="n">
        <v>44.7744</v>
      </c>
      <c r="N76" s="74" t="n">
        <v>48.8626</v>
      </c>
      <c r="O76" s="74" t="n">
        <v>49.5208</v>
      </c>
      <c r="P76" s="74" t="n">
        <v>18188.81</v>
      </c>
      <c r="Q76" s="74" t="n">
        <v>34.64</v>
      </c>
      <c r="R76" s="56" t="n">
        <f aca="false">P76/3600</f>
        <v>5.0524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1509.2896</v>
      </c>
      <c r="E77" s="74" t="n">
        <v>42.9554</v>
      </c>
      <c r="F77" s="74" t="n">
        <v>47.6337</v>
      </c>
      <c r="G77" s="74" t="n">
        <v>48.2506</v>
      </c>
      <c r="H77" s="74" t="n">
        <v>14526.23</v>
      </c>
      <c r="I77" s="74" t="n">
        <v>20.13</v>
      </c>
      <c r="J77" s="56" t="n">
        <f aca="false">H77/3600</f>
        <v>4.03506388888889</v>
      </c>
      <c r="L77" s="73" t="n">
        <v>1511.3192</v>
      </c>
      <c r="M77" s="74" t="n">
        <v>42.9541</v>
      </c>
      <c r="N77" s="74" t="n">
        <v>47.6512</v>
      </c>
      <c r="O77" s="74" t="n">
        <v>48.2374</v>
      </c>
      <c r="P77" s="74" t="n">
        <v>14675.14</v>
      </c>
      <c r="Q77" s="74" t="n">
        <v>20.69</v>
      </c>
      <c r="R77" s="56" t="n">
        <f aca="false">P77/3600</f>
        <v>4.0764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426.5704</v>
      </c>
      <c r="E78" s="76" t="n">
        <v>41.1501</v>
      </c>
      <c r="F78" s="76" t="n">
        <v>46.0191</v>
      </c>
      <c r="G78" s="76" t="n">
        <v>46.628</v>
      </c>
      <c r="H78" s="76" t="n">
        <v>13586.43</v>
      </c>
      <c r="I78" s="76" t="n">
        <v>17.15</v>
      </c>
      <c r="J78" s="62" t="n">
        <f aca="false">H78/3600</f>
        <v>3.77400833333333</v>
      </c>
      <c r="L78" s="75" t="n">
        <v>426.6632</v>
      </c>
      <c r="M78" s="76" t="n">
        <v>41.1477</v>
      </c>
      <c r="N78" s="76" t="n">
        <v>46.0552</v>
      </c>
      <c r="O78" s="76" t="n">
        <v>46.5974</v>
      </c>
      <c r="P78" s="76" t="n">
        <v>13548.4</v>
      </c>
      <c r="Q78" s="76" t="n">
        <v>17.87</v>
      </c>
      <c r="R78" s="62" t="n">
        <f aca="false">P78/3600</f>
        <v>3.7634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71" t="n">
        <v>30857.9624</v>
      </c>
      <c r="E79" s="72" t="n">
        <v>47.9849</v>
      </c>
      <c r="F79" s="72" t="n">
        <v>49.752</v>
      </c>
      <c r="G79" s="72" t="n">
        <v>50.3909</v>
      </c>
      <c r="H79" s="72" t="n">
        <v>24775.62</v>
      </c>
      <c r="I79" s="72" t="n">
        <v>52.52</v>
      </c>
      <c r="J79" s="51" t="n">
        <f aca="false">H79/3600</f>
        <v>6.88211666666667</v>
      </c>
      <c r="L79" s="71" t="n">
        <v>30848.9256</v>
      </c>
      <c r="M79" s="72" t="n">
        <v>47.9847</v>
      </c>
      <c r="N79" s="72" t="n">
        <v>49.7562</v>
      </c>
      <c r="O79" s="72" t="n">
        <v>50.3928</v>
      </c>
      <c r="P79" s="72" t="n">
        <v>24667.47</v>
      </c>
      <c r="Q79" s="72" t="n">
        <v>52.45</v>
      </c>
      <c r="R79" s="51" t="n">
        <f aca="false">P79/3600</f>
        <v>6.8520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7830.3984</v>
      </c>
      <c r="E80" s="74" t="n">
        <v>45.1571</v>
      </c>
      <c r="F80" s="74" t="n">
        <v>48.375</v>
      </c>
      <c r="G80" s="74" t="n">
        <v>49.2384</v>
      </c>
      <c r="H80" s="74" t="n">
        <v>18666.16</v>
      </c>
      <c r="I80" s="74" t="n">
        <v>32.82</v>
      </c>
      <c r="J80" s="56" t="n">
        <f aca="false">H80/3600</f>
        <v>5.18504444444444</v>
      </c>
      <c r="L80" s="73" t="n">
        <v>7836.9056</v>
      </c>
      <c r="M80" s="74" t="n">
        <v>45.1583</v>
      </c>
      <c r="N80" s="74" t="n">
        <v>48.383</v>
      </c>
      <c r="O80" s="74" t="n">
        <v>49.2249</v>
      </c>
      <c r="P80" s="74" t="n">
        <v>18706.64</v>
      </c>
      <c r="Q80" s="74" t="n">
        <v>34.64</v>
      </c>
      <c r="R80" s="56" t="n">
        <f aca="false">P80/3600</f>
        <v>5.1962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1977.4144</v>
      </c>
      <c r="E81" s="74" t="n">
        <v>43.2102</v>
      </c>
      <c r="F81" s="74" t="n">
        <v>46.8293</v>
      </c>
      <c r="G81" s="74" t="n">
        <v>47.6282</v>
      </c>
      <c r="H81" s="74" t="n">
        <v>15671.93</v>
      </c>
      <c r="I81" s="74" t="n">
        <v>22.91</v>
      </c>
      <c r="J81" s="56" t="n">
        <f aca="false">H81/3600</f>
        <v>4.35331388888889</v>
      </c>
      <c r="L81" s="73" t="n">
        <v>1978.7944</v>
      </c>
      <c r="M81" s="74" t="n">
        <v>43.2103</v>
      </c>
      <c r="N81" s="74" t="n">
        <v>46.8531</v>
      </c>
      <c r="O81" s="74" t="n">
        <v>47.6613</v>
      </c>
      <c r="P81" s="74" t="n">
        <v>15604.77</v>
      </c>
      <c r="Q81" s="74" t="n">
        <v>22.4</v>
      </c>
      <c r="R81" s="56" t="n">
        <f aca="false">P81/3600</f>
        <v>4.3346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704.8528</v>
      </c>
      <c r="E82" s="76" t="n">
        <v>41.0753</v>
      </c>
      <c r="F82" s="76" t="n">
        <v>44.9852</v>
      </c>
      <c r="G82" s="76" t="n">
        <v>45.8367</v>
      </c>
      <c r="H82" s="76" t="n">
        <v>14445.59</v>
      </c>
      <c r="I82" s="76" t="n">
        <v>18.7</v>
      </c>
      <c r="J82" s="62" t="n">
        <f aca="false">H82/3600</f>
        <v>4.01266388888889</v>
      </c>
      <c r="L82" s="75" t="n">
        <v>704.2584</v>
      </c>
      <c r="M82" s="76" t="n">
        <v>41.0789</v>
      </c>
      <c r="N82" s="76" t="n">
        <v>44.9856</v>
      </c>
      <c r="O82" s="76" t="n">
        <v>45.8122</v>
      </c>
      <c r="P82" s="76" t="n">
        <v>14561.85</v>
      </c>
      <c r="Q82" s="76" t="n">
        <v>19.72</v>
      </c>
      <c r="R82" s="62" t="n">
        <f aca="false">P82/3600</f>
        <v>4.0449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18114.1056</v>
      </c>
      <c r="E83" s="72" t="n">
        <v>46.9631</v>
      </c>
      <c r="F83" s="72" t="n">
        <v>47.5174</v>
      </c>
      <c r="G83" s="72" t="n">
        <v>48.6135</v>
      </c>
      <c r="H83" s="72" t="n">
        <v>10391.49</v>
      </c>
      <c r="I83" s="72" t="n">
        <v>21.2</v>
      </c>
      <c r="J83" s="51" t="n">
        <f aca="false">H83/3600</f>
        <v>2.886525</v>
      </c>
      <c r="L83" s="71" t="n">
        <v>18118.2544</v>
      </c>
      <c r="M83" s="72" t="n">
        <v>46.9656</v>
      </c>
      <c r="N83" s="72" t="n">
        <v>47.5144</v>
      </c>
      <c r="O83" s="72" t="n">
        <v>48.6148</v>
      </c>
      <c r="P83" s="72" t="n">
        <v>10466.27</v>
      </c>
      <c r="Q83" s="72" t="n">
        <v>21.51</v>
      </c>
      <c r="R83" s="51" t="n">
        <f aca="false">P83/3600</f>
        <v>2.9072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7734.68</v>
      </c>
      <c r="E84" s="74" t="n">
        <v>43.6101</v>
      </c>
      <c r="F84" s="74" t="n">
        <v>44.8552</v>
      </c>
      <c r="G84" s="74" t="n">
        <v>45.6202</v>
      </c>
      <c r="H84" s="74" t="n">
        <v>8799.6</v>
      </c>
      <c r="I84" s="74" t="n">
        <v>15.41</v>
      </c>
      <c r="J84" s="56" t="n">
        <f aca="false">H84/3600</f>
        <v>2.44433333333333</v>
      </c>
      <c r="L84" s="73" t="n">
        <v>7736.2016</v>
      </c>
      <c r="M84" s="74" t="n">
        <v>43.6124</v>
      </c>
      <c r="N84" s="74" t="n">
        <v>44.8736</v>
      </c>
      <c r="O84" s="74" t="n">
        <v>45.6154</v>
      </c>
      <c r="P84" s="74" t="n">
        <v>8861.91</v>
      </c>
      <c r="Q84" s="74" t="n">
        <v>15.58</v>
      </c>
      <c r="R84" s="56" t="n">
        <f aca="false">P84/3600</f>
        <v>2.4616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3845.5888</v>
      </c>
      <c r="E85" s="74" t="n">
        <v>40.3281</v>
      </c>
      <c r="F85" s="74" t="n">
        <v>42.0419</v>
      </c>
      <c r="G85" s="74" t="n">
        <v>42.4662</v>
      </c>
      <c r="H85" s="74" t="n">
        <v>7818.18</v>
      </c>
      <c r="I85" s="74" t="n">
        <v>13.31</v>
      </c>
      <c r="J85" s="56" t="n">
        <f aca="false">H85/3600</f>
        <v>2.17171666666667</v>
      </c>
      <c r="L85" s="73" t="n">
        <v>3845.272</v>
      </c>
      <c r="M85" s="74" t="n">
        <v>40.3266</v>
      </c>
      <c r="N85" s="74" t="n">
        <v>42.0436</v>
      </c>
      <c r="O85" s="74" t="n">
        <v>42.4769</v>
      </c>
      <c r="P85" s="74" t="n">
        <v>7807.3</v>
      </c>
      <c r="Q85" s="74" t="n">
        <v>12.92</v>
      </c>
      <c r="R85" s="56" t="n">
        <f aca="false">P85/3600</f>
        <v>2.168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813.1288</v>
      </c>
      <c r="E86" s="76" t="n">
        <v>36.9958</v>
      </c>
      <c r="F86" s="76" t="n">
        <v>39.0195</v>
      </c>
      <c r="G86" s="76" t="n">
        <v>39.2948</v>
      </c>
      <c r="H86" s="76" t="n">
        <v>6893.33</v>
      </c>
      <c r="I86" s="76" t="n">
        <v>10.78</v>
      </c>
      <c r="J86" s="62" t="n">
        <f aca="false">H86/3600</f>
        <v>1.91481388888889</v>
      </c>
      <c r="L86" s="75" t="n">
        <v>1812.2568</v>
      </c>
      <c r="M86" s="76" t="n">
        <v>37.001</v>
      </c>
      <c r="N86" s="76" t="n">
        <v>39.0352</v>
      </c>
      <c r="O86" s="76" t="n">
        <v>39.2878</v>
      </c>
      <c r="P86" s="76" t="n">
        <v>6891.77</v>
      </c>
      <c r="Q86" s="76" t="n">
        <v>10.64</v>
      </c>
      <c r="R86" s="62" t="n">
        <f aca="false">P86/3600</f>
        <v>1.9143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17061.325</v>
      </c>
      <c r="E87" s="72" t="n">
        <v>50.1362</v>
      </c>
      <c r="F87" s="72" t="n">
        <v>50.977</v>
      </c>
      <c r="G87" s="72" t="n">
        <v>51.1951</v>
      </c>
      <c r="H87" s="72" t="n">
        <v>20584</v>
      </c>
      <c r="I87" s="72" t="n">
        <v>34.8</v>
      </c>
      <c r="J87" s="51" t="n">
        <f aca="false">H87/3600</f>
        <v>5.71777777777778</v>
      </c>
      <c r="L87" s="71" t="n">
        <v>17060.6827</v>
      </c>
      <c r="M87" s="72" t="n">
        <v>50.141</v>
      </c>
      <c r="N87" s="72" t="n">
        <v>50.9816</v>
      </c>
      <c r="O87" s="72" t="n">
        <v>51.2055</v>
      </c>
      <c r="P87" s="72" t="n">
        <v>20550.28</v>
      </c>
      <c r="Q87" s="72" t="n">
        <v>36.12</v>
      </c>
      <c r="R87" s="51" t="n">
        <f aca="false">P87/3600</f>
        <v>5.7084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10174.139</v>
      </c>
      <c r="E88" s="74" t="n">
        <v>46.539</v>
      </c>
      <c r="F88" s="74" t="n">
        <v>47.9707</v>
      </c>
      <c r="G88" s="74" t="n">
        <v>48.1826</v>
      </c>
      <c r="H88" s="74" t="n">
        <v>18928.54</v>
      </c>
      <c r="I88" s="74" t="n">
        <v>31.44</v>
      </c>
      <c r="J88" s="56" t="n">
        <f aca="false">H88/3600</f>
        <v>5.25792777777778</v>
      </c>
      <c r="L88" s="73" t="n">
        <v>10175.5234</v>
      </c>
      <c r="M88" s="74" t="n">
        <v>46.5356</v>
      </c>
      <c r="N88" s="74" t="n">
        <v>47.9798</v>
      </c>
      <c r="O88" s="74" t="n">
        <v>48.1959</v>
      </c>
      <c r="P88" s="74" t="n">
        <v>18994.43</v>
      </c>
      <c r="Q88" s="74" t="n">
        <v>30.77</v>
      </c>
      <c r="R88" s="56" t="n">
        <f aca="false">P88/3600</f>
        <v>5.2762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5670.4882</v>
      </c>
      <c r="E89" s="74" t="n">
        <v>42.7764</v>
      </c>
      <c r="F89" s="74" t="n">
        <v>45.1072</v>
      </c>
      <c r="G89" s="74" t="n">
        <v>45.127</v>
      </c>
      <c r="H89" s="74" t="n">
        <v>17109.84</v>
      </c>
      <c r="I89" s="74" t="n">
        <v>25.63</v>
      </c>
      <c r="J89" s="56" t="n">
        <f aca="false">H89/3600</f>
        <v>4.75273333333333</v>
      </c>
      <c r="L89" s="73" t="n">
        <v>5671.6738</v>
      </c>
      <c r="M89" s="74" t="n">
        <v>42.7742</v>
      </c>
      <c r="N89" s="74" t="n">
        <v>45.1144</v>
      </c>
      <c r="O89" s="74" t="n">
        <v>45.1279</v>
      </c>
      <c r="P89" s="74" t="n">
        <v>17279.93</v>
      </c>
      <c r="Q89" s="74" t="n">
        <v>27.09</v>
      </c>
      <c r="R89" s="56" t="n">
        <f aca="false">P89/3600</f>
        <v>4.7999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2814.7627</v>
      </c>
      <c r="E90" s="76" t="n">
        <v>38.7777</v>
      </c>
      <c r="F90" s="76" t="n">
        <v>42.1797</v>
      </c>
      <c r="G90" s="76" t="n">
        <v>41.9511</v>
      </c>
      <c r="H90" s="76" t="n">
        <v>15241.28</v>
      </c>
      <c r="I90" s="76" t="n">
        <v>23.49</v>
      </c>
      <c r="J90" s="62" t="n">
        <f aca="false">H90/3600</f>
        <v>4.23368888888889</v>
      </c>
      <c r="L90" s="75" t="n">
        <v>2813.7106</v>
      </c>
      <c r="M90" s="76" t="n">
        <v>38.7778</v>
      </c>
      <c r="N90" s="76" t="n">
        <v>42.1659</v>
      </c>
      <c r="O90" s="76" t="n">
        <v>41.9487</v>
      </c>
      <c r="P90" s="76" t="n">
        <v>15273.22</v>
      </c>
      <c r="Q90" s="76" t="n">
        <v>22.13</v>
      </c>
      <c r="R90" s="62" t="n">
        <f aca="false">P90/3600</f>
        <v>4.2425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676.3216</v>
      </c>
      <c r="E91" s="72" t="n">
        <v>53.6076</v>
      </c>
      <c r="F91" s="72" t="n">
        <v>52.6084</v>
      </c>
      <c r="G91" s="72" t="n">
        <v>52.5279</v>
      </c>
      <c r="H91" s="72" t="n">
        <v>6632.16</v>
      </c>
      <c r="I91" s="72" t="n">
        <v>6.55</v>
      </c>
      <c r="J91" s="51" t="n">
        <f aca="false">H91/3600</f>
        <v>1.84226666666667</v>
      </c>
      <c r="L91" s="71" t="n">
        <v>674.9568</v>
      </c>
      <c r="M91" s="72" t="n">
        <v>53.6109</v>
      </c>
      <c r="N91" s="72" t="n">
        <v>52.6164</v>
      </c>
      <c r="O91" s="72" t="n">
        <v>52.528</v>
      </c>
      <c r="P91" s="72" t="n">
        <v>6691.66</v>
      </c>
      <c r="Q91" s="72" t="n">
        <v>6.72</v>
      </c>
      <c r="R91" s="51" t="n">
        <f aca="false">P91/3600</f>
        <v>1.8587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484.976</v>
      </c>
      <c r="E92" s="74" t="n">
        <v>50.1518</v>
      </c>
      <c r="F92" s="74" t="n">
        <v>48.3313</v>
      </c>
      <c r="G92" s="74" t="n">
        <v>48.2551</v>
      </c>
      <c r="H92" s="74" t="n">
        <v>6545.36</v>
      </c>
      <c r="I92" s="74" t="n">
        <v>7.07</v>
      </c>
      <c r="J92" s="56" t="n">
        <f aca="false">H92/3600</f>
        <v>1.81815555555556</v>
      </c>
      <c r="L92" s="73" t="n">
        <v>481.7408</v>
      </c>
      <c r="M92" s="74" t="n">
        <v>50.1499</v>
      </c>
      <c r="N92" s="74" t="n">
        <v>48.3636</v>
      </c>
      <c r="O92" s="74" t="n">
        <v>48.2504</v>
      </c>
      <c r="P92" s="74" t="n">
        <v>6549.5</v>
      </c>
      <c r="Q92" s="74" t="n">
        <v>6.41</v>
      </c>
      <c r="R92" s="56" t="n">
        <f aca="false">P92/3600</f>
        <v>1.8193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354.8304</v>
      </c>
      <c r="E93" s="74" t="n">
        <v>46.3965</v>
      </c>
      <c r="F93" s="74" t="n">
        <v>44.3804</v>
      </c>
      <c r="G93" s="74" t="n">
        <v>44.2722</v>
      </c>
      <c r="H93" s="74" t="n">
        <v>6423.06</v>
      </c>
      <c r="I93" s="74" t="n">
        <v>6.05</v>
      </c>
      <c r="J93" s="56" t="n">
        <f aca="false">H93/3600</f>
        <v>1.78418333333333</v>
      </c>
      <c r="L93" s="73" t="n">
        <v>356.3296</v>
      </c>
      <c r="M93" s="74" t="n">
        <v>46.379</v>
      </c>
      <c r="N93" s="74" t="n">
        <v>44.2965</v>
      </c>
      <c r="O93" s="74" t="n">
        <v>44.2648</v>
      </c>
      <c r="P93" s="74" t="n">
        <v>6461.94</v>
      </c>
      <c r="Q93" s="74" t="n">
        <v>6.33</v>
      </c>
      <c r="R93" s="56" t="n">
        <f aca="false">P93/3600</f>
        <v>1.7949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261.2552</v>
      </c>
      <c r="E94" s="76" t="n">
        <v>42.1196</v>
      </c>
      <c r="F94" s="76" t="n">
        <v>40.627</v>
      </c>
      <c r="G94" s="76" t="n">
        <v>40.5628</v>
      </c>
      <c r="H94" s="76" t="n">
        <v>6408.17</v>
      </c>
      <c r="I94" s="76" t="n">
        <v>7.2</v>
      </c>
      <c r="J94" s="62" t="n">
        <f aca="false">H94/3600</f>
        <v>1.78004722222222</v>
      </c>
      <c r="L94" s="75" t="n">
        <v>261.2952</v>
      </c>
      <c r="M94" s="76" t="n">
        <v>42.1373</v>
      </c>
      <c r="N94" s="76" t="n">
        <v>40.5884</v>
      </c>
      <c r="O94" s="76" t="n">
        <v>40.5646</v>
      </c>
      <c r="P94" s="76" t="n">
        <v>6377.45</v>
      </c>
      <c r="Q94" s="76" t="n">
        <v>6.15</v>
      </c>
      <c r="R94" s="62" t="n">
        <f aca="false">P94/3600</f>
        <v>1.7715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645.9462</v>
      </c>
      <c r="E95" s="72" t="n">
        <v>55.9947</v>
      </c>
      <c r="F95" s="72" t="n">
        <v>58.0959</v>
      </c>
      <c r="G95" s="72" t="n">
        <v>58.7677</v>
      </c>
      <c r="H95" s="72" t="n">
        <v>12966.55</v>
      </c>
      <c r="I95" s="72" t="n">
        <v>14.5</v>
      </c>
      <c r="J95" s="51" t="n">
        <f aca="false">H95/3600</f>
        <v>3.60181944444444</v>
      </c>
      <c r="L95" s="71" t="n">
        <v>1647.6982</v>
      </c>
      <c r="M95" s="72" t="n">
        <v>55.9884</v>
      </c>
      <c r="N95" s="72" t="n">
        <v>58.0707</v>
      </c>
      <c r="O95" s="72" t="n">
        <v>58.7698</v>
      </c>
      <c r="P95" s="72" t="n">
        <v>12932.64</v>
      </c>
      <c r="Q95" s="72" t="n">
        <v>14.73</v>
      </c>
      <c r="R95" s="51" t="n">
        <f aca="false">P95/3600</f>
        <v>3.592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1084.7216</v>
      </c>
      <c r="E96" s="74" t="n">
        <v>52.4286</v>
      </c>
      <c r="F96" s="74" t="n">
        <v>54.5849</v>
      </c>
      <c r="G96" s="74" t="n">
        <v>55.4605</v>
      </c>
      <c r="H96" s="74" t="n">
        <v>12678.75</v>
      </c>
      <c r="I96" s="74" t="n">
        <v>13.93</v>
      </c>
      <c r="J96" s="56" t="n">
        <f aca="false">H96/3600</f>
        <v>3.521875</v>
      </c>
      <c r="L96" s="73" t="n">
        <v>1084.6282</v>
      </c>
      <c r="M96" s="74" t="n">
        <v>52.4309</v>
      </c>
      <c r="N96" s="74" t="n">
        <v>54.603</v>
      </c>
      <c r="O96" s="74" t="n">
        <v>55.4312</v>
      </c>
      <c r="P96" s="74" t="n">
        <v>12687.3</v>
      </c>
      <c r="Q96" s="74" t="n">
        <v>15.92</v>
      </c>
      <c r="R96" s="56" t="n">
        <f aca="false">P96/3600</f>
        <v>3.524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695.9398</v>
      </c>
      <c r="E97" s="74" t="n">
        <v>48.7881</v>
      </c>
      <c r="F97" s="74" t="n">
        <v>51.2479</v>
      </c>
      <c r="G97" s="74" t="n">
        <v>52.222</v>
      </c>
      <c r="H97" s="74" t="n">
        <v>12330.48</v>
      </c>
      <c r="I97" s="74" t="n">
        <v>13.61</v>
      </c>
      <c r="J97" s="56" t="n">
        <f aca="false">H97/3600</f>
        <v>3.42513333333333</v>
      </c>
      <c r="L97" s="73" t="n">
        <v>694.0323</v>
      </c>
      <c r="M97" s="74" t="n">
        <v>48.7764</v>
      </c>
      <c r="N97" s="74" t="n">
        <v>51.2332</v>
      </c>
      <c r="O97" s="74" t="n">
        <v>52.266</v>
      </c>
      <c r="P97" s="74" t="n">
        <v>12414.92</v>
      </c>
      <c r="Q97" s="74" t="n">
        <v>14.67</v>
      </c>
      <c r="R97" s="56" t="n">
        <f aca="false">P97/3600</f>
        <v>3.4485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411.5974</v>
      </c>
      <c r="E98" s="76" t="n">
        <v>44.9285</v>
      </c>
      <c r="F98" s="76" t="n">
        <v>47.7276</v>
      </c>
      <c r="G98" s="76" t="n">
        <v>49.0337</v>
      </c>
      <c r="H98" s="76" t="n">
        <v>11985.89</v>
      </c>
      <c r="I98" s="76" t="n">
        <v>13.98</v>
      </c>
      <c r="J98" s="62" t="n">
        <f aca="false">H98/3600</f>
        <v>3.32941388888889</v>
      </c>
      <c r="L98" s="75" t="n">
        <v>410.991</v>
      </c>
      <c r="M98" s="76" t="n">
        <v>44.9213</v>
      </c>
      <c r="N98" s="76" t="n">
        <v>47.8688</v>
      </c>
      <c r="O98" s="76" t="n">
        <v>48.9937</v>
      </c>
      <c r="P98" s="76" t="n">
        <v>12078.88</v>
      </c>
      <c r="Q98" s="76" t="n">
        <v>13.43</v>
      </c>
      <c r="R98" s="62" t="n">
        <f aca="false">P98/3600</f>
        <v>3.3552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3820038035581</v>
      </c>
      <c r="J106" s="77" t="n">
        <f aca="false">GEOMEAN(J3:J98)</f>
        <v>2.973612286173</v>
      </c>
      <c r="Q106" s="77" t="n">
        <f aca="false">GEOMEAN(Q3:Q98)</f>
        <v>19.4089068027674</v>
      </c>
      <c r="R106" s="77" t="n">
        <f aca="false">GEOMEAN(R3:R98)</f>
        <v>2.9839409818274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38804013671</v>
      </c>
      <c r="R107" s="78" t="n">
        <f aca="false">R106/J106</f>
        <v>1.0034734506924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5719444444445</v>
      </c>
      <c r="J108" s="77" t="n">
        <f aca="false">SUM(J3:J98)</f>
        <v>385.6541</v>
      </c>
      <c r="Q108" s="77" t="n">
        <f aca="false">SUM(Q3:Q98)/3600</f>
        <v>0.752955555555556</v>
      </c>
      <c r="R108" s="77" t="n">
        <f aca="false">SUM(R3:R98)</f>
        <v>388.2366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9930482377431</v>
      </c>
      <c r="J113" s="77" t="n">
        <f aca="false">GEOMEAN(J19:J82)</f>
        <v>2.98821759127041</v>
      </c>
      <c r="Q113" s="77" t="n">
        <f aca="false">GEOMEAN(Q19:Q82)</f>
        <v>21.0316167918636</v>
      </c>
      <c r="R113" s="77" t="n">
        <f aca="false">GEOMEAN(R19:R82)</f>
        <v>2.9988616828423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83720599713</v>
      </c>
      <c r="R114" s="78" t="n">
        <f aca="false">R113/J113</f>
        <v>1.003562020250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12</v>
      </c>
      <c r="D19" s="71" t="n">
        <v>64969.3632</v>
      </c>
      <c r="E19" s="72" t="n">
        <v>47.2088</v>
      </c>
      <c r="F19" s="72" t="n">
        <v>47.6841</v>
      </c>
      <c r="G19" s="72" t="n">
        <v>48.9893</v>
      </c>
      <c r="H19" s="72" t="n">
        <v>24820.82</v>
      </c>
      <c r="I19" s="72" t="n">
        <v>60.35</v>
      </c>
      <c r="J19" s="51" t="n">
        <f aca="false">H19/3600</f>
        <v>6.89467222222222</v>
      </c>
      <c r="L19" s="71" t="n">
        <v>64977.6688</v>
      </c>
      <c r="M19" s="72" t="n">
        <v>47.2088</v>
      </c>
      <c r="N19" s="72" t="n">
        <v>47.6836</v>
      </c>
      <c r="O19" s="72" t="n">
        <v>48.9905</v>
      </c>
      <c r="P19" s="72" t="n">
        <v>25033.68</v>
      </c>
      <c r="Q19" s="72" t="n">
        <v>61.66</v>
      </c>
      <c r="R19" s="51" t="n">
        <f aca="false">P19/3600</f>
        <v>6.953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17</v>
      </c>
      <c r="D20" s="73" t="n">
        <v>17142.5816</v>
      </c>
      <c r="E20" s="74" t="n">
        <v>43.2535</v>
      </c>
      <c r="F20" s="74" t="n">
        <v>44.7908</v>
      </c>
      <c r="G20" s="74" t="n">
        <v>46.689</v>
      </c>
      <c r="H20" s="74" t="n">
        <v>17816.67</v>
      </c>
      <c r="I20" s="74" t="n">
        <v>38.44</v>
      </c>
      <c r="J20" s="56" t="n">
        <f aca="false">H20/3600</f>
        <v>4.949075</v>
      </c>
      <c r="L20" s="73" t="n">
        <v>17134.884</v>
      </c>
      <c r="M20" s="74" t="n">
        <v>43.2527</v>
      </c>
      <c r="N20" s="74" t="n">
        <v>44.7856</v>
      </c>
      <c r="O20" s="74" t="n">
        <v>46.6975</v>
      </c>
      <c r="P20" s="74" t="n">
        <v>17755.62</v>
      </c>
      <c r="Q20" s="74" t="n">
        <v>38.51</v>
      </c>
      <c r="R20" s="56" t="n">
        <f aca="false">P20/3600</f>
        <v>4.9321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22</v>
      </c>
      <c r="D21" s="73" t="n">
        <v>5453.4696</v>
      </c>
      <c r="E21" s="74" t="n">
        <v>41.548</v>
      </c>
      <c r="F21" s="74" t="n">
        <v>43.1145</v>
      </c>
      <c r="G21" s="74" t="n">
        <v>44.5957</v>
      </c>
      <c r="H21" s="74" t="n">
        <v>13727.29</v>
      </c>
      <c r="I21" s="74" t="n">
        <v>28.06</v>
      </c>
      <c r="J21" s="56" t="n">
        <f aca="false">H21/3600</f>
        <v>3.81313611111111</v>
      </c>
      <c r="L21" s="73" t="n">
        <v>5458.3264</v>
      </c>
      <c r="M21" s="74" t="n">
        <v>41.5476</v>
      </c>
      <c r="N21" s="74" t="n">
        <v>43.1144</v>
      </c>
      <c r="O21" s="74" t="n">
        <v>44.6123</v>
      </c>
      <c r="P21" s="74" t="n">
        <v>13879.49</v>
      </c>
      <c r="Q21" s="74" t="n">
        <v>27.64</v>
      </c>
      <c r="R21" s="56" t="n">
        <f aca="false">P21/3600</f>
        <v>3.8554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27</v>
      </c>
      <c r="D22" s="75" t="n">
        <v>2481.4328</v>
      </c>
      <c r="E22" s="76" t="n">
        <v>39.5427</v>
      </c>
      <c r="F22" s="76" t="n">
        <v>41.4452</v>
      </c>
      <c r="G22" s="76" t="n">
        <v>42.6396</v>
      </c>
      <c r="H22" s="76" t="n">
        <v>11803.02</v>
      </c>
      <c r="I22" s="76" t="n">
        <v>22.64</v>
      </c>
      <c r="J22" s="62" t="n">
        <f aca="false">H22/3600</f>
        <v>3.27861666666667</v>
      </c>
      <c r="L22" s="75" t="n">
        <v>2482.7752</v>
      </c>
      <c r="M22" s="76" t="n">
        <v>39.5401</v>
      </c>
      <c r="N22" s="76" t="n">
        <v>41.4376</v>
      </c>
      <c r="O22" s="76" t="n">
        <v>42.6368</v>
      </c>
      <c r="P22" s="76" t="n">
        <v>11804.02</v>
      </c>
      <c r="Q22" s="76" t="n">
        <v>23.11</v>
      </c>
      <c r="R22" s="62" t="n">
        <f aca="false">P22/3600</f>
        <v>3.2788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12</v>
      </c>
      <c r="D23" s="71" t="n">
        <v>78834.428</v>
      </c>
      <c r="E23" s="72" t="n">
        <v>47.324</v>
      </c>
      <c r="F23" s="72" t="n">
        <v>47.1719</v>
      </c>
      <c r="G23" s="72" t="n">
        <v>48.0424</v>
      </c>
      <c r="H23" s="72" t="n">
        <v>23795.85</v>
      </c>
      <c r="I23" s="72" t="n">
        <v>67.85</v>
      </c>
      <c r="J23" s="51" t="n">
        <f aca="false">H23/3600</f>
        <v>6.60995833333333</v>
      </c>
      <c r="L23" s="71" t="n">
        <v>78856.34</v>
      </c>
      <c r="M23" s="72" t="n">
        <v>47.3231</v>
      </c>
      <c r="N23" s="72" t="n">
        <v>47.178</v>
      </c>
      <c r="O23" s="72" t="n">
        <v>48.041</v>
      </c>
      <c r="P23" s="72" t="n">
        <v>23793.39</v>
      </c>
      <c r="Q23" s="72" t="n">
        <v>68.84</v>
      </c>
      <c r="R23" s="51" t="n">
        <f aca="false">P23/3600</f>
        <v>6.6092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17</v>
      </c>
      <c r="D24" s="73" t="n">
        <v>25407.412</v>
      </c>
      <c r="E24" s="74" t="n">
        <v>42.5913</v>
      </c>
      <c r="F24" s="74" t="n">
        <v>43.9268</v>
      </c>
      <c r="G24" s="74" t="n">
        <v>45.3691</v>
      </c>
      <c r="H24" s="74" t="n">
        <v>17290.88</v>
      </c>
      <c r="I24" s="74" t="n">
        <v>43.85</v>
      </c>
      <c r="J24" s="56" t="n">
        <f aca="false">H24/3600</f>
        <v>4.80302222222222</v>
      </c>
      <c r="L24" s="73" t="n">
        <v>25409.8216</v>
      </c>
      <c r="M24" s="74" t="n">
        <v>42.5904</v>
      </c>
      <c r="N24" s="74" t="n">
        <v>43.92</v>
      </c>
      <c r="O24" s="74" t="n">
        <v>45.3689</v>
      </c>
      <c r="P24" s="74" t="n">
        <v>17258.98</v>
      </c>
      <c r="Q24" s="74" t="n">
        <v>46.55</v>
      </c>
      <c r="R24" s="56" t="n">
        <f aca="false">P24/3600</f>
        <v>4.7941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22</v>
      </c>
      <c r="D25" s="73" t="n">
        <v>8345.5704</v>
      </c>
      <c r="E25" s="74" t="n">
        <v>39.7877</v>
      </c>
      <c r="F25" s="74" t="n">
        <v>41.8194</v>
      </c>
      <c r="G25" s="74" t="n">
        <v>42.9341</v>
      </c>
      <c r="H25" s="74" t="n">
        <v>12422.58</v>
      </c>
      <c r="I25" s="74" t="n">
        <v>29.48</v>
      </c>
      <c r="J25" s="56" t="n">
        <f aca="false">H25/3600</f>
        <v>3.45071666666667</v>
      </c>
      <c r="L25" s="73" t="n">
        <v>8361.2528</v>
      </c>
      <c r="M25" s="74" t="n">
        <v>39.789</v>
      </c>
      <c r="N25" s="74" t="n">
        <v>41.8115</v>
      </c>
      <c r="O25" s="74" t="n">
        <v>42.9341</v>
      </c>
      <c r="P25" s="74" t="n">
        <v>12462.99</v>
      </c>
      <c r="Q25" s="74" t="n">
        <v>31.38</v>
      </c>
      <c r="R25" s="56" t="n">
        <f aca="false">P25/3600</f>
        <v>3.4619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27</v>
      </c>
      <c r="D26" s="75" t="n">
        <v>3254.1456</v>
      </c>
      <c r="E26" s="76" t="n">
        <v>36.93</v>
      </c>
      <c r="F26" s="76" t="n">
        <v>39.6923</v>
      </c>
      <c r="G26" s="76" t="n">
        <v>40.6855</v>
      </c>
      <c r="H26" s="76" t="n">
        <v>10049.93</v>
      </c>
      <c r="I26" s="76" t="n">
        <v>22.63</v>
      </c>
      <c r="J26" s="62" t="n">
        <f aca="false">H26/3600</f>
        <v>2.79164722222222</v>
      </c>
      <c r="L26" s="75" t="n">
        <v>3258.984</v>
      </c>
      <c r="M26" s="76" t="n">
        <v>36.9271</v>
      </c>
      <c r="N26" s="76" t="n">
        <v>39.6907</v>
      </c>
      <c r="O26" s="76" t="n">
        <v>40.6863</v>
      </c>
      <c r="P26" s="76" t="n">
        <v>9954.56</v>
      </c>
      <c r="Q26" s="76" t="n">
        <v>22.4</v>
      </c>
      <c r="R26" s="62" t="n">
        <f aca="false">P26/3600</f>
        <v>2.7651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12</v>
      </c>
      <c r="D27" s="71" t="n">
        <v>256640.256</v>
      </c>
      <c r="E27" s="72" t="n">
        <v>47.8235</v>
      </c>
      <c r="F27" s="72" t="n">
        <v>47.0202</v>
      </c>
      <c r="G27" s="72" t="n">
        <v>47.3215</v>
      </c>
      <c r="H27" s="72" t="n">
        <v>53845.44</v>
      </c>
      <c r="I27" s="72" t="n">
        <v>173.57</v>
      </c>
      <c r="J27" s="51" t="n">
        <f aca="false">H27/3600</f>
        <v>14.9570666666667</v>
      </c>
      <c r="L27" s="71" t="n">
        <v>256614.8168</v>
      </c>
      <c r="M27" s="72" t="n">
        <v>47.8264</v>
      </c>
      <c r="N27" s="72" t="n">
        <v>47.0204</v>
      </c>
      <c r="O27" s="72" t="n">
        <v>47.3208</v>
      </c>
      <c r="P27" s="72" t="n">
        <v>54584.53</v>
      </c>
      <c r="Q27" s="72" t="n">
        <v>168.97</v>
      </c>
      <c r="R27" s="51" t="n">
        <f aca="false">P27/3600</f>
        <v>15.1623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17</v>
      </c>
      <c r="D28" s="73" t="n">
        <v>113273.2952</v>
      </c>
      <c r="E28" s="74" t="n">
        <v>42.2638</v>
      </c>
      <c r="F28" s="74" t="n">
        <v>42.6538</v>
      </c>
      <c r="G28" s="74" t="n">
        <v>44.9153</v>
      </c>
      <c r="H28" s="74" t="n">
        <v>43890.79</v>
      </c>
      <c r="I28" s="74" t="n">
        <v>120.37</v>
      </c>
      <c r="J28" s="56" t="n">
        <f aca="false">H28/3600</f>
        <v>12.1918861111111</v>
      </c>
      <c r="L28" s="73" t="n">
        <v>113307.4504</v>
      </c>
      <c r="M28" s="74" t="n">
        <v>42.2631</v>
      </c>
      <c r="N28" s="74" t="n">
        <v>42.6535</v>
      </c>
      <c r="O28" s="74" t="n">
        <v>44.9146</v>
      </c>
      <c r="P28" s="74" t="n">
        <v>44894.36</v>
      </c>
      <c r="Q28" s="74" t="n">
        <v>126.25</v>
      </c>
      <c r="R28" s="56" t="n">
        <f aca="false">P28/3600</f>
        <v>12.4706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22</v>
      </c>
      <c r="D29" s="73" t="n">
        <v>22629.316</v>
      </c>
      <c r="E29" s="74" t="n">
        <v>38.5591</v>
      </c>
      <c r="F29" s="74" t="n">
        <v>39.8533</v>
      </c>
      <c r="G29" s="74" t="n">
        <v>43.0639</v>
      </c>
      <c r="H29" s="74" t="n">
        <v>27506.99</v>
      </c>
      <c r="I29" s="74" t="n">
        <v>62.1</v>
      </c>
      <c r="J29" s="56" t="n">
        <f aca="false">H29/3600</f>
        <v>7.64083055555556</v>
      </c>
      <c r="L29" s="73" t="n">
        <v>22623.8376</v>
      </c>
      <c r="M29" s="74" t="n">
        <v>38.5594</v>
      </c>
      <c r="N29" s="74" t="n">
        <v>39.8588</v>
      </c>
      <c r="O29" s="74" t="n">
        <v>43.0618</v>
      </c>
      <c r="P29" s="74" t="n">
        <v>27557.24</v>
      </c>
      <c r="Q29" s="74" t="n">
        <v>62.75</v>
      </c>
      <c r="R29" s="56" t="n">
        <f aca="false">P29/3600</f>
        <v>7.6547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27</v>
      </c>
      <c r="D30" s="75" t="n">
        <v>6000.4696</v>
      </c>
      <c r="E30" s="76" t="n">
        <v>36.6164</v>
      </c>
      <c r="F30" s="76" t="n">
        <v>38.726</v>
      </c>
      <c r="G30" s="76" t="n">
        <v>41.1083</v>
      </c>
      <c r="H30" s="76" t="n">
        <v>21346.77</v>
      </c>
      <c r="I30" s="76" t="n">
        <v>44.03</v>
      </c>
      <c r="J30" s="62" t="n">
        <f aca="false">H30/3600</f>
        <v>5.92965833333333</v>
      </c>
      <c r="L30" s="75" t="n">
        <v>6004.2632</v>
      </c>
      <c r="M30" s="76" t="n">
        <v>36.6159</v>
      </c>
      <c r="N30" s="76" t="n">
        <v>38.7399</v>
      </c>
      <c r="O30" s="76" t="n">
        <v>41.1093</v>
      </c>
      <c r="P30" s="76" t="n">
        <v>21453.55</v>
      </c>
      <c r="Q30" s="76" t="n">
        <v>41.69</v>
      </c>
      <c r="R30" s="62" t="n">
        <f aca="false">P30/3600</f>
        <v>5.95931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12</v>
      </c>
      <c r="D31" s="71" t="n">
        <v>202721.9032</v>
      </c>
      <c r="E31" s="72" t="n">
        <v>48.766</v>
      </c>
      <c r="F31" s="72" t="n">
        <v>47.2242</v>
      </c>
      <c r="G31" s="72" t="n">
        <v>48.5845</v>
      </c>
      <c r="H31" s="72" t="n">
        <v>60402.15</v>
      </c>
      <c r="I31" s="72" t="n">
        <v>149.39</v>
      </c>
      <c r="J31" s="51" t="n">
        <f aca="false">H31/3600</f>
        <v>16.778375</v>
      </c>
      <c r="L31" s="71" t="n">
        <v>202704.8408</v>
      </c>
      <c r="M31" s="72" t="n">
        <v>48.7667</v>
      </c>
      <c r="N31" s="72" t="n">
        <v>47.2247</v>
      </c>
      <c r="O31" s="72" t="n">
        <v>48.5854</v>
      </c>
      <c r="P31" s="72" t="n">
        <v>61133.87</v>
      </c>
      <c r="Q31" s="72" t="n">
        <v>154.65</v>
      </c>
      <c r="R31" s="51" t="n">
        <f aca="false">P31/3600</f>
        <v>16.9816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17</v>
      </c>
      <c r="D32" s="73" t="n">
        <v>90598.74</v>
      </c>
      <c r="E32" s="74" t="n">
        <v>42.9794</v>
      </c>
      <c r="F32" s="74" t="n">
        <v>44.7567</v>
      </c>
      <c r="G32" s="74" t="n">
        <v>46.4624</v>
      </c>
      <c r="H32" s="74" t="n">
        <v>47105.34</v>
      </c>
      <c r="I32" s="74" t="n">
        <v>111.79</v>
      </c>
      <c r="J32" s="56" t="n">
        <f aca="false">H32/3600</f>
        <v>13.0848166666667</v>
      </c>
      <c r="L32" s="73" t="n">
        <v>90572.4192</v>
      </c>
      <c r="M32" s="74" t="n">
        <v>42.9785</v>
      </c>
      <c r="N32" s="74" t="n">
        <v>44.7562</v>
      </c>
      <c r="O32" s="74" t="n">
        <v>46.4658</v>
      </c>
      <c r="P32" s="74" t="n">
        <v>48876.09</v>
      </c>
      <c r="Q32" s="74" t="n">
        <v>112.57</v>
      </c>
      <c r="R32" s="56" t="n">
        <f aca="false">P32/3600</f>
        <v>13.5766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22</v>
      </c>
      <c r="D33" s="73" t="n">
        <v>21389.8984</v>
      </c>
      <c r="E33" s="74" t="n">
        <v>39.3266</v>
      </c>
      <c r="F33" s="74" t="n">
        <v>43.4125</v>
      </c>
      <c r="G33" s="74" t="n">
        <v>44.5063</v>
      </c>
      <c r="H33" s="74" t="n">
        <v>33453.75</v>
      </c>
      <c r="I33" s="74" t="n">
        <v>67.77</v>
      </c>
      <c r="J33" s="56" t="n">
        <f aca="false">H33/3600</f>
        <v>9.29270833333333</v>
      </c>
      <c r="L33" s="73" t="n">
        <v>21378.1096</v>
      </c>
      <c r="M33" s="74" t="n">
        <v>39.3272</v>
      </c>
      <c r="N33" s="74" t="n">
        <v>43.4074</v>
      </c>
      <c r="O33" s="74" t="n">
        <v>44.5346</v>
      </c>
      <c r="P33" s="74" t="n">
        <v>33455.54</v>
      </c>
      <c r="Q33" s="74" t="n">
        <v>66.41</v>
      </c>
      <c r="R33" s="56" t="n">
        <f aca="false">P33/3600</f>
        <v>9.2932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27</v>
      </c>
      <c r="D34" s="75" t="n">
        <v>7134.3984</v>
      </c>
      <c r="E34" s="76" t="n">
        <v>37.3803</v>
      </c>
      <c r="F34" s="76" t="n">
        <v>41.925</v>
      </c>
      <c r="G34" s="76" t="n">
        <v>42.3379</v>
      </c>
      <c r="H34" s="76" t="n">
        <v>26983.01</v>
      </c>
      <c r="I34" s="76" t="n">
        <v>55.51</v>
      </c>
      <c r="J34" s="62" t="n">
        <f aca="false">H34/3600</f>
        <v>7.49528055555556</v>
      </c>
      <c r="L34" s="75" t="n">
        <v>7134.82</v>
      </c>
      <c r="M34" s="76" t="n">
        <v>37.3799</v>
      </c>
      <c r="N34" s="76" t="n">
        <v>41.9299</v>
      </c>
      <c r="O34" s="76" t="n">
        <v>42.3367</v>
      </c>
      <c r="P34" s="76" t="n">
        <v>26966.68</v>
      </c>
      <c r="Q34" s="76" t="n">
        <v>53.96</v>
      </c>
      <c r="R34" s="62" t="n">
        <f aca="false">P34/3600</f>
        <v>7.4907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12</v>
      </c>
      <c r="D35" s="71" t="n">
        <v>300935.332</v>
      </c>
      <c r="E35" s="72" t="n">
        <v>48.4259</v>
      </c>
      <c r="F35" s="72" t="n">
        <v>47.091</v>
      </c>
      <c r="G35" s="72" t="n">
        <v>47.507</v>
      </c>
      <c r="H35" s="72" t="n">
        <v>63535.28</v>
      </c>
      <c r="I35" s="72" t="n">
        <v>196.39</v>
      </c>
      <c r="J35" s="51" t="n">
        <f aca="false">H35/3600</f>
        <v>17.6486888888889</v>
      </c>
      <c r="L35" s="71" t="n">
        <v>300833.676</v>
      </c>
      <c r="M35" s="72" t="n">
        <v>48.4268</v>
      </c>
      <c r="N35" s="72" t="n">
        <v>47.0915</v>
      </c>
      <c r="O35" s="72" t="n">
        <v>47.5079</v>
      </c>
      <c r="P35" s="72" t="n">
        <v>64432.75</v>
      </c>
      <c r="Q35" s="72" t="n">
        <v>195.48</v>
      </c>
      <c r="R35" s="51" t="n">
        <f aca="false">P35/3600</f>
        <v>17.8979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17</v>
      </c>
      <c r="D36" s="73" t="n">
        <v>177918.54</v>
      </c>
      <c r="E36" s="74" t="n">
        <v>43.83</v>
      </c>
      <c r="F36" s="74" t="n">
        <v>43.3686</v>
      </c>
      <c r="G36" s="74" t="n">
        <v>45.1114</v>
      </c>
      <c r="H36" s="74" t="n">
        <v>52664.74</v>
      </c>
      <c r="I36" s="74" t="n">
        <v>157.77</v>
      </c>
      <c r="J36" s="56" t="n">
        <f aca="false">H36/3600</f>
        <v>14.6290944444444</v>
      </c>
      <c r="L36" s="73" t="n">
        <v>177942.4792</v>
      </c>
      <c r="M36" s="74" t="n">
        <v>43.8316</v>
      </c>
      <c r="N36" s="74" t="n">
        <v>43.3672</v>
      </c>
      <c r="O36" s="74" t="n">
        <v>45.1115</v>
      </c>
      <c r="P36" s="74" t="n">
        <v>53162.63</v>
      </c>
      <c r="Q36" s="74" t="n">
        <v>157.5</v>
      </c>
      <c r="R36" s="56" t="n">
        <f aca="false">P36/3600</f>
        <v>14.7673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22</v>
      </c>
      <c r="D37" s="73" t="n">
        <v>63559.5144</v>
      </c>
      <c r="E37" s="74" t="n">
        <v>38.2314</v>
      </c>
      <c r="F37" s="74" t="n">
        <v>41.7528</v>
      </c>
      <c r="G37" s="74" t="n">
        <v>43.9076</v>
      </c>
      <c r="H37" s="74" t="n">
        <v>37819.01</v>
      </c>
      <c r="I37" s="74" t="n">
        <v>108.01</v>
      </c>
      <c r="J37" s="56" t="n">
        <f aca="false">H37/3600</f>
        <v>10.5052805555556</v>
      </c>
      <c r="L37" s="73" t="n">
        <v>63574.1376</v>
      </c>
      <c r="M37" s="74" t="n">
        <v>38.2319</v>
      </c>
      <c r="N37" s="74" t="n">
        <v>41.7478</v>
      </c>
      <c r="O37" s="74" t="n">
        <v>43.9082</v>
      </c>
      <c r="P37" s="74" t="n">
        <v>37546.63</v>
      </c>
      <c r="Q37" s="74" t="n">
        <v>110.46</v>
      </c>
      <c r="R37" s="56" t="n">
        <f aca="false">P37/3600</f>
        <v>10.42961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27</v>
      </c>
      <c r="D38" s="75" t="n">
        <v>9567.7704</v>
      </c>
      <c r="E38" s="76" t="n">
        <v>35.1005</v>
      </c>
      <c r="F38" s="76" t="n">
        <v>40.2787</v>
      </c>
      <c r="G38" s="76" t="n">
        <v>42.63</v>
      </c>
      <c r="H38" s="76" t="n">
        <v>23550.59</v>
      </c>
      <c r="I38" s="76" t="n">
        <v>56.77</v>
      </c>
      <c r="J38" s="62" t="n">
        <f aca="false">H38/3600</f>
        <v>6.54183055555556</v>
      </c>
      <c r="L38" s="75" t="n">
        <v>9560.3064</v>
      </c>
      <c r="M38" s="76" t="n">
        <v>35.1</v>
      </c>
      <c r="N38" s="76" t="n">
        <v>40.2916</v>
      </c>
      <c r="O38" s="76" t="n">
        <v>42.6476</v>
      </c>
      <c r="P38" s="76" t="n">
        <v>23611.97</v>
      </c>
      <c r="Q38" s="76" t="n">
        <v>56.61</v>
      </c>
      <c r="R38" s="62" t="n">
        <f aca="false">P38/3600</f>
        <v>6.5588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12</v>
      </c>
      <c r="D39" s="71" t="n">
        <v>21797.16</v>
      </c>
      <c r="E39" s="72" t="n">
        <v>46.7915</v>
      </c>
      <c r="F39" s="72" t="n">
        <v>47.2465</v>
      </c>
      <c r="G39" s="72" t="n">
        <v>48.4549</v>
      </c>
      <c r="H39" s="72" t="n">
        <v>8759.46</v>
      </c>
      <c r="I39" s="72" t="n">
        <v>22.01</v>
      </c>
      <c r="J39" s="51" t="n">
        <f aca="false">H39/3600</f>
        <v>2.43318333333333</v>
      </c>
      <c r="L39" s="71" t="n">
        <v>21805.1008</v>
      </c>
      <c r="M39" s="72" t="n">
        <v>46.7932</v>
      </c>
      <c r="N39" s="72" t="n">
        <v>47.2446</v>
      </c>
      <c r="O39" s="72" t="n">
        <v>48.4563</v>
      </c>
      <c r="P39" s="72" t="n">
        <v>8724.03</v>
      </c>
      <c r="Q39" s="72" t="n">
        <v>21.34</v>
      </c>
      <c r="R39" s="51" t="n">
        <f aca="false">P39/3600</f>
        <v>2.4233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17</v>
      </c>
      <c r="D40" s="73" t="n">
        <v>8289.572</v>
      </c>
      <c r="E40" s="74" t="n">
        <v>43.2384</v>
      </c>
      <c r="F40" s="74" t="n">
        <v>44.8152</v>
      </c>
      <c r="G40" s="74" t="n">
        <v>45.6777</v>
      </c>
      <c r="H40" s="74" t="n">
        <v>6809.42</v>
      </c>
      <c r="I40" s="74" t="n">
        <v>15.49</v>
      </c>
      <c r="J40" s="56" t="n">
        <f aca="false">H40/3600</f>
        <v>1.89150555555556</v>
      </c>
      <c r="L40" s="73" t="n">
        <v>8283.956</v>
      </c>
      <c r="M40" s="74" t="n">
        <v>43.2376</v>
      </c>
      <c r="N40" s="74" t="n">
        <v>44.8344</v>
      </c>
      <c r="O40" s="74" t="n">
        <v>45.6754</v>
      </c>
      <c r="P40" s="74" t="n">
        <v>6862.17</v>
      </c>
      <c r="Q40" s="74" t="n">
        <v>15.11</v>
      </c>
      <c r="R40" s="56" t="n">
        <f aca="false">P40/3600</f>
        <v>1.9061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22</v>
      </c>
      <c r="D41" s="73" t="n">
        <v>3890.3704</v>
      </c>
      <c r="E41" s="74" t="n">
        <v>40.1135</v>
      </c>
      <c r="F41" s="74" t="n">
        <v>42.2262</v>
      </c>
      <c r="G41" s="74" t="n">
        <v>42.699</v>
      </c>
      <c r="H41" s="74" t="n">
        <v>5724.94</v>
      </c>
      <c r="I41" s="74" t="n">
        <v>12.79</v>
      </c>
      <c r="J41" s="56" t="n">
        <f aca="false">H41/3600</f>
        <v>1.59026111111111</v>
      </c>
      <c r="L41" s="73" t="n">
        <v>3892.4</v>
      </c>
      <c r="M41" s="74" t="n">
        <v>40.1156</v>
      </c>
      <c r="N41" s="74" t="n">
        <v>42.2704</v>
      </c>
      <c r="O41" s="74" t="n">
        <v>42.6697</v>
      </c>
      <c r="P41" s="74" t="n">
        <v>5779.21</v>
      </c>
      <c r="Q41" s="74" t="n">
        <v>12.06</v>
      </c>
      <c r="R41" s="56" t="n">
        <f aca="false">P41/3600</f>
        <v>1.6053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27</v>
      </c>
      <c r="D42" s="75" t="n">
        <v>1791.2944</v>
      </c>
      <c r="E42" s="76" t="n">
        <v>36.9157</v>
      </c>
      <c r="F42" s="76" t="n">
        <v>39.5423</v>
      </c>
      <c r="G42" s="76" t="n">
        <v>39.674</v>
      </c>
      <c r="H42" s="76" t="n">
        <v>4774.97</v>
      </c>
      <c r="I42" s="76" t="n">
        <v>9.86</v>
      </c>
      <c r="J42" s="62" t="n">
        <f aca="false">H42/3600</f>
        <v>1.32638055555556</v>
      </c>
      <c r="L42" s="75" t="n">
        <v>1791.1288</v>
      </c>
      <c r="M42" s="76" t="n">
        <v>36.9133</v>
      </c>
      <c r="N42" s="76" t="n">
        <v>39.544</v>
      </c>
      <c r="O42" s="76" t="n">
        <v>39.6704</v>
      </c>
      <c r="P42" s="76" t="n">
        <v>4783.28</v>
      </c>
      <c r="Q42" s="76" t="n">
        <v>9.94</v>
      </c>
      <c r="R42" s="62" t="n">
        <f aca="false">P42/3600</f>
        <v>1.3286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12</v>
      </c>
      <c r="D43" s="71" t="n">
        <v>38237.4216</v>
      </c>
      <c r="E43" s="72" t="n">
        <v>47.3564</v>
      </c>
      <c r="F43" s="72" t="n">
        <v>47.2429</v>
      </c>
      <c r="G43" s="72" t="n">
        <v>48.5921</v>
      </c>
      <c r="H43" s="72" t="n">
        <v>11325.47</v>
      </c>
      <c r="I43" s="72" t="n">
        <v>32.18</v>
      </c>
      <c r="J43" s="51" t="n">
        <f aca="false">H43/3600</f>
        <v>3.14596388888889</v>
      </c>
      <c r="L43" s="71" t="n">
        <v>38243.8296</v>
      </c>
      <c r="M43" s="72" t="n">
        <v>47.3593</v>
      </c>
      <c r="N43" s="72" t="n">
        <v>47.2397</v>
      </c>
      <c r="O43" s="72" t="n">
        <v>48.587</v>
      </c>
      <c r="P43" s="72" t="n">
        <v>11396.01</v>
      </c>
      <c r="Q43" s="72" t="n">
        <v>33.24</v>
      </c>
      <c r="R43" s="51" t="n">
        <f aca="false">P43/3600</f>
        <v>3.1655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17</v>
      </c>
      <c r="D44" s="73" t="n">
        <v>12544.016</v>
      </c>
      <c r="E44" s="74" t="n">
        <v>42.6559</v>
      </c>
      <c r="F44" s="74" t="n">
        <v>44.755</v>
      </c>
      <c r="G44" s="74" t="n">
        <v>46.3832</v>
      </c>
      <c r="H44" s="74" t="n">
        <v>8153.1</v>
      </c>
      <c r="I44" s="74" t="n">
        <v>19.71</v>
      </c>
      <c r="J44" s="56" t="n">
        <f aca="false">H44/3600</f>
        <v>2.26475</v>
      </c>
      <c r="L44" s="73" t="n">
        <v>12541.0704</v>
      </c>
      <c r="M44" s="74" t="n">
        <v>42.6559</v>
      </c>
      <c r="N44" s="74" t="n">
        <v>44.7573</v>
      </c>
      <c r="O44" s="74" t="n">
        <v>46.3801</v>
      </c>
      <c r="P44" s="74" t="n">
        <v>8157.53</v>
      </c>
      <c r="Q44" s="74" t="n">
        <v>19.59</v>
      </c>
      <c r="R44" s="56" t="n">
        <f aca="false">P44/3600</f>
        <v>2.2659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22</v>
      </c>
      <c r="D45" s="73" t="n">
        <v>4557.3936</v>
      </c>
      <c r="E45" s="74" t="n">
        <v>39.962</v>
      </c>
      <c r="F45" s="74" t="n">
        <v>42.8292</v>
      </c>
      <c r="G45" s="74" t="n">
        <v>44.1043</v>
      </c>
      <c r="H45" s="74" t="n">
        <v>6360.21</v>
      </c>
      <c r="I45" s="74" t="n">
        <v>15.11</v>
      </c>
      <c r="J45" s="56" t="n">
        <f aca="false">H45/3600</f>
        <v>1.766725</v>
      </c>
      <c r="L45" s="73" t="n">
        <v>4557.4728</v>
      </c>
      <c r="M45" s="74" t="n">
        <v>39.9635</v>
      </c>
      <c r="N45" s="74" t="n">
        <v>42.8287</v>
      </c>
      <c r="O45" s="74" t="n">
        <v>44.0996</v>
      </c>
      <c r="P45" s="74" t="n">
        <v>6323.83</v>
      </c>
      <c r="Q45" s="74" t="n">
        <v>13.79</v>
      </c>
      <c r="R45" s="56" t="n">
        <f aca="false">P45/3600</f>
        <v>1.7566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27</v>
      </c>
      <c r="D46" s="75" t="n">
        <v>1968.9584</v>
      </c>
      <c r="E46" s="76" t="n">
        <v>37.1024</v>
      </c>
      <c r="F46" s="76" t="n">
        <v>40.6739</v>
      </c>
      <c r="G46" s="76" t="n">
        <v>41.6585</v>
      </c>
      <c r="H46" s="76" t="n">
        <v>5208.96</v>
      </c>
      <c r="I46" s="76" t="n">
        <v>11.04</v>
      </c>
      <c r="J46" s="62" t="n">
        <f aca="false">H46/3600</f>
        <v>1.44693333333333</v>
      </c>
      <c r="L46" s="75" t="n">
        <v>1968.8296</v>
      </c>
      <c r="M46" s="76" t="n">
        <v>37.0961</v>
      </c>
      <c r="N46" s="76" t="n">
        <v>40.6985</v>
      </c>
      <c r="O46" s="76" t="n">
        <v>41.6753</v>
      </c>
      <c r="P46" s="76" t="n">
        <v>5227.42</v>
      </c>
      <c r="Q46" s="76" t="n">
        <v>10.97</v>
      </c>
      <c r="R46" s="62" t="n">
        <f aca="false">P46/3600</f>
        <v>1.4520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12</v>
      </c>
      <c r="D47" s="71" t="n">
        <v>42333.3592</v>
      </c>
      <c r="E47" s="72" t="n">
        <v>47.4506</v>
      </c>
      <c r="F47" s="72" t="n">
        <v>46.991</v>
      </c>
      <c r="G47" s="72" t="n">
        <v>47.9016</v>
      </c>
      <c r="H47" s="72" t="n">
        <v>9701.71</v>
      </c>
      <c r="I47" s="72" t="n">
        <v>30.08</v>
      </c>
      <c r="J47" s="51" t="n">
        <f aca="false">H47/3600</f>
        <v>2.69491944444444</v>
      </c>
      <c r="L47" s="71" t="n">
        <v>42334.7784</v>
      </c>
      <c r="M47" s="72" t="n">
        <v>47.4523</v>
      </c>
      <c r="N47" s="72" t="n">
        <v>46.9901</v>
      </c>
      <c r="O47" s="72" t="n">
        <v>47.8958</v>
      </c>
      <c r="P47" s="72" t="n">
        <v>9866.7</v>
      </c>
      <c r="Q47" s="72" t="n">
        <v>29.5</v>
      </c>
      <c r="R47" s="51" t="n">
        <f aca="false">P47/3600</f>
        <v>2.740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17</v>
      </c>
      <c r="D48" s="73" t="n">
        <v>20706.8088</v>
      </c>
      <c r="E48" s="74" t="n">
        <v>42.2569</v>
      </c>
      <c r="F48" s="74" t="n">
        <v>43.72</v>
      </c>
      <c r="G48" s="74" t="n">
        <v>44.722</v>
      </c>
      <c r="H48" s="74" t="n">
        <v>8051.99</v>
      </c>
      <c r="I48" s="74" t="n">
        <v>22.72</v>
      </c>
      <c r="J48" s="56" t="n">
        <f aca="false">H48/3600</f>
        <v>2.23666388888889</v>
      </c>
      <c r="L48" s="73" t="n">
        <v>20701.2424</v>
      </c>
      <c r="M48" s="74" t="n">
        <v>42.2566</v>
      </c>
      <c r="N48" s="74" t="n">
        <v>43.724</v>
      </c>
      <c r="O48" s="74" t="n">
        <v>44.721</v>
      </c>
      <c r="P48" s="74" t="n">
        <v>8072.64</v>
      </c>
      <c r="Q48" s="74" t="n">
        <v>22.87</v>
      </c>
      <c r="R48" s="56" t="n">
        <f aca="false">P48/3600</f>
        <v>2.242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22</v>
      </c>
      <c r="D49" s="73" t="n">
        <v>9198.612</v>
      </c>
      <c r="E49" s="74" t="n">
        <v>38.1522</v>
      </c>
      <c r="F49" s="74" t="n">
        <v>40.779</v>
      </c>
      <c r="G49" s="74" t="n">
        <v>41.6899</v>
      </c>
      <c r="H49" s="74" t="n">
        <v>6417.84</v>
      </c>
      <c r="I49" s="74" t="n">
        <v>16.29</v>
      </c>
      <c r="J49" s="56" t="n">
        <f aca="false">H49/3600</f>
        <v>1.78273333333333</v>
      </c>
      <c r="L49" s="73" t="n">
        <v>9198.932</v>
      </c>
      <c r="M49" s="74" t="n">
        <v>38.1519</v>
      </c>
      <c r="N49" s="74" t="n">
        <v>40.7823</v>
      </c>
      <c r="O49" s="74" t="n">
        <v>41.6918</v>
      </c>
      <c r="P49" s="74" t="n">
        <v>6407.91</v>
      </c>
      <c r="Q49" s="74" t="n">
        <v>16.94</v>
      </c>
      <c r="R49" s="56" t="n">
        <f aca="false">P49/3600</f>
        <v>1.7799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27</v>
      </c>
      <c r="D50" s="75" t="n">
        <v>3666.904</v>
      </c>
      <c r="E50" s="76" t="n">
        <v>34.295</v>
      </c>
      <c r="F50" s="76" t="n">
        <v>38.0798</v>
      </c>
      <c r="G50" s="76" t="n">
        <v>38.8994</v>
      </c>
      <c r="H50" s="76" t="n">
        <v>4891.73</v>
      </c>
      <c r="I50" s="76" t="n">
        <v>12.44</v>
      </c>
      <c r="J50" s="62" t="n">
        <f aca="false">H50/3600</f>
        <v>1.35881388888889</v>
      </c>
      <c r="L50" s="75" t="n">
        <v>3662.7736</v>
      </c>
      <c r="M50" s="76" t="n">
        <v>34.2948</v>
      </c>
      <c r="N50" s="76" t="n">
        <v>38.0811</v>
      </c>
      <c r="O50" s="76" t="n">
        <v>38.8888</v>
      </c>
      <c r="P50" s="76" t="n">
        <v>4913.85</v>
      </c>
      <c r="Q50" s="76" t="n">
        <v>12.2</v>
      </c>
      <c r="R50" s="62" t="n">
        <f aca="false">P50/3600</f>
        <v>1.3649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12</v>
      </c>
      <c r="D51" s="71" t="n">
        <v>24897.3976</v>
      </c>
      <c r="E51" s="72" t="n">
        <v>47.8388</v>
      </c>
      <c r="F51" s="72" t="n">
        <v>48.2752</v>
      </c>
      <c r="G51" s="72" t="n">
        <v>48.4209</v>
      </c>
      <c r="H51" s="72" t="n">
        <v>7006.15</v>
      </c>
      <c r="I51" s="72" t="n">
        <v>17.49</v>
      </c>
      <c r="J51" s="51" t="n">
        <f aca="false">H51/3600</f>
        <v>1.94615277777778</v>
      </c>
      <c r="L51" s="71" t="n">
        <v>24888.892</v>
      </c>
      <c r="M51" s="72" t="n">
        <v>47.839</v>
      </c>
      <c r="N51" s="72" t="n">
        <v>48.2699</v>
      </c>
      <c r="O51" s="72" t="n">
        <v>48.4257</v>
      </c>
      <c r="P51" s="72" t="n">
        <v>6989.19</v>
      </c>
      <c r="Q51" s="72" t="n">
        <v>17.6</v>
      </c>
      <c r="R51" s="51" t="n">
        <f aca="false">P51/3600</f>
        <v>1.9414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17</v>
      </c>
      <c r="D52" s="73" t="n">
        <v>12992.364</v>
      </c>
      <c r="E52" s="74" t="n">
        <v>43.494</v>
      </c>
      <c r="F52" s="74" t="n">
        <v>44.2533</v>
      </c>
      <c r="G52" s="74" t="n">
        <v>45.1558</v>
      </c>
      <c r="H52" s="74" t="n">
        <v>5952.15</v>
      </c>
      <c r="I52" s="74" t="n">
        <v>13.93</v>
      </c>
      <c r="J52" s="56" t="n">
        <f aca="false">H52/3600</f>
        <v>1.653375</v>
      </c>
      <c r="L52" s="73" t="n">
        <v>12986.8096</v>
      </c>
      <c r="M52" s="74" t="n">
        <v>43.4956</v>
      </c>
      <c r="N52" s="74" t="n">
        <v>44.2497</v>
      </c>
      <c r="O52" s="74" t="n">
        <v>45.1524</v>
      </c>
      <c r="P52" s="74" t="n">
        <v>5902.7</v>
      </c>
      <c r="Q52" s="74" t="n">
        <v>13.32</v>
      </c>
      <c r="R52" s="56" t="n">
        <f aca="false">P52/3600</f>
        <v>1.639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22</v>
      </c>
      <c r="D53" s="73" t="n">
        <v>6021.2624</v>
      </c>
      <c r="E53" s="74" t="n">
        <v>39.8014</v>
      </c>
      <c r="F53" s="74" t="n">
        <v>41.1939</v>
      </c>
      <c r="G53" s="74" t="n">
        <v>42.5773</v>
      </c>
      <c r="H53" s="74" t="n">
        <v>4947.81</v>
      </c>
      <c r="I53" s="74" t="n">
        <v>10.51</v>
      </c>
      <c r="J53" s="56" t="n">
        <f aca="false">H53/3600</f>
        <v>1.37439166666667</v>
      </c>
      <c r="L53" s="73" t="n">
        <v>6022.2368</v>
      </c>
      <c r="M53" s="74" t="n">
        <v>39.8022</v>
      </c>
      <c r="N53" s="74" t="n">
        <v>41.2038</v>
      </c>
      <c r="O53" s="74" t="n">
        <v>42.5665</v>
      </c>
      <c r="P53" s="74" t="n">
        <v>5014.34</v>
      </c>
      <c r="Q53" s="74" t="n">
        <v>10.29</v>
      </c>
      <c r="R53" s="56" t="n">
        <f aca="false">P53/3600</f>
        <v>1.3928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27</v>
      </c>
      <c r="D54" s="75" t="n">
        <v>2353.6592</v>
      </c>
      <c r="E54" s="76" t="n">
        <v>36.039</v>
      </c>
      <c r="F54" s="76" t="n">
        <v>38.5677</v>
      </c>
      <c r="G54" s="76" t="n">
        <v>40.1635</v>
      </c>
      <c r="H54" s="76" t="n">
        <v>4074.07</v>
      </c>
      <c r="I54" s="76" t="n">
        <v>8.27</v>
      </c>
      <c r="J54" s="62" t="n">
        <f aca="false">H54/3600</f>
        <v>1.13168611111111</v>
      </c>
      <c r="L54" s="75" t="n">
        <v>2353.3088</v>
      </c>
      <c r="M54" s="76" t="n">
        <v>36.0359</v>
      </c>
      <c r="N54" s="76" t="n">
        <v>38.5773</v>
      </c>
      <c r="O54" s="76" t="n">
        <v>40.1804</v>
      </c>
      <c r="P54" s="76" t="n">
        <v>4090.94</v>
      </c>
      <c r="Q54" s="76" t="n">
        <v>7.99</v>
      </c>
      <c r="R54" s="62" t="n">
        <f aca="false">P54/3600</f>
        <v>1.1363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12</v>
      </c>
      <c r="D55" s="71" t="n">
        <v>5321.6944</v>
      </c>
      <c r="E55" s="72" t="n">
        <v>47.858</v>
      </c>
      <c r="F55" s="72" t="n">
        <v>48.9516</v>
      </c>
      <c r="G55" s="72" t="n">
        <v>49.1698</v>
      </c>
      <c r="H55" s="72" t="n">
        <v>2040.13</v>
      </c>
      <c r="I55" s="72" t="n">
        <v>5.53</v>
      </c>
      <c r="J55" s="51" t="n">
        <f aca="false">H55/3600</f>
        <v>0.566702777777778</v>
      </c>
      <c r="L55" s="71" t="n">
        <v>5320.3664</v>
      </c>
      <c r="M55" s="72" t="n">
        <v>47.8585</v>
      </c>
      <c r="N55" s="72" t="n">
        <v>48.9604</v>
      </c>
      <c r="O55" s="72" t="n">
        <v>49.163</v>
      </c>
      <c r="P55" s="72" t="n">
        <v>2038.61</v>
      </c>
      <c r="Q55" s="72" t="n">
        <v>5.44</v>
      </c>
      <c r="R55" s="51" t="n">
        <f aca="false">P55/3600</f>
        <v>0.5662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17</v>
      </c>
      <c r="D56" s="73" t="n">
        <v>3136.8376</v>
      </c>
      <c r="E56" s="74" t="n">
        <v>44.3435</v>
      </c>
      <c r="F56" s="74" t="n">
        <v>46.0732</v>
      </c>
      <c r="G56" s="74" t="n">
        <v>45.9262</v>
      </c>
      <c r="H56" s="74" t="n">
        <v>1771.54</v>
      </c>
      <c r="I56" s="74" t="n">
        <v>4.38</v>
      </c>
      <c r="J56" s="56" t="n">
        <f aca="false">H56/3600</f>
        <v>0.492094444444444</v>
      </c>
      <c r="L56" s="73" t="n">
        <v>3136.0824</v>
      </c>
      <c r="M56" s="74" t="n">
        <v>44.3445</v>
      </c>
      <c r="N56" s="74" t="n">
        <v>46.0721</v>
      </c>
      <c r="O56" s="74" t="n">
        <v>45.9139</v>
      </c>
      <c r="P56" s="74" t="n">
        <v>1783.47</v>
      </c>
      <c r="Q56" s="74" t="n">
        <v>4.38</v>
      </c>
      <c r="R56" s="56" t="n">
        <f aca="false">P56/3600</f>
        <v>0.4954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22</v>
      </c>
      <c r="D57" s="73" t="n">
        <v>1759.4416</v>
      </c>
      <c r="E57" s="74" t="n">
        <v>40.752</v>
      </c>
      <c r="F57" s="74" t="n">
        <v>43.2413</v>
      </c>
      <c r="G57" s="74" t="n">
        <v>42.6443</v>
      </c>
      <c r="H57" s="74" t="n">
        <v>1559.22</v>
      </c>
      <c r="I57" s="74" t="n">
        <v>3.77</v>
      </c>
      <c r="J57" s="56" t="n">
        <f aca="false">H57/3600</f>
        <v>0.433116666666667</v>
      </c>
      <c r="L57" s="73" t="n">
        <v>1759.4672</v>
      </c>
      <c r="M57" s="74" t="n">
        <v>40.7521</v>
      </c>
      <c r="N57" s="74" t="n">
        <v>43.2325</v>
      </c>
      <c r="O57" s="74" t="n">
        <v>42.6659</v>
      </c>
      <c r="P57" s="74" t="n">
        <v>1546.79</v>
      </c>
      <c r="Q57" s="74" t="n">
        <v>3.77</v>
      </c>
      <c r="R57" s="56" t="n">
        <f aca="false">P57/3600</f>
        <v>0.4296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27</v>
      </c>
      <c r="D58" s="75" t="n">
        <v>871.1432</v>
      </c>
      <c r="E58" s="76" t="n">
        <v>36.8854</v>
      </c>
      <c r="F58" s="76" t="n">
        <v>40.4506</v>
      </c>
      <c r="G58" s="76" t="n">
        <v>39.4328</v>
      </c>
      <c r="H58" s="76" t="n">
        <v>1334.72</v>
      </c>
      <c r="I58" s="76" t="n">
        <v>3.29</v>
      </c>
      <c r="J58" s="62" t="n">
        <f aca="false">H58/3600</f>
        <v>0.370755555555556</v>
      </c>
      <c r="L58" s="75" t="n">
        <v>870.9336</v>
      </c>
      <c r="M58" s="76" t="n">
        <v>36.8874</v>
      </c>
      <c r="N58" s="76" t="n">
        <v>40.4492</v>
      </c>
      <c r="O58" s="76" t="n">
        <v>39.4455</v>
      </c>
      <c r="P58" s="76" t="n">
        <v>1414.56</v>
      </c>
      <c r="Q58" s="76" t="n">
        <v>3.62</v>
      </c>
      <c r="R58" s="62" t="n">
        <f aca="false">P58/3600</f>
        <v>0.3929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12</v>
      </c>
      <c r="D59" s="71" t="n">
        <v>11861.468</v>
      </c>
      <c r="E59" s="72" t="n">
        <v>47.3383</v>
      </c>
      <c r="F59" s="72" t="n">
        <v>47.1944</v>
      </c>
      <c r="G59" s="72" t="n">
        <v>47.9621</v>
      </c>
      <c r="H59" s="72" t="n">
        <v>2536.3</v>
      </c>
      <c r="I59" s="72" t="n">
        <v>9.03</v>
      </c>
      <c r="J59" s="51" t="n">
        <f aca="false">H59/3600</f>
        <v>0.704527777777778</v>
      </c>
      <c r="L59" s="71" t="n">
        <v>11862.128</v>
      </c>
      <c r="M59" s="72" t="n">
        <v>47.3404</v>
      </c>
      <c r="N59" s="72" t="n">
        <v>47.1984</v>
      </c>
      <c r="O59" s="72" t="n">
        <v>47.9742</v>
      </c>
      <c r="P59" s="72" t="n">
        <v>2529.11</v>
      </c>
      <c r="Q59" s="72" t="n">
        <v>8.71</v>
      </c>
      <c r="R59" s="51" t="n">
        <f aca="false">P59/3600</f>
        <v>0.7025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17</v>
      </c>
      <c r="D60" s="73" t="n">
        <v>6130.8808</v>
      </c>
      <c r="E60" s="74" t="n">
        <v>42.4564</v>
      </c>
      <c r="F60" s="74" t="n">
        <v>44.5873</v>
      </c>
      <c r="G60" s="74" t="n">
        <v>45.6874</v>
      </c>
      <c r="H60" s="74" t="n">
        <v>2107.97</v>
      </c>
      <c r="I60" s="74" t="n">
        <v>6.68</v>
      </c>
      <c r="J60" s="56" t="n">
        <f aca="false">H60/3600</f>
        <v>0.585547222222222</v>
      </c>
      <c r="L60" s="73" t="n">
        <v>6134.0776</v>
      </c>
      <c r="M60" s="74" t="n">
        <v>42.457</v>
      </c>
      <c r="N60" s="74" t="n">
        <v>44.583</v>
      </c>
      <c r="O60" s="74" t="n">
        <v>45.6814</v>
      </c>
      <c r="P60" s="74" t="n">
        <v>2103.45</v>
      </c>
      <c r="Q60" s="74" t="n">
        <v>6.66</v>
      </c>
      <c r="R60" s="56" t="n">
        <f aca="false">P60/3600</f>
        <v>0.5842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22</v>
      </c>
      <c r="D61" s="73" t="n">
        <v>2710.544</v>
      </c>
      <c r="E61" s="74" t="n">
        <v>38.1669</v>
      </c>
      <c r="F61" s="74" t="n">
        <v>42.4041</v>
      </c>
      <c r="G61" s="74" t="n">
        <v>43.3831</v>
      </c>
      <c r="H61" s="74" t="n">
        <v>1690</v>
      </c>
      <c r="I61" s="74" t="n">
        <v>4.97</v>
      </c>
      <c r="J61" s="56" t="n">
        <f aca="false">H61/3600</f>
        <v>0.469444444444444</v>
      </c>
      <c r="L61" s="73" t="n">
        <v>2710.4608</v>
      </c>
      <c r="M61" s="74" t="n">
        <v>38.1702</v>
      </c>
      <c r="N61" s="74" t="n">
        <v>42.4034</v>
      </c>
      <c r="O61" s="74" t="n">
        <v>43.3794</v>
      </c>
      <c r="P61" s="74" t="n">
        <v>1700.61</v>
      </c>
      <c r="Q61" s="74" t="n">
        <v>4.99</v>
      </c>
      <c r="R61" s="56" t="n">
        <f aca="false">P61/3600</f>
        <v>0.4723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27</v>
      </c>
      <c r="D62" s="75" t="n">
        <v>899.1784</v>
      </c>
      <c r="E62" s="76" t="n">
        <v>34.1578</v>
      </c>
      <c r="F62" s="76" t="n">
        <v>40.5267</v>
      </c>
      <c r="G62" s="76" t="n">
        <v>41.3444</v>
      </c>
      <c r="H62" s="76" t="n">
        <v>1251.82</v>
      </c>
      <c r="I62" s="76" t="n">
        <v>3.78</v>
      </c>
      <c r="J62" s="62" t="n">
        <f aca="false">H62/3600</f>
        <v>0.347727777777778</v>
      </c>
      <c r="L62" s="75" t="n">
        <v>899.276</v>
      </c>
      <c r="M62" s="76" t="n">
        <v>34.1593</v>
      </c>
      <c r="N62" s="76" t="n">
        <v>40.5107</v>
      </c>
      <c r="O62" s="76" t="n">
        <v>41.412</v>
      </c>
      <c r="P62" s="76" t="n">
        <v>1250.19</v>
      </c>
      <c r="Q62" s="76" t="n">
        <v>3.96</v>
      </c>
      <c r="R62" s="62" t="n">
        <f aca="false">P62/3600</f>
        <v>0.3472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12</v>
      </c>
      <c r="D63" s="71" t="n">
        <v>10695.9912</v>
      </c>
      <c r="E63" s="72" t="n">
        <v>47.5117</v>
      </c>
      <c r="F63" s="72" t="n">
        <v>46.526</v>
      </c>
      <c r="G63" s="72" t="n">
        <v>47.3839</v>
      </c>
      <c r="H63" s="72" t="n">
        <v>2256.11</v>
      </c>
      <c r="I63" s="72" t="n">
        <v>7.68</v>
      </c>
      <c r="J63" s="51" t="n">
        <f aca="false">H63/3600</f>
        <v>0.626697222222222</v>
      </c>
      <c r="L63" s="71" t="n">
        <v>10695.316</v>
      </c>
      <c r="M63" s="72" t="n">
        <v>47.5138</v>
      </c>
      <c r="N63" s="72" t="n">
        <v>46.5243</v>
      </c>
      <c r="O63" s="72" t="n">
        <v>47.3889</v>
      </c>
      <c r="P63" s="72" t="n">
        <v>2268.05</v>
      </c>
      <c r="Q63" s="72" t="n">
        <v>7.62</v>
      </c>
      <c r="R63" s="51" t="n">
        <f aca="false">P63/3600</f>
        <v>0.6300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17</v>
      </c>
      <c r="D64" s="73" t="n">
        <v>5116.1264</v>
      </c>
      <c r="E64" s="74" t="n">
        <v>42.077</v>
      </c>
      <c r="F64" s="74" t="n">
        <v>43.2793</v>
      </c>
      <c r="G64" s="74" t="n">
        <v>44.1924</v>
      </c>
      <c r="H64" s="74" t="n">
        <v>1857.82</v>
      </c>
      <c r="I64" s="74" t="n">
        <v>5.59</v>
      </c>
      <c r="J64" s="56" t="n">
        <f aca="false">H64/3600</f>
        <v>0.516061111111111</v>
      </c>
      <c r="L64" s="73" t="n">
        <v>5116.1688</v>
      </c>
      <c r="M64" s="74" t="n">
        <v>42.0762</v>
      </c>
      <c r="N64" s="74" t="n">
        <v>43.2755</v>
      </c>
      <c r="O64" s="74" t="n">
        <v>44.2007</v>
      </c>
      <c r="P64" s="74" t="n">
        <v>1871.59</v>
      </c>
      <c r="Q64" s="74" t="n">
        <v>5.79</v>
      </c>
      <c r="R64" s="56" t="n">
        <f aca="false">P64/3600</f>
        <v>0.5198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22</v>
      </c>
      <c r="D65" s="73" t="n">
        <v>2123.5288</v>
      </c>
      <c r="E65" s="74" t="n">
        <v>37.8914</v>
      </c>
      <c r="F65" s="74" t="n">
        <v>40.4825</v>
      </c>
      <c r="G65" s="74" t="n">
        <v>41.1886</v>
      </c>
      <c r="H65" s="74" t="n">
        <v>1442.82</v>
      </c>
      <c r="I65" s="74" t="n">
        <v>4.31</v>
      </c>
      <c r="J65" s="56" t="n">
        <f aca="false">H65/3600</f>
        <v>0.400783333333333</v>
      </c>
      <c r="L65" s="73" t="n">
        <v>2123.1904</v>
      </c>
      <c r="M65" s="74" t="n">
        <v>37.8929</v>
      </c>
      <c r="N65" s="74" t="n">
        <v>40.509</v>
      </c>
      <c r="O65" s="74" t="n">
        <v>41.1921</v>
      </c>
      <c r="P65" s="74" t="n">
        <v>1424.5</v>
      </c>
      <c r="Q65" s="74" t="n">
        <v>4.04</v>
      </c>
      <c r="R65" s="56" t="n">
        <f aca="false">P65/3600</f>
        <v>0.3956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27</v>
      </c>
      <c r="D66" s="75" t="n">
        <v>854.356</v>
      </c>
      <c r="E66" s="76" t="n">
        <v>34.158</v>
      </c>
      <c r="F66" s="76" t="n">
        <v>37.8136</v>
      </c>
      <c r="G66" s="76" t="n">
        <v>38.3787</v>
      </c>
      <c r="H66" s="76" t="n">
        <v>1093.9</v>
      </c>
      <c r="I66" s="76" t="n">
        <v>3.29</v>
      </c>
      <c r="J66" s="62" t="n">
        <f aca="false">H66/3600</f>
        <v>0.303861111111111</v>
      </c>
      <c r="L66" s="75" t="n">
        <v>855.0528</v>
      </c>
      <c r="M66" s="76" t="n">
        <v>34.1591</v>
      </c>
      <c r="N66" s="76" t="n">
        <v>37.8104</v>
      </c>
      <c r="O66" s="76" t="n">
        <v>38.3599</v>
      </c>
      <c r="P66" s="76" t="n">
        <v>1101.68</v>
      </c>
      <c r="Q66" s="76" t="n">
        <v>3.07</v>
      </c>
      <c r="R66" s="62" t="n">
        <f aca="false">P66/3600</f>
        <v>0.3060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12</v>
      </c>
      <c r="D67" s="71" t="n">
        <v>5008.132</v>
      </c>
      <c r="E67" s="72" t="n">
        <v>47.6889</v>
      </c>
      <c r="F67" s="72" t="n">
        <v>47.7131</v>
      </c>
      <c r="G67" s="72" t="n">
        <v>48.115</v>
      </c>
      <c r="H67" s="72" t="n">
        <v>1519</v>
      </c>
      <c r="I67" s="72" t="n">
        <v>4.22</v>
      </c>
      <c r="J67" s="51" t="n">
        <f aca="false">H67/3600</f>
        <v>0.421944444444444</v>
      </c>
      <c r="L67" s="71" t="n">
        <v>5006.2992</v>
      </c>
      <c r="M67" s="72" t="n">
        <v>47.688</v>
      </c>
      <c r="N67" s="72" t="n">
        <v>47.714</v>
      </c>
      <c r="O67" s="72" t="n">
        <v>48.1177</v>
      </c>
      <c r="P67" s="72" t="n">
        <v>1530.31</v>
      </c>
      <c r="Q67" s="72" t="n">
        <v>4.29</v>
      </c>
      <c r="R67" s="51" t="n">
        <f aca="false">P67/3600</f>
        <v>0.4250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17</v>
      </c>
      <c r="D68" s="73" t="n">
        <v>2684.856</v>
      </c>
      <c r="E68" s="74" t="n">
        <v>43.5561</v>
      </c>
      <c r="F68" s="74" t="n">
        <v>44.1544</v>
      </c>
      <c r="G68" s="74" t="n">
        <v>44.936</v>
      </c>
      <c r="H68" s="74" t="n">
        <v>1315.8</v>
      </c>
      <c r="I68" s="74" t="n">
        <v>3.34</v>
      </c>
      <c r="J68" s="56" t="n">
        <f aca="false">H68/3600</f>
        <v>0.3655</v>
      </c>
      <c r="L68" s="73" t="n">
        <v>2685.2904</v>
      </c>
      <c r="M68" s="74" t="n">
        <v>43.5585</v>
      </c>
      <c r="N68" s="74" t="n">
        <v>44.1537</v>
      </c>
      <c r="O68" s="74" t="n">
        <v>44.9326</v>
      </c>
      <c r="P68" s="74" t="n">
        <v>1318.75</v>
      </c>
      <c r="Q68" s="74" t="n">
        <v>3.43</v>
      </c>
      <c r="R68" s="56" t="n">
        <f aca="false">P68/3600</f>
        <v>0.3663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22</v>
      </c>
      <c r="D69" s="73" t="n">
        <v>1367.1856</v>
      </c>
      <c r="E69" s="74" t="n">
        <v>39.7032</v>
      </c>
      <c r="F69" s="74" t="n">
        <v>41.033</v>
      </c>
      <c r="G69" s="74" t="n">
        <v>42.0749</v>
      </c>
      <c r="H69" s="74" t="n">
        <v>1128.29</v>
      </c>
      <c r="I69" s="74" t="n">
        <v>2.69</v>
      </c>
      <c r="J69" s="56" t="n">
        <f aca="false">H69/3600</f>
        <v>0.313413888888889</v>
      </c>
      <c r="L69" s="73" t="n">
        <v>1369.5776</v>
      </c>
      <c r="M69" s="74" t="n">
        <v>39.7042</v>
      </c>
      <c r="N69" s="74" t="n">
        <v>41.026</v>
      </c>
      <c r="O69" s="74" t="n">
        <v>42.0893</v>
      </c>
      <c r="P69" s="74" t="n">
        <v>1129.93</v>
      </c>
      <c r="Q69" s="74" t="n">
        <v>2.68</v>
      </c>
      <c r="R69" s="56" t="n">
        <f aca="false">P69/3600</f>
        <v>0.31386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27</v>
      </c>
      <c r="D70" s="75" t="n">
        <v>641.964</v>
      </c>
      <c r="E70" s="76" t="n">
        <v>35.7077</v>
      </c>
      <c r="F70" s="76" t="n">
        <v>38.1555</v>
      </c>
      <c r="G70" s="76" t="n">
        <v>39.3273</v>
      </c>
      <c r="H70" s="76" t="n">
        <v>949.4</v>
      </c>
      <c r="I70" s="76" t="n">
        <v>2.27</v>
      </c>
      <c r="J70" s="62" t="n">
        <f aca="false">H70/3600</f>
        <v>0.263722222222222</v>
      </c>
      <c r="L70" s="75" t="n">
        <v>642.3752</v>
      </c>
      <c r="M70" s="76" t="n">
        <v>35.7053</v>
      </c>
      <c r="N70" s="76" t="n">
        <v>38.1608</v>
      </c>
      <c r="O70" s="76" t="n">
        <v>39.3139</v>
      </c>
      <c r="P70" s="76" t="n">
        <v>945.59</v>
      </c>
      <c r="Q70" s="76" t="n">
        <v>2.2</v>
      </c>
      <c r="R70" s="62" t="n">
        <f aca="false">P70/3600</f>
        <v>0.2626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71" t="n">
        <v>40521.6528</v>
      </c>
      <c r="E71" s="72" t="n">
        <v>47.7527</v>
      </c>
      <c r="F71" s="72" t="n">
        <v>49.256</v>
      </c>
      <c r="G71" s="72" t="n">
        <v>50.1308</v>
      </c>
      <c r="H71" s="72" t="n">
        <v>18711.35</v>
      </c>
      <c r="I71" s="72" t="n">
        <v>55.85</v>
      </c>
      <c r="J71" s="51" t="n">
        <f aca="false">H71/3600</f>
        <v>5.19759722222222</v>
      </c>
      <c r="L71" s="71" t="n">
        <v>40525.052</v>
      </c>
      <c r="M71" s="72" t="n">
        <v>47.7529</v>
      </c>
      <c r="N71" s="72" t="n">
        <v>49.2576</v>
      </c>
      <c r="O71" s="72" t="n">
        <v>50.0938</v>
      </c>
      <c r="P71" s="72" t="n">
        <v>18813.47</v>
      </c>
      <c r="Q71" s="72" t="n">
        <v>54.67</v>
      </c>
      <c r="R71" s="51" t="n">
        <f aca="false">P71/3600</f>
        <v>5.2259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73" t="n">
        <v>10395.7744</v>
      </c>
      <c r="E72" s="74" t="n">
        <v>44.4986</v>
      </c>
      <c r="F72" s="74" t="n">
        <v>47.661</v>
      </c>
      <c r="G72" s="74" t="n">
        <v>48.7976</v>
      </c>
      <c r="H72" s="74" t="n">
        <v>12349.54</v>
      </c>
      <c r="I72" s="74" t="n">
        <v>31.9</v>
      </c>
      <c r="J72" s="56" t="n">
        <f aca="false">H72/3600</f>
        <v>3.43042777777778</v>
      </c>
      <c r="L72" s="73" t="n">
        <v>10395.4152</v>
      </c>
      <c r="M72" s="74" t="n">
        <v>44.4998</v>
      </c>
      <c r="N72" s="74" t="n">
        <v>47.6361</v>
      </c>
      <c r="O72" s="74" t="n">
        <v>48.8021</v>
      </c>
      <c r="P72" s="74" t="n">
        <v>12309.72</v>
      </c>
      <c r="Q72" s="74" t="n">
        <v>31.53</v>
      </c>
      <c r="R72" s="56" t="n">
        <f aca="false">P72/3600</f>
        <v>3.4193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22</v>
      </c>
      <c r="D73" s="73" t="n">
        <v>2430.3112</v>
      </c>
      <c r="E73" s="74" t="n">
        <v>42.3758</v>
      </c>
      <c r="F73" s="74" t="n">
        <v>45.9359</v>
      </c>
      <c r="G73" s="74" t="n">
        <v>47.1396</v>
      </c>
      <c r="H73" s="74" t="n">
        <v>9006.17</v>
      </c>
      <c r="I73" s="74" t="n">
        <v>20.29</v>
      </c>
      <c r="J73" s="56" t="n">
        <f aca="false">H73/3600</f>
        <v>2.50171388888889</v>
      </c>
      <c r="L73" s="73" t="n">
        <v>2433.272</v>
      </c>
      <c r="M73" s="74" t="n">
        <v>42.3754</v>
      </c>
      <c r="N73" s="74" t="n">
        <v>45.9335</v>
      </c>
      <c r="O73" s="74" t="n">
        <v>47.1618</v>
      </c>
      <c r="P73" s="74" t="n">
        <v>9046.74</v>
      </c>
      <c r="Q73" s="74" t="n">
        <v>19.13</v>
      </c>
      <c r="R73" s="56" t="n">
        <f aca="false">P73/3600</f>
        <v>2.5129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27</v>
      </c>
      <c r="D74" s="75" t="n">
        <v>904.8648</v>
      </c>
      <c r="E74" s="76" t="n">
        <v>40.1213</v>
      </c>
      <c r="F74" s="76" t="n">
        <v>43.979</v>
      </c>
      <c r="G74" s="76" t="n">
        <v>45.1697</v>
      </c>
      <c r="H74" s="76" t="n">
        <v>8001.59</v>
      </c>
      <c r="I74" s="76" t="n">
        <v>15.56</v>
      </c>
      <c r="J74" s="62" t="n">
        <f aca="false">H74/3600</f>
        <v>2.22266388888889</v>
      </c>
      <c r="L74" s="75" t="n">
        <v>905.8184</v>
      </c>
      <c r="M74" s="76" t="n">
        <v>40.1259</v>
      </c>
      <c r="N74" s="76" t="n">
        <v>43.9231</v>
      </c>
      <c r="O74" s="76" t="n">
        <v>45.1584</v>
      </c>
      <c r="P74" s="76" t="n">
        <v>8010.96</v>
      </c>
      <c r="Q74" s="76" t="n">
        <v>17.17</v>
      </c>
      <c r="R74" s="62" t="n">
        <f aca="false">P74/3600</f>
        <v>2.2252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71" t="n">
        <v>38280.12</v>
      </c>
      <c r="E75" s="72" t="n">
        <v>47.8289</v>
      </c>
      <c r="F75" s="72" t="n">
        <v>49.886</v>
      </c>
      <c r="G75" s="72" t="n">
        <v>50.4293</v>
      </c>
      <c r="H75" s="72" t="n">
        <v>18499.23</v>
      </c>
      <c r="I75" s="72" t="n">
        <v>54.54</v>
      </c>
      <c r="J75" s="51" t="n">
        <f aca="false">H75/3600</f>
        <v>5.138675</v>
      </c>
      <c r="L75" s="71" t="n">
        <v>38262.1944</v>
      </c>
      <c r="M75" s="72" t="n">
        <v>47.8282</v>
      </c>
      <c r="N75" s="72" t="n">
        <v>49.8903</v>
      </c>
      <c r="O75" s="72" t="n">
        <v>50.4324</v>
      </c>
      <c r="P75" s="72" t="n">
        <v>18718.91</v>
      </c>
      <c r="Q75" s="72" t="n">
        <v>53.39</v>
      </c>
      <c r="R75" s="51" t="n">
        <f aca="false">P75/3600</f>
        <v>5.1996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17</v>
      </c>
      <c r="D76" s="73" t="n">
        <v>9760.1712</v>
      </c>
      <c r="E76" s="74" t="n">
        <v>44.695</v>
      </c>
      <c r="F76" s="74" t="n">
        <v>48.7197</v>
      </c>
      <c r="G76" s="74" t="n">
        <v>49.4918</v>
      </c>
      <c r="H76" s="74" t="n">
        <v>12011.19</v>
      </c>
      <c r="I76" s="74" t="n">
        <v>31.95</v>
      </c>
      <c r="J76" s="56" t="n">
        <f aca="false">H76/3600</f>
        <v>3.33644166666667</v>
      </c>
      <c r="L76" s="73" t="n">
        <v>9759.6472</v>
      </c>
      <c r="M76" s="74" t="n">
        <v>44.6955</v>
      </c>
      <c r="N76" s="74" t="n">
        <v>48.7486</v>
      </c>
      <c r="O76" s="74" t="n">
        <v>49.4946</v>
      </c>
      <c r="P76" s="74" t="n">
        <v>12009.81</v>
      </c>
      <c r="Q76" s="74" t="n">
        <v>31.67</v>
      </c>
      <c r="R76" s="56" t="n">
        <f aca="false">P76/3600</f>
        <v>3.3360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22</v>
      </c>
      <c r="D77" s="73" t="n">
        <v>1856.1112</v>
      </c>
      <c r="E77" s="74" t="n">
        <v>42.7659</v>
      </c>
      <c r="F77" s="74" t="n">
        <v>47.4832</v>
      </c>
      <c r="G77" s="74" t="n">
        <v>48.1791</v>
      </c>
      <c r="H77" s="74" t="n">
        <v>8700.48</v>
      </c>
      <c r="I77" s="74" t="n">
        <v>20.65</v>
      </c>
      <c r="J77" s="56" t="n">
        <f aca="false">H77/3600</f>
        <v>2.4168</v>
      </c>
      <c r="L77" s="73" t="n">
        <v>1860.384</v>
      </c>
      <c r="M77" s="74" t="n">
        <v>42.7706</v>
      </c>
      <c r="N77" s="74" t="n">
        <v>47.4944</v>
      </c>
      <c r="O77" s="74" t="n">
        <v>48.1728</v>
      </c>
      <c r="P77" s="74" t="n">
        <v>8693.85</v>
      </c>
      <c r="Q77" s="74" t="n">
        <v>20.87</v>
      </c>
      <c r="R77" s="56" t="n">
        <f aca="false">P77/3600</f>
        <v>2.4149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27</v>
      </c>
      <c r="D78" s="75" t="n">
        <v>466.3992</v>
      </c>
      <c r="E78" s="76" t="n">
        <v>40.9927</v>
      </c>
      <c r="F78" s="76" t="n">
        <v>45.9149</v>
      </c>
      <c r="G78" s="76" t="n">
        <v>46.5526</v>
      </c>
      <c r="H78" s="76" t="n">
        <v>7577.44</v>
      </c>
      <c r="I78" s="76" t="n">
        <v>15.78</v>
      </c>
      <c r="J78" s="62" t="n">
        <f aca="false">H78/3600</f>
        <v>2.10484444444444</v>
      </c>
      <c r="L78" s="75" t="n">
        <v>467.8832</v>
      </c>
      <c r="M78" s="76" t="n">
        <v>40.9934</v>
      </c>
      <c r="N78" s="76" t="n">
        <v>45.9602</v>
      </c>
      <c r="O78" s="76" t="n">
        <v>46.5134</v>
      </c>
      <c r="P78" s="76" t="n">
        <v>7543.77</v>
      </c>
      <c r="Q78" s="76" t="n">
        <v>14.99</v>
      </c>
      <c r="R78" s="62" t="n">
        <f aca="false">P78/3600</f>
        <v>2.0954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71" t="n">
        <v>34223.6176</v>
      </c>
      <c r="E79" s="72" t="n">
        <v>47.9879</v>
      </c>
      <c r="F79" s="72" t="n">
        <v>49.7136</v>
      </c>
      <c r="G79" s="72" t="n">
        <v>50.3391</v>
      </c>
      <c r="H79" s="72" t="n">
        <v>18640.38</v>
      </c>
      <c r="I79" s="72" t="n">
        <v>51.75</v>
      </c>
      <c r="J79" s="51" t="n">
        <f aca="false">H79/3600</f>
        <v>5.17788333333333</v>
      </c>
      <c r="L79" s="71" t="n">
        <v>34209.0016</v>
      </c>
      <c r="M79" s="72" t="n">
        <v>47.9867</v>
      </c>
      <c r="N79" s="72" t="n">
        <v>49.7127</v>
      </c>
      <c r="O79" s="72" t="n">
        <v>50.3487</v>
      </c>
      <c r="P79" s="72" t="n">
        <v>18674.3</v>
      </c>
      <c r="Q79" s="72" t="n">
        <v>51.67</v>
      </c>
      <c r="R79" s="51" t="n">
        <f aca="false">P79/3600</f>
        <v>5.1873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17</v>
      </c>
      <c r="D80" s="73" t="n">
        <v>8982.8656</v>
      </c>
      <c r="E80" s="74" t="n">
        <v>45.081</v>
      </c>
      <c r="F80" s="74" t="n">
        <v>48.2594</v>
      </c>
      <c r="G80" s="74" t="n">
        <v>49.1821</v>
      </c>
      <c r="H80" s="74" t="n">
        <v>12373.27</v>
      </c>
      <c r="I80" s="74" t="n">
        <v>32.45</v>
      </c>
      <c r="J80" s="56" t="n">
        <f aca="false">H80/3600</f>
        <v>3.43701944444444</v>
      </c>
      <c r="L80" s="73" t="n">
        <v>8989.104</v>
      </c>
      <c r="M80" s="74" t="n">
        <v>45.084</v>
      </c>
      <c r="N80" s="74" t="n">
        <v>48.2781</v>
      </c>
      <c r="O80" s="74" t="n">
        <v>49.15</v>
      </c>
      <c r="P80" s="74" t="n">
        <v>12277.94</v>
      </c>
      <c r="Q80" s="74" t="n">
        <v>31.62</v>
      </c>
      <c r="R80" s="56" t="n">
        <f aca="false">P80/3600</f>
        <v>3.4105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22</v>
      </c>
      <c r="D81" s="73" t="n">
        <v>2167.8648</v>
      </c>
      <c r="E81" s="74" t="n">
        <v>43.0962</v>
      </c>
      <c r="F81" s="74" t="n">
        <v>46.6951</v>
      </c>
      <c r="G81" s="74" t="n">
        <v>47.4704</v>
      </c>
      <c r="H81" s="74" t="n">
        <v>9532.86</v>
      </c>
      <c r="I81" s="74" t="n">
        <v>20.09</v>
      </c>
      <c r="J81" s="56" t="n">
        <f aca="false">H81/3600</f>
        <v>2.64801666666667</v>
      </c>
      <c r="L81" s="73" t="n">
        <v>2167.5784</v>
      </c>
      <c r="M81" s="74" t="n">
        <v>43.0951</v>
      </c>
      <c r="N81" s="74" t="n">
        <v>46.642</v>
      </c>
      <c r="O81" s="74" t="n">
        <v>47.4989</v>
      </c>
      <c r="P81" s="74" t="n">
        <v>9601.45</v>
      </c>
      <c r="Q81" s="74" t="n">
        <v>20.45</v>
      </c>
      <c r="R81" s="56" t="n">
        <f aca="false">P81/3600</f>
        <v>2.6670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27</v>
      </c>
      <c r="D82" s="75" t="n">
        <v>732.2368</v>
      </c>
      <c r="E82" s="76" t="n">
        <v>40.9924</v>
      </c>
      <c r="F82" s="76" t="n">
        <v>44.8396</v>
      </c>
      <c r="G82" s="76" t="n">
        <v>45.6968</v>
      </c>
      <c r="H82" s="76" t="n">
        <v>8308.43</v>
      </c>
      <c r="I82" s="76" t="n">
        <v>17.63</v>
      </c>
      <c r="J82" s="62" t="n">
        <f aca="false">H82/3600</f>
        <v>2.30789722222222</v>
      </c>
      <c r="L82" s="75" t="n">
        <v>732.6096</v>
      </c>
      <c r="M82" s="76" t="n">
        <v>41.0007</v>
      </c>
      <c r="N82" s="76" t="n">
        <v>44.8377</v>
      </c>
      <c r="O82" s="76" t="n">
        <v>45.6612</v>
      </c>
      <c r="P82" s="76" t="n">
        <v>8393.94</v>
      </c>
      <c r="Q82" s="76" t="n">
        <v>17.74</v>
      </c>
      <c r="R82" s="62" t="n">
        <f aca="false">P82/3600</f>
        <v>2.3316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12</v>
      </c>
      <c r="D83" s="71" t="n">
        <v>21577.172</v>
      </c>
      <c r="E83" s="72" t="n">
        <v>47.0306</v>
      </c>
      <c r="F83" s="72" t="n">
        <v>47.4141</v>
      </c>
      <c r="G83" s="72" t="n">
        <v>48.5447</v>
      </c>
      <c r="H83" s="72" t="n">
        <v>8541.9</v>
      </c>
      <c r="I83" s="72" t="n">
        <v>21.24</v>
      </c>
      <c r="J83" s="51" t="n">
        <f aca="false">H83/3600</f>
        <v>2.37275</v>
      </c>
      <c r="L83" s="71" t="n">
        <v>21576.204</v>
      </c>
      <c r="M83" s="72" t="n">
        <v>47.0312</v>
      </c>
      <c r="N83" s="72" t="n">
        <v>47.4065</v>
      </c>
      <c r="O83" s="72" t="n">
        <v>48.5424</v>
      </c>
      <c r="P83" s="72" t="n">
        <v>8524.76</v>
      </c>
      <c r="Q83" s="72" t="n">
        <v>20.93</v>
      </c>
      <c r="R83" s="51" t="n">
        <f aca="false">P83/3600</f>
        <v>2.3679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17</v>
      </c>
      <c r="D84" s="73" t="n">
        <v>8716.2368</v>
      </c>
      <c r="E84" s="74" t="n">
        <v>43.4434</v>
      </c>
      <c r="F84" s="74" t="n">
        <v>44.8151</v>
      </c>
      <c r="G84" s="74" t="n">
        <v>45.6078</v>
      </c>
      <c r="H84" s="74" t="n">
        <v>6737.27</v>
      </c>
      <c r="I84" s="74" t="n">
        <v>15.25</v>
      </c>
      <c r="J84" s="56" t="n">
        <f aca="false">H84/3600</f>
        <v>1.87146388888889</v>
      </c>
      <c r="L84" s="73" t="n">
        <v>8717.8688</v>
      </c>
      <c r="M84" s="74" t="n">
        <v>43.4429</v>
      </c>
      <c r="N84" s="74" t="n">
        <v>44.8261</v>
      </c>
      <c r="O84" s="74" t="n">
        <v>45.6227</v>
      </c>
      <c r="P84" s="74" t="n">
        <v>6719.09</v>
      </c>
      <c r="Q84" s="74" t="n">
        <v>14.67</v>
      </c>
      <c r="R84" s="56" t="n">
        <f aca="false">P84/3600</f>
        <v>1.8664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22</v>
      </c>
      <c r="D85" s="73" t="n">
        <v>4231.6152</v>
      </c>
      <c r="E85" s="74" t="n">
        <v>40.217</v>
      </c>
      <c r="F85" s="74" t="n">
        <v>42.0519</v>
      </c>
      <c r="G85" s="74" t="n">
        <v>42.4313</v>
      </c>
      <c r="H85" s="74" t="n">
        <v>5654.66</v>
      </c>
      <c r="I85" s="74" t="n">
        <v>11.99</v>
      </c>
      <c r="J85" s="56" t="n">
        <f aca="false">H85/3600</f>
        <v>1.57073888888889</v>
      </c>
      <c r="L85" s="73" t="n">
        <v>4232.2896</v>
      </c>
      <c r="M85" s="74" t="n">
        <v>40.2183</v>
      </c>
      <c r="N85" s="74" t="n">
        <v>42.0031</v>
      </c>
      <c r="O85" s="74" t="n">
        <v>42.4977</v>
      </c>
      <c r="P85" s="74" t="n">
        <v>5725.75</v>
      </c>
      <c r="Q85" s="74" t="n">
        <v>12.1</v>
      </c>
      <c r="R85" s="56" t="n">
        <f aca="false">P85/3600</f>
        <v>1.5904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27</v>
      </c>
      <c r="D86" s="75" t="n">
        <v>1954.2112</v>
      </c>
      <c r="E86" s="76" t="n">
        <v>36.8863</v>
      </c>
      <c r="F86" s="76" t="n">
        <v>38.9972</v>
      </c>
      <c r="G86" s="76" t="n">
        <v>39.2298</v>
      </c>
      <c r="H86" s="76" t="n">
        <v>4741.41</v>
      </c>
      <c r="I86" s="76" t="n">
        <v>9.91</v>
      </c>
      <c r="J86" s="62" t="n">
        <f aca="false">H86/3600</f>
        <v>1.31705833333333</v>
      </c>
      <c r="L86" s="75" t="n">
        <v>1954.864</v>
      </c>
      <c r="M86" s="76" t="n">
        <v>36.8832</v>
      </c>
      <c r="N86" s="76" t="n">
        <v>39.0357</v>
      </c>
      <c r="O86" s="76" t="n">
        <v>39.241</v>
      </c>
      <c r="P86" s="76" t="n">
        <v>4796.6</v>
      </c>
      <c r="Q86" s="76" t="n">
        <v>9.87</v>
      </c>
      <c r="R86" s="62" t="n">
        <f aca="false">P86/3600</f>
        <v>1.332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12</v>
      </c>
      <c r="D87" s="71" t="n">
        <v>17537.7835</v>
      </c>
      <c r="E87" s="72" t="n">
        <v>50.0904</v>
      </c>
      <c r="F87" s="72" t="n">
        <v>50.9132</v>
      </c>
      <c r="G87" s="72" t="n">
        <v>51.1248</v>
      </c>
      <c r="H87" s="72" t="n">
        <v>16215.15</v>
      </c>
      <c r="I87" s="72" t="n">
        <v>34.44</v>
      </c>
      <c r="J87" s="51" t="n">
        <f aca="false">H87/3600</f>
        <v>4.50420833333333</v>
      </c>
      <c r="L87" s="71" t="n">
        <v>17539.8835</v>
      </c>
      <c r="M87" s="72" t="n">
        <v>50.0941</v>
      </c>
      <c r="N87" s="72" t="n">
        <v>50.9116</v>
      </c>
      <c r="O87" s="72" t="n">
        <v>51.1374</v>
      </c>
      <c r="P87" s="72" t="n">
        <v>16580.53</v>
      </c>
      <c r="Q87" s="72" t="n">
        <v>35.33</v>
      </c>
      <c r="R87" s="51" t="n">
        <f aca="false">P87/3600</f>
        <v>4.6057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17</v>
      </c>
      <c r="D88" s="73" t="n">
        <v>10426.9574</v>
      </c>
      <c r="E88" s="74" t="n">
        <v>46.4904</v>
      </c>
      <c r="F88" s="74" t="n">
        <v>47.8443</v>
      </c>
      <c r="G88" s="74" t="n">
        <v>48.0743</v>
      </c>
      <c r="H88" s="74" t="n">
        <v>14582.91</v>
      </c>
      <c r="I88" s="74" t="n">
        <v>28.97</v>
      </c>
      <c r="J88" s="56" t="n">
        <f aca="false">H88/3600</f>
        <v>4.05080833333333</v>
      </c>
      <c r="L88" s="73" t="n">
        <v>10425.4032</v>
      </c>
      <c r="M88" s="74" t="n">
        <v>46.4857</v>
      </c>
      <c r="N88" s="74" t="n">
        <v>47.8686</v>
      </c>
      <c r="O88" s="74" t="n">
        <v>48.0804</v>
      </c>
      <c r="P88" s="74" t="n">
        <v>14676.02</v>
      </c>
      <c r="Q88" s="74" t="n">
        <v>29.12</v>
      </c>
      <c r="R88" s="56" t="n">
        <f aca="false">P88/3600</f>
        <v>4.0766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22</v>
      </c>
      <c r="D89" s="73" t="n">
        <v>5795.7413</v>
      </c>
      <c r="E89" s="74" t="n">
        <v>42.7212</v>
      </c>
      <c r="F89" s="74" t="n">
        <v>44.9598</v>
      </c>
      <c r="G89" s="74" t="n">
        <v>44.9947</v>
      </c>
      <c r="H89" s="74" t="n">
        <v>12833.81</v>
      </c>
      <c r="I89" s="74" t="n">
        <v>26.1</v>
      </c>
      <c r="J89" s="56" t="n">
        <f aca="false">H89/3600</f>
        <v>3.56494722222222</v>
      </c>
      <c r="L89" s="73" t="n">
        <v>5793.2083</v>
      </c>
      <c r="M89" s="74" t="n">
        <v>42.7189</v>
      </c>
      <c r="N89" s="74" t="n">
        <v>44.9738</v>
      </c>
      <c r="O89" s="74" t="n">
        <v>45.0273</v>
      </c>
      <c r="P89" s="74" t="n">
        <v>12961.89</v>
      </c>
      <c r="Q89" s="74" t="n">
        <v>24.63</v>
      </c>
      <c r="R89" s="56" t="n">
        <f aca="false">P89/3600</f>
        <v>3.6005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27</v>
      </c>
      <c r="D90" s="75" t="n">
        <v>2870.1523</v>
      </c>
      <c r="E90" s="76" t="n">
        <v>38.7352</v>
      </c>
      <c r="F90" s="76" t="n">
        <v>42.0364</v>
      </c>
      <c r="G90" s="76" t="n">
        <v>41.8197</v>
      </c>
      <c r="H90" s="76" t="n">
        <v>10813.16</v>
      </c>
      <c r="I90" s="76" t="n">
        <v>20.91</v>
      </c>
      <c r="J90" s="62" t="n">
        <f aca="false">H90/3600</f>
        <v>3.00365555555556</v>
      </c>
      <c r="L90" s="75" t="n">
        <v>2870.821</v>
      </c>
      <c r="M90" s="76" t="n">
        <v>38.7352</v>
      </c>
      <c r="N90" s="76" t="n">
        <v>42.019</v>
      </c>
      <c r="O90" s="76" t="n">
        <v>41.828</v>
      </c>
      <c r="P90" s="76" t="n">
        <v>11264.55</v>
      </c>
      <c r="Q90" s="76" t="n">
        <v>23.18</v>
      </c>
      <c r="R90" s="62" t="n">
        <f aca="false">P90/3600</f>
        <v>3.1290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12</v>
      </c>
      <c r="D91" s="71" t="n">
        <v>681.48</v>
      </c>
      <c r="E91" s="72" t="n">
        <v>53.5704</v>
      </c>
      <c r="F91" s="72" t="n">
        <v>52.5949</v>
      </c>
      <c r="G91" s="72" t="n">
        <v>52.4613</v>
      </c>
      <c r="H91" s="72" t="n">
        <v>3847.75</v>
      </c>
      <c r="I91" s="72" t="n">
        <v>6.49</v>
      </c>
      <c r="J91" s="51" t="n">
        <f aca="false">H91/3600</f>
        <v>1.06881944444444</v>
      </c>
      <c r="L91" s="71" t="n">
        <v>684.9648</v>
      </c>
      <c r="M91" s="72" t="n">
        <v>53.5569</v>
      </c>
      <c r="N91" s="72" t="n">
        <v>52.5619</v>
      </c>
      <c r="O91" s="72" t="n">
        <v>52.4455</v>
      </c>
      <c r="P91" s="72" t="n">
        <v>3860.64</v>
      </c>
      <c r="Q91" s="72" t="n">
        <v>6.52</v>
      </c>
      <c r="R91" s="51" t="n">
        <f aca="false">P91/3600</f>
        <v>1.072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17</v>
      </c>
      <c r="D92" s="73" t="n">
        <v>484.3712</v>
      </c>
      <c r="E92" s="74" t="n">
        <v>50.1169</v>
      </c>
      <c r="F92" s="74" t="n">
        <v>48.3364</v>
      </c>
      <c r="G92" s="74" t="n">
        <v>48.2189</v>
      </c>
      <c r="H92" s="74" t="n">
        <v>3725.52</v>
      </c>
      <c r="I92" s="74" t="n">
        <v>6.46</v>
      </c>
      <c r="J92" s="56" t="n">
        <f aca="false">H92/3600</f>
        <v>1.03486666666667</v>
      </c>
      <c r="L92" s="73" t="n">
        <v>487.3664</v>
      </c>
      <c r="M92" s="74" t="n">
        <v>50.1014</v>
      </c>
      <c r="N92" s="74" t="n">
        <v>48.3495</v>
      </c>
      <c r="O92" s="74" t="n">
        <v>48.198</v>
      </c>
      <c r="P92" s="74" t="n">
        <v>3753.74</v>
      </c>
      <c r="Q92" s="74" t="n">
        <v>6.29</v>
      </c>
      <c r="R92" s="56" t="n">
        <f aca="false">P92/3600</f>
        <v>1.0427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22</v>
      </c>
      <c r="D93" s="73" t="n">
        <v>355.964</v>
      </c>
      <c r="E93" s="74" t="n">
        <v>46.3856</v>
      </c>
      <c r="F93" s="74" t="n">
        <v>44.3588</v>
      </c>
      <c r="G93" s="74" t="n">
        <v>44.2608</v>
      </c>
      <c r="H93" s="74" t="n">
        <v>3658.21</v>
      </c>
      <c r="I93" s="74" t="n">
        <v>6.83</v>
      </c>
      <c r="J93" s="56" t="n">
        <f aca="false">H93/3600</f>
        <v>1.01616944444444</v>
      </c>
      <c r="L93" s="73" t="n">
        <v>356.28</v>
      </c>
      <c r="M93" s="74" t="n">
        <v>46.359</v>
      </c>
      <c r="N93" s="74" t="n">
        <v>44.2918</v>
      </c>
      <c r="O93" s="74" t="n">
        <v>44.2612</v>
      </c>
      <c r="P93" s="74" t="n">
        <v>3657.19</v>
      </c>
      <c r="Q93" s="74" t="n">
        <v>6.22</v>
      </c>
      <c r="R93" s="56" t="n">
        <f aca="false">P93/3600</f>
        <v>1.0158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27</v>
      </c>
      <c r="D94" s="75" t="n">
        <v>260.968</v>
      </c>
      <c r="E94" s="76" t="n">
        <v>42.0909</v>
      </c>
      <c r="F94" s="76" t="n">
        <v>40.6359</v>
      </c>
      <c r="G94" s="76" t="n">
        <v>40.537</v>
      </c>
      <c r="H94" s="76" t="n">
        <v>3563.91</v>
      </c>
      <c r="I94" s="76" t="n">
        <v>5.98</v>
      </c>
      <c r="J94" s="62" t="n">
        <f aca="false">H94/3600</f>
        <v>0.989975</v>
      </c>
      <c r="L94" s="75" t="n">
        <v>260.0312</v>
      </c>
      <c r="M94" s="76" t="n">
        <v>42.1304</v>
      </c>
      <c r="N94" s="76" t="n">
        <v>40.6007</v>
      </c>
      <c r="O94" s="76" t="n">
        <v>40.5413</v>
      </c>
      <c r="P94" s="76" t="n">
        <v>3594.04</v>
      </c>
      <c r="Q94" s="76" t="n">
        <v>6.23</v>
      </c>
      <c r="R94" s="62" t="n">
        <f aca="false">P94/3600</f>
        <v>0.998344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12</v>
      </c>
      <c r="D95" s="71" t="n">
        <v>1702.7533</v>
      </c>
      <c r="E95" s="72" t="n">
        <v>55.9873</v>
      </c>
      <c r="F95" s="72" t="n">
        <v>58.0157</v>
      </c>
      <c r="G95" s="72" t="n">
        <v>58.7266</v>
      </c>
      <c r="H95" s="72" t="n">
        <v>8168.89</v>
      </c>
      <c r="I95" s="72" t="n">
        <v>14.17</v>
      </c>
      <c r="J95" s="51" t="n">
        <f aca="false">H95/3600</f>
        <v>2.26913611111111</v>
      </c>
      <c r="L95" s="71" t="n">
        <v>1701.5386</v>
      </c>
      <c r="M95" s="72" t="n">
        <v>55.9766</v>
      </c>
      <c r="N95" s="72" t="n">
        <v>58.0345</v>
      </c>
      <c r="O95" s="72" t="n">
        <v>58.6786</v>
      </c>
      <c r="P95" s="72" t="n">
        <v>8222.23</v>
      </c>
      <c r="Q95" s="72" t="n">
        <v>14.36</v>
      </c>
      <c r="R95" s="51" t="n">
        <f aca="false">P95/3600</f>
        <v>2.2839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17</v>
      </c>
      <c r="D96" s="73" t="n">
        <v>1128.3114</v>
      </c>
      <c r="E96" s="74" t="n">
        <v>52.4099</v>
      </c>
      <c r="F96" s="74" t="n">
        <v>54.5447</v>
      </c>
      <c r="G96" s="74" t="n">
        <v>55.3735</v>
      </c>
      <c r="H96" s="74" t="n">
        <v>7922.4</v>
      </c>
      <c r="I96" s="74" t="n">
        <v>14.7</v>
      </c>
      <c r="J96" s="56" t="n">
        <f aca="false">H96/3600</f>
        <v>2.20066666666667</v>
      </c>
      <c r="L96" s="73" t="n">
        <v>1126.6742</v>
      </c>
      <c r="M96" s="74" t="n">
        <v>52.4106</v>
      </c>
      <c r="N96" s="74" t="n">
        <v>54.5286</v>
      </c>
      <c r="O96" s="74" t="n">
        <v>55.3401</v>
      </c>
      <c r="P96" s="74" t="n">
        <v>7909.31</v>
      </c>
      <c r="Q96" s="74" t="n">
        <v>13.87</v>
      </c>
      <c r="R96" s="56" t="n">
        <f aca="false">P96/3600</f>
        <v>2.1970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22</v>
      </c>
      <c r="D97" s="73" t="n">
        <v>723.1341</v>
      </c>
      <c r="E97" s="74" t="n">
        <v>48.7458</v>
      </c>
      <c r="F97" s="74" t="n">
        <v>51.116</v>
      </c>
      <c r="G97" s="74" t="n">
        <v>52.1703</v>
      </c>
      <c r="H97" s="74" t="n">
        <v>7650.65</v>
      </c>
      <c r="I97" s="74" t="n">
        <v>15.3</v>
      </c>
      <c r="J97" s="56" t="n">
        <f aca="false">H97/3600</f>
        <v>2.12518055555556</v>
      </c>
      <c r="L97" s="73" t="n">
        <v>722.5075</v>
      </c>
      <c r="M97" s="74" t="n">
        <v>48.7443</v>
      </c>
      <c r="N97" s="74" t="n">
        <v>51.1294</v>
      </c>
      <c r="O97" s="74" t="n">
        <v>52.1743</v>
      </c>
      <c r="P97" s="74" t="n">
        <v>7639.22</v>
      </c>
      <c r="Q97" s="74" t="n">
        <v>13.46</v>
      </c>
      <c r="R97" s="56" t="n">
        <f aca="false">P97/3600</f>
        <v>2.1220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27</v>
      </c>
      <c r="D98" s="75" t="n">
        <v>424.4029</v>
      </c>
      <c r="E98" s="76" t="n">
        <v>44.8756</v>
      </c>
      <c r="F98" s="76" t="n">
        <v>47.7824</v>
      </c>
      <c r="G98" s="76" t="n">
        <v>48.9036</v>
      </c>
      <c r="H98" s="76" t="n">
        <v>7269.32</v>
      </c>
      <c r="I98" s="76" t="n">
        <v>13.01</v>
      </c>
      <c r="J98" s="62" t="n">
        <f aca="false">H98/3600</f>
        <v>2.01925555555556</v>
      </c>
      <c r="L98" s="75" t="n">
        <v>424.656</v>
      </c>
      <c r="M98" s="76" t="n">
        <v>44.8602</v>
      </c>
      <c r="N98" s="76" t="n">
        <v>47.577</v>
      </c>
      <c r="O98" s="76" t="n">
        <v>48.9154</v>
      </c>
      <c r="P98" s="76" t="n">
        <v>7375.68</v>
      </c>
      <c r="Q98" s="76" t="n">
        <v>13.27</v>
      </c>
      <c r="R98" s="62" t="n">
        <f aca="false">P98/3600</f>
        <v>2.048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694210824399</v>
      </c>
      <c r="J106" s="77" t="n">
        <f aca="false">GEOMEAN(J3:J98)</f>
        <v>2.13563740105</v>
      </c>
      <c r="Q106" s="77" t="n">
        <f aca="false">GEOMEAN(Q3:Q98)</f>
        <v>18.2770409189893</v>
      </c>
      <c r="R106" s="77" t="n">
        <f aca="false">GEOMEAN(R3:R98)</f>
        <v>2.1462999615080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970981228203</v>
      </c>
      <c r="R107" s="78" t="n">
        <f aca="false">R106/J106</f>
        <v>1.0049926829586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7138888888889</v>
      </c>
      <c r="J108" s="77" t="n">
        <f aca="false">SUM(J3:J98)</f>
        <v>285.412380555556</v>
      </c>
      <c r="Q108" s="77" t="n">
        <f aca="false">SUM(Q3:Q98)/3600</f>
        <v>0.717705555555556</v>
      </c>
      <c r="R108" s="77" t="n">
        <f aca="false">SUM(R3:R98)</f>
        <v>287.6232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9.7775640526781</v>
      </c>
      <c r="J113" s="77" t="n">
        <f aca="false">GEOMEAN(J19:J82)</f>
        <v>2.18546561322399</v>
      </c>
      <c r="Q113" s="77" t="n">
        <f aca="false">GEOMEAN(Q19:Q82)</f>
        <v>19.7149563412763</v>
      </c>
      <c r="R113" s="77" t="n">
        <f aca="false">GEOMEAN(R19:R82)</f>
        <v>2.194453841910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834407349912</v>
      </c>
      <c r="R114" s="78" t="n">
        <f aca="false">R113/J113</f>
        <v>1.004112729402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49" t="n">
        <v>301943.9264</v>
      </c>
      <c r="E3" s="50" t="n">
        <v>51.0973</v>
      </c>
      <c r="F3" s="50" t="n">
        <v>50.7803</v>
      </c>
      <c r="G3" s="50" t="n">
        <v>51.386</v>
      </c>
      <c r="H3" s="50" t="n">
        <v>7096.8</v>
      </c>
      <c r="I3" s="50" t="n">
        <v>108.85</v>
      </c>
      <c r="J3" s="51" t="n">
        <f aca="false">H3/3600</f>
        <v>1.97133333333333</v>
      </c>
      <c r="L3" s="49" t="n">
        <v>302016.2384</v>
      </c>
      <c r="M3" s="50" t="n">
        <v>51.0952</v>
      </c>
      <c r="N3" s="50" t="n">
        <v>50.7806</v>
      </c>
      <c r="O3" s="50" t="n">
        <v>51.3855</v>
      </c>
      <c r="P3" s="50" t="n">
        <v>7122.7</v>
      </c>
      <c r="Q3" s="50" t="n">
        <v>108.83</v>
      </c>
      <c r="R3" s="52" t="n">
        <f aca="false">P3/3600</f>
        <v>1.9785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54" t="n">
        <v>178451.9696</v>
      </c>
      <c r="E4" s="55" t="n">
        <v>47.0337</v>
      </c>
      <c r="F4" s="55" t="n">
        <v>46.186</v>
      </c>
      <c r="G4" s="55" t="n">
        <v>47.768</v>
      </c>
      <c r="H4" s="55" t="n">
        <v>6133.8</v>
      </c>
      <c r="I4" s="55" t="n">
        <v>93.07</v>
      </c>
      <c r="J4" s="56" t="n">
        <f aca="false">H4/3600</f>
        <v>1.70383333333333</v>
      </c>
      <c r="L4" s="54" t="n">
        <v>178509.608</v>
      </c>
      <c r="M4" s="55" t="n">
        <v>47.033</v>
      </c>
      <c r="N4" s="55" t="n">
        <v>46.1854</v>
      </c>
      <c r="O4" s="55" t="n">
        <v>47.7682</v>
      </c>
      <c r="P4" s="55" t="n">
        <v>6182.25</v>
      </c>
      <c r="Q4" s="55" t="n">
        <v>92.19</v>
      </c>
      <c r="R4" s="57" t="n">
        <f aca="false">P4/3600</f>
        <v>1.7172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02398.3456</v>
      </c>
      <c r="E5" s="55" t="n">
        <v>43.6552</v>
      </c>
      <c r="F5" s="55" t="n">
        <v>43.0459</v>
      </c>
      <c r="G5" s="55" t="n">
        <v>44.9559</v>
      </c>
      <c r="H5" s="55" t="n">
        <v>5274.72</v>
      </c>
      <c r="I5" s="55" t="n">
        <v>80.06</v>
      </c>
      <c r="J5" s="56" t="n">
        <f aca="false">H5/3600</f>
        <v>1.4652</v>
      </c>
      <c r="L5" s="54" t="n">
        <v>102434.4256</v>
      </c>
      <c r="M5" s="55" t="n">
        <v>43.6548</v>
      </c>
      <c r="N5" s="55" t="n">
        <v>43.0451</v>
      </c>
      <c r="O5" s="55" t="n">
        <v>44.9523</v>
      </c>
      <c r="P5" s="55" t="n">
        <v>5302.87</v>
      </c>
      <c r="Q5" s="55" t="n">
        <v>81.21</v>
      </c>
      <c r="R5" s="57" t="n">
        <f aca="false">P5/3600</f>
        <v>1.4730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7654.0304</v>
      </c>
      <c r="E6" s="61" t="n">
        <v>40.4565</v>
      </c>
      <c r="F6" s="61" t="n">
        <v>40.3926</v>
      </c>
      <c r="G6" s="61" t="n">
        <v>42.3386</v>
      </c>
      <c r="H6" s="61" t="n">
        <v>4641.97</v>
      </c>
      <c r="I6" s="61" t="n">
        <v>72.04</v>
      </c>
      <c r="J6" s="62" t="n">
        <f aca="false">H6/3600</f>
        <v>1.28943611111111</v>
      </c>
      <c r="L6" s="60" t="n">
        <v>57698.4528</v>
      </c>
      <c r="M6" s="61" t="n">
        <v>40.4571</v>
      </c>
      <c r="N6" s="61" t="n">
        <v>40.3933</v>
      </c>
      <c r="O6" s="61" t="n">
        <v>42.341</v>
      </c>
      <c r="P6" s="61" t="n">
        <v>4660.77</v>
      </c>
      <c r="Q6" s="61" t="n">
        <v>70.3</v>
      </c>
      <c r="R6" s="63" t="n">
        <f aca="false">P6/3600</f>
        <v>1.2946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49" t="n">
        <v>287004.4288</v>
      </c>
      <c r="E7" s="50" t="n">
        <v>51.3608</v>
      </c>
      <c r="F7" s="50" t="n">
        <v>51.3751</v>
      </c>
      <c r="G7" s="50" t="n">
        <v>51.1184</v>
      </c>
      <c r="H7" s="50" t="n">
        <v>7078.62</v>
      </c>
      <c r="I7" s="50" t="n">
        <v>104.77</v>
      </c>
      <c r="J7" s="51" t="n">
        <f aca="false">H7/3600</f>
        <v>1.96628333333333</v>
      </c>
      <c r="L7" s="49" t="n">
        <v>287048.8256</v>
      </c>
      <c r="M7" s="50" t="n">
        <v>51.359</v>
      </c>
      <c r="N7" s="50" t="n">
        <v>51.3765</v>
      </c>
      <c r="O7" s="50" t="n">
        <v>51.1209</v>
      </c>
      <c r="P7" s="50" t="n">
        <v>7021.73</v>
      </c>
      <c r="Q7" s="50" t="n">
        <v>104.23</v>
      </c>
      <c r="R7" s="52" t="n">
        <f aca="false">P7/3600</f>
        <v>1.9504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74204.488</v>
      </c>
      <c r="E8" s="55" t="n">
        <v>47.2001</v>
      </c>
      <c r="F8" s="55" t="n">
        <v>48.1973</v>
      </c>
      <c r="G8" s="55" t="n">
        <v>47.4771</v>
      </c>
      <c r="H8" s="55" t="n">
        <v>6141.38</v>
      </c>
      <c r="I8" s="55" t="n">
        <v>90.84</v>
      </c>
      <c r="J8" s="56" t="n">
        <f aca="false">H8/3600</f>
        <v>1.70593888888889</v>
      </c>
      <c r="L8" s="54" t="n">
        <v>174271.6768</v>
      </c>
      <c r="M8" s="55" t="n">
        <v>47.1999</v>
      </c>
      <c r="N8" s="55" t="n">
        <v>48.2031</v>
      </c>
      <c r="O8" s="55" t="n">
        <v>47.4782</v>
      </c>
      <c r="P8" s="55" t="n">
        <v>6142.99</v>
      </c>
      <c r="Q8" s="55" t="n">
        <v>89.93</v>
      </c>
      <c r="R8" s="57" t="n">
        <f aca="false">P8/3600</f>
        <v>1.7063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05284.9136</v>
      </c>
      <c r="E9" s="55" t="n">
        <v>43.543</v>
      </c>
      <c r="F9" s="55" t="n">
        <v>45.9146</v>
      </c>
      <c r="G9" s="55" t="n">
        <v>45.4459</v>
      </c>
      <c r="H9" s="55" t="n">
        <v>5338.66</v>
      </c>
      <c r="I9" s="55" t="n">
        <v>80.69</v>
      </c>
      <c r="J9" s="56" t="n">
        <f aca="false">H9/3600</f>
        <v>1.48296111111111</v>
      </c>
      <c r="L9" s="54" t="n">
        <v>105355.2128</v>
      </c>
      <c r="M9" s="55" t="n">
        <v>43.5442</v>
      </c>
      <c r="N9" s="55" t="n">
        <v>45.9133</v>
      </c>
      <c r="O9" s="55" t="n">
        <v>45.4472</v>
      </c>
      <c r="P9" s="55" t="n">
        <v>5343.28</v>
      </c>
      <c r="Q9" s="55" t="n">
        <v>78.73</v>
      </c>
      <c r="R9" s="57" t="n">
        <f aca="false">P9/3600</f>
        <v>1.4842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1555.3696</v>
      </c>
      <c r="E10" s="61" t="n">
        <v>40.1182</v>
      </c>
      <c r="F10" s="61" t="n">
        <v>43.459</v>
      </c>
      <c r="G10" s="61" t="n">
        <v>43.5787</v>
      </c>
      <c r="H10" s="61" t="n">
        <v>4726.11</v>
      </c>
      <c r="I10" s="61" t="n">
        <v>71.94</v>
      </c>
      <c r="J10" s="62" t="n">
        <f aca="false">H10/3600</f>
        <v>1.31280833333333</v>
      </c>
      <c r="L10" s="60" t="n">
        <v>61630.8176</v>
      </c>
      <c r="M10" s="61" t="n">
        <v>40.1177</v>
      </c>
      <c r="N10" s="61" t="n">
        <v>43.4611</v>
      </c>
      <c r="O10" s="61" t="n">
        <v>43.5782</v>
      </c>
      <c r="P10" s="61" t="n">
        <v>4748.64</v>
      </c>
      <c r="Q10" s="61" t="n">
        <v>71.88</v>
      </c>
      <c r="R10" s="63" t="n">
        <f aca="false">P10/3600</f>
        <v>1.3190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7" t="n">
        <v>12</v>
      </c>
      <c r="D11" s="49" t="n">
        <v>891253.104</v>
      </c>
      <c r="E11" s="50" t="n">
        <v>50.8188</v>
      </c>
      <c r="F11" s="50" t="n">
        <v>50.6287</v>
      </c>
      <c r="G11" s="50" t="n">
        <v>50.6756</v>
      </c>
      <c r="H11" s="50" t="n">
        <v>15599.34</v>
      </c>
      <c r="I11" s="50" t="n">
        <v>221.2</v>
      </c>
      <c r="J11" s="51" t="n">
        <f aca="false">H11/3600</f>
        <v>4.33315</v>
      </c>
      <c r="L11" s="49" t="n">
        <v>891272.3312</v>
      </c>
      <c r="M11" s="50" t="n">
        <v>50.8229</v>
      </c>
      <c r="N11" s="50" t="n">
        <v>50.6293</v>
      </c>
      <c r="O11" s="50" t="n">
        <v>50.676</v>
      </c>
      <c r="P11" s="50" t="n">
        <v>15671.98</v>
      </c>
      <c r="Q11" s="50" t="n">
        <v>225.74</v>
      </c>
      <c r="R11" s="52" t="n">
        <f aca="false">P11/3600</f>
        <v>4.3533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1" t="n">
        <v>17</v>
      </c>
      <c r="D12" s="54" t="n">
        <v>575014.4912</v>
      </c>
      <c r="E12" s="55" t="n">
        <v>46.1823</v>
      </c>
      <c r="F12" s="55" t="n">
        <v>45.9917</v>
      </c>
      <c r="G12" s="55" t="n">
        <v>45.6744</v>
      </c>
      <c r="H12" s="55" t="n">
        <v>14263.07</v>
      </c>
      <c r="I12" s="55" t="n">
        <v>186.41</v>
      </c>
      <c r="J12" s="56" t="n">
        <f aca="false">H12/3600</f>
        <v>3.96196388888889</v>
      </c>
      <c r="L12" s="54" t="n">
        <v>575041.4064</v>
      </c>
      <c r="M12" s="55" t="n">
        <v>46.1838</v>
      </c>
      <c r="N12" s="55" t="n">
        <v>45.9913</v>
      </c>
      <c r="O12" s="55" t="n">
        <v>45.6739</v>
      </c>
      <c r="P12" s="55" t="n">
        <v>14274.35</v>
      </c>
      <c r="Q12" s="55" t="n">
        <v>186.79</v>
      </c>
      <c r="R12" s="57" t="n">
        <f aca="false">P12/3600</f>
        <v>3.96509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1" t="n">
        <v>22</v>
      </c>
      <c r="D13" s="54" t="n">
        <v>376774.872</v>
      </c>
      <c r="E13" s="55" t="n">
        <v>42.757</v>
      </c>
      <c r="F13" s="55" t="n">
        <v>43.1383</v>
      </c>
      <c r="G13" s="55" t="n">
        <v>41.6274</v>
      </c>
      <c r="H13" s="55" t="n">
        <v>12764.17</v>
      </c>
      <c r="I13" s="55" t="n">
        <v>168.37</v>
      </c>
      <c r="J13" s="56" t="n">
        <f aca="false">H13/3600</f>
        <v>3.54560277777778</v>
      </c>
      <c r="L13" s="54" t="n">
        <v>376781.6096</v>
      </c>
      <c r="M13" s="55" t="n">
        <v>42.7572</v>
      </c>
      <c r="N13" s="55" t="n">
        <v>43.1391</v>
      </c>
      <c r="O13" s="55" t="n">
        <v>41.6263</v>
      </c>
      <c r="P13" s="55" t="n">
        <v>12671.09</v>
      </c>
      <c r="Q13" s="55" t="n">
        <v>166.94</v>
      </c>
      <c r="R13" s="57" t="n">
        <f aca="false">P13/3600</f>
        <v>3.5197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6" t="n">
        <v>27</v>
      </c>
      <c r="D14" s="60" t="n">
        <v>243171.6816</v>
      </c>
      <c r="E14" s="61" t="n">
        <v>39.1291</v>
      </c>
      <c r="F14" s="61" t="n">
        <v>40.2633</v>
      </c>
      <c r="G14" s="61" t="n">
        <v>38.017</v>
      </c>
      <c r="H14" s="61" t="n">
        <v>11140.43</v>
      </c>
      <c r="I14" s="61" t="n">
        <v>143.34</v>
      </c>
      <c r="J14" s="62" t="n">
        <f aca="false">H14/3600</f>
        <v>3.09456388888889</v>
      </c>
      <c r="L14" s="60" t="n">
        <v>243221.6256</v>
      </c>
      <c r="M14" s="61" t="n">
        <v>39.13</v>
      </c>
      <c r="N14" s="61" t="n">
        <v>40.2615</v>
      </c>
      <c r="O14" s="61" t="n">
        <v>38.0182</v>
      </c>
      <c r="P14" s="61" t="n">
        <v>11167.17</v>
      </c>
      <c r="Q14" s="61" t="n">
        <v>139.99</v>
      </c>
      <c r="R14" s="63" t="n">
        <f aca="false">P14/3600</f>
        <v>3.1019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7" t="n">
        <v>12</v>
      </c>
      <c r="D15" s="49" t="n">
        <v>399806.0416</v>
      </c>
      <c r="E15" s="50" t="n">
        <v>51.4631</v>
      </c>
      <c r="F15" s="50" t="n">
        <v>51.1065</v>
      </c>
      <c r="G15" s="50" t="n">
        <v>50.8582</v>
      </c>
      <c r="H15" s="50" t="n">
        <v>12766.3</v>
      </c>
      <c r="I15" s="50" t="n">
        <v>166.12</v>
      </c>
      <c r="J15" s="51" t="n">
        <f aca="false">H15/3600</f>
        <v>3.54619444444444</v>
      </c>
      <c r="L15" s="49" t="n">
        <v>399851.4032</v>
      </c>
      <c r="M15" s="50" t="n">
        <v>51.4652</v>
      </c>
      <c r="N15" s="50" t="n">
        <v>51.1066</v>
      </c>
      <c r="O15" s="50" t="n">
        <v>50.8587</v>
      </c>
      <c r="P15" s="50" t="n">
        <v>12875.57</v>
      </c>
      <c r="Q15" s="50" t="n">
        <v>167.6</v>
      </c>
      <c r="R15" s="52" t="n">
        <f aca="false">P15/3600</f>
        <v>3.57654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1" t="n">
        <v>17</v>
      </c>
      <c r="D16" s="54" t="n">
        <v>203765.7456</v>
      </c>
      <c r="E16" s="55" t="n">
        <v>47.4388</v>
      </c>
      <c r="F16" s="55" t="n">
        <v>48.3519</v>
      </c>
      <c r="G16" s="55" t="n">
        <v>47.8074</v>
      </c>
      <c r="H16" s="55" t="n">
        <v>10588</v>
      </c>
      <c r="I16" s="55" t="n">
        <v>134.24</v>
      </c>
      <c r="J16" s="56" t="n">
        <f aca="false">H16/3600</f>
        <v>2.94111111111111</v>
      </c>
      <c r="L16" s="54" t="n">
        <v>203772.3232</v>
      </c>
      <c r="M16" s="55" t="n">
        <v>47.4393</v>
      </c>
      <c r="N16" s="55" t="n">
        <v>48.352</v>
      </c>
      <c r="O16" s="55" t="n">
        <v>47.8068</v>
      </c>
      <c r="P16" s="55" t="n">
        <v>10646.01</v>
      </c>
      <c r="Q16" s="55" t="n">
        <v>134.94</v>
      </c>
      <c r="R16" s="57" t="n">
        <f aca="false">P16/3600</f>
        <v>2.9572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1" t="n">
        <v>22</v>
      </c>
      <c r="D17" s="54" t="n">
        <v>98289.76</v>
      </c>
      <c r="E17" s="55" t="n">
        <v>44</v>
      </c>
      <c r="F17" s="55" t="n">
        <v>47.2164</v>
      </c>
      <c r="G17" s="55" t="n">
        <v>46.7416</v>
      </c>
      <c r="H17" s="55" t="n">
        <v>8895.12</v>
      </c>
      <c r="I17" s="55" t="n">
        <v>112.92</v>
      </c>
      <c r="J17" s="56" t="n">
        <f aca="false">H17/3600</f>
        <v>2.47086666666667</v>
      </c>
      <c r="L17" s="54" t="n">
        <v>98257.8752</v>
      </c>
      <c r="M17" s="55" t="n">
        <v>43.9984</v>
      </c>
      <c r="N17" s="55" t="n">
        <v>47.2166</v>
      </c>
      <c r="O17" s="55" t="n">
        <v>46.741</v>
      </c>
      <c r="P17" s="55" t="n">
        <v>9002.38</v>
      </c>
      <c r="Q17" s="55" t="n">
        <v>114.82</v>
      </c>
      <c r="R17" s="57" t="n">
        <f aca="false">P17/3600</f>
        <v>2.5006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6" t="n">
        <v>27</v>
      </c>
      <c r="D18" s="60" t="n">
        <v>46301.6704</v>
      </c>
      <c r="E18" s="61" t="n">
        <v>41.5406</v>
      </c>
      <c r="F18" s="61" t="n">
        <v>46.1648</v>
      </c>
      <c r="G18" s="61" t="n">
        <v>45.8784</v>
      </c>
      <c r="H18" s="61" t="n">
        <v>7760.29</v>
      </c>
      <c r="I18" s="61" t="n">
        <v>101.88</v>
      </c>
      <c r="J18" s="62" t="n">
        <f aca="false">H18/3600</f>
        <v>2.15563611111111</v>
      </c>
      <c r="L18" s="60" t="n">
        <v>46289.1088</v>
      </c>
      <c r="M18" s="61" t="n">
        <v>41.5398</v>
      </c>
      <c r="N18" s="61" t="n">
        <v>46.1642</v>
      </c>
      <c r="O18" s="61" t="n">
        <v>45.8742</v>
      </c>
      <c r="P18" s="61" t="n">
        <v>7766.46</v>
      </c>
      <c r="Q18" s="61" t="n">
        <v>98.9</v>
      </c>
      <c r="R18" s="63" t="n">
        <f aca="false">P18/3600</f>
        <v>2.1573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116187.5872</v>
      </c>
      <c r="E19" s="72" t="n">
        <v>50.8977</v>
      </c>
      <c r="F19" s="72" t="n">
        <v>51.043</v>
      </c>
      <c r="G19" s="72" t="n">
        <v>51.7179</v>
      </c>
      <c r="H19" s="72" t="n">
        <v>5780.85</v>
      </c>
      <c r="I19" s="72" t="n">
        <v>84.8</v>
      </c>
      <c r="J19" s="51" t="n">
        <f aca="false">H19/3600</f>
        <v>1.60579166666667</v>
      </c>
      <c r="L19" s="71" t="n">
        <v>116168.3728</v>
      </c>
      <c r="M19" s="72" t="n">
        <v>50.8991</v>
      </c>
      <c r="N19" s="72" t="n">
        <v>51.0432</v>
      </c>
      <c r="O19" s="72" t="n">
        <v>51.716</v>
      </c>
      <c r="P19" s="72" t="n">
        <v>5743.59</v>
      </c>
      <c r="Q19" s="72" t="n">
        <v>84.42</v>
      </c>
      <c r="R19" s="51" t="n">
        <f aca="false">P19/3600</f>
        <v>1.5954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53633.2144</v>
      </c>
      <c r="E20" s="74" t="n">
        <v>45.6945</v>
      </c>
      <c r="F20" s="74" t="n">
        <v>47.0046</v>
      </c>
      <c r="G20" s="74" t="n">
        <v>48.7283</v>
      </c>
      <c r="H20" s="74" t="n">
        <v>4787.79</v>
      </c>
      <c r="I20" s="74" t="n">
        <v>63.96</v>
      </c>
      <c r="J20" s="56" t="n">
        <f aca="false">H20/3600</f>
        <v>1.32994166666667</v>
      </c>
      <c r="L20" s="73" t="n">
        <v>53622.9408</v>
      </c>
      <c r="M20" s="74" t="n">
        <v>45.6931</v>
      </c>
      <c r="N20" s="74" t="n">
        <v>47.0059</v>
      </c>
      <c r="O20" s="74" t="n">
        <v>48.7287</v>
      </c>
      <c r="P20" s="74" t="n">
        <v>4783.51</v>
      </c>
      <c r="Q20" s="74" t="n">
        <v>67.49</v>
      </c>
      <c r="R20" s="56" t="n">
        <f aca="false">P20/3600</f>
        <v>1.3287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2106.0704</v>
      </c>
      <c r="E21" s="74" t="n">
        <v>42.8985</v>
      </c>
      <c r="F21" s="74" t="n">
        <v>44.6806</v>
      </c>
      <c r="G21" s="74" t="n">
        <v>46.1959</v>
      </c>
      <c r="H21" s="74" t="n">
        <v>3859.55</v>
      </c>
      <c r="I21" s="74" t="n">
        <v>50.19</v>
      </c>
      <c r="J21" s="56" t="n">
        <f aca="false">H21/3600</f>
        <v>1.07209722222222</v>
      </c>
      <c r="L21" s="73" t="n">
        <v>22105.7184</v>
      </c>
      <c r="M21" s="74" t="n">
        <v>42.8979</v>
      </c>
      <c r="N21" s="74" t="n">
        <v>44.68</v>
      </c>
      <c r="O21" s="74" t="n">
        <v>46.198</v>
      </c>
      <c r="P21" s="74" t="n">
        <v>3862.62</v>
      </c>
      <c r="Q21" s="74" t="n">
        <v>51.15</v>
      </c>
      <c r="R21" s="56" t="n">
        <f aca="false">P21/3600</f>
        <v>1.0729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2123.2304</v>
      </c>
      <c r="E22" s="76" t="n">
        <v>41.2158</v>
      </c>
      <c r="F22" s="76" t="n">
        <v>42.86</v>
      </c>
      <c r="G22" s="76" t="n">
        <v>43.7541</v>
      </c>
      <c r="H22" s="76" t="n">
        <v>3349.03</v>
      </c>
      <c r="I22" s="76" t="n">
        <v>45.91</v>
      </c>
      <c r="J22" s="62" t="n">
        <f aca="false">H22/3600</f>
        <v>0.930286111111111</v>
      </c>
      <c r="L22" s="75" t="n">
        <v>12124.0376</v>
      </c>
      <c r="M22" s="76" t="n">
        <v>41.2153</v>
      </c>
      <c r="N22" s="76" t="n">
        <v>42.861</v>
      </c>
      <c r="O22" s="76" t="n">
        <v>43.7536</v>
      </c>
      <c r="P22" s="76" t="n">
        <v>3373.97</v>
      </c>
      <c r="Q22" s="76" t="n">
        <v>47.2</v>
      </c>
      <c r="R22" s="62" t="n">
        <f aca="false">P22/3600</f>
        <v>0.9372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162920.7472</v>
      </c>
      <c r="E23" s="72" t="n">
        <v>51.0569</v>
      </c>
      <c r="F23" s="72" t="n">
        <v>51.0571</v>
      </c>
      <c r="G23" s="72" t="n">
        <v>51.3166</v>
      </c>
      <c r="H23" s="72" t="n">
        <v>6190.02</v>
      </c>
      <c r="I23" s="72" t="n">
        <v>100.89</v>
      </c>
      <c r="J23" s="51" t="n">
        <f aca="false">H23/3600</f>
        <v>1.71945</v>
      </c>
      <c r="L23" s="71" t="n">
        <v>162897.4696</v>
      </c>
      <c r="M23" s="72" t="n">
        <v>51.0564</v>
      </c>
      <c r="N23" s="72" t="n">
        <v>51.0605</v>
      </c>
      <c r="O23" s="72" t="n">
        <v>51.3166</v>
      </c>
      <c r="P23" s="72" t="n">
        <v>6219.78</v>
      </c>
      <c r="Q23" s="72" t="n">
        <v>97.98</v>
      </c>
      <c r="R23" s="51" t="n">
        <f aca="false">P23/3600</f>
        <v>1.7277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98118.8216</v>
      </c>
      <c r="E24" s="74" t="n">
        <v>45.8329</v>
      </c>
      <c r="F24" s="74" t="n">
        <v>46.5517</v>
      </c>
      <c r="G24" s="74" t="n">
        <v>47.4571</v>
      </c>
      <c r="H24" s="74" t="n">
        <v>5440.27</v>
      </c>
      <c r="I24" s="74" t="n">
        <v>85.87</v>
      </c>
      <c r="J24" s="56" t="n">
        <f aca="false">H24/3600</f>
        <v>1.51118611111111</v>
      </c>
      <c r="L24" s="73" t="n">
        <v>98125.8568</v>
      </c>
      <c r="M24" s="74" t="n">
        <v>45.8307</v>
      </c>
      <c r="N24" s="74" t="n">
        <v>46.551</v>
      </c>
      <c r="O24" s="74" t="n">
        <v>47.4569</v>
      </c>
      <c r="P24" s="74" t="n">
        <v>5469.94</v>
      </c>
      <c r="Q24" s="74" t="n">
        <v>85.07</v>
      </c>
      <c r="R24" s="56" t="n">
        <f aca="false">P24/3600</f>
        <v>1.5194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2506.8792</v>
      </c>
      <c r="E25" s="74" t="n">
        <v>41.8974</v>
      </c>
      <c r="F25" s="74" t="n">
        <v>43.6067</v>
      </c>
      <c r="G25" s="74" t="n">
        <v>44.3016</v>
      </c>
      <c r="H25" s="74" t="n">
        <v>4557.87</v>
      </c>
      <c r="I25" s="74" t="n">
        <v>68.83</v>
      </c>
      <c r="J25" s="56" t="n">
        <f aca="false">H25/3600</f>
        <v>1.266075</v>
      </c>
      <c r="L25" s="73" t="n">
        <v>52520.8552</v>
      </c>
      <c r="M25" s="74" t="n">
        <v>41.8962</v>
      </c>
      <c r="N25" s="74" t="n">
        <v>43.6059</v>
      </c>
      <c r="O25" s="74" t="n">
        <v>44.302</v>
      </c>
      <c r="P25" s="74" t="n">
        <v>4538.16</v>
      </c>
      <c r="Q25" s="74" t="n">
        <v>70.69</v>
      </c>
      <c r="R25" s="56" t="n">
        <f aca="false">P25/3600</f>
        <v>1.260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28531.396</v>
      </c>
      <c r="E26" s="76" t="n">
        <v>38.8112</v>
      </c>
      <c r="F26" s="76" t="n">
        <v>41.0498</v>
      </c>
      <c r="G26" s="76" t="n">
        <v>41.3187</v>
      </c>
      <c r="H26" s="76" t="n">
        <v>3870.85</v>
      </c>
      <c r="I26" s="76" t="n">
        <v>61.81</v>
      </c>
      <c r="J26" s="62" t="n">
        <f aca="false">H26/3600</f>
        <v>1.07523611111111</v>
      </c>
      <c r="L26" s="75" t="n">
        <v>28540.1968</v>
      </c>
      <c r="M26" s="76" t="n">
        <v>38.8103</v>
      </c>
      <c r="N26" s="76" t="n">
        <v>41.0498</v>
      </c>
      <c r="O26" s="76" t="n">
        <v>41.3176</v>
      </c>
      <c r="P26" s="76" t="n">
        <v>3866.12</v>
      </c>
      <c r="Q26" s="76" t="n">
        <v>59.12</v>
      </c>
      <c r="R26" s="62" t="n">
        <f aca="false">P26/3600</f>
        <v>1.0739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374541.8968</v>
      </c>
      <c r="E27" s="72" t="n">
        <v>51.1474</v>
      </c>
      <c r="F27" s="72" t="n">
        <v>50.7761</v>
      </c>
      <c r="G27" s="72" t="n">
        <v>50.567</v>
      </c>
      <c r="H27" s="72" t="n">
        <v>13391.89</v>
      </c>
      <c r="I27" s="72" t="n">
        <v>213.92</v>
      </c>
      <c r="J27" s="51" t="n">
        <f aca="false">H27/3600</f>
        <v>3.71996944444444</v>
      </c>
      <c r="L27" s="71" t="n">
        <v>374433.148</v>
      </c>
      <c r="M27" s="72" t="n">
        <v>51.1471</v>
      </c>
      <c r="N27" s="72" t="n">
        <v>50.7763</v>
      </c>
      <c r="O27" s="72" t="n">
        <v>50.5665</v>
      </c>
      <c r="P27" s="72" t="n">
        <v>13375.36</v>
      </c>
      <c r="Q27" s="72" t="n">
        <v>211.22</v>
      </c>
      <c r="R27" s="51" t="n">
        <f aca="false">P27/3600</f>
        <v>3.7153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33507.0904</v>
      </c>
      <c r="E28" s="74" t="n">
        <v>46.0316</v>
      </c>
      <c r="F28" s="74" t="n">
        <v>45.3209</v>
      </c>
      <c r="G28" s="74" t="n">
        <v>46.6415</v>
      </c>
      <c r="H28" s="74" t="n">
        <v>11995.59</v>
      </c>
      <c r="I28" s="74" t="n">
        <v>182.35</v>
      </c>
      <c r="J28" s="56" t="n">
        <f aca="false">H28/3600</f>
        <v>3.33210833333333</v>
      </c>
      <c r="L28" s="73" t="n">
        <v>233476.7952</v>
      </c>
      <c r="M28" s="74" t="n">
        <v>46.0313</v>
      </c>
      <c r="N28" s="74" t="n">
        <v>45.3215</v>
      </c>
      <c r="O28" s="74" t="n">
        <v>46.6414</v>
      </c>
      <c r="P28" s="74" t="n">
        <v>12070.39</v>
      </c>
      <c r="Q28" s="74" t="n">
        <v>178.78</v>
      </c>
      <c r="R28" s="56" t="n">
        <f aca="false">P28/3600</f>
        <v>3.3528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05964.14</v>
      </c>
      <c r="E29" s="74" t="n">
        <v>40.7415</v>
      </c>
      <c r="F29" s="74" t="n">
        <v>41.8386</v>
      </c>
      <c r="G29" s="74" t="n">
        <v>44.3816</v>
      </c>
      <c r="H29" s="74" t="n">
        <v>9744.71</v>
      </c>
      <c r="I29" s="74" t="n">
        <v>144.6</v>
      </c>
      <c r="J29" s="56" t="n">
        <f aca="false">H29/3600</f>
        <v>2.70686388888889</v>
      </c>
      <c r="L29" s="73" t="n">
        <v>105895.4528</v>
      </c>
      <c r="M29" s="74" t="n">
        <v>40.7379</v>
      </c>
      <c r="N29" s="74" t="n">
        <v>41.8388</v>
      </c>
      <c r="O29" s="74" t="n">
        <v>44.3816</v>
      </c>
      <c r="P29" s="74" t="n">
        <v>9751.86</v>
      </c>
      <c r="Q29" s="74" t="n">
        <v>141.94</v>
      </c>
      <c r="R29" s="56" t="n">
        <f aca="false">P29/3600</f>
        <v>2.7088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48912.244</v>
      </c>
      <c r="E30" s="76" t="n">
        <v>38.0846</v>
      </c>
      <c r="F30" s="76" t="n">
        <v>39.539</v>
      </c>
      <c r="G30" s="76" t="n">
        <v>42.2057</v>
      </c>
      <c r="H30" s="76" t="n">
        <v>8006.92</v>
      </c>
      <c r="I30" s="76" t="n">
        <v>117.71</v>
      </c>
      <c r="J30" s="62" t="n">
        <f aca="false">H30/3600</f>
        <v>2.22414444444444</v>
      </c>
      <c r="L30" s="75" t="n">
        <v>48924.7368</v>
      </c>
      <c r="M30" s="76" t="n">
        <v>38.0844</v>
      </c>
      <c r="N30" s="76" t="n">
        <v>39.5384</v>
      </c>
      <c r="O30" s="76" t="n">
        <v>42.2079</v>
      </c>
      <c r="P30" s="76" t="n">
        <v>8009.86</v>
      </c>
      <c r="Q30" s="76" t="n">
        <v>115.78</v>
      </c>
      <c r="R30" s="62" t="n">
        <f aca="false">P30/3600</f>
        <v>2.2249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273037.5968</v>
      </c>
      <c r="E31" s="72" t="n">
        <v>51.6835</v>
      </c>
      <c r="F31" s="72" t="n">
        <v>50.3268</v>
      </c>
      <c r="G31" s="72" t="n">
        <v>50.7555</v>
      </c>
      <c r="H31" s="72" t="n">
        <v>12419.46</v>
      </c>
      <c r="I31" s="72" t="n">
        <v>178.4</v>
      </c>
      <c r="J31" s="51" t="n">
        <f aca="false">H31/3600</f>
        <v>3.44985</v>
      </c>
      <c r="L31" s="71" t="n">
        <v>272999.9912</v>
      </c>
      <c r="M31" s="72" t="n">
        <v>51.6841</v>
      </c>
      <c r="N31" s="72" t="n">
        <v>50.3265</v>
      </c>
      <c r="O31" s="72" t="n">
        <v>50.7546</v>
      </c>
      <c r="P31" s="72" t="n">
        <v>12390.4</v>
      </c>
      <c r="Q31" s="72" t="n">
        <v>176.61</v>
      </c>
      <c r="R31" s="51" t="n">
        <f aca="false">P31/3600</f>
        <v>3.4417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77125.9192</v>
      </c>
      <c r="E32" s="74" t="n">
        <v>47.7865</v>
      </c>
      <c r="F32" s="74" t="n">
        <v>46.2103</v>
      </c>
      <c r="G32" s="74" t="n">
        <v>48.0344</v>
      </c>
      <c r="H32" s="74" t="n">
        <v>11009.2</v>
      </c>
      <c r="I32" s="74" t="n">
        <v>158.53</v>
      </c>
      <c r="J32" s="56" t="n">
        <f aca="false">H32/3600</f>
        <v>3.05811111111111</v>
      </c>
      <c r="L32" s="73" t="n">
        <v>177123.1952</v>
      </c>
      <c r="M32" s="74" t="n">
        <v>47.7873</v>
      </c>
      <c r="N32" s="74" t="n">
        <v>46.2106</v>
      </c>
      <c r="O32" s="74" t="n">
        <v>48.0347</v>
      </c>
      <c r="P32" s="74" t="n">
        <v>10931.21</v>
      </c>
      <c r="Q32" s="74" t="n">
        <v>159.07</v>
      </c>
      <c r="R32" s="56" t="n">
        <f aca="false">P32/3600</f>
        <v>3.0364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71495.3912</v>
      </c>
      <c r="E33" s="74" t="n">
        <v>41.4219</v>
      </c>
      <c r="F33" s="74" t="n">
        <v>44.4931</v>
      </c>
      <c r="G33" s="74" t="n">
        <v>46.1809</v>
      </c>
      <c r="H33" s="74" t="n">
        <v>8943.25</v>
      </c>
      <c r="I33" s="74" t="n">
        <v>123.05</v>
      </c>
      <c r="J33" s="56" t="n">
        <f aca="false">H33/3600</f>
        <v>2.48423611111111</v>
      </c>
      <c r="L33" s="73" t="n">
        <v>71428.1224</v>
      </c>
      <c r="M33" s="74" t="n">
        <v>41.4204</v>
      </c>
      <c r="N33" s="74" t="n">
        <v>44.4904</v>
      </c>
      <c r="O33" s="74" t="n">
        <v>46.178</v>
      </c>
      <c r="P33" s="74" t="n">
        <v>8929.37</v>
      </c>
      <c r="Q33" s="74" t="n">
        <v>123.35</v>
      </c>
      <c r="R33" s="56" t="n">
        <f aca="false">P33/3600</f>
        <v>2.4803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29369.6568</v>
      </c>
      <c r="E34" s="76" t="n">
        <v>38.8372</v>
      </c>
      <c r="F34" s="76" t="n">
        <v>42.936</v>
      </c>
      <c r="G34" s="76" t="n">
        <v>43.9066</v>
      </c>
      <c r="H34" s="76" t="n">
        <v>7443.32</v>
      </c>
      <c r="I34" s="76" t="n">
        <v>105.87</v>
      </c>
      <c r="J34" s="62" t="n">
        <f aca="false">H34/3600</f>
        <v>2.06758888888889</v>
      </c>
      <c r="L34" s="75" t="n">
        <v>29354.0088</v>
      </c>
      <c r="M34" s="76" t="n">
        <v>38.836</v>
      </c>
      <c r="N34" s="76" t="n">
        <v>42.9371</v>
      </c>
      <c r="O34" s="76" t="n">
        <v>43.9048</v>
      </c>
      <c r="P34" s="76" t="n">
        <v>7468.64</v>
      </c>
      <c r="Q34" s="76" t="n">
        <v>102.24</v>
      </c>
      <c r="R34" s="62" t="n">
        <f aca="false">P34/3600</f>
        <v>2.0746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423228.22</v>
      </c>
      <c r="E35" s="72" t="n">
        <v>51.8598</v>
      </c>
      <c r="F35" s="72" t="n">
        <v>50.9557</v>
      </c>
      <c r="G35" s="72" t="n">
        <v>50.9671</v>
      </c>
      <c r="H35" s="72" t="n">
        <v>15535.46</v>
      </c>
      <c r="I35" s="72" t="n">
        <v>234.03</v>
      </c>
      <c r="J35" s="51" t="n">
        <f aca="false">H35/3600</f>
        <v>4.31540555555556</v>
      </c>
      <c r="L35" s="71" t="n">
        <v>423155.0504</v>
      </c>
      <c r="M35" s="72" t="n">
        <v>51.8596</v>
      </c>
      <c r="N35" s="72" t="n">
        <v>50.9554</v>
      </c>
      <c r="O35" s="72" t="n">
        <v>50.9675</v>
      </c>
      <c r="P35" s="72" t="n">
        <v>15511.07</v>
      </c>
      <c r="Q35" s="72" t="n">
        <v>236.01</v>
      </c>
      <c r="R35" s="51" t="n">
        <f aca="false">P35/3600</f>
        <v>4.3086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83904.1</v>
      </c>
      <c r="E36" s="74" t="n">
        <v>47.1924</v>
      </c>
      <c r="F36" s="74" t="n">
        <v>45.6611</v>
      </c>
      <c r="G36" s="74" t="n">
        <v>46.5388</v>
      </c>
      <c r="H36" s="74" t="n">
        <v>14023.15</v>
      </c>
      <c r="I36" s="74" t="n">
        <v>202.71</v>
      </c>
      <c r="J36" s="56" t="n">
        <f aca="false">H36/3600</f>
        <v>3.89531944444444</v>
      </c>
      <c r="L36" s="73" t="n">
        <v>283816.1616</v>
      </c>
      <c r="M36" s="74" t="n">
        <v>47.1906</v>
      </c>
      <c r="N36" s="74" t="n">
        <v>45.6612</v>
      </c>
      <c r="O36" s="74" t="n">
        <v>46.5383</v>
      </c>
      <c r="P36" s="74" t="n">
        <v>14065.91</v>
      </c>
      <c r="Q36" s="74" t="n">
        <v>205.1</v>
      </c>
      <c r="R36" s="56" t="n">
        <f aca="false">P36/3600</f>
        <v>3.9071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82720.8848</v>
      </c>
      <c r="E37" s="74" t="n">
        <v>42.6569</v>
      </c>
      <c r="F37" s="74" t="n">
        <v>42.7824</v>
      </c>
      <c r="G37" s="74" t="n">
        <v>44.49</v>
      </c>
      <c r="H37" s="74" t="n">
        <v>12267.43</v>
      </c>
      <c r="I37" s="74" t="n">
        <v>181.67</v>
      </c>
      <c r="J37" s="56" t="n">
        <f aca="false">H37/3600</f>
        <v>3.40761944444444</v>
      </c>
      <c r="L37" s="73" t="n">
        <v>182708.52</v>
      </c>
      <c r="M37" s="74" t="n">
        <v>42.6576</v>
      </c>
      <c r="N37" s="74" t="n">
        <v>42.7825</v>
      </c>
      <c r="O37" s="74" t="n">
        <v>44.4907</v>
      </c>
      <c r="P37" s="74" t="n">
        <v>12281.98</v>
      </c>
      <c r="Q37" s="74" t="n">
        <v>184.33</v>
      </c>
      <c r="R37" s="56" t="n">
        <f aca="false">P37/3600</f>
        <v>3.4116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9951.9208</v>
      </c>
      <c r="E38" s="76" t="n">
        <v>37.2019</v>
      </c>
      <c r="F38" s="76" t="n">
        <v>40.7879</v>
      </c>
      <c r="G38" s="76" t="n">
        <v>42.9449</v>
      </c>
      <c r="H38" s="76" t="n">
        <v>10120.27</v>
      </c>
      <c r="I38" s="76" t="n">
        <v>150.69</v>
      </c>
      <c r="J38" s="62" t="n">
        <f aca="false">H38/3600</f>
        <v>2.81118611111111</v>
      </c>
      <c r="L38" s="75" t="n">
        <v>79993.6096</v>
      </c>
      <c r="M38" s="76" t="n">
        <v>37.2053</v>
      </c>
      <c r="N38" s="76" t="n">
        <v>40.7873</v>
      </c>
      <c r="O38" s="76" t="n">
        <v>42.944</v>
      </c>
      <c r="P38" s="76" t="n">
        <v>10152.37</v>
      </c>
      <c r="Q38" s="76" t="n">
        <v>150.36</v>
      </c>
      <c r="R38" s="62" t="n">
        <f aca="false">P38/3600</f>
        <v>2.8201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61398.9296</v>
      </c>
      <c r="E39" s="72" t="n">
        <v>51.0851</v>
      </c>
      <c r="F39" s="72" t="n">
        <v>50.4544</v>
      </c>
      <c r="G39" s="72" t="n">
        <v>51.0957</v>
      </c>
      <c r="H39" s="72" t="n">
        <v>2487.29</v>
      </c>
      <c r="I39" s="72" t="n">
        <v>40.67</v>
      </c>
      <c r="J39" s="51" t="n">
        <f aca="false">H39/3600</f>
        <v>0.690913888888889</v>
      </c>
      <c r="L39" s="71" t="n">
        <v>61404.1712</v>
      </c>
      <c r="M39" s="72" t="n">
        <v>51.0849</v>
      </c>
      <c r="N39" s="72" t="n">
        <v>50.4565</v>
      </c>
      <c r="O39" s="72" t="n">
        <v>51.0985</v>
      </c>
      <c r="P39" s="72" t="n">
        <v>2503.66</v>
      </c>
      <c r="Q39" s="72" t="n">
        <v>40.47</v>
      </c>
      <c r="R39" s="51" t="n">
        <f aca="false">P39/3600</f>
        <v>0.6954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37119.8776</v>
      </c>
      <c r="E40" s="74" t="n">
        <v>46.0664</v>
      </c>
      <c r="F40" s="74" t="n">
        <v>46.5104</v>
      </c>
      <c r="G40" s="74" t="n">
        <v>47.6881</v>
      </c>
      <c r="H40" s="74" t="n">
        <v>2187.55</v>
      </c>
      <c r="I40" s="74" t="n">
        <v>35.52</v>
      </c>
      <c r="J40" s="56" t="n">
        <f aca="false">H40/3600</f>
        <v>0.607652777777778</v>
      </c>
      <c r="L40" s="73" t="n">
        <v>37120.5992</v>
      </c>
      <c r="M40" s="74" t="n">
        <v>46.0618</v>
      </c>
      <c r="N40" s="74" t="n">
        <v>46.5104</v>
      </c>
      <c r="O40" s="74" t="n">
        <v>47.6838</v>
      </c>
      <c r="P40" s="74" t="n">
        <v>2188.36</v>
      </c>
      <c r="Q40" s="74" t="n">
        <v>35.33</v>
      </c>
      <c r="R40" s="56" t="n">
        <f aca="false">P40/3600</f>
        <v>0.6078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0716.9568</v>
      </c>
      <c r="E41" s="74" t="n">
        <v>41.9848</v>
      </c>
      <c r="F41" s="74" t="n">
        <v>44.063</v>
      </c>
      <c r="G41" s="74" t="n">
        <v>44.776</v>
      </c>
      <c r="H41" s="74" t="n">
        <v>1879.58</v>
      </c>
      <c r="I41" s="74" t="n">
        <v>31.52</v>
      </c>
      <c r="J41" s="56" t="n">
        <f aca="false">H41/3600</f>
        <v>0.522105555555556</v>
      </c>
      <c r="L41" s="73" t="n">
        <v>20724.048</v>
      </c>
      <c r="M41" s="74" t="n">
        <v>41.9829</v>
      </c>
      <c r="N41" s="74" t="n">
        <v>44.061</v>
      </c>
      <c r="O41" s="74" t="n">
        <v>44.7741</v>
      </c>
      <c r="P41" s="74" t="n">
        <v>1890.15</v>
      </c>
      <c r="Q41" s="74" t="n">
        <v>30.56</v>
      </c>
      <c r="R41" s="56" t="n">
        <f aca="false">P41/3600</f>
        <v>0.52504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1161.7968</v>
      </c>
      <c r="E42" s="76" t="n">
        <v>38.5613</v>
      </c>
      <c r="F42" s="76" t="n">
        <v>41.2892</v>
      </c>
      <c r="G42" s="76" t="n">
        <v>41.6798</v>
      </c>
      <c r="H42" s="76" t="n">
        <v>1616.87</v>
      </c>
      <c r="I42" s="76" t="n">
        <v>26.53</v>
      </c>
      <c r="J42" s="62" t="n">
        <f aca="false">H42/3600</f>
        <v>0.449130555555556</v>
      </c>
      <c r="L42" s="75" t="n">
        <v>11164.4744</v>
      </c>
      <c r="M42" s="76" t="n">
        <v>38.5604</v>
      </c>
      <c r="N42" s="76" t="n">
        <v>41.2919</v>
      </c>
      <c r="O42" s="76" t="n">
        <v>41.6756</v>
      </c>
      <c r="P42" s="76" t="n">
        <v>1622.54</v>
      </c>
      <c r="Q42" s="76" t="n">
        <v>26.68</v>
      </c>
      <c r="R42" s="62" t="n">
        <f aca="false">P42/3600</f>
        <v>0.4507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73115.7208</v>
      </c>
      <c r="E43" s="72" t="n">
        <v>51.1139</v>
      </c>
      <c r="F43" s="72" t="n">
        <v>50.471</v>
      </c>
      <c r="G43" s="72" t="n">
        <v>51.1257</v>
      </c>
      <c r="H43" s="72" t="n">
        <v>2970.89</v>
      </c>
      <c r="I43" s="72" t="n">
        <v>46.73</v>
      </c>
      <c r="J43" s="51" t="n">
        <f aca="false">H43/3600</f>
        <v>0.825247222222222</v>
      </c>
      <c r="L43" s="71" t="n">
        <v>73100.484</v>
      </c>
      <c r="M43" s="72" t="n">
        <v>51.1122</v>
      </c>
      <c r="N43" s="72" t="n">
        <v>50.4703</v>
      </c>
      <c r="O43" s="72" t="n">
        <v>51.1226</v>
      </c>
      <c r="P43" s="72" t="n">
        <v>2988.63</v>
      </c>
      <c r="Q43" s="72" t="n">
        <v>45.67</v>
      </c>
      <c r="R43" s="51" t="n">
        <f aca="false">P43/3600</f>
        <v>0.8301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1963.3792</v>
      </c>
      <c r="E44" s="74" t="n">
        <v>45.5799</v>
      </c>
      <c r="F44" s="74" t="n">
        <v>46.5838</v>
      </c>
      <c r="G44" s="74" t="n">
        <v>48.121</v>
      </c>
      <c r="H44" s="74" t="n">
        <v>2562.9</v>
      </c>
      <c r="I44" s="74" t="n">
        <v>37.72</v>
      </c>
      <c r="J44" s="56" t="n">
        <f aca="false">H44/3600</f>
        <v>0.711916666666667</v>
      </c>
      <c r="L44" s="73" t="n">
        <v>41954.3824</v>
      </c>
      <c r="M44" s="74" t="n">
        <v>45.5786</v>
      </c>
      <c r="N44" s="74" t="n">
        <v>46.5845</v>
      </c>
      <c r="O44" s="74" t="n">
        <v>48.1217</v>
      </c>
      <c r="P44" s="74" t="n">
        <v>2581.76</v>
      </c>
      <c r="Q44" s="74" t="n">
        <v>37.54</v>
      </c>
      <c r="R44" s="56" t="n">
        <f aca="false">P44/3600</f>
        <v>0.7171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3284.6224</v>
      </c>
      <c r="E45" s="74" t="n">
        <v>42.1008</v>
      </c>
      <c r="F45" s="74" t="n">
        <v>44.162</v>
      </c>
      <c r="G45" s="74" t="n">
        <v>45.6258</v>
      </c>
      <c r="H45" s="74" t="n">
        <v>2165.89</v>
      </c>
      <c r="I45" s="74" t="n">
        <v>32.81</v>
      </c>
      <c r="J45" s="56" t="n">
        <f aca="false">H45/3600</f>
        <v>0.601636111111111</v>
      </c>
      <c r="L45" s="73" t="n">
        <v>23278.552</v>
      </c>
      <c r="M45" s="74" t="n">
        <v>42.0995</v>
      </c>
      <c r="N45" s="74" t="n">
        <v>44.162</v>
      </c>
      <c r="O45" s="74" t="n">
        <v>45.6271</v>
      </c>
      <c r="P45" s="74" t="n">
        <v>2193.35</v>
      </c>
      <c r="Q45" s="74" t="n">
        <v>33.46</v>
      </c>
      <c r="R45" s="56" t="n">
        <f aca="false">P45/3600</f>
        <v>0.60926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3984.4032</v>
      </c>
      <c r="E46" s="76" t="n">
        <v>39.2049</v>
      </c>
      <c r="F46" s="76" t="n">
        <v>41.7605</v>
      </c>
      <c r="G46" s="76" t="n">
        <v>42.9579</v>
      </c>
      <c r="H46" s="76" t="n">
        <v>1897.98</v>
      </c>
      <c r="I46" s="76" t="n">
        <v>29.13</v>
      </c>
      <c r="J46" s="62" t="n">
        <f aca="false">H46/3600</f>
        <v>0.527216666666667</v>
      </c>
      <c r="L46" s="75" t="n">
        <v>13979.8664</v>
      </c>
      <c r="M46" s="76" t="n">
        <v>39.2046</v>
      </c>
      <c r="N46" s="76" t="n">
        <v>41.7598</v>
      </c>
      <c r="O46" s="76" t="n">
        <v>42.9565</v>
      </c>
      <c r="P46" s="76" t="n">
        <v>2048.53</v>
      </c>
      <c r="Q46" s="76" t="n">
        <v>30.08</v>
      </c>
      <c r="R46" s="62" t="n">
        <f aca="false">P46/3600</f>
        <v>0.5690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90728.1416</v>
      </c>
      <c r="E47" s="72" t="n">
        <v>51.2816</v>
      </c>
      <c r="F47" s="72" t="n">
        <v>50.6757</v>
      </c>
      <c r="G47" s="72" t="n">
        <v>51.2475</v>
      </c>
      <c r="H47" s="72" t="n">
        <v>2668.61</v>
      </c>
      <c r="I47" s="72" t="n">
        <v>45.31</v>
      </c>
      <c r="J47" s="51" t="n">
        <f aca="false">H47/3600</f>
        <v>0.741280555555556</v>
      </c>
      <c r="L47" s="71" t="n">
        <v>90722.4336</v>
      </c>
      <c r="M47" s="72" t="n">
        <v>51.2804</v>
      </c>
      <c r="N47" s="72" t="n">
        <v>50.675</v>
      </c>
      <c r="O47" s="72" t="n">
        <v>51.2448</v>
      </c>
      <c r="P47" s="72" t="n">
        <v>2673.49</v>
      </c>
      <c r="Q47" s="72" t="n">
        <v>45.13</v>
      </c>
      <c r="R47" s="51" t="n">
        <f aca="false">P47/3600</f>
        <v>0.7426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5601.5656</v>
      </c>
      <c r="E48" s="74" t="n">
        <v>46.0709</v>
      </c>
      <c r="F48" s="74" t="n">
        <v>46.1327</v>
      </c>
      <c r="G48" s="74" t="n">
        <v>47.038</v>
      </c>
      <c r="H48" s="74" t="n">
        <v>2497.83</v>
      </c>
      <c r="I48" s="74" t="n">
        <v>40.62</v>
      </c>
      <c r="J48" s="56" t="n">
        <f aca="false">H48/3600</f>
        <v>0.693841666666667</v>
      </c>
      <c r="L48" s="73" t="n">
        <v>65590.364</v>
      </c>
      <c r="M48" s="74" t="n">
        <v>46.0684</v>
      </c>
      <c r="N48" s="74" t="n">
        <v>46.1311</v>
      </c>
      <c r="O48" s="74" t="n">
        <v>47.0399</v>
      </c>
      <c r="P48" s="74" t="n">
        <v>2495.57</v>
      </c>
      <c r="Q48" s="74" t="n">
        <v>40.46</v>
      </c>
      <c r="R48" s="56" t="n">
        <f aca="false">P48/3600</f>
        <v>0.6932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3717.3056</v>
      </c>
      <c r="E49" s="74" t="n">
        <v>41.2116</v>
      </c>
      <c r="F49" s="74" t="n">
        <v>42.6244</v>
      </c>
      <c r="G49" s="74" t="n">
        <v>43.5135</v>
      </c>
      <c r="H49" s="74" t="n">
        <v>2235.85</v>
      </c>
      <c r="I49" s="74" t="n">
        <v>35.36</v>
      </c>
      <c r="J49" s="56" t="n">
        <f aca="false">H49/3600</f>
        <v>0.621069444444445</v>
      </c>
      <c r="L49" s="73" t="n">
        <v>43700.4784</v>
      </c>
      <c r="M49" s="74" t="n">
        <v>41.2103</v>
      </c>
      <c r="N49" s="74" t="n">
        <v>42.6212</v>
      </c>
      <c r="O49" s="74" t="n">
        <v>43.5111</v>
      </c>
      <c r="P49" s="74" t="n">
        <v>2242.4</v>
      </c>
      <c r="Q49" s="74" t="n">
        <v>34.8</v>
      </c>
      <c r="R49" s="56" t="n">
        <f aca="false">P49/3600</f>
        <v>0.62288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7099.4968</v>
      </c>
      <c r="E50" s="76" t="n">
        <v>36.9686</v>
      </c>
      <c r="F50" s="76" t="n">
        <v>39.3724</v>
      </c>
      <c r="G50" s="76" t="n">
        <v>40.1742</v>
      </c>
      <c r="H50" s="76" t="n">
        <v>1988.05</v>
      </c>
      <c r="I50" s="76" t="n">
        <v>31.44</v>
      </c>
      <c r="J50" s="62" t="n">
        <f aca="false">H50/3600</f>
        <v>0.552236111111111</v>
      </c>
      <c r="L50" s="75" t="n">
        <v>27104.632</v>
      </c>
      <c r="M50" s="76" t="n">
        <v>36.9706</v>
      </c>
      <c r="N50" s="76" t="n">
        <v>39.3705</v>
      </c>
      <c r="O50" s="76" t="n">
        <v>40.1813</v>
      </c>
      <c r="P50" s="76" t="n">
        <v>1985.88</v>
      </c>
      <c r="Q50" s="76" t="n">
        <v>30.74</v>
      </c>
      <c r="R50" s="62" t="n">
        <f aca="false">P50/3600</f>
        <v>0.5516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37922.4856</v>
      </c>
      <c r="E51" s="72" t="n">
        <v>51.1527</v>
      </c>
      <c r="F51" s="72" t="n">
        <v>51.827</v>
      </c>
      <c r="G51" s="72" t="n">
        <v>51.9359</v>
      </c>
      <c r="H51" s="72" t="n">
        <v>1442.73</v>
      </c>
      <c r="I51" s="72" t="n">
        <v>23.25</v>
      </c>
      <c r="J51" s="51" t="n">
        <f aca="false">H51/3600</f>
        <v>0.400758333333333</v>
      </c>
      <c r="L51" s="71" t="n">
        <v>37912.7912</v>
      </c>
      <c r="M51" s="72" t="n">
        <v>51.1522</v>
      </c>
      <c r="N51" s="72" t="n">
        <v>51.824</v>
      </c>
      <c r="O51" s="72" t="n">
        <v>51.9368</v>
      </c>
      <c r="P51" s="72" t="n">
        <v>1447.37</v>
      </c>
      <c r="Q51" s="72" t="n">
        <v>22.97</v>
      </c>
      <c r="R51" s="51" t="n">
        <f aca="false">P51/3600</f>
        <v>0.4020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4666.2896</v>
      </c>
      <c r="E52" s="74" t="n">
        <v>46.4549</v>
      </c>
      <c r="F52" s="74" t="n">
        <v>47.4361</v>
      </c>
      <c r="G52" s="74" t="n">
        <v>47.9011</v>
      </c>
      <c r="H52" s="74" t="n">
        <v>1300.63</v>
      </c>
      <c r="I52" s="74" t="n">
        <v>20.42</v>
      </c>
      <c r="J52" s="56" t="n">
        <f aca="false">H52/3600</f>
        <v>0.361286111111111</v>
      </c>
      <c r="L52" s="73" t="n">
        <v>24659.7536</v>
      </c>
      <c r="M52" s="74" t="n">
        <v>46.4552</v>
      </c>
      <c r="N52" s="74" t="n">
        <v>47.4348</v>
      </c>
      <c r="O52" s="74" t="n">
        <v>47.8973</v>
      </c>
      <c r="P52" s="74" t="n">
        <v>1304.18</v>
      </c>
      <c r="Q52" s="74" t="n">
        <v>19.68</v>
      </c>
      <c r="R52" s="56" t="n">
        <f aca="false">P52/3600</f>
        <v>0.3622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5031.4904</v>
      </c>
      <c r="E53" s="74" t="n">
        <v>42.5273</v>
      </c>
      <c r="F53" s="74" t="n">
        <v>43.8994</v>
      </c>
      <c r="G53" s="74" t="n">
        <v>44.6667</v>
      </c>
      <c r="H53" s="74" t="n">
        <v>1128.36</v>
      </c>
      <c r="I53" s="74" t="n">
        <v>17.36</v>
      </c>
      <c r="J53" s="56" t="n">
        <f aca="false">H53/3600</f>
        <v>0.313433333333333</v>
      </c>
      <c r="L53" s="73" t="n">
        <v>15029.9392</v>
      </c>
      <c r="M53" s="74" t="n">
        <v>42.5274</v>
      </c>
      <c r="N53" s="74" t="n">
        <v>43.8969</v>
      </c>
      <c r="O53" s="74" t="n">
        <v>44.6649</v>
      </c>
      <c r="P53" s="74" t="n">
        <v>1136.4</v>
      </c>
      <c r="Q53" s="74" t="n">
        <v>17.49</v>
      </c>
      <c r="R53" s="56" t="n">
        <f aca="false">P53/3600</f>
        <v>0.3156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9033.3456</v>
      </c>
      <c r="E54" s="76" t="n">
        <v>39.1456</v>
      </c>
      <c r="F54" s="76" t="n">
        <v>40.4531</v>
      </c>
      <c r="G54" s="76" t="n">
        <v>41.8191</v>
      </c>
      <c r="H54" s="76" t="n">
        <v>990.94</v>
      </c>
      <c r="I54" s="76" t="n">
        <v>15.41</v>
      </c>
      <c r="J54" s="62" t="n">
        <f aca="false">H54/3600</f>
        <v>0.275261111111111</v>
      </c>
      <c r="L54" s="75" t="n">
        <v>9029.8536</v>
      </c>
      <c r="M54" s="76" t="n">
        <v>39.1445</v>
      </c>
      <c r="N54" s="76" t="n">
        <v>40.4523</v>
      </c>
      <c r="O54" s="76" t="n">
        <v>41.8112</v>
      </c>
      <c r="P54" s="76" t="n">
        <v>998.17</v>
      </c>
      <c r="Q54" s="76" t="n">
        <v>15.34</v>
      </c>
      <c r="R54" s="62" t="n">
        <f aca="false">P54/3600</f>
        <v>0.2772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12855.376</v>
      </c>
      <c r="E55" s="72" t="n">
        <v>51.1373</v>
      </c>
      <c r="F55" s="72" t="n">
        <v>51.7791</v>
      </c>
      <c r="G55" s="72" t="n">
        <v>52.0983</v>
      </c>
      <c r="H55" s="72" t="n">
        <v>553.62</v>
      </c>
      <c r="I55" s="72" t="n">
        <v>8.9</v>
      </c>
      <c r="J55" s="51" t="n">
        <f aca="false">H55/3600</f>
        <v>0.153783333333333</v>
      </c>
      <c r="L55" s="71" t="n">
        <v>12856.1664</v>
      </c>
      <c r="M55" s="72" t="n">
        <v>51.1359</v>
      </c>
      <c r="N55" s="72" t="n">
        <v>51.781</v>
      </c>
      <c r="O55" s="72" t="n">
        <v>52.103</v>
      </c>
      <c r="P55" s="72" t="n">
        <v>555.51</v>
      </c>
      <c r="Q55" s="72" t="n">
        <v>8.88</v>
      </c>
      <c r="R55" s="51" t="n">
        <f aca="false">P55/3600</f>
        <v>0.1543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8424.48</v>
      </c>
      <c r="E56" s="74" t="n">
        <v>47.0273</v>
      </c>
      <c r="F56" s="74" t="n">
        <v>48.2596</v>
      </c>
      <c r="G56" s="74" t="n">
        <v>48.297</v>
      </c>
      <c r="H56" s="74" t="n">
        <v>501.12</v>
      </c>
      <c r="I56" s="74" t="n">
        <v>7.71</v>
      </c>
      <c r="J56" s="56" t="n">
        <f aca="false">H56/3600</f>
        <v>0.1392</v>
      </c>
      <c r="L56" s="73" t="n">
        <v>8422.0936</v>
      </c>
      <c r="M56" s="74" t="n">
        <v>47.0253</v>
      </c>
      <c r="N56" s="74" t="n">
        <v>48.2539</v>
      </c>
      <c r="O56" s="74" t="n">
        <v>48.2977</v>
      </c>
      <c r="P56" s="74" t="n">
        <v>501.11</v>
      </c>
      <c r="Q56" s="74" t="n">
        <v>7.89</v>
      </c>
      <c r="R56" s="56" t="n">
        <f aca="false">P56/3600</f>
        <v>0.1391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293.5776</v>
      </c>
      <c r="E57" s="74" t="n">
        <v>43.2218</v>
      </c>
      <c r="F57" s="74" t="n">
        <v>45.2762</v>
      </c>
      <c r="G57" s="74" t="n">
        <v>45.0914</v>
      </c>
      <c r="H57" s="74" t="n">
        <v>444.51</v>
      </c>
      <c r="I57" s="74" t="n">
        <v>6.99</v>
      </c>
      <c r="J57" s="56" t="n">
        <f aca="false">H57/3600</f>
        <v>0.123475</v>
      </c>
      <c r="L57" s="73" t="n">
        <v>5293.5024</v>
      </c>
      <c r="M57" s="74" t="n">
        <v>43.2205</v>
      </c>
      <c r="N57" s="74" t="n">
        <v>45.2717</v>
      </c>
      <c r="O57" s="74" t="n">
        <v>45.0916</v>
      </c>
      <c r="P57" s="74" t="n">
        <v>445.13</v>
      </c>
      <c r="Q57" s="74" t="n">
        <v>6.79</v>
      </c>
      <c r="R57" s="56" t="n">
        <f aca="false">P57/3600</f>
        <v>0.1236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161.4768</v>
      </c>
      <c r="E58" s="76" t="n">
        <v>39.5739</v>
      </c>
      <c r="F58" s="76" t="n">
        <v>42.2345</v>
      </c>
      <c r="G58" s="76" t="n">
        <v>41.7594</v>
      </c>
      <c r="H58" s="76" t="n">
        <v>395.08</v>
      </c>
      <c r="I58" s="76" t="n">
        <v>6.24</v>
      </c>
      <c r="J58" s="62" t="n">
        <f aca="false">H58/3600</f>
        <v>0.109744444444444</v>
      </c>
      <c r="L58" s="75" t="n">
        <v>3159.2088</v>
      </c>
      <c r="M58" s="76" t="n">
        <v>39.5712</v>
      </c>
      <c r="N58" s="76" t="n">
        <v>42.2365</v>
      </c>
      <c r="O58" s="76" t="n">
        <v>41.7603</v>
      </c>
      <c r="P58" s="76" t="n">
        <v>392.05</v>
      </c>
      <c r="Q58" s="76" t="n">
        <v>5.91</v>
      </c>
      <c r="R58" s="62" t="n">
        <f aca="false">P58/3600</f>
        <v>0.1089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26494.7232</v>
      </c>
      <c r="E59" s="72" t="n">
        <v>51.18</v>
      </c>
      <c r="F59" s="72" t="n">
        <v>50.9451</v>
      </c>
      <c r="G59" s="72" t="n">
        <v>51.0827</v>
      </c>
      <c r="H59" s="72" t="n">
        <v>764.17</v>
      </c>
      <c r="I59" s="72" t="n">
        <v>13.32</v>
      </c>
      <c r="J59" s="51" t="n">
        <f aca="false">H59/3600</f>
        <v>0.212269444444444</v>
      </c>
      <c r="L59" s="71" t="n">
        <v>26491.3536</v>
      </c>
      <c r="M59" s="72" t="n">
        <v>51.1784</v>
      </c>
      <c r="N59" s="72" t="n">
        <v>50.946</v>
      </c>
      <c r="O59" s="72" t="n">
        <v>51.081</v>
      </c>
      <c r="P59" s="72" t="n">
        <v>765.13</v>
      </c>
      <c r="Q59" s="72" t="n">
        <v>13.16</v>
      </c>
      <c r="R59" s="51" t="n">
        <f aca="false">P59/3600</f>
        <v>0.2125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043.1496</v>
      </c>
      <c r="E60" s="74" t="n">
        <v>46.0389</v>
      </c>
      <c r="F60" s="74" t="n">
        <v>46.468</v>
      </c>
      <c r="G60" s="74" t="n">
        <v>47.3566</v>
      </c>
      <c r="H60" s="74" t="n">
        <v>706.48</v>
      </c>
      <c r="I60" s="74" t="n">
        <v>11.72</v>
      </c>
      <c r="J60" s="56" t="n">
        <f aca="false">H60/3600</f>
        <v>0.196244444444444</v>
      </c>
      <c r="L60" s="73" t="n">
        <v>19035.9616</v>
      </c>
      <c r="M60" s="74" t="n">
        <v>46.0381</v>
      </c>
      <c r="N60" s="74" t="n">
        <v>46.4686</v>
      </c>
      <c r="O60" s="74" t="n">
        <v>47.3556</v>
      </c>
      <c r="P60" s="74" t="n">
        <v>708.38</v>
      </c>
      <c r="Q60" s="74" t="n">
        <v>11.74</v>
      </c>
      <c r="R60" s="56" t="n">
        <f aca="false">P60/3600</f>
        <v>0.1967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3035.3696</v>
      </c>
      <c r="E61" s="74" t="n">
        <v>41.3289</v>
      </c>
      <c r="F61" s="74" t="n">
        <v>43.3547</v>
      </c>
      <c r="G61" s="74" t="n">
        <v>44.3356</v>
      </c>
      <c r="H61" s="74" t="n">
        <v>639.24</v>
      </c>
      <c r="I61" s="74" t="n">
        <v>10.34</v>
      </c>
      <c r="J61" s="56" t="n">
        <f aca="false">H61/3600</f>
        <v>0.177566666666667</v>
      </c>
      <c r="L61" s="73" t="n">
        <v>13034.4616</v>
      </c>
      <c r="M61" s="74" t="n">
        <v>41.3321</v>
      </c>
      <c r="N61" s="74" t="n">
        <v>43.3529</v>
      </c>
      <c r="O61" s="74" t="n">
        <v>44.333</v>
      </c>
      <c r="P61" s="74" t="n">
        <v>644.73</v>
      </c>
      <c r="Q61" s="74" t="n">
        <v>10.2</v>
      </c>
      <c r="R61" s="56" t="n">
        <f aca="false">P61/3600</f>
        <v>0.1790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296.8464</v>
      </c>
      <c r="E62" s="76" t="n">
        <v>36.9019</v>
      </c>
      <c r="F62" s="76" t="n">
        <v>40.6497</v>
      </c>
      <c r="G62" s="76" t="n">
        <v>41.7163</v>
      </c>
      <c r="H62" s="76" t="n">
        <v>567.29</v>
      </c>
      <c r="I62" s="76" t="n">
        <v>9.18</v>
      </c>
      <c r="J62" s="62" t="n">
        <f aca="false">H62/3600</f>
        <v>0.157580555555556</v>
      </c>
      <c r="L62" s="75" t="n">
        <v>8297.5784</v>
      </c>
      <c r="M62" s="76" t="n">
        <v>36.9051</v>
      </c>
      <c r="N62" s="76" t="n">
        <v>40.6498</v>
      </c>
      <c r="O62" s="76" t="n">
        <v>41.7184</v>
      </c>
      <c r="P62" s="76" t="n">
        <v>563.36</v>
      </c>
      <c r="Q62" s="76" t="n">
        <v>8.73</v>
      </c>
      <c r="R62" s="62" t="n">
        <f aca="false">P62/3600</f>
        <v>0.1564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23788.0912</v>
      </c>
      <c r="E63" s="72" t="n">
        <v>51.3207</v>
      </c>
      <c r="F63" s="72" t="n">
        <v>50.6834</v>
      </c>
      <c r="G63" s="72" t="n">
        <v>50.9459</v>
      </c>
      <c r="H63" s="72" t="n">
        <v>662.02</v>
      </c>
      <c r="I63" s="72" t="n">
        <v>11.88</v>
      </c>
      <c r="J63" s="51" t="n">
        <f aca="false">H63/3600</f>
        <v>0.183894444444444</v>
      </c>
      <c r="L63" s="71" t="n">
        <v>23787.308</v>
      </c>
      <c r="M63" s="72" t="n">
        <v>51.3185</v>
      </c>
      <c r="N63" s="72" t="n">
        <v>50.6847</v>
      </c>
      <c r="O63" s="72" t="n">
        <v>50.947</v>
      </c>
      <c r="P63" s="72" t="n">
        <v>656.66</v>
      </c>
      <c r="Q63" s="72" t="n">
        <v>11.74</v>
      </c>
      <c r="R63" s="51" t="n">
        <f aca="false">P63/3600</f>
        <v>0.1824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177.7992</v>
      </c>
      <c r="E64" s="74" t="n">
        <v>46.1065</v>
      </c>
      <c r="F64" s="74" t="n">
        <v>45.6554</v>
      </c>
      <c r="G64" s="74" t="n">
        <v>46.5219</v>
      </c>
      <c r="H64" s="74" t="n">
        <v>615.83</v>
      </c>
      <c r="I64" s="74" t="n">
        <v>10.5</v>
      </c>
      <c r="J64" s="56" t="n">
        <f aca="false">H64/3600</f>
        <v>0.171063888888889</v>
      </c>
      <c r="L64" s="73" t="n">
        <v>17175.452</v>
      </c>
      <c r="M64" s="74" t="n">
        <v>46.1056</v>
      </c>
      <c r="N64" s="74" t="n">
        <v>45.6542</v>
      </c>
      <c r="O64" s="74" t="n">
        <v>46.5228</v>
      </c>
      <c r="P64" s="74" t="n">
        <v>614.6</v>
      </c>
      <c r="Q64" s="74" t="n">
        <v>10.33</v>
      </c>
      <c r="R64" s="56" t="n">
        <f aca="false">P64/3600</f>
        <v>0.1707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453.1408</v>
      </c>
      <c r="E65" s="74" t="n">
        <v>41.179</v>
      </c>
      <c r="F65" s="74" t="n">
        <v>42.2862</v>
      </c>
      <c r="G65" s="74" t="n">
        <v>42.9929</v>
      </c>
      <c r="H65" s="74" t="n">
        <v>554.18</v>
      </c>
      <c r="I65" s="74" t="n">
        <v>9.01</v>
      </c>
      <c r="J65" s="56" t="n">
        <f aca="false">H65/3600</f>
        <v>0.153938888888889</v>
      </c>
      <c r="L65" s="73" t="n">
        <v>11449.5064</v>
      </c>
      <c r="M65" s="74" t="n">
        <v>41.1775</v>
      </c>
      <c r="N65" s="74" t="n">
        <v>42.2859</v>
      </c>
      <c r="O65" s="74" t="n">
        <v>42.9914</v>
      </c>
      <c r="P65" s="74" t="n">
        <v>558.42</v>
      </c>
      <c r="Q65" s="74" t="n">
        <v>8.95</v>
      </c>
      <c r="R65" s="56" t="n">
        <f aca="false">P65/3600</f>
        <v>0.1551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081.8992</v>
      </c>
      <c r="E66" s="76" t="n">
        <v>36.8365</v>
      </c>
      <c r="F66" s="76" t="n">
        <v>39.1047</v>
      </c>
      <c r="G66" s="76" t="n">
        <v>39.5914</v>
      </c>
      <c r="H66" s="76" t="n">
        <v>486.42</v>
      </c>
      <c r="I66" s="76" t="n">
        <v>7.87</v>
      </c>
      <c r="J66" s="62" t="n">
        <f aca="false">H66/3600</f>
        <v>0.135116666666667</v>
      </c>
      <c r="L66" s="75" t="n">
        <v>7081.3096</v>
      </c>
      <c r="M66" s="76" t="n">
        <v>36.8366</v>
      </c>
      <c r="N66" s="76" t="n">
        <v>39.1026</v>
      </c>
      <c r="O66" s="76" t="n">
        <v>39.5921</v>
      </c>
      <c r="P66" s="76" t="n">
        <v>487.27</v>
      </c>
      <c r="Q66" s="76" t="n">
        <v>7.8</v>
      </c>
      <c r="R66" s="62" t="n">
        <f aca="false">P66/3600</f>
        <v>0.1353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9980.8096</v>
      </c>
      <c r="E67" s="72" t="n">
        <v>51.2033</v>
      </c>
      <c r="F67" s="72" t="n">
        <v>51.5128</v>
      </c>
      <c r="G67" s="72" t="n">
        <v>51.5769</v>
      </c>
      <c r="H67" s="72" t="n">
        <v>355.42</v>
      </c>
      <c r="I67" s="72" t="n">
        <v>5.9</v>
      </c>
      <c r="J67" s="51" t="n">
        <f aca="false">H67/3600</f>
        <v>0.0987277777777778</v>
      </c>
      <c r="L67" s="71" t="n">
        <v>9980.0544</v>
      </c>
      <c r="M67" s="72" t="n">
        <v>51.205</v>
      </c>
      <c r="N67" s="72" t="n">
        <v>51.5161</v>
      </c>
      <c r="O67" s="72" t="n">
        <v>51.5734</v>
      </c>
      <c r="P67" s="72" t="n">
        <v>354.25</v>
      </c>
      <c r="Q67" s="72" t="n">
        <v>5.69</v>
      </c>
      <c r="R67" s="51" t="n">
        <f aca="false">P67/3600</f>
        <v>0.09840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6878.3312</v>
      </c>
      <c r="E68" s="74" t="n">
        <v>46.8394</v>
      </c>
      <c r="F68" s="74" t="n">
        <v>47.0504</v>
      </c>
      <c r="G68" s="74" t="n">
        <v>47.4822</v>
      </c>
      <c r="H68" s="74" t="n">
        <v>325.3</v>
      </c>
      <c r="I68" s="74" t="n">
        <v>5.31</v>
      </c>
      <c r="J68" s="56" t="n">
        <f aca="false">H68/3600</f>
        <v>0.0903611111111111</v>
      </c>
      <c r="L68" s="73" t="n">
        <v>6878.8704</v>
      </c>
      <c r="M68" s="74" t="n">
        <v>46.8394</v>
      </c>
      <c r="N68" s="74" t="n">
        <v>47.0554</v>
      </c>
      <c r="O68" s="74" t="n">
        <v>47.4806</v>
      </c>
      <c r="P68" s="74" t="n">
        <v>325.49</v>
      </c>
      <c r="Q68" s="74" t="n">
        <v>5.35</v>
      </c>
      <c r="R68" s="56" t="n">
        <f aca="false">P68/3600</f>
        <v>0.09041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488.4128</v>
      </c>
      <c r="E69" s="74" t="n">
        <v>42.7392</v>
      </c>
      <c r="F69" s="74" t="n">
        <v>43.3703</v>
      </c>
      <c r="G69" s="74" t="n">
        <v>44.1911</v>
      </c>
      <c r="H69" s="74" t="n">
        <v>292.84</v>
      </c>
      <c r="I69" s="74" t="n">
        <v>4.85</v>
      </c>
      <c r="J69" s="56" t="n">
        <f aca="false">H69/3600</f>
        <v>0.0813444444444444</v>
      </c>
      <c r="L69" s="73" t="n">
        <v>4488.5544</v>
      </c>
      <c r="M69" s="74" t="n">
        <v>42.7372</v>
      </c>
      <c r="N69" s="74" t="n">
        <v>43.3751</v>
      </c>
      <c r="O69" s="74" t="n">
        <v>44.1893</v>
      </c>
      <c r="P69" s="74" t="n">
        <v>291.21</v>
      </c>
      <c r="Q69" s="74" t="n">
        <v>4.75</v>
      </c>
      <c r="R69" s="56" t="n">
        <f aca="false">P69/3600</f>
        <v>0.08089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705.292</v>
      </c>
      <c r="E70" s="76" t="n">
        <v>38.6801</v>
      </c>
      <c r="F70" s="76" t="n">
        <v>39.8883</v>
      </c>
      <c r="G70" s="76" t="n">
        <v>41.1405</v>
      </c>
      <c r="H70" s="76" t="n">
        <v>256.28</v>
      </c>
      <c r="I70" s="76" t="n">
        <v>4.21</v>
      </c>
      <c r="J70" s="62" t="n">
        <f aca="false">H70/3600</f>
        <v>0.0711888888888889</v>
      </c>
      <c r="L70" s="75" t="n">
        <v>2706.9088</v>
      </c>
      <c r="M70" s="76" t="n">
        <v>38.6847</v>
      </c>
      <c r="N70" s="76" t="n">
        <v>39.8868</v>
      </c>
      <c r="O70" s="76" t="n">
        <v>41.1313</v>
      </c>
      <c r="P70" s="76" t="n">
        <v>258.19</v>
      </c>
      <c r="Q70" s="76" t="n">
        <v>4.18</v>
      </c>
      <c r="R70" s="62" t="n">
        <f aca="false">P70/3600</f>
        <v>0.07171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71" t="n">
        <v>98501.0752</v>
      </c>
      <c r="E71" s="72" t="n">
        <v>50.8988</v>
      </c>
      <c r="F71" s="72" t="n">
        <v>52.126</v>
      </c>
      <c r="G71" s="72" t="n">
        <v>52.4381</v>
      </c>
      <c r="H71" s="72" t="n">
        <v>5850.37</v>
      </c>
      <c r="I71" s="72" t="n">
        <v>90.27</v>
      </c>
      <c r="J71" s="51" t="n">
        <f aca="false">H71/3600</f>
        <v>1.62510277777778</v>
      </c>
      <c r="L71" s="71" t="n">
        <v>98508.5328</v>
      </c>
      <c r="M71" s="72" t="n">
        <v>50.897</v>
      </c>
      <c r="N71" s="72" t="n">
        <v>52.1279</v>
      </c>
      <c r="O71" s="72" t="n">
        <v>52.4394</v>
      </c>
      <c r="P71" s="72" t="n">
        <v>5857.22</v>
      </c>
      <c r="Q71" s="72" t="n">
        <v>87.75</v>
      </c>
      <c r="R71" s="51" t="n">
        <f aca="false">P71/3600</f>
        <v>1.6270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73" t="n">
        <v>54052.7264</v>
      </c>
      <c r="E72" s="74" t="n">
        <v>47.015</v>
      </c>
      <c r="F72" s="74" t="n">
        <v>49.3359</v>
      </c>
      <c r="G72" s="74" t="n">
        <v>50.318</v>
      </c>
      <c r="H72" s="74" t="n">
        <v>4957.08</v>
      </c>
      <c r="I72" s="74" t="n">
        <v>75.31</v>
      </c>
      <c r="J72" s="56" t="n">
        <f aca="false">H72/3600</f>
        <v>1.37696666666667</v>
      </c>
      <c r="L72" s="73" t="n">
        <v>54075.2832</v>
      </c>
      <c r="M72" s="74" t="n">
        <v>47.0139</v>
      </c>
      <c r="N72" s="74" t="n">
        <v>49.3368</v>
      </c>
      <c r="O72" s="74" t="n">
        <v>50.3145</v>
      </c>
      <c r="P72" s="74" t="n">
        <v>4994.61</v>
      </c>
      <c r="Q72" s="74" t="n">
        <v>76.24</v>
      </c>
      <c r="R72" s="56" t="n">
        <f aca="false">P72/3600</f>
        <v>1.3873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30268.804</v>
      </c>
      <c r="E73" s="74" t="n">
        <v>44.1322</v>
      </c>
      <c r="F73" s="74" t="n">
        <v>47.1748</v>
      </c>
      <c r="G73" s="74" t="n">
        <v>48.2482</v>
      </c>
      <c r="H73" s="74" t="n">
        <v>4293.86</v>
      </c>
      <c r="I73" s="74" t="n">
        <v>67.58</v>
      </c>
      <c r="J73" s="56" t="n">
        <f aca="false">H73/3600</f>
        <v>1.19273888888889</v>
      </c>
      <c r="L73" s="73" t="n">
        <v>30284.576</v>
      </c>
      <c r="M73" s="74" t="n">
        <v>44.1305</v>
      </c>
      <c r="N73" s="74" t="n">
        <v>47.1751</v>
      </c>
      <c r="O73" s="74" t="n">
        <v>48.2473</v>
      </c>
      <c r="P73" s="74" t="n">
        <v>4312.85</v>
      </c>
      <c r="Q73" s="74" t="n">
        <v>67.25</v>
      </c>
      <c r="R73" s="56" t="n">
        <f aca="false">P73/3600</f>
        <v>1.1980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8598.2488</v>
      </c>
      <c r="E74" s="76" t="n">
        <v>41.584</v>
      </c>
      <c r="F74" s="76" t="n">
        <v>44.5782</v>
      </c>
      <c r="G74" s="76" t="n">
        <v>45.7899</v>
      </c>
      <c r="H74" s="76" t="n">
        <v>3866.02</v>
      </c>
      <c r="I74" s="76" t="n">
        <v>61.53</v>
      </c>
      <c r="J74" s="62" t="n">
        <f aca="false">H74/3600</f>
        <v>1.07389444444444</v>
      </c>
      <c r="L74" s="75" t="n">
        <v>18612.74</v>
      </c>
      <c r="M74" s="76" t="n">
        <v>41.5818</v>
      </c>
      <c r="N74" s="76" t="n">
        <v>44.5814</v>
      </c>
      <c r="O74" s="76" t="n">
        <v>45.7889</v>
      </c>
      <c r="P74" s="76" t="n">
        <v>3881.4</v>
      </c>
      <c r="Q74" s="76" t="n">
        <v>60.89</v>
      </c>
      <c r="R74" s="62" t="n">
        <f aca="false">P74/3600</f>
        <v>1.078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71" t="n">
        <v>82761.5584</v>
      </c>
      <c r="E75" s="72" t="n">
        <v>50.7973</v>
      </c>
      <c r="F75" s="72" t="n">
        <v>52.1791</v>
      </c>
      <c r="G75" s="72" t="n">
        <v>52.3541</v>
      </c>
      <c r="H75" s="72" t="n">
        <v>5610.89</v>
      </c>
      <c r="I75" s="72" t="n">
        <v>81.43</v>
      </c>
      <c r="J75" s="51" t="n">
        <f aca="false">H75/3600</f>
        <v>1.55858055555556</v>
      </c>
      <c r="L75" s="71" t="n">
        <v>82744.1144</v>
      </c>
      <c r="M75" s="72" t="n">
        <v>50.7964</v>
      </c>
      <c r="N75" s="72" t="n">
        <v>52.1816</v>
      </c>
      <c r="O75" s="72" t="n">
        <v>52.3546</v>
      </c>
      <c r="P75" s="72" t="n">
        <v>5661.93</v>
      </c>
      <c r="Q75" s="72" t="n">
        <v>81.13</v>
      </c>
      <c r="R75" s="51" t="n">
        <f aca="false">P75/3600</f>
        <v>1.5727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0914.768</v>
      </c>
      <c r="E76" s="74" t="n">
        <v>46.9951</v>
      </c>
      <c r="F76" s="74" t="n">
        <v>50.0725</v>
      </c>
      <c r="G76" s="74" t="n">
        <v>50.5989</v>
      </c>
      <c r="H76" s="74" t="n">
        <v>4637.86</v>
      </c>
      <c r="I76" s="74" t="n">
        <v>64.03</v>
      </c>
      <c r="J76" s="56" t="n">
        <f aca="false">H76/3600</f>
        <v>1.28829444444444</v>
      </c>
      <c r="L76" s="73" t="n">
        <v>40936.8184</v>
      </c>
      <c r="M76" s="74" t="n">
        <v>46.9944</v>
      </c>
      <c r="N76" s="74" t="n">
        <v>50.0728</v>
      </c>
      <c r="O76" s="74" t="n">
        <v>50.5985</v>
      </c>
      <c r="P76" s="74" t="n">
        <v>4708.11</v>
      </c>
      <c r="Q76" s="74" t="n">
        <v>65.77</v>
      </c>
      <c r="R76" s="56" t="n">
        <f aca="false">P76/3600</f>
        <v>1.3078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0177.1512</v>
      </c>
      <c r="E77" s="74" t="n">
        <v>44.313</v>
      </c>
      <c r="F77" s="74" t="n">
        <v>48.5086</v>
      </c>
      <c r="G77" s="74" t="n">
        <v>49.0671</v>
      </c>
      <c r="H77" s="74" t="n">
        <v>3981.38</v>
      </c>
      <c r="I77" s="74" t="n">
        <v>56.87</v>
      </c>
      <c r="J77" s="56" t="n">
        <f aca="false">H77/3600</f>
        <v>1.10593888888889</v>
      </c>
      <c r="L77" s="73" t="n">
        <v>20176.8928</v>
      </c>
      <c r="M77" s="74" t="n">
        <v>44.3123</v>
      </c>
      <c r="N77" s="74" t="n">
        <v>48.5138</v>
      </c>
      <c r="O77" s="74" t="n">
        <v>49.0686</v>
      </c>
      <c r="P77" s="74" t="n">
        <v>3983.49</v>
      </c>
      <c r="Q77" s="74" t="n">
        <v>55.75</v>
      </c>
      <c r="R77" s="56" t="n">
        <f aca="false">P77/3600</f>
        <v>1.1065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1317.9824</v>
      </c>
      <c r="E78" s="76" t="n">
        <v>42.145</v>
      </c>
      <c r="F78" s="76" t="n">
        <v>46.2721</v>
      </c>
      <c r="G78" s="76" t="n">
        <v>46.7448</v>
      </c>
      <c r="H78" s="76" t="n">
        <v>3557.47</v>
      </c>
      <c r="I78" s="76" t="n">
        <v>50.1</v>
      </c>
      <c r="J78" s="62" t="n">
        <f aca="false">H78/3600</f>
        <v>0.988186111111111</v>
      </c>
      <c r="L78" s="75" t="n">
        <v>11317.9832</v>
      </c>
      <c r="M78" s="76" t="n">
        <v>42.1443</v>
      </c>
      <c r="N78" s="76" t="n">
        <v>46.2751</v>
      </c>
      <c r="O78" s="76" t="n">
        <v>46.7464</v>
      </c>
      <c r="P78" s="76" t="n">
        <v>3573.32</v>
      </c>
      <c r="Q78" s="76" t="n">
        <v>51.36</v>
      </c>
      <c r="R78" s="62" t="n">
        <f aca="false">P78/3600</f>
        <v>0.99258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71" t="n">
        <v>81077.504</v>
      </c>
      <c r="E79" s="72" t="n">
        <v>50.8595</v>
      </c>
      <c r="F79" s="72" t="n">
        <v>52.1956</v>
      </c>
      <c r="G79" s="72" t="n">
        <v>52.357</v>
      </c>
      <c r="H79" s="72" t="n">
        <v>5599.63</v>
      </c>
      <c r="I79" s="72" t="n">
        <v>81.03</v>
      </c>
      <c r="J79" s="51" t="n">
        <f aca="false">H79/3600</f>
        <v>1.55545277777778</v>
      </c>
      <c r="L79" s="71" t="n">
        <v>81074.1584</v>
      </c>
      <c r="M79" s="72" t="n">
        <v>50.859</v>
      </c>
      <c r="N79" s="72" t="n">
        <v>52.1945</v>
      </c>
      <c r="O79" s="72" t="n">
        <v>52.3552</v>
      </c>
      <c r="P79" s="72" t="n">
        <v>5587.81</v>
      </c>
      <c r="Q79" s="72" t="n">
        <v>79.31</v>
      </c>
      <c r="R79" s="51" t="n">
        <f aca="false">P79/3600</f>
        <v>1.5521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1226.8736</v>
      </c>
      <c r="E80" s="74" t="n">
        <v>47.2713</v>
      </c>
      <c r="F80" s="74" t="n">
        <v>49.7354</v>
      </c>
      <c r="G80" s="74" t="n">
        <v>50.4369</v>
      </c>
      <c r="H80" s="74" t="n">
        <v>4650.74</v>
      </c>
      <c r="I80" s="74" t="n">
        <v>67.4</v>
      </c>
      <c r="J80" s="56" t="n">
        <f aca="false">H80/3600</f>
        <v>1.29187222222222</v>
      </c>
      <c r="L80" s="73" t="n">
        <v>41242.7936</v>
      </c>
      <c r="M80" s="74" t="n">
        <v>47.2713</v>
      </c>
      <c r="N80" s="74" t="n">
        <v>49.7361</v>
      </c>
      <c r="O80" s="74" t="n">
        <v>50.4369</v>
      </c>
      <c r="P80" s="74" t="n">
        <v>4669.28</v>
      </c>
      <c r="Q80" s="74" t="n">
        <v>65.95</v>
      </c>
      <c r="R80" s="56" t="n">
        <f aca="false">P80/3600</f>
        <v>1.2970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2169.944</v>
      </c>
      <c r="E81" s="74" t="n">
        <v>44.6879</v>
      </c>
      <c r="F81" s="74" t="n">
        <v>47.9135</v>
      </c>
      <c r="G81" s="74" t="n">
        <v>48.7643</v>
      </c>
      <c r="H81" s="74" t="n">
        <v>4023.53</v>
      </c>
      <c r="I81" s="74" t="n">
        <v>58.9</v>
      </c>
      <c r="J81" s="56" t="n">
        <f aca="false">H81/3600</f>
        <v>1.11764722222222</v>
      </c>
      <c r="L81" s="73" t="n">
        <v>22183.3528</v>
      </c>
      <c r="M81" s="74" t="n">
        <v>44.6881</v>
      </c>
      <c r="N81" s="74" t="n">
        <v>47.9161</v>
      </c>
      <c r="O81" s="74" t="n">
        <v>48.765</v>
      </c>
      <c r="P81" s="74" t="n">
        <v>4054.6</v>
      </c>
      <c r="Q81" s="74" t="n">
        <v>59.64</v>
      </c>
      <c r="R81" s="56" t="n">
        <f aca="false">P81/3600</f>
        <v>1.1262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3321.1216</v>
      </c>
      <c r="E82" s="76" t="n">
        <v>42.3811</v>
      </c>
      <c r="F82" s="76" t="n">
        <v>45.5623</v>
      </c>
      <c r="G82" s="76" t="n">
        <v>46.4454</v>
      </c>
      <c r="H82" s="76" t="n">
        <v>3660.88</v>
      </c>
      <c r="I82" s="76" t="n">
        <v>53.12</v>
      </c>
      <c r="J82" s="62" t="n">
        <f aca="false">H82/3600</f>
        <v>1.01691111111111</v>
      </c>
      <c r="L82" s="75" t="n">
        <v>13327.3496</v>
      </c>
      <c r="M82" s="76" t="n">
        <v>42.38</v>
      </c>
      <c r="N82" s="76" t="n">
        <v>45.5663</v>
      </c>
      <c r="O82" s="76" t="n">
        <v>46.4409</v>
      </c>
      <c r="P82" s="76" t="n">
        <v>3662.74</v>
      </c>
      <c r="Q82" s="76" t="n">
        <v>53.42</v>
      </c>
      <c r="R82" s="62" t="n">
        <f aca="false">P82/3600</f>
        <v>1.0174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61739.724</v>
      </c>
      <c r="E83" s="72" t="n">
        <v>51.2805</v>
      </c>
      <c r="F83" s="72" t="n">
        <v>50.6028</v>
      </c>
      <c r="G83" s="72" t="n">
        <v>51.202</v>
      </c>
      <c r="H83" s="72" t="n">
        <v>2475.34</v>
      </c>
      <c r="I83" s="72" t="n">
        <v>40.31</v>
      </c>
      <c r="J83" s="51" t="n">
        <f aca="false">H83/3600</f>
        <v>0.687594444444445</v>
      </c>
      <c r="L83" s="71" t="n">
        <v>61743.4512</v>
      </c>
      <c r="M83" s="72" t="n">
        <v>51.28</v>
      </c>
      <c r="N83" s="72" t="n">
        <v>50.6076</v>
      </c>
      <c r="O83" s="72" t="n">
        <v>51.2053</v>
      </c>
      <c r="P83" s="72" t="n">
        <v>2496.26</v>
      </c>
      <c r="Q83" s="72" t="n">
        <v>40.04</v>
      </c>
      <c r="R83" s="51" t="n">
        <f aca="false">P83/3600</f>
        <v>0.6934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38590.528</v>
      </c>
      <c r="E84" s="74" t="n">
        <v>46.2833</v>
      </c>
      <c r="F84" s="74" t="n">
        <v>46.5919</v>
      </c>
      <c r="G84" s="74" t="n">
        <v>47.6354</v>
      </c>
      <c r="H84" s="74" t="n">
        <v>2214.24</v>
      </c>
      <c r="I84" s="74" t="n">
        <v>35.05</v>
      </c>
      <c r="J84" s="56" t="n">
        <f aca="false">H84/3600</f>
        <v>0.615066666666667</v>
      </c>
      <c r="L84" s="73" t="n">
        <v>38590.0504</v>
      </c>
      <c r="M84" s="74" t="n">
        <v>46.2785</v>
      </c>
      <c r="N84" s="74" t="n">
        <v>46.5938</v>
      </c>
      <c r="O84" s="74" t="n">
        <v>47.6338</v>
      </c>
      <c r="P84" s="74" t="n">
        <v>2218.71</v>
      </c>
      <c r="Q84" s="74" t="n">
        <v>35.33</v>
      </c>
      <c r="R84" s="56" t="n">
        <f aca="false">P84/3600</f>
        <v>0.61630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22590.2816</v>
      </c>
      <c r="E85" s="74" t="n">
        <v>42.1655</v>
      </c>
      <c r="F85" s="74" t="n">
        <v>43.9234</v>
      </c>
      <c r="G85" s="74" t="n">
        <v>44.5432</v>
      </c>
      <c r="H85" s="74" t="n">
        <v>1913.66</v>
      </c>
      <c r="I85" s="74" t="n">
        <v>30.79</v>
      </c>
      <c r="J85" s="56" t="n">
        <f aca="false">H85/3600</f>
        <v>0.531572222222222</v>
      </c>
      <c r="L85" s="73" t="n">
        <v>22593.0248</v>
      </c>
      <c r="M85" s="74" t="n">
        <v>42.1626</v>
      </c>
      <c r="N85" s="74" t="n">
        <v>43.9237</v>
      </c>
      <c r="O85" s="74" t="n">
        <v>44.542</v>
      </c>
      <c r="P85" s="74" t="n">
        <v>1914.49</v>
      </c>
      <c r="Q85" s="74" t="n">
        <v>30.68</v>
      </c>
      <c r="R85" s="56" t="n">
        <f aca="false">P85/3600</f>
        <v>0.53180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2878.472</v>
      </c>
      <c r="E86" s="76" t="n">
        <v>38.6701</v>
      </c>
      <c r="F86" s="76" t="n">
        <v>40.843</v>
      </c>
      <c r="G86" s="76" t="n">
        <v>41.2057</v>
      </c>
      <c r="H86" s="76" t="n">
        <v>1656.73</v>
      </c>
      <c r="I86" s="76" t="n">
        <v>26.56</v>
      </c>
      <c r="J86" s="62" t="n">
        <f aca="false">H86/3600</f>
        <v>0.460202777777778</v>
      </c>
      <c r="L86" s="75" t="n">
        <v>12883.384</v>
      </c>
      <c r="M86" s="76" t="n">
        <v>38.6708</v>
      </c>
      <c r="N86" s="76" t="n">
        <v>40.8458</v>
      </c>
      <c r="O86" s="76" t="n">
        <v>41.2072</v>
      </c>
      <c r="P86" s="76" t="n">
        <v>1672.5</v>
      </c>
      <c r="Q86" s="76" t="n">
        <v>26.95</v>
      </c>
      <c r="R86" s="62" t="n">
        <f aca="false">P86/3600</f>
        <v>0.4645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47491.0589</v>
      </c>
      <c r="E87" s="72" t="n">
        <v>53.0585</v>
      </c>
      <c r="F87" s="72" t="n">
        <v>53.4082</v>
      </c>
      <c r="G87" s="72" t="n">
        <v>53.6333</v>
      </c>
      <c r="H87" s="72" t="n">
        <v>4050.72</v>
      </c>
      <c r="I87" s="72" t="n">
        <v>61.08</v>
      </c>
      <c r="J87" s="51" t="n">
        <f aca="false">H87/3600</f>
        <v>1.1252</v>
      </c>
      <c r="L87" s="71" t="n">
        <v>47491.6958</v>
      </c>
      <c r="M87" s="72" t="n">
        <v>53.0602</v>
      </c>
      <c r="N87" s="72" t="n">
        <v>53.4074</v>
      </c>
      <c r="O87" s="72" t="n">
        <v>53.6339</v>
      </c>
      <c r="P87" s="72" t="n">
        <v>4081.17</v>
      </c>
      <c r="Q87" s="72" t="n">
        <v>60.29</v>
      </c>
      <c r="R87" s="51" t="n">
        <f aca="false">P87/3600</f>
        <v>1.1336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34424.1427</v>
      </c>
      <c r="E88" s="74" t="n">
        <v>49.2122</v>
      </c>
      <c r="F88" s="74" t="n">
        <v>49.8244</v>
      </c>
      <c r="G88" s="74" t="n">
        <v>50.1635</v>
      </c>
      <c r="H88" s="74" t="n">
        <v>3737.56</v>
      </c>
      <c r="I88" s="74" t="n">
        <v>57.36</v>
      </c>
      <c r="J88" s="56" t="n">
        <f aca="false">H88/3600</f>
        <v>1.03821111111111</v>
      </c>
      <c r="L88" s="73" t="n">
        <v>34430.4499</v>
      </c>
      <c r="M88" s="74" t="n">
        <v>49.2149</v>
      </c>
      <c r="N88" s="74" t="n">
        <v>49.8431</v>
      </c>
      <c r="O88" s="74" t="n">
        <v>50.1644</v>
      </c>
      <c r="P88" s="74" t="n">
        <v>3734.87</v>
      </c>
      <c r="Q88" s="74" t="n">
        <v>56.04</v>
      </c>
      <c r="R88" s="56" t="n">
        <f aca="false">P88/3600</f>
        <v>1.0374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24183.6293</v>
      </c>
      <c r="E89" s="74" t="n">
        <v>45.1139</v>
      </c>
      <c r="F89" s="74" t="n">
        <v>46.6944</v>
      </c>
      <c r="G89" s="74" t="n">
        <v>46.9707</v>
      </c>
      <c r="H89" s="74" t="n">
        <v>3436.65</v>
      </c>
      <c r="I89" s="74" t="n">
        <v>52.92</v>
      </c>
      <c r="J89" s="56" t="n">
        <f aca="false">H89/3600</f>
        <v>0.954625</v>
      </c>
      <c r="L89" s="73" t="n">
        <v>24184.5091</v>
      </c>
      <c r="M89" s="74" t="n">
        <v>45.1147</v>
      </c>
      <c r="N89" s="74" t="n">
        <v>46.6838</v>
      </c>
      <c r="O89" s="74" t="n">
        <v>46.9672</v>
      </c>
      <c r="P89" s="74" t="n">
        <v>3455.18</v>
      </c>
      <c r="Q89" s="74" t="n">
        <v>52.33</v>
      </c>
      <c r="R89" s="56" t="n">
        <f aca="false">P89/3600</f>
        <v>0.95977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16271.015</v>
      </c>
      <c r="E90" s="76" t="n">
        <v>40.9852</v>
      </c>
      <c r="F90" s="76" t="n">
        <v>43.3242</v>
      </c>
      <c r="G90" s="76" t="n">
        <v>43.3526</v>
      </c>
      <c r="H90" s="76" t="n">
        <v>3125.77</v>
      </c>
      <c r="I90" s="76" t="n">
        <v>46.25</v>
      </c>
      <c r="J90" s="62" t="n">
        <f aca="false">H90/3600</f>
        <v>0.868269444444444</v>
      </c>
      <c r="L90" s="75" t="n">
        <v>16268.2872</v>
      </c>
      <c r="M90" s="76" t="n">
        <v>40.9834</v>
      </c>
      <c r="N90" s="76" t="n">
        <v>43.3261</v>
      </c>
      <c r="O90" s="76" t="n">
        <v>43.3496</v>
      </c>
      <c r="P90" s="76" t="n">
        <v>3150.4</v>
      </c>
      <c r="Q90" s="76" t="n">
        <v>48.22</v>
      </c>
      <c r="R90" s="62" t="n">
        <f aca="false">P90/3600</f>
        <v>0.87511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61132.6496</v>
      </c>
      <c r="E91" s="72" t="n">
        <v>54.2676</v>
      </c>
      <c r="F91" s="72" t="n">
        <v>53.9483</v>
      </c>
      <c r="G91" s="72" t="n">
        <v>53.9912</v>
      </c>
      <c r="H91" s="72" t="n">
        <v>2829.82</v>
      </c>
      <c r="I91" s="72" t="n">
        <v>41.86</v>
      </c>
      <c r="J91" s="51" t="n">
        <f aca="false">H91/3600</f>
        <v>0.786061111111111</v>
      </c>
      <c r="L91" s="71" t="n">
        <v>61149.9992</v>
      </c>
      <c r="M91" s="72" t="n">
        <v>53.8408</v>
      </c>
      <c r="N91" s="72" t="n">
        <v>53.952</v>
      </c>
      <c r="O91" s="72" t="n">
        <v>53.9969</v>
      </c>
      <c r="P91" s="72" t="n">
        <v>2834.64</v>
      </c>
      <c r="Q91" s="72" t="n">
        <v>41.54</v>
      </c>
      <c r="R91" s="51" t="n">
        <f aca="false">P91/3600</f>
        <v>0.787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48774.3056</v>
      </c>
      <c r="E92" s="74" t="n">
        <v>50.9169</v>
      </c>
      <c r="F92" s="74" t="n">
        <v>49.1677</v>
      </c>
      <c r="G92" s="74" t="n">
        <v>49.117</v>
      </c>
      <c r="H92" s="74" t="n">
        <v>2712.17</v>
      </c>
      <c r="I92" s="74" t="n">
        <v>41.07</v>
      </c>
      <c r="J92" s="56" t="n">
        <f aca="false">H92/3600</f>
        <v>0.753380555555556</v>
      </c>
      <c r="L92" s="73" t="n">
        <v>48780.376</v>
      </c>
      <c r="M92" s="74" t="n">
        <v>50.9148</v>
      </c>
      <c r="N92" s="74" t="n">
        <v>49.1096</v>
      </c>
      <c r="O92" s="74" t="n">
        <v>49.1441</v>
      </c>
      <c r="P92" s="74" t="n">
        <v>2725.23</v>
      </c>
      <c r="Q92" s="74" t="n">
        <v>41.02</v>
      </c>
      <c r="R92" s="56" t="n">
        <f aca="false">P92/3600</f>
        <v>0.7570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37780.924</v>
      </c>
      <c r="E93" s="74" t="n">
        <v>46.612</v>
      </c>
      <c r="F93" s="74" t="n">
        <v>44.8102</v>
      </c>
      <c r="G93" s="74" t="n">
        <v>44.9779</v>
      </c>
      <c r="H93" s="74" t="n">
        <v>2567.64</v>
      </c>
      <c r="I93" s="74" t="n">
        <v>38.78</v>
      </c>
      <c r="J93" s="56" t="n">
        <f aca="false">H93/3600</f>
        <v>0.713233333333333</v>
      </c>
      <c r="L93" s="73" t="n">
        <v>37788.4392</v>
      </c>
      <c r="M93" s="74" t="n">
        <v>46.6323</v>
      </c>
      <c r="N93" s="74" t="n">
        <v>44.8135</v>
      </c>
      <c r="O93" s="74" t="n">
        <v>44.9783</v>
      </c>
      <c r="P93" s="74" t="n">
        <v>2590.42</v>
      </c>
      <c r="Q93" s="74" t="n">
        <v>39.06</v>
      </c>
      <c r="R93" s="56" t="n">
        <f aca="false">P93/3600</f>
        <v>0.71956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28296.8536</v>
      </c>
      <c r="E94" s="76" t="n">
        <v>42.0281</v>
      </c>
      <c r="F94" s="76" t="n">
        <v>40.7759</v>
      </c>
      <c r="G94" s="76" t="n">
        <v>41.2301</v>
      </c>
      <c r="H94" s="76" t="n">
        <v>2413.82</v>
      </c>
      <c r="I94" s="76" t="n">
        <v>36.22</v>
      </c>
      <c r="J94" s="62" t="n">
        <f aca="false">H94/3600</f>
        <v>0.670505555555556</v>
      </c>
      <c r="L94" s="75" t="n">
        <v>28306.4496</v>
      </c>
      <c r="M94" s="76" t="n">
        <v>42.0284</v>
      </c>
      <c r="N94" s="76" t="n">
        <v>40.781</v>
      </c>
      <c r="O94" s="76" t="n">
        <v>41.2323</v>
      </c>
      <c r="P94" s="76" t="n">
        <v>2423.53</v>
      </c>
      <c r="Q94" s="76" t="n">
        <v>36.39</v>
      </c>
      <c r="R94" s="62" t="n">
        <f aca="false">P94/3600</f>
        <v>0.6732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0984.456</v>
      </c>
      <c r="E95" s="72" t="n">
        <v>58.0999</v>
      </c>
      <c r="F95" s="72" t="n">
        <v>60.0804</v>
      </c>
      <c r="G95" s="72" t="n">
        <v>60.5143</v>
      </c>
      <c r="H95" s="72" t="n">
        <v>3211.71</v>
      </c>
      <c r="I95" s="72" t="n">
        <v>43.96</v>
      </c>
      <c r="J95" s="51" t="n">
        <f aca="false">H95/3600</f>
        <v>0.892141666666667</v>
      </c>
      <c r="L95" s="71" t="n">
        <v>10980.7629</v>
      </c>
      <c r="M95" s="72" t="n">
        <v>58.0955</v>
      </c>
      <c r="N95" s="72" t="n">
        <v>60.0671</v>
      </c>
      <c r="O95" s="72" t="n">
        <v>60.5276</v>
      </c>
      <c r="P95" s="72" t="n">
        <v>3200.63</v>
      </c>
      <c r="Q95" s="72" t="n">
        <v>45.53</v>
      </c>
      <c r="R95" s="51" t="n">
        <f aca="false">P95/3600</f>
        <v>0.88906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7705.4794</v>
      </c>
      <c r="E96" s="74" t="n">
        <v>54.4854</v>
      </c>
      <c r="F96" s="74" t="n">
        <v>56.4007</v>
      </c>
      <c r="G96" s="74" t="n">
        <v>57.0283</v>
      </c>
      <c r="H96" s="74" t="n">
        <v>3055.83</v>
      </c>
      <c r="I96" s="74" t="n">
        <v>43</v>
      </c>
      <c r="J96" s="56" t="n">
        <f aca="false">H96/3600</f>
        <v>0.848841666666667</v>
      </c>
      <c r="L96" s="73" t="n">
        <v>7707.0205</v>
      </c>
      <c r="M96" s="74" t="n">
        <v>54.4763</v>
      </c>
      <c r="N96" s="74" t="n">
        <v>56.318</v>
      </c>
      <c r="O96" s="74" t="n">
        <v>56.962</v>
      </c>
      <c r="P96" s="74" t="n">
        <v>3077.21</v>
      </c>
      <c r="Q96" s="74" t="n">
        <v>43.75</v>
      </c>
      <c r="R96" s="56" t="n">
        <f aca="false">P96/3600</f>
        <v>0.8547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5313.465</v>
      </c>
      <c r="E97" s="74" t="n">
        <v>50.822</v>
      </c>
      <c r="F97" s="74" t="n">
        <v>53.1531</v>
      </c>
      <c r="G97" s="74" t="n">
        <v>53.9748</v>
      </c>
      <c r="H97" s="74" t="n">
        <v>2924.29</v>
      </c>
      <c r="I97" s="74" t="n">
        <v>41.76</v>
      </c>
      <c r="J97" s="56" t="n">
        <f aca="false">H97/3600</f>
        <v>0.812302777777778</v>
      </c>
      <c r="L97" s="73" t="n">
        <v>5312.9648</v>
      </c>
      <c r="M97" s="74" t="n">
        <v>50.8133</v>
      </c>
      <c r="N97" s="74" t="n">
        <v>53.181</v>
      </c>
      <c r="O97" s="74" t="n">
        <v>54.0075</v>
      </c>
      <c r="P97" s="74" t="n">
        <v>2958.24</v>
      </c>
      <c r="Q97" s="74" t="n">
        <v>42.03</v>
      </c>
      <c r="R97" s="56" t="n">
        <f aca="false">P97/3600</f>
        <v>0.8217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3587.0554</v>
      </c>
      <c r="E98" s="76" t="n">
        <v>47.0215</v>
      </c>
      <c r="F98" s="76" t="n">
        <v>49.7571</v>
      </c>
      <c r="G98" s="76" t="n">
        <v>50.662</v>
      </c>
      <c r="H98" s="76" t="n">
        <v>2800.7</v>
      </c>
      <c r="I98" s="76" t="n">
        <v>40.33</v>
      </c>
      <c r="J98" s="62" t="n">
        <f aca="false">H98/3600</f>
        <v>0.777972222222222</v>
      </c>
      <c r="L98" s="75" t="n">
        <v>3591.8611</v>
      </c>
      <c r="M98" s="76" t="n">
        <v>47.0158</v>
      </c>
      <c r="N98" s="76" t="n">
        <v>49.7475</v>
      </c>
      <c r="O98" s="76" t="n">
        <v>50.6496</v>
      </c>
      <c r="P98" s="76" t="n">
        <v>2824</v>
      </c>
      <c r="Q98" s="76" t="n">
        <v>40.6</v>
      </c>
      <c r="R98" s="62" t="n">
        <f aca="false">P98/3600</f>
        <v>0.78444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6.3512670874183</v>
      </c>
      <c r="J106" s="77" t="n">
        <f aca="false">GEOMEAN(J3:J98)</f>
        <v>0.851192394438819</v>
      </c>
      <c r="Q106" s="77" t="n">
        <f aca="false">GEOMEAN(Q3:Q98)</f>
        <v>46.1590079761982</v>
      </c>
      <c r="R106" s="77" t="n">
        <f aca="false">GEOMEAN(R3:R98)</f>
        <v>0.8541889742907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85212825234</v>
      </c>
      <c r="R107" s="78" t="n">
        <f aca="false">R106/J106</f>
        <v>1.0035204495147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83920277777778</v>
      </c>
      <c r="J108" s="77" t="n">
        <f aca="false">SUM(J3:J98)</f>
        <v>125.806602777778</v>
      </c>
      <c r="Q108" s="77" t="n">
        <f aca="false">SUM(Q3:Q98)/3600</f>
        <v>1.83435555555556</v>
      </c>
      <c r="R108" s="77" t="n">
        <f aca="false">SUM(R3:R98)</f>
        <v>126.1453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7.3970995567899</v>
      </c>
      <c r="J113" s="77" t="n">
        <f aca="false">GEOMEAN(J3:J82)</f>
        <v>0.869707230488678</v>
      </c>
      <c r="Q113" s="77" t="n">
        <f aca="false">GEOMEAN(Q3:Q82)</f>
        <v>47.1171350641141</v>
      </c>
      <c r="R113" s="77" t="n">
        <f aca="false">GEOMEAN(R3:R82)</f>
        <v>0.87247661926621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093214663056</v>
      </c>
      <c r="R114" s="78" t="n">
        <f aca="false">R113/J113</f>
        <v>1.003184277053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49" t="n">
        <v>91076.3392</v>
      </c>
      <c r="E3" s="50" t="n">
        <v>47.3678</v>
      </c>
      <c r="F3" s="50" t="n">
        <v>46.6982</v>
      </c>
      <c r="G3" s="50" t="n">
        <v>48.4977</v>
      </c>
      <c r="H3" s="50" t="n">
        <v>29018.81</v>
      </c>
      <c r="I3" s="50" t="n">
        <v>73.81</v>
      </c>
      <c r="J3" s="51" t="n">
        <f aca="false">H3/3600</f>
        <v>8.06078055555556</v>
      </c>
      <c r="L3" s="49" t="n">
        <v>91058.9072</v>
      </c>
      <c r="M3" s="50" t="n">
        <v>47.3677</v>
      </c>
      <c r="N3" s="50" t="n">
        <v>46.6978</v>
      </c>
      <c r="O3" s="50" t="n">
        <v>48.4987</v>
      </c>
      <c r="P3" s="50" t="n">
        <v>29318.31</v>
      </c>
      <c r="Q3" s="50" t="n">
        <v>76.18</v>
      </c>
      <c r="R3" s="52" t="n">
        <f aca="false">P3/3600</f>
        <v>8.1439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54" t="n">
        <v>34156.0528</v>
      </c>
      <c r="E4" s="55" t="n">
        <v>44.4001</v>
      </c>
      <c r="F4" s="55" t="n">
        <v>43.6676</v>
      </c>
      <c r="G4" s="55" t="n">
        <v>46.3631</v>
      </c>
      <c r="H4" s="55" t="n">
        <v>21477.44</v>
      </c>
      <c r="I4" s="55" t="n">
        <v>56.04</v>
      </c>
      <c r="J4" s="56" t="n">
        <f aca="false">H4/3600</f>
        <v>5.96595555555556</v>
      </c>
      <c r="L4" s="54" t="n">
        <v>34163.0464</v>
      </c>
      <c r="M4" s="55" t="n">
        <v>44.4005</v>
      </c>
      <c r="N4" s="55" t="n">
        <v>43.6677</v>
      </c>
      <c r="O4" s="55" t="n">
        <v>46.3609</v>
      </c>
      <c r="P4" s="55" t="n">
        <v>21597.14</v>
      </c>
      <c r="Q4" s="55" t="n">
        <v>57.68</v>
      </c>
      <c r="R4" s="57" t="n">
        <f aca="false">P4/3600</f>
        <v>5.9992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2871.4128</v>
      </c>
      <c r="E5" s="55" t="n">
        <v>41.8985</v>
      </c>
      <c r="F5" s="55" t="n">
        <v>41.6797</v>
      </c>
      <c r="G5" s="55" t="n">
        <v>44.4167</v>
      </c>
      <c r="H5" s="55" t="n">
        <v>17084.83</v>
      </c>
      <c r="I5" s="55" t="n">
        <v>43.18</v>
      </c>
      <c r="J5" s="56" t="n">
        <f aca="false">H5/3600</f>
        <v>4.74578611111111</v>
      </c>
      <c r="L5" s="54" t="n">
        <v>12872.8176</v>
      </c>
      <c r="M5" s="55" t="n">
        <v>41.897</v>
      </c>
      <c r="N5" s="55" t="n">
        <v>41.6778</v>
      </c>
      <c r="O5" s="55" t="n">
        <v>44.4163</v>
      </c>
      <c r="P5" s="55" t="n">
        <v>16990.45</v>
      </c>
      <c r="Q5" s="55" t="n">
        <v>44.66</v>
      </c>
      <c r="R5" s="57" t="n">
        <f aca="false">P5/3600</f>
        <v>4.719569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234.5984</v>
      </c>
      <c r="E6" s="61" t="n">
        <v>39.3749</v>
      </c>
      <c r="F6" s="61" t="n">
        <v>39.9846</v>
      </c>
      <c r="G6" s="61" t="n">
        <v>42.471</v>
      </c>
      <c r="H6" s="61" t="n">
        <v>14765.64</v>
      </c>
      <c r="I6" s="61" t="n">
        <v>35.15</v>
      </c>
      <c r="J6" s="62" t="n">
        <f aca="false">H6/3600</f>
        <v>4.10156666666667</v>
      </c>
      <c r="L6" s="60" t="n">
        <v>5238.6064</v>
      </c>
      <c r="M6" s="61" t="n">
        <v>39.3731</v>
      </c>
      <c r="N6" s="61" t="n">
        <v>39.9892</v>
      </c>
      <c r="O6" s="61" t="n">
        <v>42.4698</v>
      </c>
      <c r="P6" s="61" t="n">
        <v>14646.43</v>
      </c>
      <c r="Q6" s="61" t="n">
        <v>36.27</v>
      </c>
      <c r="R6" s="63" t="n">
        <f aca="false">P6/3600</f>
        <v>4.0684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49" t="n">
        <v>144053.408</v>
      </c>
      <c r="E7" s="50" t="n">
        <v>47.7856</v>
      </c>
      <c r="F7" s="50" t="n">
        <v>48.722</v>
      </c>
      <c r="G7" s="50" t="n">
        <v>47.8545</v>
      </c>
      <c r="H7" s="50" t="n">
        <v>36350.48</v>
      </c>
      <c r="I7" s="50" t="n">
        <v>90.49</v>
      </c>
      <c r="J7" s="51" t="n">
        <f aca="false">H7/3600</f>
        <v>10.0973555555556</v>
      </c>
      <c r="L7" s="49" t="n">
        <v>144045.3824</v>
      </c>
      <c r="M7" s="50" t="n">
        <v>47.7852</v>
      </c>
      <c r="N7" s="50" t="n">
        <v>48.7207</v>
      </c>
      <c r="O7" s="50" t="n">
        <v>47.8545</v>
      </c>
      <c r="P7" s="50" t="n">
        <v>36969.45</v>
      </c>
      <c r="Q7" s="50" t="n">
        <v>91.29</v>
      </c>
      <c r="R7" s="52" t="n">
        <f aca="false">P7/3600</f>
        <v>10.26929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70542.2992</v>
      </c>
      <c r="E8" s="55" t="n">
        <v>43.7599</v>
      </c>
      <c r="F8" s="55" t="n">
        <v>46.9331</v>
      </c>
      <c r="G8" s="55" t="n">
        <v>46.0616</v>
      </c>
      <c r="H8" s="55" t="n">
        <v>30324.71</v>
      </c>
      <c r="I8" s="55" t="n">
        <v>71.46</v>
      </c>
      <c r="J8" s="56" t="n">
        <f aca="false">H8/3600</f>
        <v>8.42353055555556</v>
      </c>
      <c r="L8" s="54" t="n">
        <v>70580.8384</v>
      </c>
      <c r="M8" s="55" t="n">
        <v>43.7616</v>
      </c>
      <c r="N8" s="55" t="n">
        <v>46.9312</v>
      </c>
      <c r="O8" s="55" t="n">
        <v>46.062</v>
      </c>
      <c r="P8" s="55" t="n">
        <v>30670.58</v>
      </c>
      <c r="Q8" s="55" t="n">
        <v>72.08</v>
      </c>
      <c r="R8" s="57" t="n">
        <f aca="false">P8/3600</f>
        <v>8.5196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2714.3712</v>
      </c>
      <c r="E9" s="55" t="n">
        <v>40.4937</v>
      </c>
      <c r="F9" s="55" t="n">
        <v>45.2604</v>
      </c>
      <c r="G9" s="55" t="n">
        <v>44.8914</v>
      </c>
      <c r="H9" s="55" t="n">
        <v>25291.96</v>
      </c>
      <c r="I9" s="55" t="n">
        <v>59.98</v>
      </c>
      <c r="J9" s="56" t="n">
        <f aca="false">H9/3600</f>
        <v>7.02554444444444</v>
      </c>
      <c r="L9" s="54" t="n">
        <v>32734.648</v>
      </c>
      <c r="M9" s="55" t="n">
        <v>40.4924</v>
      </c>
      <c r="N9" s="55" t="n">
        <v>45.2578</v>
      </c>
      <c r="O9" s="55" t="n">
        <v>44.8917</v>
      </c>
      <c r="P9" s="55" t="n">
        <v>25219.66</v>
      </c>
      <c r="Q9" s="55" t="n">
        <v>60.62</v>
      </c>
      <c r="R9" s="57" t="n">
        <f aca="false">P9/3600</f>
        <v>7.0054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5747.1584</v>
      </c>
      <c r="E10" s="61" t="n">
        <v>37.512</v>
      </c>
      <c r="F10" s="61" t="n">
        <v>43.3383</v>
      </c>
      <c r="G10" s="61" t="n">
        <v>43.5243</v>
      </c>
      <c r="H10" s="61" t="n">
        <v>21649.69</v>
      </c>
      <c r="I10" s="61" t="n">
        <v>54.56</v>
      </c>
      <c r="J10" s="62" t="n">
        <f aca="false">H10/3600</f>
        <v>6.01380277777778</v>
      </c>
      <c r="L10" s="60" t="n">
        <v>15764.264</v>
      </c>
      <c r="M10" s="61" t="n">
        <v>37.5124</v>
      </c>
      <c r="N10" s="61" t="n">
        <v>43.3332</v>
      </c>
      <c r="O10" s="61" t="n">
        <v>43.5232</v>
      </c>
      <c r="P10" s="61" t="n">
        <v>21891.85</v>
      </c>
      <c r="Q10" s="61" t="n">
        <v>50.43</v>
      </c>
      <c r="R10" s="63" t="n">
        <f aca="false">P10/3600</f>
        <v>6.0810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7" t="n">
        <v>12</v>
      </c>
      <c r="D11" s="49" t="n">
        <v>607350.8656</v>
      </c>
      <c r="E11" s="50" t="n">
        <v>47.1555</v>
      </c>
      <c r="F11" s="50" t="n">
        <v>46.6018</v>
      </c>
      <c r="G11" s="50" t="n">
        <v>46.6022</v>
      </c>
      <c r="H11" s="50" t="n">
        <v>94107.68</v>
      </c>
      <c r="I11" s="50" t="n">
        <v>204.12</v>
      </c>
      <c r="J11" s="51" t="n">
        <f aca="false">H11/3600</f>
        <v>26.1410222222222</v>
      </c>
      <c r="L11" s="49" t="n">
        <v>607307.7312</v>
      </c>
      <c r="M11" s="50" t="n">
        <v>47.1559</v>
      </c>
      <c r="N11" s="50" t="n">
        <v>46.6026</v>
      </c>
      <c r="O11" s="50" t="n">
        <v>46.6009</v>
      </c>
      <c r="P11" s="50" t="n">
        <v>94878.37</v>
      </c>
      <c r="Q11" s="50" t="n">
        <v>209.95</v>
      </c>
      <c r="R11" s="52" t="n">
        <f aca="false">P11/3600</f>
        <v>26.3551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1" t="n">
        <v>17</v>
      </c>
      <c r="D12" s="54" t="n">
        <v>366715.656</v>
      </c>
      <c r="E12" s="55" t="n">
        <v>43.5236</v>
      </c>
      <c r="F12" s="55" t="n">
        <v>42.3197</v>
      </c>
      <c r="G12" s="55" t="n">
        <v>41.245</v>
      </c>
      <c r="H12" s="55" t="n">
        <v>83539.08</v>
      </c>
      <c r="I12" s="55" t="n">
        <v>174.87</v>
      </c>
      <c r="J12" s="56" t="n">
        <f aca="false">H12/3600</f>
        <v>23.2053</v>
      </c>
      <c r="L12" s="54" t="n">
        <v>366711.88</v>
      </c>
      <c r="M12" s="55" t="n">
        <v>43.5251</v>
      </c>
      <c r="N12" s="55" t="n">
        <v>42.3197</v>
      </c>
      <c r="O12" s="55" t="n">
        <v>41.2439</v>
      </c>
      <c r="P12" s="55" t="n">
        <v>85232.33</v>
      </c>
      <c r="Q12" s="55" t="n">
        <v>178.36</v>
      </c>
      <c r="R12" s="57" t="n">
        <f aca="false">P12/3600</f>
        <v>23.67564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1" t="n">
        <v>22</v>
      </c>
      <c r="D13" s="54" t="n">
        <v>217914.2192</v>
      </c>
      <c r="E13" s="55" t="n">
        <v>39.811</v>
      </c>
      <c r="F13" s="55" t="n">
        <v>39.8198</v>
      </c>
      <c r="G13" s="55" t="n">
        <v>38.1312</v>
      </c>
      <c r="H13" s="55" t="n">
        <v>70794.31</v>
      </c>
      <c r="I13" s="55" t="n">
        <v>155.19</v>
      </c>
      <c r="J13" s="56" t="n">
        <f aca="false">H13/3600</f>
        <v>19.6650861111111</v>
      </c>
      <c r="L13" s="54" t="n">
        <v>217884.2032</v>
      </c>
      <c r="M13" s="55" t="n">
        <v>39.8112</v>
      </c>
      <c r="N13" s="55" t="n">
        <v>39.8194</v>
      </c>
      <c r="O13" s="55" t="n">
        <v>38.127</v>
      </c>
      <c r="P13" s="55" t="n">
        <v>71243.85</v>
      </c>
      <c r="Q13" s="55" t="n">
        <v>154.67</v>
      </c>
      <c r="R13" s="57" t="n">
        <f aca="false">P13/3600</f>
        <v>19.7899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6" t="n">
        <v>27</v>
      </c>
      <c r="D14" s="60" t="n">
        <v>106680.84</v>
      </c>
      <c r="E14" s="61" t="n">
        <v>34.3696</v>
      </c>
      <c r="F14" s="61" t="n">
        <v>38.4007</v>
      </c>
      <c r="G14" s="61" t="n">
        <v>36.7337</v>
      </c>
      <c r="H14" s="61" t="n">
        <v>59101.8</v>
      </c>
      <c r="I14" s="61" t="n">
        <v>135.05</v>
      </c>
      <c r="J14" s="62" t="n">
        <f aca="false">H14/3600</f>
        <v>16.4171666666667</v>
      </c>
      <c r="L14" s="60" t="n">
        <v>106693.7696</v>
      </c>
      <c r="M14" s="61" t="n">
        <v>34.3697</v>
      </c>
      <c r="N14" s="61" t="n">
        <v>38.3994</v>
      </c>
      <c r="O14" s="61" t="n">
        <v>36.7361</v>
      </c>
      <c r="P14" s="61" t="n">
        <v>59339.9</v>
      </c>
      <c r="Q14" s="61" t="n">
        <v>140.93</v>
      </c>
      <c r="R14" s="63" t="n">
        <f aca="false">P14/3600</f>
        <v>16.4833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7" t="n">
        <v>12</v>
      </c>
      <c r="D15" s="49" t="n">
        <v>198934.312</v>
      </c>
      <c r="E15" s="50" t="n">
        <v>48.0249</v>
      </c>
      <c r="F15" s="50" t="n">
        <v>48.7057</v>
      </c>
      <c r="G15" s="50" t="n">
        <v>48.2079</v>
      </c>
      <c r="H15" s="50" t="n">
        <v>74511.09</v>
      </c>
      <c r="I15" s="50" t="n">
        <v>139.57</v>
      </c>
      <c r="J15" s="51" t="n">
        <f aca="false">H15/3600</f>
        <v>20.697525</v>
      </c>
      <c r="L15" s="49" t="n">
        <v>198962.2592</v>
      </c>
      <c r="M15" s="50" t="n">
        <v>48.0255</v>
      </c>
      <c r="N15" s="50" t="n">
        <v>48.7058</v>
      </c>
      <c r="O15" s="50" t="n">
        <v>48.2087</v>
      </c>
      <c r="P15" s="50" t="n">
        <v>75903.54</v>
      </c>
      <c r="Q15" s="50" t="n">
        <v>144.8</v>
      </c>
      <c r="R15" s="52" t="n">
        <f aca="false">P15/3600</f>
        <v>21.0843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1" t="n">
        <v>17</v>
      </c>
      <c r="D16" s="54" t="n">
        <v>82302.5888</v>
      </c>
      <c r="E16" s="55" t="n">
        <v>44.3333</v>
      </c>
      <c r="F16" s="55" t="n">
        <v>47.6554</v>
      </c>
      <c r="G16" s="55" t="n">
        <v>47.179</v>
      </c>
      <c r="H16" s="55" t="n">
        <v>59902.31</v>
      </c>
      <c r="I16" s="55" t="n">
        <v>127.02</v>
      </c>
      <c r="J16" s="56" t="n">
        <f aca="false">H16/3600</f>
        <v>16.6395305555556</v>
      </c>
      <c r="L16" s="54" t="n">
        <v>82272.728</v>
      </c>
      <c r="M16" s="55" t="n">
        <v>44.3328</v>
      </c>
      <c r="N16" s="55" t="n">
        <v>47.6548</v>
      </c>
      <c r="O16" s="55" t="n">
        <v>47.1788</v>
      </c>
      <c r="P16" s="55" t="n">
        <v>61815.16</v>
      </c>
      <c r="Q16" s="55" t="n">
        <v>123.77</v>
      </c>
      <c r="R16" s="57" t="n">
        <f aca="false">P16/3600</f>
        <v>17.1708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1" t="n">
        <v>22</v>
      </c>
      <c r="D17" s="54" t="n">
        <v>23426.7808</v>
      </c>
      <c r="E17" s="55" t="n">
        <v>41.6721</v>
      </c>
      <c r="F17" s="55" t="n">
        <v>46.9271</v>
      </c>
      <c r="G17" s="55" t="n">
        <v>46.5392</v>
      </c>
      <c r="H17" s="55" t="n">
        <v>43627.48</v>
      </c>
      <c r="I17" s="55" t="n">
        <v>97.55</v>
      </c>
      <c r="J17" s="56" t="n">
        <f aca="false">H17/3600</f>
        <v>12.1187444444444</v>
      </c>
      <c r="L17" s="54" t="n">
        <v>23410.776</v>
      </c>
      <c r="M17" s="55" t="n">
        <v>41.6711</v>
      </c>
      <c r="N17" s="55" t="n">
        <v>46.9229</v>
      </c>
      <c r="O17" s="55" t="n">
        <v>46.5388</v>
      </c>
      <c r="P17" s="55" t="n">
        <v>43599.97</v>
      </c>
      <c r="Q17" s="55" t="n">
        <v>95.95</v>
      </c>
      <c r="R17" s="57" t="n">
        <f aca="false">P17/3600</f>
        <v>12.111102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6" t="n">
        <v>27</v>
      </c>
      <c r="D18" s="60" t="n">
        <v>5914.5504</v>
      </c>
      <c r="E18" s="61" t="n">
        <v>40.2401</v>
      </c>
      <c r="F18" s="61" t="n">
        <v>46.1452</v>
      </c>
      <c r="G18" s="61" t="n">
        <v>45.9624</v>
      </c>
      <c r="H18" s="61" t="n">
        <v>34970.66</v>
      </c>
      <c r="I18" s="61" t="n">
        <v>70.49</v>
      </c>
      <c r="J18" s="62" t="n">
        <f aca="false">H18/3600</f>
        <v>9.71407222222222</v>
      </c>
      <c r="L18" s="60" t="n">
        <v>5908.3664</v>
      </c>
      <c r="M18" s="61" t="n">
        <v>40.2394</v>
      </c>
      <c r="N18" s="61" t="n">
        <v>46.1478</v>
      </c>
      <c r="O18" s="61" t="n">
        <v>45.9771</v>
      </c>
      <c r="P18" s="61" t="n">
        <v>35160.79</v>
      </c>
      <c r="Q18" s="61" t="n">
        <v>71.05</v>
      </c>
      <c r="R18" s="63" t="n">
        <f aca="false">P18/3600</f>
        <v>9.7668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46167.5672</v>
      </c>
      <c r="E19" s="72" t="n">
        <v>46.2299</v>
      </c>
      <c r="F19" s="72" t="n">
        <v>47.3502</v>
      </c>
      <c r="G19" s="72" t="n">
        <v>49.2824</v>
      </c>
      <c r="H19" s="72" t="n">
        <v>27431.33</v>
      </c>
      <c r="I19" s="72" t="n">
        <v>69.4</v>
      </c>
      <c r="J19" s="51" t="n">
        <f aca="false">H19/3600</f>
        <v>7.61981388888889</v>
      </c>
      <c r="L19" s="71" t="n">
        <v>46170.648</v>
      </c>
      <c r="M19" s="72" t="n">
        <v>46.2309</v>
      </c>
      <c r="N19" s="72" t="n">
        <v>47.3476</v>
      </c>
      <c r="O19" s="72" t="n">
        <v>49.281</v>
      </c>
      <c r="P19" s="72" t="n">
        <v>27330.44</v>
      </c>
      <c r="Q19" s="72" t="n">
        <v>67.18</v>
      </c>
      <c r="R19" s="51" t="n">
        <f aca="false">P19/3600</f>
        <v>7.5917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13343.7752</v>
      </c>
      <c r="E20" s="74" t="n">
        <v>43.3346</v>
      </c>
      <c r="F20" s="74" t="n">
        <v>45.0543</v>
      </c>
      <c r="G20" s="74" t="n">
        <v>47.4693</v>
      </c>
      <c r="H20" s="74" t="n">
        <v>19685.22</v>
      </c>
      <c r="I20" s="74" t="n">
        <v>48.36</v>
      </c>
      <c r="J20" s="56" t="n">
        <f aca="false">H20/3600</f>
        <v>5.46811666666667</v>
      </c>
      <c r="L20" s="73" t="n">
        <v>13339.7744</v>
      </c>
      <c r="M20" s="74" t="n">
        <v>43.3343</v>
      </c>
      <c r="N20" s="74" t="n">
        <v>45.0537</v>
      </c>
      <c r="O20" s="74" t="n">
        <v>47.4679</v>
      </c>
      <c r="P20" s="74" t="n">
        <v>19789.97</v>
      </c>
      <c r="Q20" s="74" t="n">
        <v>49.34</v>
      </c>
      <c r="R20" s="56" t="n">
        <f aca="false">P20/3600</f>
        <v>5.4972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718.0608</v>
      </c>
      <c r="E21" s="74" t="n">
        <v>41.8704</v>
      </c>
      <c r="F21" s="74" t="n">
        <v>43.7396</v>
      </c>
      <c r="G21" s="74" t="n">
        <v>45.6082</v>
      </c>
      <c r="H21" s="74" t="n">
        <v>15803.21</v>
      </c>
      <c r="I21" s="74" t="n">
        <v>38.62</v>
      </c>
      <c r="J21" s="56" t="n">
        <f aca="false">H21/3600</f>
        <v>4.38978055555556</v>
      </c>
      <c r="L21" s="73" t="n">
        <v>4717.4776</v>
      </c>
      <c r="M21" s="74" t="n">
        <v>41.87</v>
      </c>
      <c r="N21" s="74" t="n">
        <v>43.7397</v>
      </c>
      <c r="O21" s="74" t="n">
        <v>45.6081</v>
      </c>
      <c r="P21" s="74" t="n">
        <v>15972.28</v>
      </c>
      <c r="Q21" s="74" t="n">
        <v>39.92</v>
      </c>
      <c r="R21" s="56" t="n">
        <f aca="false">P21/3600</f>
        <v>4.43674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184.4</v>
      </c>
      <c r="E22" s="76" t="n">
        <v>39.986</v>
      </c>
      <c r="F22" s="76" t="n">
        <v>42.3899</v>
      </c>
      <c r="G22" s="76" t="n">
        <v>43.6387</v>
      </c>
      <c r="H22" s="76" t="n">
        <v>13796.14</v>
      </c>
      <c r="I22" s="76" t="n">
        <v>32.64</v>
      </c>
      <c r="J22" s="62" t="n">
        <f aca="false">H22/3600</f>
        <v>3.83226111111111</v>
      </c>
      <c r="L22" s="75" t="n">
        <v>2183.4016</v>
      </c>
      <c r="M22" s="76" t="n">
        <v>39.9843</v>
      </c>
      <c r="N22" s="76" t="n">
        <v>42.3861</v>
      </c>
      <c r="O22" s="76" t="n">
        <v>43.6427</v>
      </c>
      <c r="P22" s="76" t="n">
        <v>13741.36</v>
      </c>
      <c r="Q22" s="76" t="n">
        <v>32.54</v>
      </c>
      <c r="R22" s="62" t="n">
        <f aca="false">P22/3600</f>
        <v>3.8170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55073.7968</v>
      </c>
      <c r="E23" s="72" t="n">
        <v>46.0442</v>
      </c>
      <c r="F23" s="72" t="n">
        <v>46.8791</v>
      </c>
      <c r="G23" s="72" t="n">
        <v>48.5737</v>
      </c>
      <c r="H23" s="72" t="n">
        <v>26736.75</v>
      </c>
      <c r="I23" s="72" t="n">
        <v>70.46</v>
      </c>
      <c r="J23" s="51" t="n">
        <f aca="false">H23/3600</f>
        <v>7.426875</v>
      </c>
      <c r="L23" s="71" t="n">
        <v>55092.356</v>
      </c>
      <c r="M23" s="72" t="n">
        <v>46.0455</v>
      </c>
      <c r="N23" s="72" t="n">
        <v>46.8783</v>
      </c>
      <c r="O23" s="72" t="n">
        <v>48.5741</v>
      </c>
      <c r="P23" s="72" t="n">
        <v>27074.58</v>
      </c>
      <c r="Q23" s="72" t="n">
        <v>71.9</v>
      </c>
      <c r="R23" s="51" t="n">
        <f aca="false">P23/3600</f>
        <v>7.5207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435.468</v>
      </c>
      <c r="E24" s="74" t="n">
        <v>42.5495</v>
      </c>
      <c r="F24" s="74" t="n">
        <v>44.338</v>
      </c>
      <c r="G24" s="74" t="n">
        <v>46.394</v>
      </c>
      <c r="H24" s="74" t="n">
        <v>18918.67</v>
      </c>
      <c r="I24" s="74" t="n">
        <v>53.69</v>
      </c>
      <c r="J24" s="56" t="n">
        <f aca="false">H24/3600</f>
        <v>5.25518611111111</v>
      </c>
      <c r="L24" s="73" t="n">
        <v>19441.964</v>
      </c>
      <c r="M24" s="74" t="n">
        <v>42.5489</v>
      </c>
      <c r="N24" s="74" t="n">
        <v>44.3401</v>
      </c>
      <c r="O24" s="74" t="n">
        <v>46.4004</v>
      </c>
      <c r="P24" s="74" t="n">
        <v>18892.07</v>
      </c>
      <c r="Q24" s="74" t="n">
        <v>54.23</v>
      </c>
      <c r="R24" s="56" t="n">
        <f aca="false">P24/3600</f>
        <v>5.2477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570.0784</v>
      </c>
      <c r="E25" s="74" t="n">
        <v>40.2383</v>
      </c>
      <c r="F25" s="74" t="n">
        <v>42.6462</v>
      </c>
      <c r="G25" s="74" t="n">
        <v>44.0872</v>
      </c>
      <c r="H25" s="74" t="n">
        <v>14679</v>
      </c>
      <c r="I25" s="74" t="n">
        <v>39.1</v>
      </c>
      <c r="J25" s="56" t="n">
        <f aca="false">H25/3600</f>
        <v>4.0775</v>
      </c>
      <c r="L25" s="73" t="n">
        <v>7573.2824</v>
      </c>
      <c r="M25" s="74" t="n">
        <v>40.2362</v>
      </c>
      <c r="N25" s="74" t="n">
        <v>42.6458</v>
      </c>
      <c r="O25" s="74" t="n">
        <v>44.0893</v>
      </c>
      <c r="P25" s="74" t="n">
        <v>14965.82</v>
      </c>
      <c r="Q25" s="74" t="n">
        <v>38.58</v>
      </c>
      <c r="R25" s="56" t="n">
        <f aca="false">P25/3600</f>
        <v>4.1571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10.4288</v>
      </c>
      <c r="E26" s="76" t="n">
        <v>37.6987</v>
      </c>
      <c r="F26" s="76" t="n">
        <v>40.8463</v>
      </c>
      <c r="G26" s="76" t="n">
        <v>41.6787</v>
      </c>
      <c r="H26" s="76" t="n">
        <v>12602.76</v>
      </c>
      <c r="I26" s="76" t="n">
        <v>33.11</v>
      </c>
      <c r="J26" s="62" t="n">
        <f aca="false">H26/3600</f>
        <v>3.50076666666667</v>
      </c>
      <c r="L26" s="75" t="n">
        <v>3314.828</v>
      </c>
      <c r="M26" s="76" t="n">
        <v>37.6983</v>
      </c>
      <c r="N26" s="76" t="n">
        <v>40.8435</v>
      </c>
      <c r="O26" s="76" t="n">
        <v>41.6754</v>
      </c>
      <c r="P26" s="76" t="n">
        <v>12521.18</v>
      </c>
      <c r="Q26" s="76" t="n">
        <v>31.25</v>
      </c>
      <c r="R26" s="62" t="n">
        <f aca="false">P26/3600</f>
        <v>3.4781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209445.6552</v>
      </c>
      <c r="E27" s="72" t="n">
        <v>46.6983</v>
      </c>
      <c r="F27" s="72" t="n">
        <v>46.182</v>
      </c>
      <c r="G27" s="72" t="n">
        <v>47.1068</v>
      </c>
      <c r="H27" s="72" t="n">
        <v>68451.48</v>
      </c>
      <c r="I27" s="72" t="n">
        <v>179.47</v>
      </c>
      <c r="J27" s="51" t="n">
        <f aca="false">H27/3600</f>
        <v>19.0143</v>
      </c>
      <c r="L27" s="71" t="n">
        <v>209444.8272</v>
      </c>
      <c r="M27" s="72" t="n">
        <v>46.7022</v>
      </c>
      <c r="N27" s="72" t="n">
        <v>46.1821</v>
      </c>
      <c r="O27" s="72" t="n">
        <v>47.1069</v>
      </c>
      <c r="P27" s="72" t="n">
        <v>69438.33</v>
      </c>
      <c r="Q27" s="72" t="n">
        <v>182.17</v>
      </c>
      <c r="R27" s="51" t="n">
        <f aca="false">P27/3600</f>
        <v>19.2884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6415.3776</v>
      </c>
      <c r="E28" s="74" t="n">
        <v>41.3327</v>
      </c>
      <c r="F28" s="74" t="n">
        <v>42.2366</v>
      </c>
      <c r="G28" s="74" t="n">
        <v>45.3368</v>
      </c>
      <c r="H28" s="74" t="n">
        <v>51088.4</v>
      </c>
      <c r="I28" s="74" t="n">
        <v>129.96</v>
      </c>
      <c r="J28" s="56" t="n">
        <f aca="false">H28/3600</f>
        <v>14.1912222222222</v>
      </c>
      <c r="L28" s="73" t="n">
        <v>76409.3272</v>
      </c>
      <c r="M28" s="74" t="n">
        <v>41.3317</v>
      </c>
      <c r="N28" s="74" t="n">
        <v>42.2373</v>
      </c>
      <c r="O28" s="74" t="n">
        <v>45.3357</v>
      </c>
      <c r="P28" s="74" t="n">
        <v>51850.27</v>
      </c>
      <c r="Q28" s="74" t="n">
        <v>132.53</v>
      </c>
      <c r="R28" s="56" t="n">
        <f aca="false">P28/3600</f>
        <v>14.4028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018.1472</v>
      </c>
      <c r="E29" s="74" t="n">
        <v>38.6292</v>
      </c>
      <c r="F29" s="74" t="n">
        <v>40.1916</v>
      </c>
      <c r="G29" s="74" t="n">
        <v>43.8281</v>
      </c>
      <c r="H29" s="74" t="n">
        <v>34087.92</v>
      </c>
      <c r="I29" s="74" t="n">
        <v>80.04</v>
      </c>
      <c r="J29" s="56" t="n">
        <f aca="false">H29/3600</f>
        <v>9.46886666666667</v>
      </c>
      <c r="L29" s="73" t="n">
        <v>18002.1696</v>
      </c>
      <c r="M29" s="74" t="n">
        <v>38.6279</v>
      </c>
      <c r="N29" s="74" t="n">
        <v>40.1906</v>
      </c>
      <c r="O29" s="74" t="n">
        <v>43.8295</v>
      </c>
      <c r="P29" s="74" t="n">
        <v>33957.71</v>
      </c>
      <c r="Q29" s="74" t="n">
        <v>80.93</v>
      </c>
      <c r="R29" s="56" t="n">
        <f aca="false">P29/3600</f>
        <v>9.4326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33.9808</v>
      </c>
      <c r="E30" s="76" t="n">
        <v>37.0128</v>
      </c>
      <c r="F30" s="76" t="n">
        <v>39.2429</v>
      </c>
      <c r="G30" s="76" t="n">
        <v>42.129</v>
      </c>
      <c r="H30" s="76" t="n">
        <v>27710.8</v>
      </c>
      <c r="I30" s="76" t="n">
        <v>58.15</v>
      </c>
      <c r="J30" s="62" t="n">
        <f aca="false">H30/3600</f>
        <v>7.69744444444444</v>
      </c>
      <c r="L30" s="75" t="n">
        <v>5735.7544</v>
      </c>
      <c r="M30" s="76" t="n">
        <v>37.0137</v>
      </c>
      <c r="N30" s="76" t="n">
        <v>39.2414</v>
      </c>
      <c r="O30" s="76" t="n">
        <v>42.1259</v>
      </c>
      <c r="P30" s="76" t="n">
        <v>28088.31</v>
      </c>
      <c r="Q30" s="76" t="n">
        <v>63.41</v>
      </c>
      <c r="R30" s="62" t="n">
        <f aca="false">P30/3600</f>
        <v>7.8023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171159.74</v>
      </c>
      <c r="E31" s="72" t="n">
        <v>47.5237</v>
      </c>
      <c r="F31" s="72" t="n">
        <v>46.7983</v>
      </c>
      <c r="G31" s="72" t="n">
        <v>48.567</v>
      </c>
      <c r="H31" s="72" t="n">
        <v>71828.07</v>
      </c>
      <c r="I31" s="72" t="n">
        <v>160.36</v>
      </c>
      <c r="J31" s="51" t="n">
        <f aca="false">H31/3600</f>
        <v>19.9522416666667</v>
      </c>
      <c r="L31" s="71" t="n">
        <v>171155.4792</v>
      </c>
      <c r="M31" s="72" t="n">
        <v>47.5247</v>
      </c>
      <c r="N31" s="72" t="n">
        <v>46.7989</v>
      </c>
      <c r="O31" s="72" t="n">
        <v>48.5671</v>
      </c>
      <c r="P31" s="72" t="n">
        <v>73310.07</v>
      </c>
      <c r="Q31" s="72" t="n">
        <v>158.8</v>
      </c>
      <c r="R31" s="51" t="n">
        <f aca="false">P31/3600</f>
        <v>20.3639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6041.9824</v>
      </c>
      <c r="E32" s="74" t="n">
        <v>42.2361</v>
      </c>
      <c r="F32" s="74" t="n">
        <v>45.0448</v>
      </c>
      <c r="G32" s="74" t="n">
        <v>46.9914</v>
      </c>
      <c r="H32" s="74" t="n">
        <v>53407.29</v>
      </c>
      <c r="I32" s="74" t="n">
        <v>124.07</v>
      </c>
      <c r="J32" s="56" t="n">
        <f aca="false">H32/3600</f>
        <v>14.8353583333333</v>
      </c>
      <c r="L32" s="73" t="n">
        <v>66042.0184</v>
      </c>
      <c r="M32" s="74" t="n">
        <v>42.2362</v>
      </c>
      <c r="N32" s="74" t="n">
        <v>45.0468</v>
      </c>
      <c r="O32" s="74" t="n">
        <v>46.9921</v>
      </c>
      <c r="P32" s="74" t="n">
        <v>54596.7</v>
      </c>
      <c r="Q32" s="74" t="n">
        <v>125.05</v>
      </c>
      <c r="R32" s="56" t="n">
        <f aca="false">P32/3600</f>
        <v>15.165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181.4104</v>
      </c>
      <c r="E33" s="74" t="n">
        <v>39.3404</v>
      </c>
      <c r="F33" s="74" t="n">
        <v>44.0778</v>
      </c>
      <c r="G33" s="74" t="n">
        <v>45.4521</v>
      </c>
      <c r="H33" s="74" t="n">
        <v>39146.33</v>
      </c>
      <c r="I33" s="74" t="n">
        <v>88.96</v>
      </c>
      <c r="J33" s="56" t="n">
        <f aca="false">H33/3600</f>
        <v>10.8739805555556</v>
      </c>
      <c r="L33" s="73" t="n">
        <v>17168.9648</v>
      </c>
      <c r="M33" s="74" t="n">
        <v>39.3408</v>
      </c>
      <c r="N33" s="74" t="n">
        <v>44.0768</v>
      </c>
      <c r="O33" s="74" t="n">
        <v>45.4567</v>
      </c>
      <c r="P33" s="74" t="n">
        <v>39259.56</v>
      </c>
      <c r="Q33" s="74" t="n">
        <v>86.69</v>
      </c>
      <c r="R33" s="56" t="n">
        <f aca="false">P33/3600</f>
        <v>10.9054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067.7112</v>
      </c>
      <c r="E34" s="76" t="n">
        <v>37.678</v>
      </c>
      <c r="F34" s="76" t="n">
        <v>42.8352</v>
      </c>
      <c r="G34" s="76" t="n">
        <v>43.4688</v>
      </c>
      <c r="H34" s="76" t="n">
        <v>32803.42</v>
      </c>
      <c r="I34" s="76" t="n">
        <v>74.08</v>
      </c>
      <c r="J34" s="62" t="n">
        <f aca="false">H34/3600</f>
        <v>9.11206111111111</v>
      </c>
      <c r="L34" s="75" t="n">
        <v>6064.9352</v>
      </c>
      <c r="M34" s="76" t="n">
        <v>37.6778</v>
      </c>
      <c r="N34" s="76" t="n">
        <v>42.8376</v>
      </c>
      <c r="O34" s="76" t="n">
        <v>43.4712</v>
      </c>
      <c r="P34" s="76" t="n">
        <v>32892</v>
      </c>
      <c r="Q34" s="76" t="n">
        <v>71.94</v>
      </c>
      <c r="R34" s="62" t="n">
        <f aca="false">P34/3600</f>
        <v>9.1366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264172.4176</v>
      </c>
      <c r="E35" s="72" t="n">
        <v>47.8165</v>
      </c>
      <c r="F35" s="72" t="n">
        <v>46.1652</v>
      </c>
      <c r="G35" s="72" t="n">
        <v>47.1153</v>
      </c>
      <c r="H35" s="72" t="n">
        <v>82670.52</v>
      </c>
      <c r="I35" s="72" t="n">
        <v>201.58</v>
      </c>
      <c r="J35" s="51" t="n">
        <f aca="false">H35/3600</f>
        <v>22.9640333333333</v>
      </c>
      <c r="L35" s="71" t="n">
        <v>264173.9472</v>
      </c>
      <c r="M35" s="72" t="n">
        <v>47.8198</v>
      </c>
      <c r="N35" s="72" t="n">
        <v>46.1659</v>
      </c>
      <c r="O35" s="72" t="n">
        <v>47.1159</v>
      </c>
      <c r="P35" s="72" t="n">
        <v>81923.28</v>
      </c>
      <c r="Q35" s="72" t="n">
        <v>205.95</v>
      </c>
      <c r="R35" s="51" t="n">
        <f aca="false">P35/3600</f>
        <v>22.7564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8258.8248</v>
      </c>
      <c r="E36" s="74" t="n">
        <v>42.3695</v>
      </c>
      <c r="F36" s="74" t="n">
        <v>43.5143</v>
      </c>
      <c r="G36" s="74" t="n">
        <v>45.4331</v>
      </c>
      <c r="H36" s="74" t="n">
        <v>68412.1</v>
      </c>
      <c r="I36" s="74" t="n">
        <v>175.23</v>
      </c>
      <c r="J36" s="56" t="n">
        <f aca="false">H36/3600</f>
        <v>19.0033611111111</v>
      </c>
      <c r="L36" s="73" t="n">
        <v>138274.5288</v>
      </c>
      <c r="M36" s="74" t="n">
        <v>42.3709</v>
      </c>
      <c r="N36" s="74" t="n">
        <v>43.5146</v>
      </c>
      <c r="O36" s="74" t="n">
        <v>45.4332</v>
      </c>
      <c r="P36" s="74" t="n">
        <v>69566.74</v>
      </c>
      <c r="Q36" s="74" t="n">
        <v>178.28</v>
      </c>
      <c r="R36" s="56" t="n">
        <f aca="false">P36/3600</f>
        <v>19.3240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9838.4728</v>
      </c>
      <c r="E37" s="74" t="n">
        <v>37.5955</v>
      </c>
      <c r="F37" s="74" t="n">
        <v>42.3563</v>
      </c>
      <c r="G37" s="74" t="n">
        <v>44.4921</v>
      </c>
      <c r="H37" s="74" t="n">
        <v>46090.51</v>
      </c>
      <c r="I37" s="74" t="n">
        <v>127.82</v>
      </c>
      <c r="J37" s="56" t="n">
        <f aca="false">H37/3600</f>
        <v>12.8029194444444</v>
      </c>
      <c r="L37" s="73" t="n">
        <v>39854.5296</v>
      </c>
      <c r="M37" s="74" t="n">
        <v>37.5956</v>
      </c>
      <c r="N37" s="74" t="n">
        <v>42.3552</v>
      </c>
      <c r="O37" s="74" t="n">
        <v>44.4962</v>
      </c>
      <c r="P37" s="74" t="n">
        <v>46131.64</v>
      </c>
      <c r="Q37" s="74" t="n">
        <v>125.67</v>
      </c>
      <c r="R37" s="56" t="n">
        <f aca="false">P37/3600</f>
        <v>12.8143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185.8808</v>
      </c>
      <c r="E38" s="76" t="n">
        <v>35.4278</v>
      </c>
      <c r="F38" s="76" t="n">
        <v>41.0394</v>
      </c>
      <c r="G38" s="76" t="n">
        <v>43.2983</v>
      </c>
      <c r="H38" s="76" t="n">
        <v>32486.28</v>
      </c>
      <c r="I38" s="76" t="n">
        <v>80.66</v>
      </c>
      <c r="J38" s="62" t="n">
        <f aca="false">H38/3600</f>
        <v>9.02396666666667</v>
      </c>
      <c r="L38" s="75" t="n">
        <v>7192.5096</v>
      </c>
      <c r="M38" s="76" t="n">
        <v>35.4286</v>
      </c>
      <c r="N38" s="76" t="n">
        <v>41.0409</v>
      </c>
      <c r="O38" s="76" t="n">
        <v>43.3004</v>
      </c>
      <c r="P38" s="76" t="n">
        <v>32593.76</v>
      </c>
      <c r="Q38" s="76" t="n">
        <v>82.13</v>
      </c>
      <c r="R38" s="62" t="n">
        <f aca="false">P38/3600</f>
        <v>9.0538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15477.7896</v>
      </c>
      <c r="E39" s="72" t="n">
        <v>46.5014</v>
      </c>
      <c r="F39" s="72" t="n">
        <v>47.6394</v>
      </c>
      <c r="G39" s="72" t="n">
        <v>49.2172</v>
      </c>
      <c r="H39" s="72" t="n">
        <v>10155.14</v>
      </c>
      <c r="I39" s="72" t="n">
        <v>23.89</v>
      </c>
      <c r="J39" s="51" t="n">
        <f aca="false">H39/3600</f>
        <v>2.82087222222222</v>
      </c>
      <c r="L39" s="71" t="n">
        <v>15482.016</v>
      </c>
      <c r="M39" s="72" t="n">
        <v>46.5028</v>
      </c>
      <c r="N39" s="72" t="n">
        <v>47.6411</v>
      </c>
      <c r="O39" s="72" t="n">
        <v>49.2253</v>
      </c>
      <c r="P39" s="72" t="n">
        <v>10228</v>
      </c>
      <c r="Q39" s="72" t="n">
        <v>23.88</v>
      </c>
      <c r="R39" s="51" t="n">
        <f aca="false">P39/3600</f>
        <v>2.841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6915.408</v>
      </c>
      <c r="E40" s="74" t="n">
        <v>43.6276</v>
      </c>
      <c r="F40" s="74" t="n">
        <v>45.5001</v>
      </c>
      <c r="G40" s="74" t="n">
        <v>46.6541</v>
      </c>
      <c r="H40" s="74" t="n">
        <v>8446.76</v>
      </c>
      <c r="I40" s="74" t="n">
        <v>19.44</v>
      </c>
      <c r="J40" s="56" t="n">
        <f aca="false">H40/3600</f>
        <v>2.34632222222222</v>
      </c>
      <c r="L40" s="73" t="n">
        <v>6918.292</v>
      </c>
      <c r="M40" s="74" t="n">
        <v>43.6283</v>
      </c>
      <c r="N40" s="74" t="n">
        <v>45.5047</v>
      </c>
      <c r="O40" s="74" t="n">
        <v>46.6666</v>
      </c>
      <c r="P40" s="74" t="n">
        <v>8380.3</v>
      </c>
      <c r="Q40" s="74" t="n">
        <v>18.84</v>
      </c>
      <c r="R40" s="56" t="n">
        <f aca="false">P40/3600</f>
        <v>2.3278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439.9704</v>
      </c>
      <c r="E41" s="74" t="n">
        <v>40.6993</v>
      </c>
      <c r="F41" s="74" t="n">
        <v>43.409</v>
      </c>
      <c r="G41" s="74" t="n">
        <v>44.0933</v>
      </c>
      <c r="H41" s="74" t="n">
        <v>7229.81</v>
      </c>
      <c r="I41" s="74" t="n">
        <v>16.39</v>
      </c>
      <c r="J41" s="56" t="n">
        <f aca="false">H41/3600</f>
        <v>2.00828055555556</v>
      </c>
      <c r="L41" s="73" t="n">
        <v>3438.9168</v>
      </c>
      <c r="M41" s="74" t="n">
        <v>40.6955</v>
      </c>
      <c r="N41" s="74" t="n">
        <v>43.4112</v>
      </c>
      <c r="O41" s="74" t="n">
        <v>44.0909</v>
      </c>
      <c r="P41" s="74" t="n">
        <v>7219.42</v>
      </c>
      <c r="Q41" s="74" t="n">
        <v>16.53</v>
      </c>
      <c r="R41" s="56" t="n">
        <f aca="false">P41/3600</f>
        <v>2.0053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664.1944</v>
      </c>
      <c r="E42" s="76" t="n">
        <v>37.5387</v>
      </c>
      <c r="F42" s="76" t="n">
        <v>41.068</v>
      </c>
      <c r="G42" s="76" t="n">
        <v>41.4022</v>
      </c>
      <c r="H42" s="76" t="n">
        <v>6261.48</v>
      </c>
      <c r="I42" s="76" t="n">
        <v>14.4</v>
      </c>
      <c r="J42" s="62" t="n">
        <f aca="false">H42/3600</f>
        <v>1.7393</v>
      </c>
      <c r="L42" s="75" t="n">
        <v>1665.2016</v>
      </c>
      <c r="M42" s="76" t="n">
        <v>37.5448</v>
      </c>
      <c r="N42" s="76" t="n">
        <v>41.0742</v>
      </c>
      <c r="O42" s="76" t="n">
        <v>41.4048</v>
      </c>
      <c r="P42" s="76" t="n">
        <v>6303.08</v>
      </c>
      <c r="Q42" s="76" t="n">
        <v>13.57</v>
      </c>
      <c r="R42" s="62" t="n">
        <f aca="false">P42/3600</f>
        <v>1.7508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26389.6472</v>
      </c>
      <c r="E43" s="72" t="n">
        <v>46.0567</v>
      </c>
      <c r="F43" s="72" t="n">
        <v>47.1637</v>
      </c>
      <c r="G43" s="72" t="n">
        <v>49.1668</v>
      </c>
      <c r="H43" s="72" t="n">
        <v>13354.18</v>
      </c>
      <c r="I43" s="72" t="n">
        <v>33.87</v>
      </c>
      <c r="J43" s="51" t="n">
        <f aca="false">H43/3600</f>
        <v>3.70949444444444</v>
      </c>
      <c r="L43" s="71" t="n">
        <v>26394.1096</v>
      </c>
      <c r="M43" s="72" t="n">
        <v>46.0605</v>
      </c>
      <c r="N43" s="72" t="n">
        <v>47.1628</v>
      </c>
      <c r="O43" s="72" t="n">
        <v>49.1683</v>
      </c>
      <c r="P43" s="72" t="n">
        <v>13348.23</v>
      </c>
      <c r="Q43" s="72" t="n">
        <v>33.66</v>
      </c>
      <c r="R43" s="51" t="n">
        <f aca="false">P43/3600</f>
        <v>3.7078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8904.3832</v>
      </c>
      <c r="E44" s="74" t="n">
        <v>42.5493</v>
      </c>
      <c r="F44" s="74" t="n">
        <v>45.3971</v>
      </c>
      <c r="G44" s="74" t="n">
        <v>47.4196</v>
      </c>
      <c r="H44" s="74" t="n">
        <v>9694.86</v>
      </c>
      <c r="I44" s="74" t="n">
        <v>23.36</v>
      </c>
      <c r="J44" s="56" t="n">
        <f aca="false">H44/3600</f>
        <v>2.69301666666667</v>
      </c>
      <c r="L44" s="73" t="n">
        <v>8901.1832</v>
      </c>
      <c r="M44" s="74" t="n">
        <v>42.5487</v>
      </c>
      <c r="N44" s="74" t="n">
        <v>45.3966</v>
      </c>
      <c r="O44" s="74" t="n">
        <v>47.4091</v>
      </c>
      <c r="P44" s="74" t="n">
        <v>9786.5</v>
      </c>
      <c r="Q44" s="74" t="n">
        <v>22.99</v>
      </c>
      <c r="R44" s="56" t="n">
        <f aca="false">P44/3600</f>
        <v>2.718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598.3472</v>
      </c>
      <c r="E45" s="74" t="n">
        <v>40.4259</v>
      </c>
      <c r="F45" s="74" t="n">
        <v>43.7973</v>
      </c>
      <c r="G45" s="74" t="n">
        <v>45.3921</v>
      </c>
      <c r="H45" s="74" t="n">
        <v>7887.42</v>
      </c>
      <c r="I45" s="74" t="n">
        <v>18.08</v>
      </c>
      <c r="J45" s="56" t="n">
        <f aca="false">H45/3600</f>
        <v>2.19095</v>
      </c>
      <c r="L45" s="73" t="n">
        <v>3598.632</v>
      </c>
      <c r="M45" s="74" t="n">
        <v>40.4256</v>
      </c>
      <c r="N45" s="74" t="n">
        <v>43.7964</v>
      </c>
      <c r="O45" s="74" t="n">
        <v>45.3906</v>
      </c>
      <c r="P45" s="74" t="n">
        <v>7921.13</v>
      </c>
      <c r="Q45" s="74" t="n">
        <v>17.88</v>
      </c>
      <c r="R45" s="56" t="n">
        <f aca="false">P45/3600</f>
        <v>2.2003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03.8496</v>
      </c>
      <c r="E46" s="76" t="n">
        <v>37.8971</v>
      </c>
      <c r="F46" s="76" t="n">
        <v>41.8765</v>
      </c>
      <c r="G46" s="76" t="n">
        <v>43.0853</v>
      </c>
      <c r="H46" s="76" t="n">
        <v>6881.18</v>
      </c>
      <c r="I46" s="76" t="n">
        <v>15.34</v>
      </c>
      <c r="J46" s="62" t="n">
        <f aca="false">H46/3600</f>
        <v>1.91143888888889</v>
      </c>
      <c r="L46" s="75" t="n">
        <v>1703.8736</v>
      </c>
      <c r="M46" s="76" t="n">
        <v>37.8938</v>
      </c>
      <c r="N46" s="76" t="n">
        <v>41.8773</v>
      </c>
      <c r="O46" s="76" t="n">
        <v>43.0812</v>
      </c>
      <c r="P46" s="76" t="n">
        <v>6920.26</v>
      </c>
      <c r="Q46" s="76" t="n">
        <v>16.01</v>
      </c>
      <c r="R46" s="62" t="n">
        <f aca="false">P46/3600</f>
        <v>1.9222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29860.6072</v>
      </c>
      <c r="E47" s="72" t="n">
        <v>45.9835</v>
      </c>
      <c r="F47" s="72" t="n">
        <v>47.1282</v>
      </c>
      <c r="G47" s="72" t="n">
        <v>48.5927</v>
      </c>
      <c r="H47" s="72" t="n">
        <v>11607.39</v>
      </c>
      <c r="I47" s="72" t="n">
        <v>30.14</v>
      </c>
      <c r="J47" s="51" t="n">
        <f aca="false">H47/3600</f>
        <v>3.224275</v>
      </c>
      <c r="L47" s="71" t="n">
        <v>29862.0048</v>
      </c>
      <c r="M47" s="72" t="n">
        <v>45.9852</v>
      </c>
      <c r="N47" s="72" t="n">
        <v>47.1281</v>
      </c>
      <c r="O47" s="72" t="n">
        <v>48.5941</v>
      </c>
      <c r="P47" s="72" t="n">
        <v>11668.6</v>
      </c>
      <c r="Q47" s="72" t="n">
        <v>29.07</v>
      </c>
      <c r="R47" s="51" t="n">
        <f aca="false">P47/3600</f>
        <v>3.241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4232.892</v>
      </c>
      <c r="E48" s="74" t="n">
        <v>41.9083</v>
      </c>
      <c r="F48" s="74" t="n">
        <v>44.3749</v>
      </c>
      <c r="G48" s="74" t="n">
        <v>45.6609</v>
      </c>
      <c r="H48" s="74" t="n">
        <v>9421.74</v>
      </c>
      <c r="I48" s="74" t="n">
        <v>23.21</v>
      </c>
      <c r="J48" s="56" t="n">
        <f aca="false">H48/3600</f>
        <v>2.61715</v>
      </c>
      <c r="L48" s="73" t="n">
        <v>14234.6416</v>
      </c>
      <c r="M48" s="74" t="n">
        <v>41.9119</v>
      </c>
      <c r="N48" s="74" t="n">
        <v>44.3797</v>
      </c>
      <c r="O48" s="74" t="n">
        <v>45.6622</v>
      </c>
      <c r="P48" s="74" t="n">
        <v>9420.62</v>
      </c>
      <c r="Q48" s="74" t="n">
        <v>23.27</v>
      </c>
      <c r="R48" s="56" t="n">
        <f aca="false">P48/3600</f>
        <v>2.6168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796.9656</v>
      </c>
      <c r="E49" s="74" t="n">
        <v>38.5566</v>
      </c>
      <c r="F49" s="74" t="n">
        <v>41.6421</v>
      </c>
      <c r="G49" s="74" t="n">
        <v>42.6993</v>
      </c>
      <c r="H49" s="74" t="n">
        <v>7734.81</v>
      </c>
      <c r="I49" s="74" t="n">
        <v>19.65</v>
      </c>
      <c r="J49" s="56" t="n">
        <f aca="false">H49/3600</f>
        <v>2.14855833333333</v>
      </c>
      <c r="L49" s="73" t="n">
        <v>6796.6512</v>
      </c>
      <c r="M49" s="74" t="n">
        <v>38.5584</v>
      </c>
      <c r="N49" s="74" t="n">
        <v>41.6418</v>
      </c>
      <c r="O49" s="74" t="n">
        <v>42.6909</v>
      </c>
      <c r="P49" s="74" t="n">
        <v>7752.27</v>
      </c>
      <c r="Q49" s="74" t="n">
        <v>19.64</v>
      </c>
      <c r="R49" s="56" t="n">
        <f aca="false">P49/3600</f>
        <v>2.1534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110.5016</v>
      </c>
      <c r="E50" s="76" t="n">
        <v>35.0229</v>
      </c>
      <c r="F50" s="76" t="n">
        <v>39.0453</v>
      </c>
      <c r="G50" s="76" t="n">
        <v>39.9775</v>
      </c>
      <c r="H50" s="76" t="n">
        <v>6387.7</v>
      </c>
      <c r="I50" s="76" t="n">
        <v>16.6</v>
      </c>
      <c r="J50" s="62" t="n">
        <f aca="false">H50/3600</f>
        <v>1.77436111111111</v>
      </c>
      <c r="L50" s="75" t="n">
        <v>3109.428</v>
      </c>
      <c r="M50" s="76" t="n">
        <v>35.0225</v>
      </c>
      <c r="N50" s="76" t="n">
        <v>39.0473</v>
      </c>
      <c r="O50" s="76" t="n">
        <v>39.9888</v>
      </c>
      <c r="P50" s="76" t="n">
        <v>6438.14</v>
      </c>
      <c r="Q50" s="76" t="n">
        <v>15.82</v>
      </c>
      <c r="R50" s="62" t="n">
        <f aca="false">P50/3600</f>
        <v>1.7883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20683.9792</v>
      </c>
      <c r="E51" s="72" t="n">
        <v>47.0855</v>
      </c>
      <c r="F51" s="72" t="n">
        <v>47.7003</v>
      </c>
      <c r="G51" s="72" t="n">
        <v>48.2125</v>
      </c>
      <c r="H51" s="72" t="n">
        <v>8095.86</v>
      </c>
      <c r="I51" s="72" t="n">
        <v>20.66</v>
      </c>
      <c r="J51" s="51" t="n">
        <f aca="false">H51/3600</f>
        <v>2.24885</v>
      </c>
      <c r="L51" s="71" t="n">
        <v>20686.4208</v>
      </c>
      <c r="M51" s="72" t="n">
        <v>47.0899</v>
      </c>
      <c r="N51" s="72" t="n">
        <v>47.6988</v>
      </c>
      <c r="O51" s="72" t="n">
        <v>48.2103</v>
      </c>
      <c r="P51" s="72" t="n">
        <v>8067.93</v>
      </c>
      <c r="Q51" s="72" t="n">
        <v>20.08</v>
      </c>
      <c r="R51" s="51" t="n">
        <f aca="false">P51/3600</f>
        <v>2.2410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590.5248</v>
      </c>
      <c r="E52" s="74" t="n">
        <v>42.8452</v>
      </c>
      <c r="F52" s="74" t="n">
        <v>44.1341</v>
      </c>
      <c r="G52" s="74" t="n">
        <v>45.3768</v>
      </c>
      <c r="H52" s="74" t="n">
        <v>6828.93</v>
      </c>
      <c r="I52" s="74" t="n">
        <v>16.84</v>
      </c>
      <c r="J52" s="56" t="n">
        <f aca="false">H52/3600</f>
        <v>1.896925</v>
      </c>
      <c r="L52" s="73" t="n">
        <v>10589.7344</v>
      </c>
      <c r="M52" s="74" t="n">
        <v>42.844</v>
      </c>
      <c r="N52" s="74" t="n">
        <v>44.1313</v>
      </c>
      <c r="O52" s="74" t="n">
        <v>45.3737</v>
      </c>
      <c r="P52" s="74" t="n">
        <v>6809.69</v>
      </c>
      <c r="Q52" s="74" t="n">
        <v>16.34</v>
      </c>
      <c r="R52" s="56" t="n">
        <f aca="false">P52/3600</f>
        <v>1.8915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807.5584</v>
      </c>
      <c r="E53" s="74" t="n">
        <v>39.2472</v>
      </c>
      <c r="F53" s="74" t="n">
        <v>41.6403</v>
      </c>
      <c r="G53" s="74" t="n">
        <v>43.1114</v>
      </c>
      <c r="H53" s="74" t="n">
        <v>5716.76</v>
      </c>
      <c r="I53" s="74" t="n">
        <v>13.75</v>
      </c>
      <c r="J53" s="56" t="n">
        <f aca="false">H53/3600</f>
        <v>1.58798888888889</v>
      </c>
      <c r="L53" s="73" t="n">
        <v>4807.7704</v>
      </c>
      <c r="M53" s="74" t="n">
        <v>39.2463</v>
      </c>
      <c r="N53" s="74" t="n">
        <v>41.6363</v>
      </c>
      <c r="O53" s="74" t="n">
        <v>43.1128</v>
      </c>
      <c r="P53" s="74" t="n">
        <v>5684.58</v>
      </c>
      <c r="Q53" s="74" t="n">
        <v>12.97</v>
      </c>
      <c r="R53" s="56" t="n">
        <f aca="false">P53/3600</f>
        <v>1.5790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37.4768</v>
      </c>
      <c r="E54" s="76" t="n">
        <v>36.0014</v>
      </c>
      <c r="F54" s="76" t="n">
        <v>39.3289</v>
      </c>
      <c r="G54" s="76" t="n">
        <v>40.9322</v>
      </c>
      <c r="H54" s="76" t="n">
        <v>4747</v>
      </c>
      <c r="I54" s="76" t="n">
        <v>10.51</v>
      </c>
      <c r="J54" s="62" t="n">
        <f aca="false">H54/3600</f>
        <v>1.31861111111111</v>
      </c>
      <c r="L54" s="75" t="n">
        <v>2036.9872</v>
      </c>
      <c r="M54" s="76" t="n">
        <v>36.0015</v>
      </c>
      <c r="N54" s="76" t="n">
        <v>39.3228</v>
      </c>
      <c r="O54" s="76" t="n">
        <v>40.9334</v>
      </c>
      <c r="P54" s="76" t="n">
        <v>4757.96</v>
      </c>
      <c r="Q54" s="76" t="n">
        <v>10.67</v>
      </c>
      <c r="R54" s="62" t="n">
        <f aca="false">P54/3600</f>
        <v>1.3216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4442.0952</v>
      </c>
      <c r="E55" s="72" t="n">
        <v>48.2582</v>
      </c>
      <c r="F55" s="72" t="n">
        <v>49.6638</v>
      </c>
      <c r="G55" s="72" t="n">
        <v>49.7241</v>
      </c>
      <c r="H55" s="72" t="n">
        <v>2420.64</v>
      </c>
      <c r="I55" s="72" t="n">
        <v>5.83</v>
      </c>
      <c r="J55" s="51" t="n">
        <f aca="false">H55/3600</f>
        <v>0.6724</v>
      </c>
      <c r="L55" s="71" t="n">
        <v>4440.308</v>
      </c>
      <c r="M55" s="72" t="n">
        <v>48.2571</v>
      </c>
      <c r="N55" s="72" t="n">
        <v>49.6608</v>
      </c>
      <c r="O55" s="72" t="n">
        <v>49.7227</v>
      </c>
      <c r="P55" s="72" t="n">
        <v>2411.78</v>
      </c>
      <c r="Q55" s="72" t="n">
        <v>5.9</v>
      </c>
      <c r="R55" s="51" t="n">
        <f aca="false">P55/3600</f>
        <v>0.6699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2678.0304</v>
      </c>
      <c r="E56" s="74" t="n">
        <v>44.6488</v>
      </c>
      <c r="F56" s="74" t="n">
        <v>46.9176</v>
      </c>
      <c r="G56" s="74" t="n">
        <v>46.471</v>
      </c>
      <c r="H56" s="74" t="n">
        <v>2160.51</v>
      </c>
      <c r="I56" s="74" t="n">
        <v>5.38</v>
      </c>
      <c r="J56" s="56" t="n">
        <f aca="false">H56/3600</f>
        <v>0.600141666666667</v>
      </c>
      <c r="L56" s="73" t="n">
        <v>2679.7896</v>
      </c>
      <c r="M56" s="74" t="n">
        <v>44.6555</v>
      </c>
      <c r="N56" s="74" t="n">
        <v>46.9104</v>
      </c>
      <c r="O56" s="74" t="n">
        <v>46.4802</v>
      </c>
      <c r="P56" s="74" t="n">
        <v>2174.08</v>
      </c>
      <c r="Q56" s="74" t="n">
        <v>5.41</v>
      </c>
      <c r="R56" s="56" t="n">
        <f aca="false">P56/3600</f>
        <v>0.6039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06.2656</v>
      </c>
      <c r="E57" s="74" t="n">
        <v>40.9534</v>
      </c>
      <c r="F57" s="74" t="n">
        <v>44.2633</v>
      </c>
      <c r="G57" s="74" t="n">
        <v>43.3995</v>
      </c>
      <c r="H57" s="74" t="n">
        <v>1935.04</v>
      </c>
      <c r="I57" s="74" t="n">
        <v>4.86</v>
      </c>
      <c r="J57" s="56" t="n">
        <f aca="false">H57/3600</f>
        <v>0.537511111111111</v>
      </c>
      <c r="L57" s="73" t="n">
        <v>1505.556</v>
      </c>
      <c r="M57" s="74" t="n">
        <v>40.9486</v>
      </c>
      <c r="N57" s="74" t="n">
        <v>44.2759</v>
      </c>
      <c r="O57" s="74" t="n">
        <v>43.4047</v>
      </c>
      <c r="P57" s="74" t="n">
        <v>1932.4</v>
      </c>
      <c r="Q57" s="74" t="n">
        <v>4.6</v>
      </c>
      <c r="R57" s="56" t="n">
        <f aca="false">P57/3600</f>
        <v>0.5367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58.1952</v>
      </c>
      <c r="E58" s="76" t="n">
        <v>37.1239</v>
      </c>
      <c r="F58" s="76" t="n">
        <v>41.6512</v>
      </c>
      <c r="G58" s="76" t="n">
        <v>40.3523</v>
      </c>
      <c r="H58" s="76" t="n">
        <v>1714.28</v>
      </c>
      <c r="I58" s="76" t="n">
        <v>3.94</v>
      </c>
      <c r="J58" s="62" t="n">
        <f aca="false">H58/3600</f>
        <v>0.476188888888889</v>
      </c>
      <c r="L58" s="75" t="n">
        <v>757.8216</v>
      </c>
      <c r="M58" s="76" t="n">
        <v>37.117</v>
      </c>
      <c r="N58" s="76" t="n">
        <v>41.6488</v>
      </c>
      <c r="O58" s="76" t="n">
        <v>40.3734</v>
      </c>
      <c r="P58" s="76" t="n">
        <v>1686.97</v>
      </c>
      <c r="Q58" s="76" t="n">
        <v>3.92</v>
      </c>
      <c r="R58" s="62" t="n">
        <f aca="false">P58/3600</f>
        <v>0.4686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8684.004</v>
      </c>
      <c r="E59" s="72" t="n">
        <v>46.2164</v>
      </c>
      <c r="F59" s="72" t="n">
        <v>47.5666</v>
      </c>
      <c r="G59" s="72" t="n">
        <v>48.8288</v>
      </c>
      <c r="H59" s="72" t="n">
        <v>3225.68</v>
      </c>
      <c r="I59" s="72" t="n">
        <v>9.21</v>
      </c>
      <c r="J59" s="51" t="n">
        <f aca="false">H59/3600</f>
        <v>0.896022222222222</v>
      </c>
      <c r="L59" s="71" t="n">
        <v>8681.1392</v>
      </c>
      <c r="M59" s="72" t="n">
        <v>46.2157</v>
      </c>
      <c r="N59" s="72" t="n">
        <v>47.5654</v>
      </c>
      <c r="O59" s="72" t="n">
        <v>48.829</v>
      </c>
      <c r="P59" s="72" t="n">
        <v>3226.36</v>
      </c>
      <c r="Q59" s="72" t="n">
        <v>9</v>
      </c>
      <c r="R59" s="51" t="n">
        <f aca="false">P59/3600</f>
        <v>0.8962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950.18</v>
      </c>
      <c r="E60" s="74" t="n">
        <v>41.8394</v>
      </c>
      <c r="F60" s="74" t="n">
        <v>45.4898</v>
      </c>
      <c r="G60" s="74" t="n">
        <v>46.7949</v>
      </c>
      <c r="H60" s="74" t="n">
        <v>2620.7</v>
      </c>
      <c r="I60" s="74" t="n">
        <v>7.26</v>
      </c>
      <c r="J60" s="56" t="n">
        <f aca="false">H60/3600</f>
        <v>0.727972222222222</v>
      </c>
      <c r="L60" s="73" t="n">
        <v>3951.8784</v>
      </c>
      <c r="M60" s="74" t="n">
        <v>41.84</v>
      </c>
      <c r="N60" s="74" t="n">
        <v>45.4861</v>
      </c>
      <c r="O60" s="74" t="n">
        <v>46.7978</v>
      </c>
      <c r="P60" s="74" t="n">
        <v>2605.37</v>
      </c>
      <c r="Q60" s="74" t="n">
        <v>7.23</v>
      </c>
      <c r="R60" s="56" t="n">
        <f aca="false">P60/3600</f>
        <v>0.7237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605.8016</v>
      </c>
      <c r="E61" s="74" t="n">
        <v>38.3513</v>
      </c>
      <c r="F61" s="74" t="n">
        <v>43.3477</v>
      </c>
      <c r="G61" s="74" t="n">
        <v>44.4946</v>
      </c>
      <c r="H61" s="74" t="n">
        <v>2048.25</v>
      </c>
      <c r="I61" s="74" t="n">
        <v>6.03</v>
      </c>
      <c r="J61" s="56" t="n">
        <f aca="false">H61/3600</f>
        <v>0.568958333333333</v>
      </c>
      <c r="L61" s="73" t="n">
        <v>1606.1072</v>
      </c>
      <c r="M61" s="74" t="n">
        <v>38.3518</v>
      </c>
      <c r="N61" s="74" t="n">
        <v>43.3426</v>
      </c>
      <c r="O61" s="74" t="n">
        <v>44.4897</v>
      </c>
      <c r="P61" s="74" t="n">
        <v>2037.23</v>
      </c>
      <c r="Q61" s="74" t="n">
        <v>5.61</v>
      </c>
      <c r="R61" s="56" t="n">
        <f aca="false">P61/3600</f>
        <v>0.5658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23.1544</v>
      </c>
      <c r="E62" s="76" t="n">
        <v>35.0879</v>
      </c>
      <c r="F62" s="76" t="n">
        <v>41.1592</v>
      </c>
      <c r="G62" s="76" t="n">
        <v>42.1891</v>
      </c>
      <c r="H62" s="76" t="n">
        <v>1630.23</v>
      </c>
      <c r="I62" s="76" t="n">
        <v>4.93</v>
      </c>
      <c r="J62" s="62" t="n">
        <f aca="false">H62/3600</f>
        <v>0.452841666666667</v>
      </c>
      <c r="L62" s="75" t="n">
        <v>623.4032</v>
      </c>
      <c r="M62" s="76" t="n">
        <v>35.0857</v>
      </c>
      <c r="N62" s="76" t="n">
        <v>41.1362</v>
      </c>
      <c r="O62" s="76" t="n">
        <v>42.1956</v>
      </c>
      <c r="P62" s="76" t="n">
        <v>1614.92</v>
      </c>
      <c r="Q62" s="76" t="n">
        <v>4.63</v>
      </c>
      <c r="R62" s="62" t="n">
        <f aca="false">P62/3600</f>
        <v>0.4485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7541.432</v>
      </c>
      <c r="E63" s="72" t="n">
        <v>45.8857</v>
      </c>
      <c r="F63" s="72" t="n">
        <v>46.6377</v>
      </c>
      <c r="G63" s="72" t="n">
        <v>48.256</v>
      </c>
      <c r="H63" s="72" t="n">
        <v>2695.16</v>
      </c>
      <c r="I63" s="72" t="n">
        <v>7.42</v>
      </c>
      <c r="J63" s="51" t="n">
        <f aca="false">H63/3600</f>
        <v>0.748655555555556</v>
      </c>
      <c r="L63" s="71" t="n">
        <v>7542.4896</v>
      </c>
      <c r="M63" s="72" t="n">
        <v>45.8899</v>
      </c>
      <c r="N63" s="72" t="n">
        <v>46.6391</v>
      </c>
      <c r="O63" s="72" t="n">
        <v>48.2531</v>
      </c>
      <c r="P63" s="72" t="n">
        <v>2703.32</v>
      </c>
      <c r="Q63" s="72" t="n">
        <v>7.38</v>
      </c>
      <c r="R63" s="51" t="n">
        <f aca="false">P63/3600</f>
        <v>0.7509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509.3544</v>
      </c>
      <c r="E64" s="74" t="n">
        <v>41.7394</v>
      </c>
      <c r="F64" s="74" t="n">
        <v>44.025</v>
      </c>
      <c r="G64" s="74" t="n">
        <v>45.3754</v>
      </c>
      <c r="H64" s="74" t="n">
        <v>2118.07</v>
      </c>
      <c r="I64" s="74" t="n">
        <v>6.1</v>
      </c>
      <c r="J64" s="56" t="n">
        <f aca="false">H64/3600</f>
        <v>0.588352777777778</v>
      </c>
      <c r="L64" s="73" t="n">
        <v>3508.6496</v>
      </c>
      <c r="M64" s="74" t="n">
        <v>41.7402</v>
      </c>
      <c r="N64" s="74" t="n">
        <v>44.0242</v>
      </c>
      <c r="O64" s="74" t="n">
        <v>45.3679</v>
      </c>
      <c r="P64" s="74" t="n">
        <v>2084.95</v>
      </c>
      <c r="Q64" s="74" t="n">
        <v>5.64</v>
      </c>
      <c r="R64" s="56" t="n">
        <f aca="false">P64/3600</f>
        <v>0.5791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639.2744</v>
      </c>
      <c r="E65" s="74" t="n">
        <v>38.458</v>
      </c>
      <c r="F65" s="74" t="n">
        <v>41.446</v>
      </c>
      <c r="G65" s="74" t="n">
        <v>42.4288</v>
      </c>
      <c r="H65" s="74" t="n">
        <v>1714.74</v>
      </c>
      <c r="I65" s="74" t="n">
        <v>4.61</v>
      </c>
      <c r="J65" s="56" t="n">
        <f aca="false">H65/3600</f>
        <v>0.476316666666667</v>
      </c>
      <c r="L65" s="73" t="n">
        <v>1639.8896</v>
      </c>
      <c r="M65" s="74" t="n">
        <v>38.4644</v>
      </c>
      <c r="N65" s="74" t="n">
        <v>41.4529</v>
      </c>
      <c r="O65" s="74" t="n">
        <v>42.4302</v>
      </c>
      <c r="P65" s="74" t="n">
        <v>1704.44</v>
      </c>
      <c r="Q65" s="74" t="n">
        <v>4.58</v>
      </c>
      <c r="R65" s="56" t="n">
        <f aca="false">P65/3600</f>
        <v>0.4734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54.8952</v>
      </c>
      <c r="E66" s="76" t="n">
        <v>35.0368</v>
      </c>
      <c r="F66" s="76" t="n">
        <v>38.8598</v>
      </c>
      <c r="G66" s="76" t="n">
        <v>39.6071</v>
      </c>
      <c r="H66" s="76" t="n">
        <v>1448.39</v>
      </c>
      <c r="I66" s="76" t="n">
        <v>4.16</v>
      </c>
      <c r="J66" s="62" t="n">
        <f aca="false">H66/3600</f>
        <v>0.402330555555556</v>
      </c>
      <c r="L66" s="75" t="n">
        <v>755.7056</v>
      </c>
      <c r="M66" s="76" t="n">
        <v>35.04</v>
      </c>
      <c r="N66" s="76" t="n">
        <v>38.8424</v>
      </c>
      <c r="O66" s="76" t="n">
        <v>39.5924</v>
      </c>
      <c r="P66" s="76" t="n">
        <v>1423.18</v>
      </c>
      <c r="Q66" s="76" t="n">
        <v>3.79</v>
      </c>
      <c r="R66" s="62" t="n">
        <f aca="false">P66/3600</f>
        <v>0.3953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4086.144</v>
      </c>
      <c r="E67" s="72" t="n">
        <v>47.1814</v>
      </c>
      <c r="F67" s="72" t="n">
        <v>47.5853</v>
      </c>
      <c r="G67" s="72" t="n">
        <v>48.3057</v>
      </c>
      <c r="H67" s="72" t="n">
        <v>1758.14</v>
      </c>
      <c r="I67" s="72" t="n">
        <v>4.96</v>
      </c>
      <c r="J67" s="51" t="n">
        <f aca="false">H67/3600</f>
        <v>0.488372222222222</v>
      </c>
      <c r="L67" s="71" t="n">
        <v>4085.8256</v>
      </c>
      <c r="M67" s="72" t="n">
        <v>47.1812</v>
      </c>
      <c r="N67" s="72" t="n">
        <v>47.5818</v>
      </c>
      <c r="O67" s="72" t="n">
        <v>48.2992</v>
      </c>
      <c r="P67" s="72" t="n">
        <v>1764.28</v>
      </c>
      <c r="Q67" s="72" t="n">
        <v>4.68</v>
      </c>
      <c r="R67" s="51" t="n">
        <f aca="false">P67/3600</f>
        <v>0.4900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255.0232</v>
      </c>
      <c r="E68" s="74" t="n">
        <v>43.3272</v>
      </c>
      <c r="F68" s="74" t="n">
        <v>44.5251</v>
      </c>
      <c r="G68" s="74" t="n">
        <v>45.4808</v>
      </c>
      <c r="H68" s="74" t="n">
        <v>1526.16</v>
      </c>
      <c r="I68" s="74" t="n">
        <v>4.06</v>
      </c>
      <c r="J68" s="56" t="n">
        <f aca="false">H68/3600</f>
        <v>0.423933333333333</v>
      </c>
      <c r="L68" s="73" t="n">
        <v>2254.7032</v>
      </c>
      <c r="M68" s="74" t="n">
        <v>43.3225</v>
      </c>
      <c r="N68" s="74" t="n">
        <v>44.5323</v>
      </c>
      <c r="O68" s="74" t="n">
        <v>45.49</v>
      </c>
      <c r="P68" s="74" t="n">
        <v>1531.73</v>
      </c>
      <c r="Q68" s="74" t="n">
        <v>3.91</v>
      </c>
      <c r="R68" s="56" t="n">
        <f aca="false">P68/3600</f>
        <v>0.4254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204.0296</v>
      </c>
      <c r="E69" s="74" t="n">
        <v>39.6986</v>
      </c>
      <c r="F69" s="74" t="n">
        <v>41.7574</v>
      </c>
      <c r="G69" s="74" t="n">
        <v>42.8492</v>
      </c>
      <c r="H69" s="74" t="n">
        <v>1327.65</v>
      </c>
      <c r="I69" s="74" t="n">
        <v>3.42</v>
      </c>
      <c r="J69" s="56" t="n">
        <f aca="false">H69/3600</f>
        <v>0.368791666666667</v>
      </c>
      <c r="L69" s="73" t="n">
        <v>1203.3944</v>
      </c>
      <c r="M69" s="74" t="n">
        <v>39.6971</v>
      </c>
      <c r="N69" s="74" t="n">
        <v>41.7611</v>
      </c>
      <c r="O69" s="74" t="n">
        <v>42.8384</v>
      </c>
      <c r="P69" s="74" t="n">
        <v>1316.84</v>
      </c>
      <c r="Q69" s="74" t="n">
        <v>3.28</v>
      </c>
      <c r="R69" s="56" t="n">
        <f aca="false">P69/3600</f>
        <v>0.3657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91.8888</v>
      </c>
      <c r="E70" s="76" t="n">
        <v>35.9024</v>
      </c>
      <c r="F70" s="76" t="n">
        <v>39.0384</v>
      </c>
      <c r="G70" s="76" t="n">
        <v>40.2828</v>
      </c>
      <c r="H70" s="76" t="n">
        <v>1127.39</v>
      </c>
      <c r="I70" s="76" t="n">
        <v>2.68</v>
      </c>
      <c r="J70" s="62" t="n">
        <f aca="false">H70/3600</f>
        <v>0.313163888888889</v>
      </c>
      <c r="L70" s="75" t="n">
        <v>591.8968</v>
      </c>
      <c r="M70" s="76" t="n">
        <v>35.9041</v>
      </c>
      <c r="N70" s="76" t="n">
        <v>39.0498</v>
      </c>
      <c r="O70" s="76" t="n">
        <v>40.2712</v>
      </c>
      <c r="P70" s="76" t="n">
        <v>1134.29</v>
      </c>
      <c r="Q70" s="76" t="n">
        <v>2.65</v>
      </c>
      <c r="R70" s="62" t="n">
        <f aca="false">P70/3600</f>
        <v>0.3150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15188.9216</v>
      </c>
      <c r="E83" s="72" t="n">
        <v>46.7459</v>
      </c>
      <c r="F83" s="72" t="n">
        <v>47.8492</v>
      </c>
      <c r="G83" s="72" t="n">
        <v>49.3638</v>
      </c>
      <c r="H83" s="72" t="n">
        <v>9986.14</v>
      </c>
      <c r="I83" s="72" t="n">
        <v>22.51</v>
      </c>
      <c r="J83" s="51" t="n">
        <f aca="false">H83/3600</f>
        <v>2.77392777777778</v>
      </c>
      <c r="L83" s="71" t="n">
        <v>15187.8312</v>
      </c>
      <c r="M83" s="72" t="n">
        <v>46.7483</v>
      </c>
      <c r="N83" s="72" t="n">
        <v>47.8465</v>
      </c>
      <c r="O83" s="72" t="n">
        <v>49.3644</v>
      </c>
      <c r="P83" s="72" t="n">
        <v>10019.01</v>
      </c>
      <c r="Q83" s="72" t="n">
        <v>22.5</v>
      </c>
      <c r="R83" s="51" t="n">
        <f aca="false">P83/3600</f>
        <v>2.7830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7018.0128</v>
      </c>
      <c r="E84" s="74" t="n">
        <v>43.8297</v>
      </c>
      <c r="F84" s="74" t="n">
        <v>45.6059</v>
      </c>
      <c r="G84" s="74" t="n">
        <v>46.6858</v>
      </c>
      <c r="H84" s="74" t="n">
        <v>8292.29</v>
      </c>
      <c r="I84" s="74" t="n">
        <v>18.46</v>
      </c>
      <c r="J84" s="56" t="n">
        <f aca="false">H84/3600</f>
        <v>2.30341388888889</v>
      </c>
      <c r="L84" s="73" t="n">
        <v>7019.0304</v>
      </c>
      <c r="M84" s="74" t="n">
        <v>43.8297</v>
      </c>
      <c r="N84" s="74" t="n">
        <v>45.6084</v>
      </c>
      <c r="O84" s="74" t="n">
        <v>46.694</v>
      </c>
      <c r="P84" s="74" t="n">
        <v>8344.29</v>
      </c>
      <c r="Q84" s="74" t="n">
        <v>19.06</v>
      </c>
      <c r="R84" s="56" t="n">
        <f aca="false">P84/3600</f>
        <v>2.3178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3578.0304</v>
      </c>
      <c r="E85" s="74" t="n">
        <v>40.8277</v>
      </c>
      <c r="F85" s="74" t="n">
        <v>43.3404</v>
      </c>
      <c r="G85" s="74" t="n">
        <v>43.9505</v>
      </c>
      <c r="H85" s="74" t="n">
        <v>7161.35</v>
      </c>
      <c r="I85" s="74" t="n">
        <v>16.08</v>
      </c>
      <c r="J85" s="56" t="n">
        <f aca="false">H85/3600</f>
        <v>1.98926388888889</v>
      </c>
      <c r="L85" s="73" t="n">
        <v>3576.3272</v>
      </c>
      <c r="M85" s="74" t="n">
        <v>40.8258</v>
      </c>
      <c r="N85" s="74" t="n">
        <v>43.3408</v>
      </c>
      <c r="O85" s="74" t="n">
        <v>43.9602</v>
      </c>
      <c r="P85" s="74" t="n">
        <v>7278.3</v>
      </c>
      <c r="Q85" s="74" t="n">
        <v>16.63</v>
      </c>
      <c r="R85" s="56" t="n">
        <f aca="false">P85/3600</f>
        <v>2.021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772.3632</v>
      </c>
      <c r="E86" s="76" t="n">
        <v>37.5785</v>
      </c>
      <c r="F86" s="76" t="n">
        <v>40.7389</v>
      </c>
      <c r="G86" s="76" t="n">
        <v>41.0245</v>
      </c>
      <c r="H86" s="76" t="n">
        <v>6232.37</v>
      </c>
      <c r="I86" s="76" t="n">
        <v>13.33</v>
      </c>
      <c r="J86" s="62" t="n">
        <f aca="false">H86/3600</f>
        <v>1.73121388888889</v>
      </c>
      <c r="L86" s="75" t="n">
        <v>1773.5088</v>
      </c>
      <c r="M86" s="76" t="n">
        <v>37.5749</v>
      </c>
      <c r="N86" s="76" t="n">
        <v>40.7434</v>
      </c>
      <c r="O86" s="76" t="n">
        <v>41.0161</v>
      </c>
      <c r="P86" s="76" t="n">
        <v>6259.26</v>
      </c>
      <c r="Q86" s="76" t="n">
        <v>13.12</v>
      </c>
      <c r="R86" s="62" t="n">
        <f aca="false">P86/3600</f>
        <v>1.7386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15575.5565</v>
      </c>
      <c r="E87" s="72" t="n">
        <v>50.2064</v>
      </c>
      <c r="F87" s="72" t="n">
        <v>51.573</v>
      </c>
      <c r="G87" s="72" t="n">
        <v>51.8386</v>
      </c>
      <c r="H87" s="72" t="n">
        <v>19383.23</v>
      </c>
      <c r="I87" s="72" t="n">
        <v>38.79</v>
      </c>
      <c r="J87" s="51" t="n">
        <f aca="false">H87/3600</f>
        <v>5.38423055555556</v>
      </c>
      <c r="L87" s="71" t="n">
        <v>15573.8405</v>
      </c>
      <c r="M87" s="72" t="n">
        <v>50.2087</v>
      </c>
      <c r="N87" s="72" t="n">
        <v>51.5701</v>
      </c>
      <c r="O87" s="72" t="n">
        <v>51.8368</v>
      </c>
      <c r="P87" s="72" t="n">
        <v>19597.22</v>
      </c>
      <c r="Q87" s="72" t="n">
        <v>39.96</v>
      </c>
      <c r="R87" s="51" t="n">
        <f aca="false">P87/3600</f>
        <v>5.4436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9550.5725</v>
      </c>
      <c r="E88" s="74" t="n">
        <v>46.4901</v>
      </c>
      <c r="F88" s="74" t="n">
        <v>48.6955</v>
      </c>
      <c r="G88" s="74" t="n">
        <v>48.9057</v>
      </c>
      <c r="H88" s="74" t="n">
        <v>17688</v>
      </c>
      <c r="I88" s="74" t="n">
        <v>33.76</v>
      </c>
      <c r="J88" s="56" t="n">
        <f aca="false">H88/3600</f>
        <v>4.91333333333333</v>
      </c>
      <c r="L88" s="73" t="n">
        <v>9547.979</v>
      </c>
      <c r="M88" s="74" t="n">
        <v>46.4914</v>
      </c>
      <c r="N88" s="74" t="n">
        <v>48.6908</v>
      </c>
      <c r="O88" s="74" t="n">
        <v>48.9045</v>
      </c>
      <c r="P88" s="74" t="n">
        <v>17634.89</v>
      </c>
      <c r="Q88" s="74" t="n">
        <v>34.09</v>
      </c>
      <c r="R88" s="56" t="n">
        <f aca="false">P88/3600</f>
        <v>4.8985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5444.8694</v>
      </c>
      <c r="E89" s="74" t="n">
        <v>42.6163</v>
      </c>
      <c r="F89" s="74" t="n">
        <v>46.0253</v>
      </c>
      <c r="G89" s="74" t="n">
        <v>46.0623</v>
      </c>
      <c r="H89" s="74" t="n">
        <v>15496.85</v>
      </c>
      <c r="I89" s="74" t="n">
        <v>31.21</v>
      </c>
      <c r="J89" s="56" t="n">
        <f aca="false">H89/3600</f>
        <v>4.30468055555556</v>
      </c>
      <c r="L89" s="73" t="n">
        <v>5444.243</v>
      </c>
      <c r="M89" s="74" t="n">
        <v>42.6173</v>
      </c>
      <c r="N89" s="74" t="n">
        <v>46.017</v>
      </c>
      <c r="O89" s="74" t="n">
        <v>46.062</v>
      </c>
      <c r="P89" s="74" t="n">
        <v>16194.11</v>
      </c>
      <c r="Q89" s="74" t="n">
        <v>36.76</v>
      </c>
      <c r="R89" s="56" t="n">
        <f aca="false">P89/3600</f>
        <v>4.4983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2802.0802</v>
      </c>
      <c r="E90" s="76" t="n">
        <v>38.5595</v>
      </c>
      <c r="F90" s="76" t="n">
        <v>43.2501</v>
      </c>
      <c r="G90" s="76" t="n">
        <v>43.2135</v>
      </c>
      <c r="H90" s="76" t="n">
        <v>13222.47</v>
      </c>
      <c r="I90" s="76" t="n">
        <v>25.88</v>
      </c>
      <c r="J90" s="62" t="n">
        <f aca="false">H90/3600</f>
        <v>3.67290833333333</v>
      </c>
      <c r="L90" s="75" t="n">
        <v>2801.1547</v>
      </c>
      <c r="M90" s="76" t="n">
        <v>38.5578</v>
      </c>
      <c r="N90" s="76" t="n">
        <v>43.2604</v>
      </c>
      <c r="O90" s="76" t="n">
        <v>43.2122</v>
      </c>
      <c r="P90" s="76" t="n">
        <v>13327.9</v>
      </c>
      <c r="Q90" s="76" t="n">
        <v>25.67</v>
      </c>
      <c r="R90" s="62" t="n">
        <f aca="false">P90/3600</f>
        <v>3.7021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2444.3872</v>
      </c>
      <c r="E91" s="72" t="n">
        <v>55.1267</v>
      </c>
      <c r="F91" s="72" t="n">
        <v>54.3029</v>
      </c>
      <c r="G91" s="72" t="n">
        <v>54.3592</v>
      </c>
      <c r="H91" s="72" t="n">
        <v>5407.2</v>
      </c>
      <c r="I91" s="72" t="n">
        <v>11.09</v>
      </c>
      <c r="J91" s="51" t="n">
        <f aca="false">H91/3600</f>
        <v>1.502</v>
      </c>
      <c r="L91" s="71" t="n">
        <v>2455.196</v>
      </c>
      <c r="M91" s="72" t="n">
        <v>55.1175</v>
      </c>
      <c r="N91" s="72" t="n">
        <v>54.3022</v>
      </c>
      <c r="O91" s="72" t="n">
        <v>54.3669</v>
      </c>
      <c r="P91" s="72" t="n">
        <v>5425.74</v>
      </c>
      <c r="Q91" s="72" t="n">
        <v>11.7</v>
      </c>
      <c r="R91" s="51" t="n">
        <f aca="false">P91/3600</f>
        <v>1.507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1934.348</v>
      </c>
      <c r="E92" s="74" t="n">
        <v>51.8672</v>
      </c>
      <c r="F92" s="74" t="n">
        <v>49.9205</v>
      </c>
      <c r="G92" s="74" t="n">
        <v>50.0144</v>
      </c>
      <c r="H92" s="74" t="n">
        <v>5271.42</v>
      </c>
      <c r="I92" s="74" t="n">
        <v>11.78</v>
      </c>
      <c r="J92" s="56" t="n">
        <f aca="false">H92/3600</f>
        <v>1.46428333333333</v>
      </c>
      <c r="L92" s="73" t="n">
        <v>1933.5464</v>
      </c>
      <c r="M92" s="74" t="n">
        <v>51.868</v>
      </c>
      <c r="N92" s="74" t="n">
        <v>49.9132</v>
      </c>
      <c r="O92" s="74" t="n">
        <v>50.0117</v>
      </c>
      <c r="P92" s="74" t="n">
        <v>5319.86</v>
      </c>
      <c r="Q92" s="74" t="n">
        <v>10.95</v>
      </c>
      <c r="R92" s="56" t="n">
        <f aca="false">P92/3600</f>
        <v>1.4777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1498.4888</v>
      </c>
      <c r="E93" s="74" t="n">
        <v>48.049</v>
      </c>
      <c r="F93" s="74" t="n">
        <v>45.888</v>
      </c>
      <c r="G93" s="74" t="n">
        <v>46.0129</v>
      </c>
      <c r="H93" s="74" t="n">
        <v>5172.7</v>
      </c>
      <c r="I93" s="74" t="n">
        <v>11</v>
      </c>
      <c r="J93" s="56" t="n">
        <f aca="false">H93/3600</f>
        <v>1.43686111111111</v>
      </c>
      <c r="L93" s="73" t="n">
        <v>1495.6832</v>
      </c>
      <c r="M93" s="74" t="n">
        <v>48.0386</v>
      </c>
      <c r="N93" s="74" t="n">
        <v>45.8852</v>
      </c>
      <c r="O93" s="74" t="n">
        <v>46.0134</v>
      </c>
      <c r="P93" s="74" t="n">
        <v>5193.76</v>
      </c>
      <c r="Q93" s="74" t="n">
        <v>11.04</v>
      </c>
      <c r="R93" s="56" t="n">
        <f aca="false">P93/3600</f>
        <v>1.4427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1124.5368</v>
      </c>
      <c r="E94" s="76" t="n">
        <v>43.6419</v>
      </c>
      <c r="F94" s="76" t="n">
        <v>41.8062</v>
      </c>
      <c r="G94" s="76" t="n">
        <v>42.0677</v>
      </c>
      <c r="H94" s="76" t="n">
        <v>5119.74</v>
      </c>
      <c r="I94" s="76" t="n">
        <v>11.58</v>
      </c>
      <c r="J94" s="62" t="n">
        <f aca="false">H94/3600</f>
        <v>1.42215</v>
      </c>
      <c r="L94" s="75" t="n">
        <v>1124.7352</v>
      </c>
      <c r="M94" s="76" t="n">
        <v>43.6443</v>
      </c>
      <c r="N94" s="76" t="n">
        <v>41.8064</v>
      </c>
      <c r="O94" s="76" t="n">
        <v>42.0605</v>
      </c>
      <c r="P94" s="76" t="n">
        <v>5138.45</v>
      </c>
      <c r="Q94" s="76" t="n">
        <v>11.53</v>
      </c>
      <c r="R94" s="62" t="n">
        <f aca="false">P94/3600</f>
        <v>1.4273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884.4029</v>
      </c>
      <c r="E95" s="72" t="n">
        <v>57.7294</v>
      </c>
      <c r="F95" s="72" t="n">
        <v>60.1948</v>
      </c>
      <c r="G95" s="72" t="n">
        <v>60.8134</v>
      </c>
      <c r="H95" s="72" t="n">
        <v>10034.55</v>
      </c>
      <c r="I95" s="72" t="n">
        <v>21.8</v>
      </c>
      <c r="J95" s="51" t="n">
        <f aca="false">H95/3600</f>
        <v>2.787375</v>
      </c>
      <c r="L95" s="71" t="n">
        <v>1878.689</v>
      </c>
      <c r="M95" s="72" t="n">
        <v>57.7269</v>
      </c>
      <c r="N95" s="72" t="n">
        <v>60.2093</v>
      </c>
      <c r="O95" s="72" t="n">
        <v>60.8294</v>
      </c>
      <c r="P95" s="72" t="n">
        <v>10033.47</v>
      </c>
      <c r="Q95" s="72" t="n">
        <v>22.76</v>
      </c>
      <c r="R95" s="51" t="n">
        <f aca="false">P95/3600</f>
        <v>2.7870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1279.2973</v>
      </c>
      <c r="E96" s="74" t="n">
        <v>54.1733</v>
      </c>
      <c r="F96" s="74" t="n">
        <v>56.8377</v>
      </c>
      <c r="G96" s="74" t="n">
        <v>57.6449</v>
      </c>
      <c r="H96" s="74" t="n">
        <v>9766.87</v>
      </c>
      <c r="I96" s="74" t="n">
        <v>23.42</v>
      </c>
      <c r="J96" s="56" t="n">
        <f aca="false">H96/3600</f>
        <v>2.71301944444445</v>
      </c>
      <c r="L96" s="73" t="n">
        <v>1279.6739</v>
      </c>
      <c r="M96" s="74" t="n">
        <v>54.1814</v>
      </c>
      <c r="N96" s="74" t="n">
        <v>56.8151</v>
      </c>
      <c r="O96" s="74" t="n">
        <v>57.6598</v>
      </c>
      <c r="P96" s="74" t="n">
        <v>9763.56</v>
      </c>
      <c r="Q96" s="74" t="n">
        <v>21.39</v>
      </c>
      <c r="R96" s="56" t="n">
        <f aca="false">P96/3600</f>
        <v>2.712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836.4371</v>
      </c>
      <c r="E97" s="74" t="n">
        <v>50.5107</v>
      </c>
      <c r="F97" s="74" t="n">
        <v>53.7822</v>
      </c>
      <c r="G97" s="74" t="n">
        <v>54.7917</v>
      </c>
      <c r="H97" s="74" t="n">
        <v>9389.3</v>
      </c>
      <c r="I97" s="74" t="n">
        <v>21.27</v>
      </c>
      <c r="J97" s="56" t="n">
        <f aca="false">H97/3600</f>
        <v>2.60813888888889</v>
      </c>
      <c r="L97" s="73" t="n">
        <v>836.8899</v>
      </c>
      <c r="M97" s="74" t="n">
        <v>50.514</v>
      </c>
      <c r="N97" s="74" t="n">
        <v>53.7804</v>
      </c>
      <c r="O97" s="74" t="n">
        <v>54.7786</v>
      </c>
      <c r="P97" s="74" t="n">
        <v>9497.04</v>
      </c>
      <c r="Q97" s="74" t="n">
        <v>21.19</v>
      </c>
      <c r="R97" s="56" t="n">
        <f aca="false">P97/3600</f>
        <v>2.6380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521.3898</v>
      </c>
      <c r="E98" s="76" t="n">
        <v>46.6957</v>
      </c>
      <c r="F98" s="76" t="n">
        <v>50.6651</v>
      </c>
      <c r="G98" s="76" t="n">
        <v>51.7986</v>
      </c>
      <c r="H98" s="76" t="n">
        <v>9101.35</v>
      </c>
      <c r="I98" s="76" t="n">
        <v>21.54</v>
      </c>
      <c r="J98" s="62" t="n">
        <f aca="false">H98/3600</f>
        <v>2.52815277777778</v>
      </c>
      <c r="L98" s="75" t="n">
        <v>522.6938</v>
      </c>
      <c r="M98" s="76" t="n">
        <v>46.6864</v>
      </c>
      <c r="N98" s="76" t="n">
        <v>50.6961</v>
      </c>
      <c r="O98" s="76" t="n">
        <v>51.7673</v>
      </c>
      <c r="P98" s="76" t="n">
        <v>9158.04</v>
      </c>
      <c r="Q98" s="76" t="n">
        <v>21.36</v>
      </c>
      <c r="R98" s="62" t="n">
        <f aca="false">P98/3600</f>
        <v>2.543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8773807140655</v>
      </c>
      <c r="J106" s="77" t="n">
        <f aca="false">GEOMEAN(J3:J98)</f>
        <v>3.23104149326606</v>
      </c>
      <c r="Q106" s="77" t="n">
        <f aca="false">GEOMEAN(Q3:Q98)</f>
        <v>27.753458850433</v>
      </c>
      <c r="R106" s="77" t="n">
        <f aca="false">GEOMEAN(R3:R98)</f>
        <v>3.2446397798370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554752259421</v>
      </c>
      <c r="R107" s="78" t="n">
        <f aca="false">R106/J106</f>
        <v>1.0042086387932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6354722222222</v>
      </c>
      <c r="J108" s="77" t="n">
        <f aca="false">SUM(J3:J98)</f>
        <v>498.056125</v>
      </c>
      <c r="Q108" s="77" t="n">
        <f aca="false">SUM(Q3:Q98)/3600</f>
        <v>1.17231111111111</v>
      </c>
      <c r="R108" s="77" t="n">
        <f aca="false">SUM(R3:R98)</f>
        <v>502.3937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30.4014650383243</v>
      </c>
      <c r="J113" s="77" t="n">
        <f aca="false">GEOMEAN(J3:J70)</f>
        <v>3.43818334928419</v>
      </c>
      <c r="Q113" s="77" t="n">
        <f aca="false">GEOMEAN(Q3:Q70)</f>
        <v>30.1616420861952</v>
      </c>
      <c r="R113" s="77" t="n">
        <f aca="false">GEOMEAN(R3:R70)</f>
        <v>3.4495969914596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111467265583</v>
      </c>
      <c r="R114" s="78" t="n">
        <f aca="false">R113/J113</f>
        <v>1.0033196723432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4-26T04:11:09Z</dcterms:modified>
  <cp:revision>0</cp:revision>
  <dc:subject/>
  <dc:title/>
</cp:coreProperties>
</file>