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_I0331_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866953"/>
        <c:axId val="73622299"/>
      </c:scatterChart>
      <c:valAx>
        <c:axId val="6386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99"/>
        <c:crossesAt val="0"/>
        <c:crossBetween val="midCat"/>
      </c:valAx>
      <c:valAx>
        <c:axId val="736222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804892"/>
        <c:axId val="78652354"/>
      </c:scatterChart>
      <c:valAx>
        <c:axId val="3180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54"/>
        <c:crossesAt val="0"/>
        <c:crossBetween val="midCat"/>
      </c:valAx>
      <c:valAx>
        <c:axId val="786523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77825"/>
        <c:axId val="80430565"/>
      </c:scatterChart>
      <c:valAx>
        <c:axId val="2877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565"/>
        <c:crossesAt val="0"/>
        <c:crossBetween val="midCat"/>
      </c:valAx>
      <c:valAx>
        <c:axId val="804305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33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96992"/>
        <c:axId val="34644726"/>
      </c:scatterChart>
      <c:valAx>
        <c:axId val="774969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726"/>
        <c:crossesAt val="0"/>
        <c:crossBetween val="midCat"/>
      </c:valAx>
      <c:valAx>
        <c:axId val="34644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9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62505289896</v>
      </c>
      <c r="D12" s="23"/>
      <c r="E12" s="23"/>
      <c r="F12" s="23" t="n">
        <f aca="false">'AI-HE10'!R114</f>
        <v>0.9945507317098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0385896764203</v>
      </c>
      <c r="D13" s="24"/>
      <c r="E13" s="24"/>
      <c r="F13" s="24" t="n">
        <f aca="false">'AI-HE10'!Q114</f>
        <v>0.97129519447308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65090459361</v>
      </c>
      <c r="D25" s="23"/>
      <c r="E25" s="23"/>
      <c r="F25" s="23" t="n">
        <f aca="false">'RA-HE10'!R114</f>
        <v>0.9968458239046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1474627476807</v>
      </c>
      <c r="D26" s="24"/>
      <c r="E26" s="24"/>
      <c r="F26" s="24" t="n">
        <f aca="false">'RA-HE10'!Q114</f>
        <v>0.9907218017241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076884391742</v>
      </c>
      <c r="D38" s="23"/>
      <c r="E38" s="23"/>
      <c r="F38" s="23" t="n">
        <f aca="false">'LB-HE10'!R114</f>
        <v>0.9944056203039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282522074305</v>
      </c>
      <c r="D39" s="24"/>
      <c r="E39" s="24"/>
      <c r="F39" s="24" t="n">
        <f aca="false">'LB-HE10'!Q114</f>
        <v>0.979357940667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4228.82</v>
      </c>
      <c r="I19" s="72" t="n">
        <v>37.14</v>
      </c>
      <c r="J19" s="51" t="n">
        <f aca="false">H19/3600</f>
        <v>6.73022777777778</v>
      </c>
      <c r="L19" s="71" t="n">
        <v>5133.1824</v>
      </c>
      <c r="M19" s="72" t="n">
        <v>41.9117</v>
      </c>
      <c r="N19" s="72" t="n">
        <v>43.3859</v>
      </c>
      <c r="O19" s="72" t="n">
        <v>44.9505</v>
      </c>
      <c r="P19" s="72" t="n">
        <v>23748.37</v>
      </c>
      <c r="Q19" s="72" t="n">
        <v>37.13</v>
      </c>
      <c r="R19" s="51" t="n">
        <f aca="false">P19/3600</f>
        <v>6.5967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308.04</v>
      </c>
      <c r="I20" s="74" t="n">
        <v>33.66</v>
      </c>
      <c r="J20" s="56" t="n">
        <f aca="false">H20/3600</f>
        <v>5.9189</v>
      </c>
      <c r="L20" s="73" t="n">
        <v>2403.6536</v>
      </c>
      <c r="M20" s="74" t="n">
        <v>39.8635</v>
      </c>
      <c r="N20" s="74" t="n">
        <v>41.7354</v>
      </c>
      <c r="O20" s="74" t="n">
        <v>42.903</v>
      </c>
      <c r="P20" s="74" t="n">
        <v>20971.97</v>
      </c>
      <c r="Q20" s="74" t="n">
        <v>29.91</v>
      </c>
      <c r="R20" s="56" t="n">
        <f aca="false">P20/3600</f>
        <v>5.8255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971.3</v>
      </c>
      <c r="I21" s="74" t="n">
        <v>27.24</v>
      </c>
      <c r="J21" s="56" t="n">
        <f aca="false">H21/3600</f>
        <v>5.26980555555556</v>
      </c>
      <c r="L21" s="73" t="n">
        <v>1160.8552</v>
      </c>
      <c r="M21" s="74" t="n">
        <v>37.2738</v>
      </c>
      <c r="N21" s="74" t="n">
        <v>40.5096</v>
      </c>
      <c r="O21" s="74" t="n">
        <v>41.648</v>
      </c>
      <c r="P21" s="74" t="n">
        <v>18697.88</v>
      </c>
      <c r="Q21" s="74" t="n">
        <v>27.25</v>
      </c>
      <c r="R21" s="56" t="n">
        <f aca="false">P21/3600</f>
        <v>5.1938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234.47</v>
      </c>
      <c r="I22" s="76" t="n">
        <v>24.12</v>
      </c>
      <c r="J22" s="62" t="n">
        <f aca="false">H22/3600</f>
        <v>4.78735277777778</v>
      </c>
      <c r="L22" s="75" t="n">
        <v>567.3528</v>
      </c>
      <c r="M22" s="76" t="n">
        <v>34.6386</v>
      </c>
      <c r="N22" s="76" t="n">
        <v>39.6656</v>
      </c>
      <c r="O22" s="76" t="n">
        <v>40.8556</v>
      </c>
      <c r="P22" s="76" t="n">
        <v>16993.25</v>
      </c>
      <c r="Q22" s="76" t="n">
        <v>24.27</v>
      </c>
      <c r="R22" s="62" t="n">
        <f aca="false">P22/3600</f>
        <v>4.720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45.41</v>
      </c>
      <c r="I23" s="72" t="n">
        <v>40.15</v>
      </c>
      <c r="J23" s="51" t="n">
        <f aca="false">H23/3600</f>
        <v>6.29039166666667</v>
      </c>
      <c r="L23" s="71" t="n">
        <v>7798.312</v>
      </c>
      <c r="M23" s="72" t="n">
        <v>40.0195</v>
      </c>
      <c r="N23" s="72" t="n">
        <v>42.0448</v>
      </c>
      <c r="O23" s="72" t="n">
        <v>43.2204</v>
      </c>
      <c r="P23" s="72" t="n">
        <v>22304.76</v>
      </c>
      <c r="Q23" s="72" t="n">
        <v>38</v>
      </c>
      <c r="R23" s="51" t="n">
        <f aca="false">P23/3600</f>
        <v>6.195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125.37</v>
      </c>
      <c r="I24" s="74" t="n">
        <v>31.31</v>
      </c>
      <c r="J24" s="56" t="n">
        <f aca="false">H24/3600</f>
        <v>5.31260277777778</v>
      </c>
      <c r="L24" s="73" t="n">
        <v>3144.868</v>
      </c>
      <c r="M24" s="74" t="n">
        <v>37.0894</v>
      </c>
      <c r="N24" s="74" t="n">
        <v>39.8795</v>
      </c>
      <c r="O24" s="74" t="n">
        <v>40.8696</v>
      </c>
      <c r="P24" s="74" t="n">
        <v>18943.82</v>
      </c>
      <c r="Q24" s="74" t="n">
        <v>32.18</v>
      </c>
      <c r="R24" s="56" t="n">
        <f aca="false">P24/3600</f>
        <v>5.2621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11.04</v>
      </c>
      <c r="I25" s="74" t="n">
        <v>27.33</v>
      </c>
      <c r="J25" s="56" t="n">
        <f aca="false">H25/3600</f>
        <v>4.72528888888889</v>
      </c>
      <c r="L25" s="73" t="n">
        <v>1338.8896</v>
      </c>
      <c r="M25" s="74" t="n">
        <v>34.271</v>
      </c>
      <c r="N25" s="74" t="n">
        <v>38.2774</v>
      </c>
      <c r="O25" s="74" t="n">
        <v>39.4798</v>
      </c>
      <c r="P25" s="74" t="n">
        <v>16910.86</v>
      </c>
      <c r="Q25" s="74" t="n">
        <v>25.4</v>
      </c>
      <c r="R25" s="56" t="n">
        <f aca="false">P25/3600</f>
        <v>4.6974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528.87</v>
      </c>
      <c r="I26" s="76" t="n">
        <v>22.5</v>
      </c>
      <c r="J26" s="62" t="n">
        <f aca="false">H26/3600</f>
        <v>4.313575</v>
      </c>
      <c r="L26" s="75" t="n">
        <v>580.2352</v>
      </c>
      <c r="M26" s="76" t="n">
        <v>31.664</v>
      </c>
      <c r="N26" s="76" t="n">
        <v>37.1857</v>
      </c>
      <c r="O26" s="76" t="n">
        <v>38.7032</v>
      </c>
      <c r="P26" s="76" t="n">
        <v>15317.98</v>
      </c>
      <c r="Q26" s="76" t="n">
        <v>24.41</v>
      </c>
      <c r="R26" s="62" t="n">
        <f aca="false">P26/3600</f>
        <v>4.2549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7840.56</v>
      </c>
      <c r="I27" s="72" t="n">
        <v>82.22</v>
      </c>
      <c r="J27" s="51" t="n">
        <f aca="false">H27/3600</f>
        <v>13.2890444444444</v>
      </c>
      <c r="L27" s="71" t="n">
        <v>19543.4032</v>
      </c>
      <c r="M27" s="72" t="n">
        <v>38.7925</v>
      </c>
      <c r="N27" s="72" t="n">
        <v>40.1937</v>
      </c>
      <c r="O27" s="72" t="n">
        <v>43.4606</v>
      </c>
      <c r="P27" s="72" t="n">
        <v>47360.1</v>
      </c>
      <c r="Q27" s="72" t="n">
        <v>78.88</v>
      </c>
      <c r="R27" s="51" t="n">
        <f aca="false">P27/3600</f>
        <v>13.155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753.22</v>
      </c>
      <c r="I28" s="74" t="n">
        <v>57.13</v>
      </c>
      <c r="J28" s="56" t="n">
        <f aca="false">H28/3600</f>
        <v>10.7647833333333</v>
      </c>
      <c r="L28" s="73" t="n">
        <v>5698.132</v>
      </c>
      <c r="M28" s="74" t="n">
        <v>36.8293</v>
      </c>
      <c r="N28" s="74" t="n">
        <v>38.9563</v>
      </c>
      <c r="O28" s="74" t="n">
        <v>41.4518</v>
      </c>
      <c r="P28" s="74" t="n">
        <v>38558.74</v>
      </c>
      <c r="Q28" s="74" t="n">
        <v>56.36</v>
      </c>
      <c r="R28" s="56" t="n">
        <f aca="false">P28/3600</f>
        <v>10.7107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006.96</v>
      </c>
      <c r="I29" s="74" t="n">
        <v>49.35</v>
      </c>
      <c r="J29" s="56" t="n">
        <f aca="false">H29/3600</f>
        <v>9.72415555555556</v>
      </c>
      <c r="L29" s="73" t="n">
        <v>2597.8848</v>
      </c>
      <c r="M29" s="74" t="n">
        <v>34.6956</v>
      </c>
      <c r="N29" s="74" t="n">
        <v>38.0135</v>
      </c>
      <c r="O29" s="74" t="n">
        <v>39.8314</v>
      </c>
      <c r="P29" s="74" t="n">
        <v>34529.37</v>
      </c>
      <c r="Q29" s="74" t="n">
        <v>50.07</v>
      </c>
      <c r="R29" s="56" t="n">
        <f aca="false">P29/3600</f>
        <v>9.5914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172.51</v>
      </c>
      <c r="I30" s="76" t="n">
        <v>45.61</v>
      </c>
      <c r="J30" s="62" t="n">
        <f aca="false">H30/3600</f>
        <v>8.93680833333333</v>
      </c>
      <c r="L30" s="75" t="n">
        <v>1287.0376</v>
      </c>
      <c r="M30" s="76" t="n">
        <v>32.3912</v>
      </c>
      <c r="N30" s="76" t="n">
        <v>37.2547</v>
      </c>
      <c r="O30" s="76" t="n">
        <v>38.6617</v>
      </c>
      <c r="P30" s="76" t="n">
        <v>31702.66</v>
      </c>
      <c r="Q30" s="76" t="n">
        <v>43.03</v>
      </c>
      <c r="R30" s="62" t="n">
        <f aca="false">P30/3600</f>
        <v>8.8062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375.58</v>
      </c>
      <c r="I31" s="72" t="n">
        <v>87.88</v>
      </c>
      <c r="J31" s="51" t="n">
        <f aca="false">H31/3600</f>
        <v>15.3821055555556</v>
      </c>
      <c r="L31" s="71" t="n">
        <v>19338.7104</v>
      </c>
      <c r="M31" s="72" t="n">
        <v>39.5493</v>
      </c>
      <c r="N31" s="72" t="n">
        <v>43.8175</v>
      </c>
      <c r="O31" s="72" t="n">
        <v>45.1341</v>
      </c>
      <c r="P31" s="72" t="n">
        <v>55742.22</v>
      </c>
      <c r="Q31" s="72" t="n">
        <v>90.41</v>
      </c>
      <c r="R31" s="51" t="n">
        <f aca="false">P31/3600</f>
        <v>15.483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6797.83</v>
      </c>
      <c r="I32" s="74" t="n">
        <v>73.03</v>
      </c>
      <c r="J32" s="56" t="n">
        <f aca="false">H32/3600</f>
        <v>12.9993972222222</v>
      </c>
      <c r="L32" s="73" t="n">
        <v>6700.4664</v>
      </c>
      <c r="M32" s="74" t="n">
        <v>37.6649</v>
      </c>
      <c r="N32" s="74" t="n">
        <v>42.3869</v>
      </c>
      <c r="O32" s="74" t="n">
        <v>42.9165</v>
      </c>
      <c r="P32" s="74" t="n">
        <v>46420.64</v>
      </c>
      <c r="Q32" s="74" t="n">
        <v>71.85</v>
      </c>
      <c r="R32" s="56" t="n">
        <f aca="false">P32/3600</f>
        <v>12.8946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352.51</v>
      </c>
      <c r="I33" s="74" t="n">
        <v>59.94</v>
      </c>
      <c r="J33" s="56" t="n">
        <f aca="false">H33/3600</f>
        <v>11.4868083333333</v>
      </c>
      <c r="L33" s="73" t="n">
        <v>3147.1976</v>
      </c>
      <c r="M33" s="74" t="n">
        <v>35.7012</v>
      </c>
      <c r="N33" s="74" t="n">
        <v>41.0865</v>
      </c>
      <c r="O33" s="74" t="n">
        <v>41.0011</v>
      </c>
      <c r="P33" s="74" t="n">
        <v>40822.96</v>
      </c>
      <c r="Q33" s="74" t="n">
        <v>59.56</v>
      </c>
      <c r="R33" s="56" t="n">
        <f aca="false">P33/3600</f>
        <v>11.3397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7181.37</v>
      </c>
      <c r="I34" s="76" t="n">
        <v>53.88</v>
      </c>
      <c r="J34" s="62" t="n">
        <f aca="false">H34/3600</f>
        <v>10.3281583333333</v>
      </c>
      <c r="L34" s="75" t="n">
        <v>1613.8608</v>
      </c>
      <c r="M34" s="76" t="n">
        <v>33.5875</v>
      </c>
      <c r="N34" s="76" t="n">
        <v>40.0589</v>
      </c>
      <c r="O34" s="76" t="n">
        <v>39.5706</v>
      </c>
      <c r="P34" s="76" t="n">
        <v>36916.04</v>
      </c>
      <c r="Q34" s="76" t="n">
        <v>55.27</v>
      </c>
      <c r="R34" s="62" t="n">
        <f aca="false">P34/3600</f>
        <v>10.2544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5309.5</v>
      </c>
      <c r="I35" s="72" t="n">
        <v>132.45</v>
      </c>
      <c r="J35" s="51" t="n">
        <f aca="false">H35/3600</f>
        <v>18.1415277777778</v>
      </c>
      <c r="L35" s="71" t="n">
        <v>52865.3632</v>
      </c>
      <c r="M35" s="72" t="n">
        <v>38.3533</v>
      </c>
      <c r="N35" s="72" t="n">
        <v>42.0595</v>
      </c>
      <c r="O35" s="72" t="n">
        <v>44.1675</v>
      </c>
      <c r="P35" s="72" t="n">
        <v>64515.95</v>
      </c>
      <c r="Q35" s="72" t="n">
        <v>129.3</v>
      </c>
      <c r="R35" s="51" t="n">
        <f aca="false">P35/3600</f>
        <v>17.921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555.64</v>
      </c>
      <c r="I36" s="74" t="n">
        <v>81.5</v>
      </c>
      <c r="J36" s="56" t="n">
        <f aca="false">H36/3600</f>
        <v>12.3765666666667</v>
      </c>
      <c r="L36" s="73" t="n">
        <v>7347.5784</v>
      </c>
      <c r="M36" s="74" t="n">
        <v>35.476</v>
      </c>
      <c r="N36" s="74" t="n">
        <v>40.589</v>
      </c>
      <c r="O36" s="74" t="n">
        <v>42.9161</v>
      </c>
      <c r="P36" s="74" t="n">
        <v>44372.99</v>
      </c>
      <c r="Q36" s="74" t="n">
        <v>78.94</v>
      </c>
      <c r="R36" s="56" t="n">
        <f aca="false">P36/3600</f>
        <v>12.3258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8529.55</v>
      </c>
      <c r="I37" s="74" t="n">
        <v>62.7</v>
      </c>
      <c r="J37" s="56" t="n">
        <f aca="false">H37/3600</f>
        <v>10.7026527777778</v>
      </c>
      <c r="L37" s="73" t="n">
        <v>1962.496</v>
      </c>
      <c r="M37" s="74" t="n">
        <v>33.7024</v>
      </c>
      <c r="N37" s="74" t="n">
        <v>39.2845</v>
      </c>
      <c r="O37" s="74" t="n">
        <v>41.8625</v>
      </c>
      <c r="P37" s="74" t="n">
        <v>37983.82</v>
      </c>
      <c r="Q37" s="74" t="n">
        <v>59.69</v>
      </c>
      <c r="R37" s="56" t="n">
        <f aca="false">P37/3600</f>
        <v>10.5510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908.34</v>
      </c>
      <c r="I38" s="76" t="n">
        <v>55.19</v>
      </c>
      <c r="J38" s="62" t="n">
        <f aca="false">H38/3600</f>
        <v>9.97453888888889</v>
      </c>
      <c r="L38" s="75" t="n">
        <v>768.2096</v>
      </c>
      <c r="M38" s="76" t="n">
        <v>31.5689</v>
      </c>
      <c r="N38" s="76" t="n">
        <v>38.3994</v>
      </c>
      <c r="O38" s="76" t="n">
        <v>41.0326</v>
      </c>
      <c r="P38" s="76" t="n">
        <v>35474.15</v>
      </c>
      <c r="Q38" s="76" t="n">
        <v>53.72</v>
      </c>
      <c r="R38" s="62" t="n">
        <f aca="false">P38/3600</f>
        <v>9.853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907.12</v>
      </c>
      <c r="I39" s="72" t="n">
        <v>16.67</v>
      </c>
      <c r="J39" s="51" t="n">
        <f aca="false">H39/3600</f>
        <v>2.75197777777778</v>
      </c>
      <c r="L39" s="71" t="n">
        <v>3593.0416</v>
      </c>
      <c r="M39" s="72" t="n">
        <v>40.441</v>
      </c>
      <c r="N39" s="72" t="n">
        <v>42.8395</v>
      </c>
      <c r="O39" s="72" t="n">
        <v>43.3763</v>
      </c>
      <c r="P39" s="72" t="n">
        <v>9770.99</v>
      </c>
      <c r="Q39" s="72" t="n">
        <v>16.38</v>
      </c>
      <c r="R39" s="51" t="n">
        <f aca="false">P39/3600</f>
        <v>2.7141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533.63</v>
      </c>
      <c r="I40" s="74" t="n">
        <v>14.45</v>
      </c>
      <c r="J40" s="56" t="n">
        <f aca="false">H40/3600</f>
        <v>2.37045277777778</v>
      </c>
      <c r="L40" s="73" t="n">
        <v>1708.496</v>
      </c>
      <c r="M40" s="74" t="n">
        <v>37.2224</v>
      </c>
      <c r="N40" s="74" t="n">
        <v>40.1797</v>
      </c>
      <c r="O40" s="74" t="n">
        <v>40.3872</v>
      </c>
      <c r="P40" s="74" t="n">
        <v>8490.9</v>
      </c>
      <c r="Q40" s="74" t="n">
        <v>13.32</v>
      </c>
      <c r="R40" s="56" t="n">
        <f aca="false">P40/3600</f>
        <v>2.358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74.55</v>
      </c>
      <c r="I41" s="74" t="n">
        <v>12.41</v>
      </c>
      <c r="J41" s="56" t="n">
        <f aca="false">H41/3600</f>
        <v>2.10404166666667</v>
      </c>
      <c r="L41" s="73" t="n">
        <v>825.6584</v>
      </c>
      <c r="M41" s="74" t="n">
        <v>34.3584</v>
      </c>
      <c r="N41" s="74" t="n">
        <v>38.0843</v>
      </c>
      <c r="O41" s="74" t="n">
        <v>38.145</v>
      </c>
      <c r="P41" s="74" t="n">
        <v>7501.9</v>
      </c>
      <c r="Q41" s="74" t="n">
        <v>11.12</v>
      </c>
      <c r="R41" s="56" t="n">
        <f aca="false">P41/3600</f>
        <v>2.083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844.2</v>
      </c>
      <c r="I42" s="76" t="n">
        <v>10.64</v>
      </c>
      <c r="J42" s="62" t="n">
        <f aca="false">H42/3600</f>
        <v>1.90116666666667</v>
      </c>
      <c r="L42" s="75" t="n">
        <v>426.4288</v>
      </c>
      <c r="M42" s="76" t="n">
        <v>31.8993</v>
      </c>
      <c r="N42" s="76" t="n">
        <v>36.7534</v>
      </c>
      <c r="O42" s="76" t="n">
        <v>36.7032</v>
      </c>
      <c r="P42" s="76" t="n">
        <v>6721.9</v>
      </c>
      <c r="Q42" s="76" t="n">
        <v>9.42</v>
      </c>
      <c r="R42" s="62" t="n">
        <f aca="false">P42/3600</f>
        <v>1.867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150.11</v>
      </c>
      <c r="I43" s="72" t="n">
        <v>19.24</v>
      </c>
      <c r="J43" s="51" t="n">
        <f aca="false">H43/3600</f>
        <v>3.09725277777778</v>
      </c>
      <c r="L43" s="71" t="n">
        <v>4079.7568</v>
      </c>
      <c r="M43" s="72" t="n">
        <v>40.2978</v>
      </c>
      <c r="N43" s="72" t="n">
        <v>43.1594</v>
      </c>
      <c r="O43" s="72" t="n">
        <v>44.5538</v>
      </c>
      <c r="P43" s="72" t="n">
        <v>11057.94</v>
      </c>
      <c r="Q43" s="72" t="n">
        <v>17.85</v>
      </c>
      <c r="R43" s="51" t="n">
        <f aca="false">P43/3600</f>
        <v>3.071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681.7</v>
      </c>
      <c r="I44" s="74" t="n">
        <v>15.2</v>
      </c>
      <c r="J44" s="56" t="n">
        <f aca="false">H44/3600</f>
        <v>2.68936111111111</v>
      </c>
      <c r="L44" s="73" t="n">
        <v>1847.5936</v>
      </c>
      <c r="M44" s="74" t="n">
        <v>37.4318</v>
      </c>
      <c r="N44" s="74" t="n">
        <v>41.0384</v>
      </c>
      <c r="O44" s="74" t="n">
        <v>42.1226</v>
      </c>
      <c r="P44" s="74" t="n">
        <v>9589.03</v>
      </c>
      <c r="Q44" s="74" t="n">
        <v>15.37</v>
      </c>
      <c r="R44" s="56" t="n">
        <f aca="false">P44/3600</f>
        <v>2.6636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497.71</v>
      </c>
      <c r="I45" s="74" t="n">
        <v>12.93</v>
      </c>
      <c r="J45" s="56" t="n">
        <f aca="false">H45/3600</f>
        <v>2.360475</v>
      </c>
      <c r="L45" s="73" t="n">
        <v>905.196</v>
      </c>
      <c r="M45" s="74" t="n">
        <v>34.4569</v>
      </c>
      <c r="N45" s="74" t="n">
        <v>39.3258</v>
      </c>
      <c r="O45" s="74" t="n">
        <v>40.1957</v>
      </c>
      <c r="P45" s="74" t="n">
        <v>8553.71</v>
      </c>
      <c r="Q45" s="74" t="n">
        <v>13.37</v>
      </c>
      <c r="R45" s="56" t="n">
        <f aca="false">P45/3600</f>
        <v>2.3760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65.93</v>
      </c>
      <c r="I46" s="76" t="n">
        <v>11.52</v>
      </c>
      <c r="J46" s="62" t="n">
        <f aca="false">H46/3600</f>
        <v>2.18498055555556</v>
      </c>
      <c r="L46" s="75" t="n">
        <v>464.2776</v>
      </c>
      <c r="M46" s="76" t="n">
        <v>31.5333</v>
      </c>
      <c r="N46" s="76" t="n">
        <v>38.0438</v>
      </c>
      <c r="O46" s="76" t="n">
        <v>38.8289</v>
      </c>
      <c r="P46" s="76" t="n">
        <v>7815.24</v>
      </c>
      <c r="Q46" s="76" t="n">
        <v>11.89</v>
      </c>
      <c r="R46" s="62" t="n">
        <f aca="false">P46/3600</f>
        <v>2.170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137.65</v>
      </c>
      <c r="I47" s="72" t="n">
        <v>21.52</v>
      </c>
      <c r="J47" s="51" t="n">
        <f aca="false">H47/3600</f>
        <v>3.09379166666667</v>
      </c>
      <c r="L47" s="71" t="n">
        <v>7862.5056</v>
      </c>
      <c r="M47" s="72" t="n">
        <v>38.4746</v>
      </c>
      <c r="N47" s="72" t="n">
        <v>41.1134</v>
      </c>
      <c r="O47" s="72" t="n">
        <v>42.0568</v>
      </c>
      <c r="P47" s="72" t="n">
        <v>11039.23</v>
      </c>
      <c r="Q47" s="72" t="n">
        <v>20.34</v>
      </c>
      <c r="R47" s="51" t="n">
        <f aca="false">P47/3600</f>
        <v>3.0664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264.81</v>
      </c>
      <c r="I48" s="74" t="n">
        <v>16.33</v>
      </c>
      <c r="J48" s="56" t="n">
        <f aca="false">H48/3600</f>
        <v>2.57355833333333</v>
      </c>
      <c r="L48" s="73" t="n">
        <v>3383.1104</v>
      </c>
      <c r="M48" s="74" t="n">
        <v>34.62</v>
      </c>
      <c r="N48" s="74" t="n">
        <v>38.3007</v>
      </c>
      <c r="O48" s="74" t="n">
        <v>39.1353</v>
      </c>
      <c r="P48" s="74" t="n">
        <v>9152.17</v>
      </c>
      <c r="Q48" s="74" t="n">
        <v>15.84</v>
      </c>
      <c r="R48" s="56" t="n">
        <f aca="false">P48/3600</f>
        <v>2.5422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10.42</v>
      </c>
      <c r="I49" s="74" t="n">
        <v>13.99</v>
      </c>
      <c r="J49" s="56" t="n">
        <f aca="false">H49/3600</f>
        <v>2.19733888888889</v>
      </c>
      <c r="L49" s="73" t="n">
        <v>1487.568</v>
      </c>
      <c r="M49" s="74" t="n">
        <v>31.1195</v>
      </c>
      <c r="N49" s="74" t="n">
        <v>36.3383</v>
      </c>
      <c r="O49" s="74" t="n">
        <v>37.1197</v>
      </c>
      <c r="P49" s="74" t="n">
        <v>7921.44</v>
      </c>
      <c r="Q49" s="74" t="n">
        <v>12.6</v>
      </c>
      <c r="R49" s="56" t="n">
        <f aca="false">P49/3600</f>
        <v>2.20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940.69</v>
      </c>
      <c r="I50" s="76" t="n">
        <v>11.04</v>
      </c>
      <c r="J50" s="62" t="n">
        <f aca="false">H50/3600</f>
        <v>1.92796944444444</v>
      </c>
      <c r="L50" s="75" t="n">
        <v>647.8376</v>
      </c>
      <c r="M50" s="76" t="n">
        <v>27.8959</v>
      </c>
      <c r="N50" s="76" t="n">
        <v>35.0226</v>
      </c>
      <c r="O50" s="76" t="n">
        <v>35.8047</v>
      </c>
      <c r="P50" s="76" t="n">
        <v>6954</v>
      </c>
      <c r="Q50" s="76" t="n">
        <v>11.18</v>
      </c>
      <c r="R50" s="62" t="n">
        <f aca="false">P50/3600</f>
        <v>1.931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26.27</v>
      </c>
      <c r="I51" s="72" t="n">
        <v>13.56</v>
      </c>
      <c r="J51" s="51" t="n">
        <f aca="false">H51/3600</f>
        <v>2.25729722222222</v>
      </c>
      <c r="L51" s="71" t="n">
        <v>5733.2424</v>
      </c>
      <c r="M51" s="72" t="n">
        <v>40.0793</v>
      </c>
      <c r="N51" s="72" t="n">
        <v>41.49</v>
      </c>
      <c r="O51" s="72" t="n">
        <v>42.8413</v>
      </c>
      <c r="P51" s="72" t="n">
        <v>8056.76</v>
      </c>
      <c r="Q51" s="72" t="n">
        <v>12.98</v>
      </c>
      <c r="R51" s="51" t="n">
        <f aca="false">P51/3600</f>
        <v>2.2379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67.7</v>
      </c>
      <c r="I52" s="74" t="n">
        <v>10.33</v>
      </c>
      <c r="J52" s="56" t="n">
        <f aca="false">H52/3600</f>
        <v>1.90769444444444</v>
      </c>
      <c r="L52" s="73" t="n">
        <v>2276.872</v>
      </c>
      <c r="M52" s="74" t="n">
        <v>36.3417</v>
      </c>
      <c r="N52" s="74" t="n">
        <v>38.8341</v>
      </c>
      <c r="O52" s="74" t="n">
        <v>40.4425</v>
      </c>
      <c r="P52" s="74" t="n">
        <v>6809.64</v>
      </c>
      <c r="Q52" s="74" t="n">
        <v>10.51</v>
      </c>
      <c r="R52" s="56" t="n">
        <f aca="false">P52/3600</f>
        <v>1.891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932.46</v>
      </c>
      <c r="I53" s="74" t="n">
        <v>8.46</v>
      </c>
      <c r="J53" s="56" t="n">
        <f aca="false">H53/3600</f>
        <v>1.64790555555556</v>
      </c>
      <c r="L53" s="73" t="n">
        <v>1006.9208</v>
      </c>
      <c r="M53" s="74" t="n">
        <v>33.1431</v>
      </c>
      <c r="N53" s="74" t="n">
        <v>36.9139</v>
      </c>
      <c r="O53" s="74" t="n">
        <v>38.6236</v>
      </c>
      <c r="P53" s="74" t="n">
        <v>5883.2</v>
      </c>
      <c r="Q53" s="74" t="n">
        <v>8.23</v>
      </c>
      <c r="R53" s="56" t="n">
        <f aca="false">P53/3600</f>
        <v>1.634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139.34</v>
      </c>
      <c r="I54" s="76" t="n">
        <v>6.96</v>
      </c>
      <c r="J54" s="62" t="n">
        <f aca="false">H54/3600</f>
        <v>1.42759444444444</v>
      </c>
      <c r="L54" s="75" t="n">
        <v>462.732</v>
      </c>
      <c r="M54" s="76" t="n">
        <v>30.2378</v>
      </c>
      <c r="N54" s="76" t="n">
        <v>35.6514</v>
      </c>
      <c r="O54" s="76" t="n">
        <v>37.3049</v>
      </c>
      <c r="P54" s="76" t="n">
        <v>5133.39</v>
      </c>
      <c r="Q54" s="76" t="n">
        <v>6.83</v>
      </c>
      <c r="R54" s="62" t="n">
        <f aca="false">P54/3600</f>
        <v>1.4259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14.74</v>
      </c>
      <c r="I55" s="72" t="n">
        <v>4.38</v>
      </c>
      <c r="J55" s="51" t="n">
        <f aca="false">H55/3600</f>
        <v>0.726316666666667</v>
      </c>
      <c r="L55" s="71" t="n">
        <v>1711.8544</v>
      </c>
      <c r="M55" s="72" t="n">
        <v>41.1174</v>
      </c>
      <c r="N55" s="72" t="n">
        <v>43.5972</v>
      </c>
      <c r="O55" s="72" t="n">
        <v>42.9777</v>
      </c>
      <c r="P55" s="72" t="n">
        <v>2618.92</v>
      </c>
      <c r="Q55" s="72" t="n">
        <v>4.39</v>
      </c>
      <c r="R55" s="51" t="n">
        <f aca="false">P55/3600</f>
        <v>0.7274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72</v>
      </c>
      <c r="I56" s="74" t="n">
        <v>3.64</v>
      </c>
      <c r="J56" s="56" t="n">
        <f aca="false">H56/3600</f>
        <v>0.644644444444444</v>
      </c>
      <c r="L56" s="73" t="n">
        <v>857.2744</v>
      </c>
      <c r="M56" s="74" t="n">
        <v>37.1696</v>
      </c>
      <c r="N56" s="74" t="n">
        <v>40.8345</v>
      </c>
      <c r="O56" s="74" t="n">
        <v>39.7763</v>
      </c>
      <c r="P56" s="74" t="n">
        <v>2337.49</v>
      </c>
      <c r="Q56" s="74" t="n">
        <v>3.8</v>
      </c>
      <c r="R56" s="56" t="n">
        <f aca="false">P56/3600</f>
        <v>0.6493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50.17</v>
      </c>
      <c r="I57" s="74" t="n">
        <v>3.07</v>
      </c>
      <c r="J57" s="56" t="n">
        <f aca="false">H57/3600</f>
        <v>0.569491666666667</v>
      </c>
      <c r="L57" s="73" t="n">
        <v>422.5544</v>
      </c>
      <c r="M57" s="74" t="n">
        <v>33.6499</v>
      </c>
      <c r="N57" s="74" t="n">
        <v>38.8523</v>
      </c>
      <c r="O57" s="74" t="n">
        <v>37.4715</v>
      </c>
      <c r="P57" s="74" t="n">
        <v>2074.97</v>
      </c>
      <c r="Q57" s="74" t="n">
        <v>3.12</v>
      </c>
      <c r="R57" s="56" t="n">
        <f aca="false">P57/3600</f>
        <v>0.5763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28.69</v>
      </c>
      <c r="I58" s="76" t="n">
        <v>2.69</v>
      </c>
      <c r="J58" s="62" t="n">
        <f aca="false">H58/3600</f>
        <v>0.507969444444445</v>
      </c>
      <c r="L58" s="75" t="n">
        <v>215.0976</v>
      </c>
      <c r="M58" s="76" t="n">
        <v>30.6822</v>
      </c>
      <c r="N58" s="76" t="n">
        <v>37.42</v>
      </c>
      <c r="O58" s="76" t="n">
        <v>35.789</v>
      </c>
      <c r="P58" s="76" t="n">
        <v>1844.04</v>
      </c>
      <c r="Q58" s="76" t="n">
        <v>2.8</v>
      </c>
      <c r="R58" s="62" t="n">
        <f aca="false">P58/3600</f>
        <v>0.512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41.54</v>
      </c>
      <c r="I59" s="72" t="n">
        <v>5.8</v>
      </c>
      <c r="J59" s="51" t="n">
        <f aca="false">H59/3600</f>
        <v>0.817094444444445</v>
      </c>
      <c r="L59" s="71" t="n">
        <v>2163.0456</v>
      </c>
      <c r="M59" s="72" t="n">
        <v>38.4379</v>
      </c>
      <c r="N59" s="72" t="n">
        <v>42.6484</v>
      </c>
      <c r="O59" s="72" t="n">
        <v>43.7802</v>
      </c>
      <c r="P59" s="72" t="n">
        <v>2955</v>
      </c>
      <c r="Q59" s="72" t="n">
        <v>5.82</v>
      </c>
      <c r="R59" s="51" t="n">
        <f aca="false">P59/3600</f>
        <v>0.8208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390.81</v>
      </c>
      <c r="I60" s="74" t="n">
        <v>4.54</v>
      </c>
      <c r="J60" s="56" t="n">
        <f aca="false">H60/3600</f>
        <v>0.664113888888889</v>
      </c>
      <c r="L60" s="73" t="n">
        <v>755.0248</v>
      </c>
      <c r="M60" s="74" t="n">
        <v>34.6129</v>
      </c>
      <c r="N60" s="74" t="n">
        <v>40.6941</v>
      </c>
      <c r="O60" s="74" t="n">
        <v>41.6169</v>
      </c>
      <c r="P60" s="74" t="n">
        <v>2393.67</v>
      </c>
      <c r="Q60" s="74" t="n">
        <v>4.49</v>
      </c>
      <c r="R60" s="56" t="n">
        <f aca="false">P60/3600</f>
        <v>0.664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29.87</v>
      </c>
      <c r="I61" s="74" t="n">
        <v>3.65</v>
      </c>
      <c r="J61" s="56" t="n">
        <f aca="false">H61/3600</f>
        <v>0.563852777777778</v>
      </c>
      <c r="L61" s="73" t="n">
        <v>295.7176</v>
      </c>
      <c r="M61" s="74" t="n">
        <v>31.417</v>
      </c>
      <c r="N61" s="74" t="n">
        <v>39.3047</v>
      </c>
      <c r="O61" s="74" t="n">
        <v>40.1407</v>
      </c>
      <c r="P61" s="74" t="n">
        <v>2028.8</v>
      </c>
      <c r="Q61" s="74" t="n">
        <v>3.66</v>
      </c>
      <c r="R61" s="56" t="n">
        <f aca="false">P61/3600</f>
        <v>0.563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99.3</v>
      </c>
      <c r="I62" s="76" t="n">
        <v>3.24</v>
      </c>
      <c r="J62" s="62" t="n">
        <f aca="false">H62/3600</f>
        <v>0.499805555555556</v>
      </c>
      <c r="L62" s="75" t="n">
        <v>127.2696</v>
      </c>
      <c r="M62" s="76" t="n">
        <v>28.4183</v>
      </c>
      <c r="N62" s="76" t="n">
        <v>38.3842</v>
      </c>
      <c r="O62" s="76" t="n">
        <v>39.0911</v>
      </c>
      <c r="P62" s="76" t="n">
        <v>1795.94</v>
      </c>
      <c r="Q62" s="76" t="n">
        <v>3.13</v>
      </c>
      <c r="R62" s="62" t="n">
        <f aca="false">P62/3600</f>
        <v>0.4988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83.1</v>
      </c>
      <c r="I63" s="72" t="n">
        <v>4.68</v>
      </c>
      <c r="J63" s="51" t="n">
        <f aca="false">H63/3600</f>
        <v>0.68975</v>
      </c>
      <c r="L63" s="71" t="n">
        <v>1901.1616</v>
      </c>
      <c r="M63" s="72" t="n">
        <v>38.1583</v>
      </c>
      <c r="N63" s="72" t="n">
        <v>40.7518</v>
      </c>
      <c r="O63" s="72" t="n">
        <v>41.452</v>
      </c>
      <c r="P63" s="72" t="n">
        <v>2488.84</v>
      </c>
      <c r="Q63" s="72" t="n">
        <v>4.71</v>
      </c>
      <c r="R63" s="51" t="n">
        <f aca="false">P63/3600</f>
        <v>0.6913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56.4</v>
      </c>
      <c r="I64" s="74" t="n">
        <v>3.69</v>
      </c>
      <c r="J64" s="56" t="n">
        <f aca="false">H64/3600</f>
        <v>0.571222222222222</v>
      </c>
      <c r="L64" s="73" t="n">
        <v>813.9896</v>
      </c>
      <c r="M64" s="74" t="n">
        <v>34.3749</v>
      </c>
      <c r="N64" s="74" t="n">
        <v>37.9768</v>
      </c>
      <c r="O64" s="74" t="n">
        <v>38.5575</v>
      </c>
      <c r="P64" s="74" t="n">
        <v>2053.65</v>
      </c>
      <c r="Q64" s="74" t="n">
        <v>3.59</v>
      </c>
      <c r="R64" s="56" t="n">
        <f aca="false">P64/3600</f>
        <v>0.570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50.2</v>
      </c>
      <c r="I65" s="74" t="n">
        <v>3.02</v>
      </c>
      <c r="J65" s="56" t="n">
        <f aca="false">H65/3600</f>
        <v>0.486166666666667</v>
      </c>
      <c r="L65" s="73" t="n">
        <v>351.5248</v>
      </c>
      <c r="M65" s="74" t="n">
        <v>30.8987</v>
      </c>
      <c r="N65" s="74" t="n">
        <v>35.9132</v>
      </c>
      <c r="O65" s="74" t="n">
        <v>36.5357</v>
      </c>
      <c r="P65" s="74" t="n">
        <v>1758.82</v>
      </c>
      <c r="Q65" s="74" t="n">
        <v>2.9</v>
      </c>
      <c r="R65" s="56" t="n">
        <f aca="false">P65/3600</f>
        <v>0.4885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0.49</v>
      </c>
      <c r="I66" s="76" t="n">
        <v>2.52</v>
      </c>
      <c r="J66" s="62" t="n">
        <f aca="false">H66/3600</f>
        <v>0.425136111111111</v>
      </c>
      <c r="L66" s="75" t="n">
        <v>151.4328</v>
      </c>
      <c r="M66" s="76" t="n">
        <v>27.8472</v>
      </c>
      <c r="N66" s="76" t="n">
        <v>34.5144</v>
      </c>
      <c r="O66" s="76" t="n">
        <v>35.1513</v>
      </c>
      <c r="P66" s="76" t="n">
        <v>1540.74</v>
      </c>
      <c r="Q66" s="76" t="n">
        <v>2.51</v>
      </c>
      <c r="R66" s="62" t="n">
        <f aca="false">P66/3600</f>
        <v>0.4279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866.76</v>
      </c>
      <c r="I67" s="72" t="n">
        <v>3.17</v>
      </c>
      <c r="J67" s="51" t="n">
        <f aca="false">H67/3600</f>
        <v>0.518544444444445</v>
      </c>
      <c r="L67" s="71" t="n">
        <v>1333.8632</v>
      </c>
      <c r="M67" s="72" t="n">
        <v>40.0668</v>
      </c>
      <c r="N67" s="72" t="n">
        <v>41.2745</v>
      </c>
      <c r="O67" s="72" t="n">
        <v>42.3268</v>
      </c>
      <c r="P67" s="72" t="n">
        <v>1871.66</v>
      </c>
      <c r="Q67" s="72" t="n">
        <v>3.22</v>
      </c>
      <c r="R67" s="51" t="n">
        <f aca="false">P67/3600</f>
        <v>0.5199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36.63</v>
      </c>
      <c r="I68" s="74" t="n">
        <v>2.59</v>
      </c>
      <c r="J68" s="56" t="n">
        <f aca="false">H68/3600</f>
        <v>0.454619444444444</v>
      </c>
      <c r="L68" s="73" t="n">
        <v>638.024</v>
      </c>
      <c r="M68" s="74" t="n">
        <v>35.9379</v>
      </c>
      <c r="N68" s="74" t="n">
        <v>38.3715</v>
      </c>
      <c r="O68" s="74" t="n">
        <v>39.5182</v>
      </c>
      <c r="P68" s="74" t="n">
        <v>1637.18</v>
      </c>
      <c r="Q68" s="74" t="n">
        <v>2.6</v>
      </c>
      <c r="R68" s="56" t="n">
        <f aca="false">P68/3600</f>
        <v>0.4547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19.06</v>
      </c>
      <c r="I69" s="74" t="n">
        <v>2.12</v>
      </c>
      <c r="J69" s="56" t="n">
        <f aca="false">H69/3600</f>
        <v>0.394183333333333</v>
      </c>
      <c r="L69" s="73" t="n">
        <v>301.7888</v>
      </c>
      <c r="M69" s="74" t="n">
        <v>32.2862</v>
      </c>
      <c r="N69" s="74" t="n">
        <v>36.3699</v>
      </c>
      <c r="O69" s="74" t="n">
        <v>37.4856</v>
      </c>
      <c r="P69" s="74" t="n">
        <v>1418.72</v>
      </c>
      <c r="Q69" s="74" t="n">
        <v>2.14</v>
      </c>
      <c r="R69" s="56" t="n">
        <f aca="false">P69/3600</f>
        <v>0.394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29.99</v>
      </c>
      <c r="I70" s="76" t="n">
        <v>1.76</v>
      </c>
      <c r="J70" s="62" t="n">
        <f aca="false">H70/3600</f>
        <v>0.341663888888889</v>
      </c>
      <c r="L70" s="75" t="n">
        <v>145.8992</v>
      </c>
      <c r="M70" s="76" t="n">
        <v>29.3896</v>
      </c>
      <c r="N70" s="76" t="n">
        <v>34.9911</v>
      </c>
      <c r="O70" s="76" t="n">
        <v>36.0271</v>
      </c>
      <c r="P70" s="76" t="n">
        <v>1239.27</v>
      </c>
      <c r="Q70" s="76" t="n">
        <v>1.93</v>
      </c>
      <c r="R70" s="62" t="n">
        <f aca="false">P70/3600</f>
        <v>0.3442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3.09</v>
      </c>
      <c r="I71" s="72" t="n">
        <v>26.62</v>
      </c>
      <c r="J71" s="51" t="n">
        <f aca="false">H71/3600</f>
        <v>4.80641388888889</v>
      </c>
      <c r="L71" s="71" t="n">
        <v>2181.3352</v>
      </c>
      <c r="M71" s="72" t="n">
        <v>42.8583</v>
      </c>
      <c r="N71" s="72" t="n">
        <v>46.6697</v>
      </c>
      <c r="O71" s="72" t="n">
        <v>47.9412</v>
      </c>
      <c r="P71" s="72" t="n">
        <v>17103.64</v>
      </c>
      <c r="Q71" s="72" t="n">
        <v>25.71</v>
      </c>
      <c r="R71" s="51" t="n">
        <f aca="false">P71/3600</f>
        <v>4.7510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5604.34</v>
      </c>
      <c r="I72" s="74" t="n">
        <v>22.39</v>
      </c>
      <c r="J72" s="56" t="n">
        <f aca="false">H72/3600</f>
        <v>4.33453888888889</v>
      </c>
      <c r="L72" s="73" t="n">
        <v>862.9112</v>
      </c>
      <c r="M72" s="74" t="n">
        <v>40.5269</v>
      </c>
      <c r="N72" s="74" t="n">
        <v>44.5149</v>
      </c>
      <c r="O72" s="74" t="n">
        <v>45.7423</v>
      </c>
      <c r="P72" s="74" t="n">
        <v>15661.79</v>
      </c>
      <c r="Q72" s="74" t="n">
        <v>23.82</v>
      </c>
      <c r="R72" s="56" t="n">
        <f aca="false">P72/3600</f>
        <v>4.3504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846.74</v>
      </c>
      <c r="I73" s="74" t="n">
        <v>20.24</v>
      </c>
      <c r="J73" s="56" t="n">
        <f aca="false">H73/3600</f>
        <v>4.12409444444444</v>
      </c>
      <c r="L73" s="73" t="n">
        <v>429.0136</v>
      </c>
      <c r="M73" s="74" t="n">
        <v>37.8443</v>
      </c>
      <c r="N73" s="74" t="n">
        <v>42.647</v>
      </c>
      <c r="O73" s="74" t="n">
        <v>43.8486</v>
      </c>
      <c r="P73" s="74" t="n">
        <v>14654.12</v>
      </c>
      <c r="Q73" s="74" t="n">
        <v>18.64</v>
      </c>
      <c r="R73" s="56" t="n">
        <f aca="false">P73/3600</f>
        <v>4.0705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87.94</v>
      </c>
      <c r="I74" s="76" t="n">
        <v>18.65</v>
      </c>
      <c r="J74" s="62" t="n">
        <f aca="false">H74/3600</f>
        <v>3.96887222222222</v>
      </c>
      <c r="L74" s="75" t="n">
        <v>226.044</v>
      </c>
      <c r="M74" s="76" t="n">
        <v>34.8458</v>
      </c>
      <c r="N74" s="76" t="n">
        <v>41.4184</v>
      </c>
      <c r="O74" s="76" t="n">
        <v>42.4157</v>
      </c>
      <c r="P74" s="76" t="n">
        <v>14193.25</v>
      </c>
      <c r="Q74" s="76" t="n">
        <v>18.57</v>
      </c>
      <c r="R74" s="62" t="n">
        <f aca="false">P74/3600</f>
        <v>3.9425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716.6</v>
      </c>
      <c r="I75" s="72" t="n">
        <v>25.49</v>
      </c>
      <c r="J75" s="51" t="n">
        <f aca="false">H75/3600</f>
        <v>4.6435</v>
      </c>
      <c r="L75" s="71" t="n">
        <v>1477.8632</v>
      </c>
      <c r="M75" s="72" t="n">
        <v>43.1972</v>
      </c>
      <c r="N75" s="72" t="n">
        <v>48.23</v>
      </c>
      <c r="O75" s="72" t="n">
        <v>48.9077</v>
      </c>
      <c r="P75" s="72" t="n">
        <v>16393.04</v>
      </c>
      <c r="Q75" s="72" t="n">
        <v>25.99</v>
      </c>
      <c r="R75" s="51" t="n">
        <f aca="false">P75/3600</f>
        <v>4.5536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916.8</v>
      </c>
      <c r="I76" s="74" t="n">
        <v>23.13</v>
      </c>
      <c r="J76" s="56" t="n">
        <f aca="false">H76/3600</f>
        <v>4.14355555555556</v>
      </c>
      <c r="L76" s="73" t="n">
        <v>409.9688</v>
      </c>
      <c r="M76" s="74" t="n">
        <v>41.3898</v>
      </c>
      <c r="N76" s="74" t="n">
        <v>46.4981</v>
      </c>
      <c r="O76" s="74" t="n">
        <v>47.0191</v>
      </c>
      <c r="P76" s="74" t="n">
        <v>14827</v>
      </c>
      <c r="Q76" s="74" t="n">
        <v>20.7</v>
      </c>
      <c r="R76" s="56" t="n">
        <f aca="false">P76/3600</f>
        <v>4.118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4342.65</v>
      </c>
      <c r="I77" s="74" t="n">
        <v>20.15</v>
      </c>
      <c r="J77" s="56" t="n">
        <f aca="false">H77/3600</f>
        <v>3.98406944444444</v>
      </c>
      <c r="L77" s="73" t="n">
        <v>187.1904</v>
      </c>
      <c r="M77" s="74" t="n">
        <v>39.2493</v>
      </c>
      <c r="N77" s="74" t="n">
        <v>44.7818</v>
      </c>
      <c r="O77" s="74" t="n">
        <v>45.2701</v>
      </c>
      <c r="P77" s="74" t="n">
        <v>14161.75</v>
      </c>
      <c r="Q77" s="74" t="n">
        <v>19.16</v>
      </c>
      <c r="R77" s="56" t="n">
        <f aca="false">P77/3600</f>
        <v>3.9338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853.5</v>
      </c>
      <c r="I78" s="76" t="n">
        <v>18.96</v>
      </c>
      <c r="J78" s="62" t="n">
        <f aca="false">H78/3600</f>
        <v>3.84819444444444</v>
      </c>
      <c r="L78" s="75" t="n">
        <v>100.4176</v>
      </c>
      <c r="M78" s="76" t="n">
        <v>36.7043</v>
      </c>
      <c r="N78" s="76" t="n">
        <v>43.3562</v>
      </c>
      <c r="O78" s="76" t="n">
        <v>43.7422</v>
      </c>
      <c r="P78" s="76" t="n">
        <v>13807.03</v>
      </c>
      <c r="Q78" s="76" t="n">
        <v>18.28</v>
      </c>
      <c r="R78" s="62" t="n">
        <f aca="false">P78/3600</f>
        <v>3.8352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8015.38</v>
      </c>
      <c r="I79" s="72" t="n">
        <v>28.5</v>
      </c>
      <c r="J79" s="51" t="n">
        <f aca="false">H79/3600</f>
        <v>5.00427222222222</v>
      </c>
      <c r="L79" s="71" t="n">
        <v>1946.4928</v>
      </c>
      <c r="M79" s="72" t="n">
        <v>43.4931</v>
      </c>
      <c r="N79" s="72" t="n">
        <v>47.3656</v>
      </c>
      <c r="O79" s="72" t="n">
        <v>48.2817</v>
      </c>
      <c r="P79" s="72" t="n">
        <v>17966.12</v>
      </c>
      <c r="Q79" s="72" t="n">
        <v>26.84</v>
      </c>
      <c r="R79" s="51" t="n">
        <f aca="false">P79/3600</f>
        <v>4.990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190.03</v>
      </c>
      <c r="I80" s="74" t="n">
        <v>24.34</v>
      </c>
      <c r="J80" s="56" t="n">
        <f aca="false">H80/3600</f>
        <v>4.49723055555556</v>
      </c>
      <c r="L80" s="73" t="n">
        <v>691.864</v>
      </c>
      <c r="M80" s="74" t="n">
        <v>41.331</v>
      </c>
      <c r="N80" s="74" t="n">
        <v>45.4086</v>
      </c>
      <c r="O80" s="74" t="n">
        <v>46.2795</v>
      </c>
      <c r="P80" s="74" t="n">
        <v>16162.7</v>
      </c>
      <c r="Q80" s="74" t="n">
        <v>23.74</v>
      </c>
      <c r="R80" s="56" t="n">
        <f aca="false">P80/3600</f>
        <v>4.489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287.27</v>
      </c>
      <c r="I81" s="74" t="n">
        <v>23.14</v>
      </c>
      <c r="J81" s="56" t="n">
        <f aca="false">H81/3600</f>
        <v>4.24646388888889</v>
      </c>
      <c r="L81" s="73" t="n">
        <v>317.7472</v>
      </c>
      <c r="M81" s="74" t="n">
        <v>38.9066</v>
      </c>
      <c r="N81" s="74" t="n">
        <v>43.6483</v>
      </c>
      <c r="O81" s="74" t="n">
        <v>44.5283</v>
      </c>
      <c r="P81" s="74" t="n">
        <v>15161.68</v>
      </c>
      <c r="Q81" s="74" t="n">
        <v>20.33</v>
      </c>
      <c r="R81" s="56" t="n">
        <f aca="false">P81/3600</f>
        <v>4.2115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627.14</v>
      </c>
      <c r="I82" s="76" t="n">
        <v>22.19</v>
      </c>
      <c r="J82" s="62" t="n">
        <f aca="false">H82/3600</f>
        <v>4.06309444444444</v>
      </c>
      <c r="L82" s="75" t="n">
        <v>165.584</v>
      </c>
      <c r="M82" s="76" t="n">
        <v>36.1665</v>
      </c>
      <c r="N82" s="76" t="n">
        <v>42.2691</v>
      </c>
      <c r="O82" s="76" t="n">
        <v>43.0358</v>
      </c>
      <c r="P82" s="76" t="n">
        <v>14524.64</v>
      </c>
      <c r="Q82" s="76" t="n">
        <v>20.32</v>
      </c>
      <c r="R82" s="62" t="n">
        <f aca="false">P82/3600</f>
        <v>4.0346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723.07</v>
      </c>
      <c r="I83" s="72" t="n">
        <v>15.96</v>
      </c>
      <c r="J83" s="51" t="n">
        <f aca="false">H83/3600</f>
        <v>2.70085277777778</v>
      </c>
      <c r="L83" s="71" t="n">
        <v>3795.6112</v>
      </c>
      <c r="M83" s="72" t="n">
        <v>40.5548</v>
      </c>
      <c r="N83" s="72" t="n">
        <v>42.5451</v>
      </c>
      <c r="O83" s="72" t="n">
        <v>43.0405</v>
      </c>
      <c r="P83" s="72" t="n">
        <v>9815.72</v>
      </c>
      <c r="Q83" s="72" t="n">
        <v>15.55</v>
      </c>
      <c r="R83" s="51" t="n">
        <f aca="false">P83/3600</f>
        <v>2.726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454.41</v>
      </c>
      <c r="I84" s="74" t="n">
        <v>13.07</v>
      </c>
      <c r="J84" s="56" t="n">
        <f aca="false">H84/3600</f>
        <v>2.34844722222222</v>
      </c>
      <c r="L84" s="73" t="n">
        <v>1804.5856</v>
      </c>
      <c r="M84" s="74" t="n">
        <v>37.2469</v>
      </c>
      <c r="N84" s="74" t="n">
        <v>39.6177</v>
      </c>
      <c r="O84" s="74" t="n">
        <v>39.8797</v>
      </c>
      <c r="P84" s="74" t="n">
        <v>8446.97</v>
      </c>
      <c r="Q84" s="74" t="n">
        <v>13.48</v>
      </c>
      <c r="R84" s="56" t="n">
        <f aca="false">P84/3600</f>
        <v>2.3463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463.02</v>
      </c>
      <c r="I85" s="74" t="n">
        <v>11.06</v>
      </c>
      <c r="J85" s="56" t="n">
        <f aca="false">H85/3600</f>
        <v>2.07306111111111</v>
      </c>
      <c r="L85" s="73" t="n">
        <v>882.716</v>
      </c>
      <c r="M85" s="74" t="n">
        <v>34.2618</v>
      </c>
      <c r="N85" s="74" t="n">
        <v>37.2886</v>
      </c>
      <c r="O85" s="74" t="n">
        <v>37.4722</v>
      </c>
      <c r="P85" s="74" t="n">
        <v>7430.62</v>
      </c>
      <c r="Q85" s="74" t="n">
        <v>10.78</v>
      </c>
      <c r="R85" s="56" t="n">
        <f aca="false">P85/3600</f>
        <v>2.0640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775.29</v>
      </c>
      <c r="I86" s="76" t="n">
        <v>10.13</v>
      </c>
      <c r="J86" s="62" t="n">
        <f aca="false">H86/3600</f>
        <v>1.882025</v>
      </c>
      <c r="L86" s="75" t="n">
        <v>461.7376</v>
      </c>
      <c r="M86" s="76" t="n">
        <v>31.574</v>
      </c>
      <c r="N86" s="76" t="n">
        <v>35.7911</v>
      </c>
      <c r="O86" s="76" t="n">
        <v>35.8696</v>
      </c>
      <c r="P86" s="76" t="n">
        <v>6735.95</v>
      </c>
      <c r="Q86" s="76" t="n">
        <v>10.18</v>
      </c>
      <c r="R86" s="62" t="n">
        <f aca="false">P86/3600</f>
        <v>1.8710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481.92</v>
      </c>
      <c r="I87" s="72" t="n">
        <v>31.21</v>
      </c>
      <c r="J87" s="51" t="n">
        <f aca="false">H87/3600</f>
        <v>5.9672</v>
      </c>
      <c r="L87" s="71" t="n">
        <v>5681.8752</v>
      </c>
      <c r="M87" s="72" t="n">
        <v>43.077</v>
      </c>
      <c r="N87" s="72" t="n">
        <v>45.5491</v>
      </c>
      <c r="O87" s="72" t="n">
        <v>45.6269</v>
      </c>
      <c r="P87" s="72" t="n">
        <v>21244.89</v>
      </c>
      <c r="Q87" s="72" t="n">
        <v>31.56</v>
      </c>
      <c r="R87" s="51" t="n">
        <f aca="false">P87/3600</f>
        <v>5.9013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422.34</v>
      </c>
      <c r="I88" s="74" t="n">
        <v>25.35</v>
      </c>
      <c r="J88" s="56" t="n">
        <f aca="false">H88/3600</f>
        <v>5.11731666666667</v>
      </c>
      <c r="L88" s="73" t="n">
        <v>2828.471</v>
      </c>
      <c r="M88" s="74" t="n">
        <v>38.9835</v>
      </c>
      <c r="N88" s="74" t="n">
        <v>42.5888</v>
      </c>
      <c r="O88" s="74" t="n">
        <v>42.3751</v>
      </c>
      <c r="P88" s="74" t="n">
        <v>18476.58</v>
      </c>
      <c r="Q88" s="74" t="n">
        <v>26.42</v>
      </c>
      <c r="R88" s="56" t="n">
        <f aca="false">P88/3600</f>
        <v>5.1323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917.53</v>
      </c>
      <c r="I89" s="74" t="n">
        <v>23.36</v>
      </c>
      <c r="J89" s="56" t="n">
        <f aca="false">H89/3600</f>
        <v>4.42153611111111</v>
      </c>
      <c r="L89" s="73" t="n">
        <v>1347.6581</v>
      </c>
      <c r="M89" s="74" t="n">
        <v>35.1681</v>
      </c>
      <c r="N89" s="74" t="n">
        <v>40.3602</v>
      </c>
      <c r="O89" s="74" t="n">
        <v>39.7994</v>
      </c>
      <c r="P89" s="74" t="n">
        <v>15896.46</v>
      </c>
      <c r="Q89" s="74" t="n">
        <v>22.2</v>
      </c>
      <c r="R89" s="56" t="n">
        <f aca="false">P89/3600</f>
        <v>4.4156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758.57</v>
      </c>
      <c r="I90" s="76" t="n">
        <v>19.11</v>
      </c>
      <c r="J90" s="62" t="n">
        <f aca="false">H90/3600</f>
        <v>3.821825</v>
      </c>
      <c r="L90" s="75" t="n">
        <v>613.7693</v>
      </c>
      <c r="M90" s="76" t="n">
        <v>31.8615</v>
      </c>
      <c r="N90" s="76" t="n">
        <v>38.8596</v>
      </c>
      <c r="O90" s="76" t="n">
        <v>37.9049</v>
      </c>
      <c r="P90" s="76" t="n">
        <v>14033.64</v>
      </c>
      <c r="Q90" s="76" t="n">
        <v>20.19</v>
      </c>
      <c r="R90" s="62" t="n">
        <f aca="false">P90/3600</f>
        <v>3.898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921.89</v>
      </c>
      <c r="I91" s="72" t="n">
        <v>8.27</v>
      </c>
      <c r="J91" s="51" t="n">
        <f aca="false">H91/3600</f>
        <v>1.92274722222222</v>
      </c>
      <c r="L91" s="71" t="n">
        <v>349.872</v>
      </c>
      <c r="M91" s="72" t="n">
        <v>46.9065</v>
      </c>
      <c r="N91" s="72" t="n">
        <v>44.7269</v>
      </c>
      <c r="O91" s="72" t="n">
        <v>44.7175</v>
      </c>
      <c r="P91" s="72" t="n">
        <v>6960.05</v>
      </c>
      <c r="Q91" s="72" t="n">
        <v>8.29</v>
      </c>
      <c r="R91" s="51" t="n">
        <f aca="false">P91/3600</f>
        <v>1.9333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63.32</v>
      </c>
      <c r="I92" s="74" t="n">
        <v>9.63</v>
      </c>
      <c r="J92" s="56" t="n">
        <f aca="false">H92/3600</f>
        <v>1.90647777777778</v>
      </c>
      <c r="L92" s="73" t="n">
        <v>255.4112</v>
      </c>
      <c r="M92" s="74" t="n">
        <v>42.4394</v>
      </c>
      <c r="N92" s="74" t="n">
        <v>40.8488</v>
      </c>
      <c r="O92" s="74" t="n">
        <v>41.0404</v>
      </c>
      <c r="P92" s="74" t="n">
        <v>6856.93</v>
      </c>
      <c r="Q92" s="74" t="n">
        <v>8.14</v>
      </c>
      <c r="R92" s="56" t="n">
        <f aca="false">P92/3600</f>
        <v>1.9047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57.77</v>
      </c>
      <c r="I93" s="74" t="n">
        <v>8.37</v>
      </c>
      <c r="J93" s="56" t="n">
        <f aca="false">H93/3600</f>
        <v>1.87715833333333</v>
      </c>
      <c r="L93" s="73" t="n">
        <v>186.8296</v>
      </c>
      <c r="M93" s="74" t="n">
        <v>37.6931</v>
      </c>
      <c r="N93" s="74" t="n">
        <v>38.8255</v>
      </c>
      <c r="O93" s="74" t="n">
        <v>39.0218</v>
      </c>
      <c r="P93" s="74" t="n">
        <v>6772.81</v>
      </c>
      <c r="Q93" s="74" t="n">
        <v>9.24</v>
      </c>
      <c r="R93" s="56" t="n">
        <f aca="false">P93/3600</f>
        <v>1.8813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660.29</v>
      </c>
      <c r="I94" s="76" t="n">
        <v>8.08</v>
      </c>
      <c r="J94" s="62" t="n">
        <f aca="false">H94/3600</f>
        <v>1.85008055555556</v>
      </c>
      <c r="L94" s="75" t="n">
        <v>134.672</v>
      </c>
      <c r="M94" s="76" t="n">
        <v>32.8424</v>
      </c>
      <c r="N94" s="76" t="n">
        <v>37.7105</v>
      </c>
      <c r="O94" s="76" t="n">
        <v>37.6295</v>
      </c>
      <c r="P94" s="76" t="n">
        <v>6713.27</v>
      </c>
      <c r="Q94" s="76" t="n">
        <v>8.26</v>
      </c>
      <c r="R94" s="62" t="n">
        <f aca="false">P94/3600</f>
        <v>1.8647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56.04</v>
      </c>
      <c r="I95" s="72" t="n">
        <v>17.38</v>
      </c>
      <c r="J95" s="51" t="n">
        <f aca="false">H95/3600</f>
        <v>3.8489</v>
      </c>
      <c r="L95" s="71" t="n">
        <v>685.4816</v>
      </c>
      <c r="M95" s="72" t="n">
        <v>49.0886</v>
      </c>
      <c r="N95" s="72" t="n">
        <v>51.4561</v>
      </c>
      <c r="O95" s="72" t="n">
        <v>51.7565</v>
      </c>
      <c r="P95" s="72" t="n">
        <v>13865.32</v>
      </c>
      <c r="Q95" s="72" t="n">
        <v>19.9</v>
      </c>
      <c r="R95" s="51" t="n">
        <f aca="false">P95/3600</f>
        <v>3.8514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436.65</v>
      </c>
      <c r="I96" s="74" t="n">
        <v>18.71</v>
      </c>
      <c r="J96" s="56" t="n">
        <f aca="false">H96/3600</f>
        <v>3.73240277777778</v>
      </c>
      <c r="L96" s="73" t="n">
        <v>404.9654</v>
      </c>
      <c r="M96" s="74" t="n">
        <v>45.1698</v>
      </c>
      <c r="N96" s="74" t="n">
        <v>48.1435</v>
      </c>
      <c r="O96" s="74" t="n">
        <v>49.6993</v>
      </c>
      <c r="P96" s="74" t="n">
        <v>13339.39</v>
      </c>
      <c r="Q96" s="74" t="n">
        <v>16.94</v>
      </c>
      <c r="R96" s="56" t="n">
        <f aca="false">P96/3600</f>
        <v>3.7053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927.62</v>
      </c>
      <c r="I97" s="74" t="n">
        <v>16.17</v>
      </c>
      <c r="J97" s="56" t="n">
        <f aca="false">H97/3600</f>
        <v>3.59100555555556</v>
      </c>
      <c r="L97" s="73" t="n">
        <v>241.1478</v>
      </c>
      <c r="M97" s="74" t="n">
        <v>41.305</v>
      </c>
      <c r="N97" s="74" t="n">
        <v>45.9401</v>
      </c>
      <c r="O97" s="74" t="n">
        <v>47.316</v>
      </c>
      <c r="P97" s="74" t="n">
        <v>12968.57</v>
      </c>
      <c r="Q97" s="74" t="n">
        <v>16.19</v>
      </c>
      <c r="R97" s="56" t="n">
        <f aca="false">P97/3600</f>
        <v>3.6023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706.79</v>
      </c>
      <c r="I98" s="76" t="n">
        <v>16.59</v>
      </c>
      <c r="J98" s="62" t="n">
        <f aca="false">H98/3600</f>
        <v>3.52966388888889</v>
      </c>
      <c r="L98" s="75" t="n">
        <v>149.7248</v>
      </c>
      <c r="M98" s="76" t="n">
        <v>37.5088</v>
      </c>
      <c r="N98" s="76" t="n">
        <v>43.9298</v>
      </c>
      <c r="O98" s="76" t="n">
        <v>45.7461</v>
      </c>
      <c r="P98" s="76" t="n">
        <v>12648.43</v>
      </c>
      <c r="Q98" s="76" t="n">
        <v>16.66</v>
      </c>
      <c r="R98" s="62" t="n">
        <f aca="false">P98/3600</f>
        <v>3.5134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103616020398</v>
      </c>
      <c r="J106" s="77" t="n">
        <f aca="false">GEOMEAN(J3:J98)</f>
        <v>2.7431423826044</v>
      </c>
      <c r="Q106" s="77" t="n">
        <f aca="false">GEOMEAN(Q3:Q98)</f>
        <v>14.9656531981858</v>
      </c>
      <c r="R106" s="77" t="n">
        <f aca="false">GEOMEAN(R3:R98)</f>
        <v>2.731385022801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3911730026119</v>
      </c>
      <c r="R107" s="78" t="n">
        <f aca="false">R106/J106</f>
        <v>0.9957139082981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330555555556</v>
      </c>
      <c r="J108" s="77" t="n">
        <f aca="false">SUM(J3:J98)</f>
        <v>335.077125</v>
      </c>
      <c r="Q108" s="77" t="n">
        <f aca="false">SUM(Q3:Q98)/3600</f>
        <v>0.512152777777778</v>
      </c>
      <c r="R108" s="77" t="n">
        <f aca="false">SUM(R3:R98)</f>
        <v>332.6722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3895927878312</v>
      </c>
      <c r="J113" s="77" t="n">
        <f aca="false">GEOMEAN(J19:J82)</f>
        <v>2.69818321318895</v>
      </c>
      <c r="Q113" s="77" t="n">
        <f aca="false">GEOMEAN(Q19:Q82)</f>
        <v>15.0719199004058</v>
      </c>
      <c r="R113" s="77" t="n">
        <f aca="false">GEOMEAN(R19:R82)</f>
        <v>2.683088551804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357940667757</v>
      </c>
      <c r="R114" s="78" t="n">
        <f aca="false">R113/J113</f>
        <v>0.994405620303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6960.21</v>
      </c>
      <c r="I19" s="72" t="n">
        <v>33.37</v>
      </c>
      <c r="J19" s="51" t="n">
        <f aca="false">H19/3600</f>
        <v>4.71116944444444</v>
      </c>
      <c r="L19" s="71" t="n">
        <v>5314.8056</v>
      </c>
      <c r="M19" s="72" t="n">
        <v>41.8894</v>
      </c>
      <c r="N19" s="72" t="n">
        <v>43.3648</v>
      </c>
      <c r="O19" s="72" t="n">
        <v>44.9313</v>
      </c>
      <c r="P19" s="72" t="n">
        <v>16982.92</v>
      </c>
      <c r="Q19" s="72" t="n">
        <v>35.89</v>
      </c>
      <c r="R19" s="51" t="n">
        <f aca="false">P19/3600</f>
        <v>4.7174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199.84</v>
      </c>
      <c r="I20" s="74" t="n">
        <v>30.02</v>
      </c>
      <c r="J20" s="56" t="n">
        <f aca="false">H20/3600</f>
        <v>3.9444</v>
      </c>
      <c r="L20" s="73" t="n">
        <v>2464.7904</v>
      </c>
      <c r="M20" s="74" t="n">
        <v>39.8484</v>
      </c>
      <c r="N20" s="74" t="n">
        <v>41.7273</v>
      </c>
      <c r="O20" s="74" t="n">
        <v>42.8847</v>
      </c>
      <c r="P20" s="74" t="n">
        <v>14191.69</v>
      </c>
      <c r="Q20" s="74" t="n">
        <v>29.74</v>
      </c>
      <c r="R20" s="56" t="n">
        <f aca="false">P20/3600</f>
        <v>3.9421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91.11</v>
      </c>
      <c r="I21" s="74" t="n">
        <v>25.25</v>
      </c>
      <c r="J21" s="56" t="n">
        <f aca="false">H21/3600</f>
        <v>3.41419722222222</v>
      </c>
      <c r="L21" s="73" t="n">
        <v>1195.7984</v>
      </c>
      <c r="M21" s="74" t="n">
        <v>37.2545</v>
      </c>
      <c r="N21" s="74" t="n">
        <v>40.4513</v>
      </c>
      <c r="O21" s="74" t="n">
        <v>41.5333</v>
      </c>
      <c r="P21" s="74" t="n">
        <v>12140.96</v>
      </c>
      <c r="Q21" s="74" t="n">
        <v>24.4</v>
      </c>
      <c r="R21" s="56" t="n">
        <f aca="false">P21/3600</f>
        <v>3.372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6.43</v>
      </c>
      <c r="I22" s="76" t="n">
        <v>25.76</v>
      </c>
      <c r="J22" s="62" t="n">
        <f aca="false">H22/3600</f>
        <v>3.15734166666667</v>
      </c>
      <c r="L22" s="75" t="n">
        <v>591.0512</v>
      </c>
      <c r="M22" s="76" t="n">
        <v>34.6003</v>
      </c>
      <c r="N22" s="76" t="n">
        <v>39.6203</v>
      </c>
      <c r="O22" s="76" t="n">
        <v>40.7851</v>
      </c>
      <c r="P22" s="76" t="n">
        <v>10682.66</v>
      </c>
      <c r="Q22" s="76" t="n">
        <v>21.8</v>
      </c>
      <c r="R22" s="62" t="n">
        <f aca="false">P22/3600</f>
        <v>2.967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354.18</v>
      </c>
      <c r="I23" s="72" t="n">
        <v>36.8</v>
      </c>
      <c r="J23" s="51" t="n">
        <f aca="false">H23/3600</f>
        <v>4.26505</v>
      </c>
      <c r="L23" s="71" t="n">
        <v>8273.4128</v>
      </c>
      <c r="M23" s="72" t="n">
        <v>39.9615</v>
      </c>
      <c r="N23" s="72" t="n">
        <v>41.9969</v>
      </c>
      <c r="O23" s="72" t="n">
        <v>43.1824</v>
      </c>
      <c r="P23" s="72" t="n">
        <v>15396.12</v>
      </c>
      <c r="Q23" s="72" t="n">
        <v>34.77</v>
      </c>
      <c r="R23" s="51" t="n">
        <f aca="false">P23/3600</f>
        <v>4.27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9.36</v>
      </c>
      <c r="I24" s="74" t="n">
        <v>27.4</v>
      </c>
      <c r="J24" s="56" t="n">
        <f aca="false">H24/3600</f>
        <v>3.39426666666667</v>
      </c>
      <c r="L24" s="73" t="n">
        <v>3245.9984</v>
      </c>
      <c r="M24" s="74" t="n">
        <v>37.0684</v>
      </c>
      <c r="N24" s="74" t="n">
        <v>39.859</v>
      </c>
      <c r="O24" s="74" t="n">
        <v>40.8505</v>
      </c>
      <c r="P24" s="74" t="n">
        <v>12164.17</v>
      </c>
      <c r="Q24" s="74" t="n">
        <v>27.32</v>
      </c>
      <c r="R24" s="56" t="n">
        <f aca="false">P24/3600</f>
        <v>3.378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4.71</v>
      </c>
      <c r="I25" s="74" t="n">
        <v>23.2</v>
      </c>
      <c r="J25" s="56" t="n">
        <f aca="false">H25/3600</f>
        <v>2.87908611111111</v>
      </c>
      <c r="L25" s="73" t="n">
        <v>1370.3256</v>
      </c>
      <c r="M25" s="74" t="n">
        <v>34.2759</v>
      </c>
      <c r="N25" s="74" t="n">
        <v>38.2522</v>
      </c>
      <c r="O25" s="74" t="n">
        <v>39.4452</v>
      </c>
      <c r="P25" s="74" t="n">
        <v>10332.62</v>
      </c>
      <c r="Q25" s="74" t="n">
        <v>22.74</v>
      </c>
      <c r="R25" s="56" t="n">
        <f aca="false">P25/3600</f>
        <v>2.870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39.88</v>
      </c>
      <c r="I26" s="76" t="n">
        <v>21.79</v>
      </c>
      <c r="J26" s="62" t="n">
        <f aca="false">H26/3600</f>
        <v>2.56663333333333</v>
      </c>
      <c r="L26" s="75" t="n">
        <v>595.1424</v>
      </c>
      <c r="M26" s="76" t="n">
        <v>31.6784</v>
      </c>
      <c r="N26" s="76" t="n">
        <v>37.1625</v>
      </c>
      <c r="O26" s="76" t="n">
        <v>38.6586</v>
      </c>
      <c r="P26" s="76" t="n">
        <v>9185.63</v>
      </c>
      <c r="Q26" s="76" t="n">
        <v>20.48</v>
      </c>
      <c r="R26" s="62" t="n">
        <f aca="false">P26/3600</f>
        <v>2.5515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3769.75</v>
      </c>
      <c r="I27" s="72" t="n">
        <v>77.49</v>
      </c>
      <c r="J27" s="51" t="n">
        <f aca="false">H27/3600</f>
        <v>9.38048611111111</v>
      </c>
      <c r="L27" s="71" t="n">
        <v>22072.8592</v>
      </c>
      <c r="M27" s="72" t="n">
        <v>38.7288</v>
      </c>
      <c r="N27" s="72" t="n">
        <v>40.147</v>
      </c>
      <c r="O27" s="72" t="n">
        <v>43.38</v>
      </c>
      <c r="P27" s="72" t="n">
        <v>33558.49</v>
      </c>
      <c r="Q27" s="72" t="n">
        <v>80.35</v>
      </c>
      <c r="R27" s="51" t="n">
        <f aca="false">P27/3600</f>
        <v>9.321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614.93</v>
      </c>
      <c r="I28" s="74" t="n">
        <v>52.94</v>
      </c>
      <c r="J28" s="56" t="n">
        <f aca="false">H28/3600</f>
        <v>7.11525833333333</v>
      </c>
      <c r="L28" s="73" t="n">
        <v>5991.2496</v>
      </c>
      <c r="M28" s="74" t="n">
        <v>36.7744</v>
      </c>
      <c r="N28" s="74" t="n">
        <v>38.9393</v>
      </c>
      <c r="O28" s="74" t="n">
        <v>41.4401</v>
      </c>
      <c r="P28" s="74" t="n">
        <v>25421.52</v>
      </c>
      <c r="Q28" s="74" t="n">
        <v>54.06</v>
      </c>
      <c r="R28" s="56" t="n">
        <f aca="false">P28/3600</f>
        <v>7.061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825.7</v>
      </c>
      <c r="I29" s="74" t="n">
        <v>47.21</v>
      </c>
      <c r="J29" s="56" t="n">
        <f aca="false">H29/3600</f>
        <v>6.06269444444444</v>
      </c>
      <c r="L29" s="73" t="n">
        <v>2673.0368</v>
      </c>
      <c r="M29" s="74" t="n">
        <v>34.6498</v>
      </c>
      <c r="N29" s="74" t="n">
        <v>37.9618</v>
      </c>
      <c r="O29" s="74" t="n">
        <v>39.7949</v>
      </c>
      <c r="P29" s="74" t="n">
        <v>21913.76</v>
      </c>
      <c r="Q29" s="74" t="n">
        <v>44.06</v>
      </c>
      <c r="R29" s="56" t="n">
        <f aca="false">P29/3600</f>
        <v>6.0871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487.91</v>
      </c>
      <c r="I30" s="76" t="n">
        <v>41.63</v>
      </c>
      <c r="J30" s="62" t="n">
        <f aca="false">H30/3600</f>
        <v>5.41330833333333</v>
      </c>
      <c r="L30" s="75" t="n">
        <v>1319.7176</v>
      </c>
      <c r="M30" s="76" t="n">
        <v>32.3567</v>
      </c>
      <c r="N30" s="76" t="n">
        <v>37.2205</v>
      </c>
      <c r="O30" s="76" t="n">
        <v>38.6172</v>
      </c>
      <c r="P30" s="76" t="n">
        <v>19653.04</v>
      </c>
      <c r="Q30" s="76" t="n">
        <v>42.32</v>
      </c>
      <c r="R30" s="62" t="n">
        <f aca="false">P30/3600</f>
        <v>5.4591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1750.28</v>
      </c>
      <c r="I31" s="72" t="n">
        <v>82.16</v>
      </c>
      <c r="J31" s="51" t="n">
        <f aca="false">H31/3600</f>
        <v>11.5973</v>
      </c>
      <c r="L31" s="71" t="n">
        <v>20681.388</v>
      </c>
      <c r="M31" s="72" t="n">
        <v>39.5218</v>
      </c>
      <c r="N31" s="72" t="n">
        <v>43.7598</v>
      </c>
      <c r="O31" s="72" t="n">
        <v>45.0713</v>
      </c>
      <c r="P31" s="72" t="n">
        <v>41479.62</v>
      </c>
      <c r="Q31" s="72" t="n">
        <v>84.25</v>
      </c>
      <c r="R31" s="51" t="n">
        <f aca="false">P31/3600</f>
        <v>11.522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2767.68</v>
      </c>
      <c r="I32" s="74" t="n">
        <v>63.98</v>
      </c>
      <c r="J32" s="56" t="n">
        <f aca="false">H32/3600</f>
        <v>9.10213333333333</v>
      </c>
      <c r="L32" s="73" t="n">
        <v>7034.7976</v>
      </c>
      <c r="M32" s="74" t="n">
        <v>37.6246</v>
      </c>
      <c r="N32" s="74" t="n">
        <v>42.3034</v>
      </c>
      <c r="O32" s="74" t="n">
        <v>42.834</v>
      </c>
      <c r="P32" s="74" t="n">
        <v>32680.43</v>
      </c>
      <c r="Q32" s="74" t="n">
        <v>62.3</v>
      </c>
      <c r="R32" s="56" t="n">
        <f aca="false">P32/3600</f>
        <v>9.0778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231.22</v>
      </c>
      <c r="I33" s="74" t="n">
        <v>57.24</v>
      </c>
      <c r="J33" s="56" t="n">
        <f aca="false">H33/3600</f>
        <v>7.56422777777778</v>
      </c>
      <c r="L33" s="73" t="n">
        <v>3264.396</v>
      </c>
      <c r="M33" s="74" t="n">
        <v>35.6529</v>
      </c>
      <c r="N33" s="74" t="n">
        <v>40.9685</v>
      </c>
      <c r="O33" s="74" t="n">
        <v>40.9006</v>
      </c>
      <c r="P33" s="74" t="n">
        <v>27352.67</v>
      </c>
      <c r="Q33" s="74" t="n">
        <v>53.75</v>
      </c>
      <c r="R33" s="56" t="n">
        <f aca="false">P33/3600</f>
        <v>7.597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676.13</v>
      </c>
      <c r="I34" s="76" t="n">
        <v>47.87</v>
      </c>
      <c r="J34" s="62" t="n">
        <f aca="false">H34/3600</f>
        <v>6.57670277777778</v>
      </c>
      <c r="L34" s="75" t="n">
        <v>1669.5464</v>
      </c>
      <c r="M34" s="76" t="n">
        <v>33.5474</v>
      </c>
      <c r="N34" s="76" t="n">
        <v>39.9612</v>
      </c>
      <c r="O34" s="76" t="n">
        <v>39.4962</v>
      </c>
      <c r="P34" s="76" t="n">
        <v>23824.59</v>
      </c>
      <c r="Q34" s="76" t="n">
        <v>48.62</v>
      </c>
      <c r="R34" s="62" t="n">
        <f aca="false">P34/3600</f>
        <v>6.6179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7611.66</v>
      </c>
      <c r="I35" s="72" t="n">
        <v>126.94</v>
      </c>
      <c r="J35" s="51" t="n">
        <f aca="false">H35/3600</f>
        <v>13.2254611111111</v>
      </c>
      <c r="L35" s="71" t="n">
        <v>64202.5208</v>
      </c>
      <c r="M35" s="72" t="n">
        <v>38.4574</v>
      </c>
      <c r="N35" s="72" t="n">
        <v>41.8952</v>
      </c>
      <c r="O35" s="72" t="n">
        <v>44.0573</v>
      </c>
      <c r="P35" s="72" t="n">
        <v>47632.14</v>
      </c>
      <c r="Q35" s="72" t="n">
        <v>132.08</v>
      </c>
      <c r="R35" s="51" t="n">
        <f aca="false">P35/3600</f>
        <v>13.231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78.16</v>
      </c>
      <c r="I36" s="74" t="n">
        <v>77.63</v>
      </c>
      <c r="J36" s="56" t="n">
        <f aca="false">H36/3600</f>
        <v>7.93837777777778</v>
      </c>
      <c r="L36" s="73" t="n">
        <v>9367.9656</v>
      </c>
      <c r="M36" s="74" t="n">
        <v>35.2546</v>
      </c>
      <c r="N36" s="74" t="n">
        <v>40.5176</v>
      </c>
      <c r="O36" s="74" t="n">
        <v>42.8413</v>
      </c>
      <c r="P36" s="74" t="n">
        <v>28635.96</v>
      </c>
      <c r="Q36" s="74" t="n">
        <v>72.57</v>
      </c>
      <c r="R36" s="56" t="n">
        <f aca="false">P36/3600</f>
        <v>7.9544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61.56</v>
      </c>
      <c r="I37" s="74" t="n">
        <v>52.52</v>
      </c>
      <c r="J37" s="56" t="n">
        <f aca="false">H37/3600</f>
        <v>6.29487777777778</v>
      </c>
      <c r="L37" s="73" t="n">
        <v>2312.8192</v>
      </c>
      <c r="M37" s="74" t="n">
        <v>33.5603</v>
      </c>
      <c r="N37" s="74" t="n">
        <v>39.2617</v>
      </c>
      <c r="O37" s="74" t="n">
        <v>41.7977</v>
      </c>
      <c r="P37" s="74" t="n">
        <v>22671.93</v>
      </c>
      <c r="Q37" s="74" t="n">
        <v>54.62</v>
      </c>
      <c r="R37" s="56" t="n">
        <f aca="false">P37/3600</f>
        <v>6.2977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261.03</v>
      </c>
      <c r="I38" s="76" t="n">
        <v>51.3</v>
      </c>
      <c r="J38" s="62" t="n">
        <f aca="false">H38/3600</f>
        <v>5.62806388888889</v>
      </c>
      <c r="L38" s="75" t="n">
        <v>848.964</v>
      </c>
      <c r="M38" s="76" t="n">
        <v>31.4885</v>
      </c>
      <c r="N38" s="76" t="n">
        <v>38.3572</v>
      </c>
      <c r="O38" s="76" t="n">
        <v>40.9422</v>
      </c>
      <c r="P38" s="76" t="n">
        <v>20315.1</v>
      </c>
      <c r="Q38" s="76" t="n">
        <v>46.36</v>
      </c>
      <c r="R38" s="62" t="n">
        <f aca="false">P38/3600</f>
        <v>5.643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164.93</v>
      </c>
      <c r="I39" s="72" t="n">
        <v>14.76</v>
      </c>
      <c r="J39" s="51" t="n">
        <f aca="false">H39/3600</f>
        <v>1.99025833333333</v>
      </c>
      <c r="L39" s="71" t="n">
        <v>3878.2688</v>
      </c>
      <c r="M39" s="72" t="n">
        <v>40.3252</v>
      </c>
      <c r="N39" s="72" t="n">
        <v>42.7512</v>
      </c>
      <c r="O39" s="72" t="n">
        <v>43.258</v>
      </c>
      <c r="P39" s="72" t="n">
        <v>7162.3</v>
      </c>
      <c r="Q39" s="72" t="n">
        <v>14.55</v>
      </c>
      <c r="R39" s="51" t="n">
        <f aca="false">P39/3600</f>
        <v>1.989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5944.51</v>
      </c>
      <c r="I40" s="74" t="n">
        <v>13.31</v>
      </c>
      <c r="J40" s="56" t="n">
        <f aca="false">H40/3600</f>
        <v>1.65125277777778</v>
      </c>
      <c r="L40" s="73" t="n">
        <v>1801.5136</v>
      </c>
      <c r="M40" s="74" t="n">
        <v>37.1001</v>
      </c>
      <c r="N40" s="74" t="n">
        <v>40.0645</v>
      </c>
      <c r="O40" s="74" t="n">
        <v>40.268</v>
      </c>
      <c r="P40" s="74" t="n">
        <v>5956.74</v>
      </c>
      <c r="Q40" s="74" t="n">
        <v>12.69</v>
      </c>
      <c r="R40" s="56" t="n">
        <f aca="false">P40/3600</f>
        <v>1.6546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4992.49</v>
      </c>
      <c r="I41" s="74" t="n">
        <v>10.47</v>
      </c>
      <c r="J41" s="56" t="n">
        <f aca="false">H41/3600</f>
        <v>1.38680277777778</v>
      </c>
      <c r="L41" s="73" t="n">
        <v>861.4944</v>
      </c>
      <c r="M41" s="74" t="n">
        <v>34.2443</v>
      </c>
      <c r="N41" s="74" t="n">
        <v>38.0495</v>
      </c>
      <c r="O41" s="74" t="n">
        <v>38.1116</v>
      </c>
      <c r="P41" s="74" t="n">
        <v>5025.52</v>
      </c>
      <c r="Q41" s="74" t="n">
        <v>10.43</v>
      </c>
      <c r="R41" s="56" t="n">
        <f aca="false">P41/3600</f>
        <v>1.395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11.81</v>
      </c>
      <c r="I42" s="76" t="n">
        <v>9.77</v>
      </c>
      <c r="J42" s="62" t="n">
        <f aca="false">H42/3600</f>
        <v>1.197725</v>
      </c>
      <c r="L42" s="75" t="n">
        <v>442.7512</v>
      </c>
      <c r="M42" s="76" t="n">
        <v>31.7605</v>
      </c>
      <c r="N42" s="76" t="n">
        <v>36.7726</v>
      </c>
      <c r="O42" s="76" t="n">
        <v>36.6494</v>
      </c>
      <c r="P42" s="76" t="n">
        <v>4324.49</v>
      </c>
      <c r="Q42" s="76" t="n">
        <v>8.76</v>
      </c>
      <c r="R42" s="62" t="n">
        <f aca="false">P42/3600</f>
        <v>1.2012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7946.3</v>
      </c>
      <c r="I43" s="72" t="n">
        <v>17.53</v>
      </c>
      <c r="J43" s="51" t="n">
        <f aca="false">H43/3600</f>
        <v>2.20730555555556</v>
      </c>
      <c r="L43" s="71" t="n">
        <v>4486.4264</v>
      </c>
      <c r="M43" s="72" t="n">
        <v>40.2045</v>
      </c>
      <c r="N43" s="72" t="n">
        <v>43.1077</v>
      </c>
      <c r="O43" s="72" t="n">
        <v>44.5041</v>
      </c>
      <c r="P43" s="72" t="n">
        <v>7912.83</v>
      </c>
      <c r="Q43" s="72" t="n">
        <v>16.67</v>
      </c>
      <c r="R43" s="51" t="n">
        <f aca="false">P43/3600</f>
        <v>2.198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33.47</v>
      </c>
      <c r="I44" s="74" t="n">
        <v>13.95</v>
      </c>
      <c r="J44" s="56" t="n">
        <f aca="false">H44/3600</f>
        <v>1.787075</v>
      </c>
      <c r="L44" s="73" t="n">
        <v>1959.0312</v>
      </c>
      <c r="M44" s="74" t="n">
        <v>37.3371</v>
      </c>
      <c r="N44" s="74" t="n">
        <v>41.0121</v>
      </c>
      <c r="O44" s="74" t="n">
        <v>42.0557</v>
      </c>
      <c r="P44" s="74" t="n">
        <v>6446.18</v>
      </c>
      <c r="Q44" s="74" t="n">
        <v>13.73</v>
      </c>
      <c r="R44" s="56" t="n">
        <f aca="false">P44/3600</f>
        <v>1.7906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74.67</v>
      </c>
      <c r="I45" s="74" t="n">
        <v>11.79</v>
      </c>
      <c r="J45" s="56" t="n">
        <f aca="false">H45/3600</f>
        <v>1.52074166666667</v>
      </c>
      <c r="L45" s="73" t="n">
        <v>939.5504</v>
      </c>
      <c r="M45" s="74" t="n">
        <v>34.3986</v>
      </c>
      <c r="N45" s="74" t="n">
        <v>39.2917</v>
      </c>
      <c r="O45" s="74" t="n">
        <v>40.1835</v>
      </c>
      <c r="P45" s="74" t="n">
        <v>5518.18</v>
      </c>
      <c r="Q45" s="74" t="n">
        <v>11.54</v>
      </c>
      <c r="R45" s="56" t="n">
        <f aca="false">P45/3600</f>
        <v>1.5328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71.3</v>
      </c>
      <c r="I46" s="76" t="n">
        <v>10.58</v>
      </c>
      <c r="J46" s="62" t="n">
        <f aca="false">H46/3600</f>
        <v>1.35313888888889</v>
      </c>
      <c r="L46" s="75" t="n">
        <v>476.6808</v>
      </c>
      <c r="M46" s="76" t="n">
        <v>31.5104</v>
      </c>
      <c r="N46" s="76" t="n">
        <v>38.0198</v>
      </c>
      <c r="O46" s="76" t="n">
        <v>38.7615</v>
      </c>
      <c r="P46" s="76" t="n">
        <v>4815.26</v>
      </c>
      <c r="Q46" s="76" t="n">
        <v>9.97</v>
      </c>
      <c r="R46" s="62" t="n">
        <f aca="false">P46/3600</f>
        <v>1.3375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283.68</v>
      </c>
      <c r="I47" s="72" t="n">
        <v>19.83</v>
      </c>
      <c r="J47" s="51" t="n">
        <f aca="false">H47/3600</f>
        <v>2.30102222222222</v>
      </c>
      <c r="L47" s="71" t="n">
        <v>9257.2576</v>
      </c>
      <c r="M47" s="72" t="n">
        <v>38.2857</v>
      </c>
      <c r="N47" s="72" t="n">
        <v>41.0181</v>
      </c>
      <c r="O47" s="72" t="n">
        <v>41.9528</v>
      </c>
      <c r="P47" s="72" t="n">
        <v>8193.59</v>
      </c>
      <c r="Q47" s="72" t="n">
        <v>18.34</v>
      </c>
      <c r="R47" s="51" t="n">
        <f aca="false">P47/3600</f>
        <v>2.275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270.39</v>
      </c>
      <c r="I48" s="74" t="n">
        <v>14.74</v>
      </c>
      <c r="J48" s="56" t="n">
        <f aca="false">H48/3600</f>
        <v>1.741775</v>
      </c>
      <c r="L48" s="73" t="n">
        <v>3699.0144</v>
      </c>
      <c r="M48" s="74" t="n">
        <v>34.3893</v>
      </c>
      <c r="N48" s="74" t="n">
        <v>38.2567</v>
      </c>
      <c r="O48" s="74" t="n">
        <v>39.088</v>
      </c>
      <c r="P48" s="74" t="n">
        <v>6283.54</v>
      </c>
      <c r="Q48" s="74" t="n">
        <v>13.92</v>
      </c>
      <c r="R48" s="56" t="n">
        <f aca="false">P48/3600</f>
        <v>1.745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97.01</v>
      </c>
      <c r="I49" s="74" t="n">
        <v>11.57</v>
      </c>
      <c r="J49" s="56" t="n">
        <f aca="false">H49/3600</f>
        <v>1.41583611111111</v>
      </c>
      <c r="L49" s="73" t="n">
        <v>1567.4856</v>
      </c>
      <c r="M49" s="74" t="n">
        <v>31.0273</v>
      </c>
      <c r="N49" s="74" t="n">
        <v>36.3215</v>
      </c>
      <c r="O49" s="74" t="n">
        <v>37.0958</v>
      </c>
      <c r="P49" s="74" t="n">
        <v>5051.83</v>
      </c>
      <c r="Q49" s="74" t="n">
        <v>11.12</v>
      </c>
      <c r="R49" s="56" t="n">
        <f aca="false">P49/3600</f>
        <v>1.4032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59.74</v>
      </c>
      <c r="I50" s="76" t="n">
        <v>10.49</v>
      </c>
      <c r="J50" s="62" t="n">
        <f aca="false">H50/3600</f>
        <v>1.18326111111111</v>
      </c>
      <c r="L50" s="75" t="n">
        <v>664.5896</v>
      </c>
      <c r="M50" s="76" t="n">
        <v>27.8664</v>
      </c>
      <c r="N50" s="76" t="n">
        <v>34.9846</v>
      </c>
      <c r="O50" s="76" t="n">
        <v>35.7816</v>
      </c>
      <c r="P50" s="76" t="n">
        <v>4244.68</v>
      </c>
      <c r="Q50" s="76" t="n">
        <v>9.38</v>
      </c>
      <c r="R50" s="62" t="n">
        <f aca="false">P50/3600</f>
        <v>1.179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311.98</v>
      </c>
      <c r="I51" s="72" t="n">
        <v>13.05</v>
      </c>
      <c r="J51" s="51" t="n">
        <f aca="false">H51/3600</f>
        <v>1.75332777777778</v>
      </c>
      <c r="L51" s="71" t="n">
        <v>6118.0536</v>
      </c>
      <c r="M51" s="72" t="n">
        <v>40.0909</v>
      </c>
      <c r="N51" s="72" t="n">
        <v>41.3983</v>
      </c>
      <c r="O51" s="72" t="n">
        <v>42.7831</v>
      </c>
      <c r="P51" s="72" t="n">
        <v>6323.38</v>
      </c>
      <c r="Q51" s="72" t="n">
        <v>12.48</v>
      </c>
      <c r="R51" s="51" t="n">
        <f aca="false">P51/3600</f>
        <v>1.756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152.68</v>
      </c>
      <c r="I52" s="74" t="n">
        <v>9.94</v>
      </c>
      <c r="J52" s="56" t="n">
        <f aca="false">H52/3600</f>
        <v>1.4313</v>
      </c>
      <c r="L52" s="73" t="n">
        <v>2384.6936</v>
      </c>
      <c r="M52" s="74" t="n">
        <v>36.2506</v>
      </c>
      <c r="N52" s="74" t="n">
        <v>38.7559</v>
      </c>
      <c r="O52" s="74" t="n">
        <v>40.3688</v>
      </c>
      <c r="P52" s="74" t="n">
        <v>5137.09</v>
      </c>
      <c r="Q52" s="74" t="n">
        <v>9.6</v>
      </c>
      <c r="R52" s="56" t="n">
        <f aca="false">P52/3600</f>
        <v>1.4269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246.29</v>
      </c>
      <c r="I53" s="74" t="n">
        <v>8.01</v>
      </c>
      <c r="J53" s="56" t="n">
        <f aca="false">H53/3600</f>
        <v>1.179525</v>
      </c>
      <c r="L53" s="73" t="n">
        <v>1034.3384</v>
      </c>
      <c r="M53" s="74" t="n">
        <v>33.066</v>
      </c>
      <c r="N53" s="74" t="n">
        <v>36.8704</v>
      </c>
      <c r="O53" s="74" t="n">
        <v>38.5477</v>
      </c>
      <c r="P53" s="74" t="n">
        <v>4232.2</v>
      </c>
      <c r="Q53" s="74" t="n">
        <v>7.81</v>
      </c>
      <c r="R53" s="56" t="n">
        <f aca="false">P53/3600</f>
        <v>1.175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56.72</v>
      </c>
      <c r="I54" s="76" t="n">
        <v>6.9</v>
      </c>
      <c r="J54" s="62" t="n">
        <f aca="false">H54/3600</f>
        <v>0.987977777777778</v>
      </c>
      <c r="L54" s="75" t="n">
        <v>470.3072</v>
      </c>
      <c r="M54" s="76" t="n">
        <v>30.207</v>
      </c>
      <c r="N54" s="76" t="n">
        <v>35.6192</v>
      </c>
      <c r="O54" s="76" t="n">
        <v>37.2679</v>
      </c>
      <c r="P54" s="76" t="n">
        <v>3539.46</v>
      </c>
      <c r="Q54" s="76" t="n">
        <v>6.5</v>
      </c>
      <c r="R54" s="62" t="n">
        <f aca="false">P54/3600</f>
        <v>0.9831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964.27</v>
      </c>
      <c r="I55" s="72" t="n">
        <v>4.21</v>
      </c>
      <c r="J55" s="51" t="n">
        <f aca="false">H55/3600</f>
        <v>0.545630555555556</v>
      </c>
      <c r="L55" s="71" t="n">
        <v>1766.3776</v>
      </c>
      <c r="M55" s="72" t="n">
        <v>41.0654</v>
      </c>
      <c r="N55" s="72" t="n">
        <v>43.5494</v>
      </c>
      <c r="O55" s="72" t="n">
        <v>42.9587</v>
      </c>
      <c r="P55" s="72" t="n">
        <v>1959.15</v>
      </c>
      <c r="Q55" s="72" t="n">
        <v>4.16</v>
      </c>
      <c r="R55" s="51" t="n">
        <f aca="false">P55/3600</f>
        <v>0.5442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691.97</v>
      </c>
      <c r="I56" s="74" t="n">
        <v>3.6</v>
      </c>
      <c r="J56" s="56" t="n">
        <f aca="false">H56/3600</f>
        <v>0.469991666666667</v>
      </c>
      <c r="L56" s="73" t="n">
        <v>879.4936</v>
      </c>
      <c r="M56" s="74" t="n">
        <v>37.1288</v>
      </c>
      <c r="N56" s="74" t="n">
        <v>40.7854</v>
      </c>
      <c r="O56" s="74" t="n">
        <v>39.7089</v>
      </c>
      <c r="P56" s="74" t="n">
        <v>1665.9</v>
      </c>
      <c r="Q56" s="74" t="n">
        <v>3.51</v>
      </c>
      <c r="R56" s="56" t="n">
        <f aca="false">P56/3600</f>
        <v>0.46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21.14</v>
      </c>
      <c r="I57" s="74" t="n">
        <v>3.05</v>
      </c>
      <c r="J57" s="56" t="n">
        <f aca="false">H57/3600</f>
        <v>0.394761111111111</v>
      </c>
      <c r="L57" s="73" t="n">
        <v>431.2936</v>
      </c>
      <c r="M57" s="74" t="n">
        <v>33.6179</v>
      </c>
      <c r="N57" s="74" t="n">
        <v>38.7485</v>
      </c>
      <c r="O57" s="74" t="n">
        <v>37.4294</v>
      </c>
      <c r="P57" s="74" t="n">
        <v>1428.08</v>
      </c>
      <c r="Q57" s="74" t="n">
        <v>3.02</v>
      </c>
      <c r="R57" s="56" t="n">
        <f aca="false">P57/3600</f>
        <v>0.3966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36.88</v>
      </c>
      <c r="I58" s="76" t="n">
        <v>2.71</v>
      </c>
      <c r="J58" s="62" t="n">
        <f aca="false">H58/3600</f>
        <v>0.343577777777778</v>
      </c>
      <c r="L58" s="75" t="n">
        <v>220.092</v>
      </c>
      <c r="M58" s="76" t="n">
        <v>30.6581</v>
      </c>
      <c r="N58" s="76" t="n">
        <v>37.4291</v>
      </c>
      <c r="O58" s="76" t="n">
        <v>35.7787</v>
      </c>
      <c r="P58" s="76" t="n">
        <v>1230.69</v>
      </c>
      <c r="Q58" s="76" t="n">
        <v>2.6</v>
      </c>
      <c r="R58" s="62" t="n">
        <f aca="false">P58/3600</f>
        <v>0.3418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41.93</v>
      </c>
      <c r="I59" s="72" t="n">
        <v>5.38</v>
      </c>
      <c r="J59" s="51" t="n">
        <f aca="false">H59/3600</f>
        <v>0.594980555555556</v>
      </c>
      <c r="L59" s="71" t="n">
        <v>2754.6232</v>
      </c>
      <c r="M59" s="72" t="n">
        <v>38.3136</v>
      </c>
      <c r="N59" s="72" t="n">
        <v>42.5726</v>
      </c>
      <c r="O59" s="72" t="n">
        <v>43.6914</v>
      </c>
      <c r="P59" s="72" t="n">
        <v>2131.75</v>
      </c>
      <c r="Q59" s="72" t="n">
        <v>5.19</v>
      </c>
      <c r="R59" s="51" t="n">
        <f aca="false">P59/3600</f>
        <v>0.592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591.97</v>
      </c>
      <c r="I60" s="74" t="n">
        <v>4.01</v>
      </c>
      <c r="J60" s="56" t="n">
        <f aca="false">H60/3600</f>
        <v>0.442213888888889</v>
      </c>
      <c r="L60" s="73" t="n">
        <v>907.6696</v>
      </c>
      <c r="M60" s="74" t="n">
        <v>34.2338</v>
      </c>
      <c r="N60" s="74" t="n">
        <v>40.6546</v>
      </c>
      <c r="O60" s="74" t="n">
        <v>41.552</v>
      </c>
      <c r="P60" s="74" t="n">
        <v>1590.12</v>
      </c>
      <c r="Q60" s="74" t="n">
        <v>4.07</v>
      </c>
      <c r="R60" s="56" t="n">
        <f aca="false">P60/3600</f>
        <v>0.441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29.14</v>
      </c>
      <c r="I61" s="74" t="n">
        <v>3.36</v>
      </c>
      <c r="J61" s="56" t="n">
        <f aca="false">H61/3600</f>
        <v>0.341427777777778</v>
      </c>
      <c r="L61" s="73" t="n">
        <v>332.3304</v>
      </c>
      <c r="M61" s="74" t="n">
        <v>31.1584</v>
      </c>
      <c r="N61" s="74" t="n">
        <v>39.2474</v>
      </c>
      <c r="O61" s="74" t="n">
        <v>40.2175</v>
      </c>
      <c r="P61" s="74" t="n">
        <v>1218.12</v>
      </c>
      <c r="Q61" s="74" t="n">
        <v>3.21</v>
      </c>
      <c r="R61" s="56" t="n">
        <f aca="false">P61/3600</f>
        <v>0.338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59.59</v>
      </c>
      <c r="I62" s="76" t="n">
        <v>2.83</v>
      </c>
      <c r="J62" s="62" t="n">
        <f aca="false">H62/3600</f>
        <v>0.294330555555556</v>
      </c>
      <c r="L62" s="75" t="n">
        <v>131.6112</v>
      </c>
      <c r="M62" s="76" t="n">
        <v>28.3006</v>
      </c>
      <c r="N62" s="76" t="n">
        <v>38.3005</v>
      </c>
      <c r="O62" s="76" t="n">
        <v>39.0994</v>
      </c>
      <c r="P62" s="76" t="n">
        <v>1040.51</v>
      </c>
      <c r="Q62" s="76" t="n">
        <v>2.64</v>
      </c>
      <c r="R62" s="62" t="n">
        <f aca="false">P62/3600</f>
        <v>0.2890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12.5</v>
      </c>
      <c r="I63" s="72" t="n">
        <v>4.46</v>
      </c>
      <c r="J63" s="51" t="n">
        <f aca="false">H63/3600</f>
        <v>0.503472222222222</v>
      </c>
      <c r="L63" s="71" t="n">
        <v>2131.6368</v>
      </c>
      <c r="M63" s="72" t="n">
        <v>38.0137</v>
      </c>
      <c r="N63" s="72" t="n">
        <v>40.6919</v>
      </c>
      <c r="O63" s="72" t="n">
        <v>41.4003</v>
      </c>
      <c r="P63" s="72" t="n">
        <v>1803.56</v>
      </c>
      <c r="Q63" s="72" t="n">
        <v>4.31</v>
      </c>
      <c r="R63" s="51" t="n">
        <f aca="false">P63/3600</f>
        <v>0.5009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380.95</v>
      </c>
      <c r="I64" s="74" t="n">
        <v>3.31</v>
      </c>
      <c r="J64" s="56" t="n">
        <f aca="false">H64/3600</f>
        <v>0.383597222222222</v>
      </c>
      <c r="L64" s="73" t="n">
        <v>859.976</v>
      </c>
      <c r="M64" s="74" t="n">
        <v>34.2488</v>
      </c>
      <c r="N64" s="74" t="n">
        <v>37.9269</v>
      </c>
      <c r="O64" s="74" t="n">
        <v>38.5325</v>
      </c>
      <c r="P64" s="74" t="n">
        <v>1381.87</v>
      </c>
      <c r="Q64" s="74" t="n">
        <v>3.36</v>
      </c>
      <c r="R64" s="56" t="n">
        <f aca="false">P64/3600</f>
        <v>0.3838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26.28</v>
      </c>
      <c r="I65" s="74" t="n">
        <v>2.91</v>
      </c>
      <c r="J65" s="56" t="n">
        <f aca="false">H65/3600</f>
        <v>0.312855555555556</v>
      </c>
      <c r="L65" s="73" t="n">
        <v>362.272</v>
      </c>
      <c r="M65" s="74" t="n">
        <v>30.8555</v>
      </c>
      <c r="N65" s="74" t="n">
        <v>35.8837</v>
      </c>
      <c r="O65" s="74" t="n">
        <v>36.5257</v>
      </c>
      <c r="P65" s="74" t="n">
        <v>1107.02</v>
      </c>
      <c r="Q65" s="74" t="n">
        <v>2.71</v>
      </c>
      <c r="R65" s="56" t="n">
        <f aca="false">P65/3600</f>
        <v>0.3075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40.62</v>
      </c>
      <c r="I66" s="76" t="n">
        <v>2.38</v>
      </c>
      <c r="J66" s="62" t="n">
        <f aca="false">H66/3600</f>
        <v>0.261283333333333</v>
      </c>
      <c r="L66" s="75" t="n">
        <v>154.4168</v>
      </c>
      <c r="M66" s="76" t="n">
        <v>27.8519</v>
      </c>
      <c r="N66" s="76" t="n">
        <v>34.4975</v>
      </c>
      <c r="O66" s="76" t="n">
        <v>35.1485</v>
      </c>
      <c r="P66" s="76" t="n">
        <v>930.7</v>
      </c>
      <c r="Q66" s="76" t="n">
        <v>2.23</v>
      </c>
      <c r="R66" s="62" t="n">
        <f aca="false">P66/3600</f>
        <v>0.258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451.34</v>
      </c>
      <c r="I67" s="72" t="n">
        <v>3.13</v>
      </c>
      <c r="J67" s="51" t="n">
        <f aca="false">H67/3600</f>
        <v>0.40315</v>
      </c>
      <c r="L67" s="71" t="n">
        <v>1381.6008</v>
      </c>
      <c r="M67" s="72" t="n">
        <v>39.9585</v>
      </c>
      <c r="N67" s="72" t="n">
        <v>41.2295</v>
      </c>
      <c r="O67" s="72" t="n">
        <v>42.2588</v>
      </c>
      <c r="P67" s="72" t="n">
        <v>1460.16</v>
      </c>
      <c r="Q67" s="72" t="n">
        <v>3.21</v>
      </c>
      <c r="R67" s="51" t="n">
        <f aca="false">P67/3600</f>
        <v>0.40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17.44</v>
      </c>
      <c r="I68" s="74" t="n">
        <v>2.51</v>
      </c>
      <c r="J68" s="56" t="n">
        <f aca="false">H68/3600</f>
        <v>0.338177777777778</v>
      </c>
      <c r="L68" s="73" t="n">
        <v>649.4176</v>
      </c>
      <c r="M68" s="74" t="n">
        <v>35.8832</v>
      </c>
      <c r="N68" s="74" t="n">
        <v>38.331</v>
      </c>
      <c r="O68" s="74" t="n">
        <v>39.4937</v>
      </c>
      <c r="P68" s="74" t="n">
        <v>1227.59</v>
      </c>
      <c r="Q68" s="74" t="n">
        <v>2.48</v>
      </c>
      <c r="R68" s="56" t="n">
        <f aca="false">P68/3600</f>
        <v>0.3409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14.91</v>
      </c>
      <c r="I69" s="74" t="n">
        <v>2.15</v>
      </c>
      <c r="J69" s="56" t="n">
        <f aca="false">H69/3600</f>
        <v>0.281919444444444</v>
      </c>
      <c r="L69" s="73" t="n">
        <v>305.1032</v>
      </c>
      <c r="M69" s="74" t="n">
        <v>32.2632</v>
      </c>
      <c r="N69" s="74" t="n">
        <v>36.3504</v>
      </c>
      <c r="O69" s="74" t="n">
        <v>37.4415</v>
      </c>
      <c r="P69" s="74" t="n">
        <v>1008.79</v>
      </c>
      <c r="Q69" s="74" t="n">
        <v>2.04</v>
      </c>
      <c r="R69" s="56" t="n">
        <f aca="false">P69/3600</f>
        <v>0.2802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3.4</v>
      </c>
      <c r="I70" s="76" t="n">
        <v>1.79</v>
      </c>
      <c r="J70" s="62" t="n">
        <f aca="false">H70/3600</f>
        <v>0.237055555555556</v>
      </c>
      <c r="L70" s="75" t="n">
        <v>148.1472</v>
      </c>
      <c r="M70" s="76" t="n">
        <v>29.3921</v>
      </c>
      <c r="N70" s="76" t="n">
        <v>34.976</v>
      </c>
      <c r="O70" s="76" t="n">
        <v>35.9776</v>
      </c>
      <c r="P70" s="76" t="n">
        <v>837.12</v>
      </c>
      <c r="Q70" s="76" t="n">
        <v>1.67</v>
      </c>
      <c r="R70" s="62" t="n">
        <f aca="false">P70/3600</f>
        <v>0.2325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611.65</v>
      </c>
      <c r="I71" s="72" t="n">
        <v>24.4</v>
      </c>
      <c r="J71" s="51" t="n">
        <f aca="false">H71/3600</f>
        <v>2.94768055555556</v>
      </c>
      <c r="L71" s="71" t="n">
        <v>2399.52</v>
      </c>
      <c r="M71" s="72" t="n">
        <v>42.7461</v>
      </c>
      <c r="N71" s="72" t="n">
        <v>46.5983</v>
      </c>
      <c r="O71" s="72" t="n">
        <v>47.8819</v>
      </c>
      <c r="P71" s="72" t="n">
        <v>10638.91</v>
      </c>
      <c r="Q71" s="72" t="n">
        <v>26.15</v>
      </c>
      <c r="R71" s="51" t="n">
        <f aca="false">P71/3600</f>
        <v>2.9552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222.35</v>
      </c>
      <c r="I72" s="74" t="n">
        <v>22.54</v>
      </c>
      <c r="J72" s="56" t="n">
        <f aca="false">H72/3600</f>
        <v>2.56176388888889</v>
      </c>
      <c r="L72" s="73" t="n">
        <v>896.8776</v>
      </c>
      <c r="M72" s="74" t="n">
        <v>40.4489</v>
      </c>
      <c r="N72" s="74" t="n">
        <v>44.5217</v>
      </c>
      <c r="O72" s="74" t="n">
        <v>45.7075</v>
      </c>
      <c r="P72" s="74" t="n">
        <v>9372.29</v>
      </c>
      <c r="Q72" s="74" t="n">
        <v>21.43</v>
      </c>
      <c r="R72" s="56" t="n">
        <f aca="false">P72/3600</f>
        <v>2.6034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515.65</v>
      </c>
      <c r="I73" s="74" t="n">
        <v>19.47</v>
      </c>
      <c r="J73" s="56" t="n">
        <f aca="false">H73/3600</f>
        <v>2.36545833333333</v>
      </c>
      <c r="L73" s="73" t="n">
        <v>440.5856</v>
      </c>
      <c r="M73" s="74" t="n">
        <v>37.7845</v>
      </c>
      <c r="N73" s="74" t="n">
        <v>42.6139</v>
      </c>
      <c r="O73" s="74" t="n">
        <v>43.8307</v>
      </c>
      <c r="P73" s="74" t="n">
        <v>8480.28</v>
      </c>
      <c r="Q73" s="74" t="n">
        <v>20.73</v>
      </c>
      <c r="R73" s="56" t="n">
        <f aca="false">P73/3600</f>
        <v>2.355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113.07</v>
      </c>
      <c r="I74" s="76" t="n">
        <v>18.77</v>
      </c>
      <c r="J74" s="62" t="n">
        <f aca="false">H74/3600</f>
        <v>2.25363055555556</v>
      </c>
      <c r="L74" s="75" t="n">
        <v>231.708</v>
      </c>
      <c r="M74" s="76" t="n">
        <v>34.821</v>
      </c>
      <c r="N74" s="76" t="n">
        <v>41.374</v>
      </c>
      <c r="O74" s="76" t="n">
        <v>42.3826</v>
      </c>
      <c r="P74" s="76" t="n">
        <v>8155.93</v>
      </c>
      <c r="Q74" s="76" t="n">
        <v>18.17</v>
      </c>
      <c r="R74" s="62" t="n">
        <f aca="false">P74/3600</f>
        <v>2.265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45.61</v>
      </c>
      <c r="I75" s="72" t="n">
        <v>23.07</v>
      </c>
      <c r="J75" s="51" t="n">
        <f aca="false">H75/3600</f>
        <v>2.79044722222222</v>
      </c>
      <c r="L75" s="71" t="n">
        <v>1809.9136</v>
      </c>
      <c r="M75" s="72" t="n">
        <v>43.0673</v>
      </c>
      <c r="N75" s="72" t="n">
        <v>48.1007</v>
      </c>
      <c r="O75" s="72" t="n">
        <v>48.8732</v>
      </c>
      <c r="P75" s="72" t="n">
        <v>10036.88</v>
      </c>
      <c r="Q75" s="72" t="n">
        <v>22.95</v>
      </c>
      <c r="R75" s="51" t="n">
        <f aca="false">P75/3600</f>
        <v>2.7880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609.94</v>
      </c>
      <c r="I76" s="74" t="n">
        <v>19.74</v>
      </c>
      <c r="J76" s="56" t="n">
        <f aca="false">H76/3600</f>
        <v>2.39165</v>
      </c>
      <c r="L76" s="73" t="n">
        <v>449.9648</v>
      </c>
      <c r="M76" s="74" t="n">
        <v>41.2961</v>
      </c>
      <c r="N76" s="74" t="n">
        <v>46.4204</v>
      </c>
      <c r="O76" s="74" t="n">
        <v>46.9867</v>
      </c>
      <c r="P76" s="74" t="n">
        <v>8524.04</v>
      </c>
      <c r="Q76" s="74" t="n">
        <v>20.43</v>
      </c>
      <c r="R76" s="56" t="n">
        <f aca="false">P76/3600</f>
        <v>2.3677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013.7</v>
      </c>
      <c r="I77" s="74" t="n">
        <v>19.26</v>
      </c>
      <c r="J77" s="56" t="n">
        <f aca="false">H77/3600</f>
        <v>2.22602777777778</v>
      </c>
      <c r="L77" s="73" t="n">
        <v>193.6888</v>
      </c>
      <c r="M77" s="74" t="n">
        <v>39.1444</v>
      </c>
      <c r="N77" s="74" t="n">
        <v>44.6584</v>
      </c>
      <c r="O77" s="74" t="n">
        <v>45.1691</v>
      </c>
      <c r="P77" s="74" t="n">
        <v>8084.83</v>
      </c>
      <c r="Q77" s="74" t="n">
        <v>19.44</v>
      </c>
      <c r="R77" s="56" t="n">
        <f aca="false">P77/3600</f>
        <v>2.2457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752.52</v>
      </c>
      <c r="I78" s="76" t="n">
        <v>18.17</v>
      </c>
      <c r="J78" s="62" t="n">
        <f aca="false">H78/3600</f>
        <v>2.15347777777778</v>
      </c>
      <c r="L78" s="75" t="n">
        <v>102.0144</v>
      </c>
      <c r="M78" s="76" t="n">
        <v>36.6433</v>
      </c>
      <c r="N78" s="76" t="n">
        <v>43.239</v>
      </c>
      <c r="O78" s="76" t="n">
        <v>43.6348</v>
      </c>
      <c r="P78" s="76" t="n">
        <v>7752.29</v>
      </c>
      <c r="Q78" s="76" t="n">
        <v>17.92</v>
      </c>
      <c r="R78" s="62" t="n">
        <f aca="false">P78/3600</f>
        <v>2.1534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162.66</v>
      </c>
      <c r="I79" s="72" t="n">
        <v>26.7</v>
      </c>
      <c r="J79" s="51" t="n">
        <f aca="false">H79/3600</f>
        <v>3.10073888888889</v>
      </c>
      <c r="L79" s="71" t="n">
        <v>2153.7488</v>
      </c>
      <c r="M79" s="72" t="n">
        <v>43.4143</v>
      </c>
      <c r="N79" s="72" t="n">
        <v>47.2472</v>
      </c>
      <c r="O79" s="72" t="n">
        <v>48.1501</v>
      </c>
      <c r="P79" s="72" t="n">
        <v>11125.89</v>
      </c>
      <c r="Q79" s="72" t="n">
        <v>25</v>
      </c>
      <c r="R79" s="51" t="n">
        <f aca="false">P79/3600</f>
        <v>3.090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703.64</v>
      </c>
      <c r="I80" s="74" t="n">
        <v>22.06</v>
      </c>
      <c r="J80" s="56" t="n">
        <f aca="false">H80/3600</f>
        <v>2.69545555555556</v>
      </c>
      <c r="L80" s="73" t="n">
        <v>727.1064</v>
      </c>
      <c r="M80" s="74" t="n">
        <v>41.2768</v>
      </c>
      <c r="N80" s="74" t="n">
        <v>45.2903</v>
      </c>
      <c r="O80" s="74" t="n">
        <v>46.1786</v>
      </c>
      <c r="P80" s="74" t="n">
        <v>9543.37</v>
      </c>
      <c r="Q80" s="74" t="n">
        <v>21.78</v>
      </c>
      <c r="R80" s="56" t="n">
        <f aca="false">P80/3600</f>
        <v>2.6509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811.91</v>
      </c>
      <c r="I81" s="74" t="n">
        <v>19.77</v>
      </c>
      <c r="J81" s="56" t="n">
        <f aca="false">H81/3600</f>
        <v>2.44775277777778</v>
      </c>
      <c r="L81" s="73" t="n">
        <v>329.1672</v>
      </c>
      <c r="M81" s="74" t="n">
        <v>38.8649</v>
      </c>
      <c r="N81" s="74" t="n">
        <v>43.4863</v>
      </c>
      <c r="O81" s="74" t="n">
        <v>44.3646</v>
      </c>
      <c r="P81" s="74" t="n">
        <v>8784.3</v>
      </c>
      <c r="Q81" s="74" t="n">
        <v>21.17</v>
      </c>
      <c r="R81" s="56" t="n">
        <f aca="false">P81/3600</f>
        <v>2.440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1.47</v>
      </c>
      <c r="I82" s="76" t="n">
        <v>18.52</v>
      </c>
      <c r="J82" s="62" t="n">
        <f aca="false">H82/3600</f>
        <v>2.31151944444444</v>
      </c>
      <c r="L82" s="75" t="n">
        <v>169.7088</v>
      </c>
      <c r="M82" s="76" t="n">
        <v>36.1257</v>
      </c>
      <c r="N82" s="76" t="n">
        <v>42.1424</v>
      </c>
      <c r="O82" s="76" t="n">
        <v>42.9065</v>
      </c>
      <c r="P82" s="76" t="n">
        <v>8279.83</v>
      </c>
      <c r="Q82" s="76" t="n">
        <v>17.91</v>
      </c>
      <c r="R82" s="62" t="n">
        <f aca="false">P82/3600</f>
        <v>2.2999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134.07</v>
      </c>
      <c r="I83" s="72" t="n">
        <v>14.67</v>
      </c>
      <c r="J83" s="51" t="n">
        <f aca="false">H83/3600</f>
        <v>1.98168611111111</v>
      </c>
      <c r="L83" s="71" t="n">
        <v>4231.9624</v>
      </c>
      <c r="M83" s="72" t="n">
        <v>40.4181</v>
      </c>
      <c r="N83" s="72" t="n">
        <v>42.4497</v>
      </c>
      <c r="O83" s="72" t="n">
        <v>42.9243</v>
      </c>
      <c r="P83" s="72" t="n">
        <v>7109.59</v>
      </c>
      <c r="Q83" s="72" t="n">
        <v>14.53</v>
      </c>
      <c r="R83" s="51" t="n">
        <f aca="false">P83/3600</f>
        <v>1.974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97.65</v>
      </c>
      <c r="I84" s="74" t="n">
        <v>12.53</v>
      </c>
      <c r="J84" s="56" t="n">
        <f aca="false">H84/3600</f>
        <v>1.66601388888889</v>
      </c>
      <c r="L84" s="73" t="n">
        <v>1965.3704</v>
      </c>
      <c r="M84" s="74" t="n">
        <v>37.0529</v>
      </c>
      <c r="N84" s="74" t="n">
        <v>39.551</v>
      </c>
      <c r="O84" s="74" t="n">
        <v>39.7718</v>
      </c>
      <c r="P84" s="74" t="n">
        <v>5869.5</v>
      </c>
      <c r="Q84" s="74" t="n">
        <v>12.1</v>
      </c>
      <c r="R84" s="56" t="n">
        <f aca="false">P84/3600</f>
        <v>1.630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45.61</v>
      </c>
      <c r="I85" s="74" t="n">
        <v>10.32</v>
      </c>
      <c r="J85" s="56" t="n">
        <f aca="false">H85/3600</f>
        <v>1.37378055555556</v>
      </c>
      <c r="L85" s="73" t="n">
        <v>936.7408</v>
      </c>
      <c r="M85" s="74" t="n">
        <v>34.0768</v>
      </c>
      <c r="N85" s="74" t="n">
        <v>37.2859</v>
      </c>
      <c r="O85" s="74" t="n">
        <v>37.4374</v>
      </c>
      <c r="P85" s="74" t="n">
        <v>4950.52</v>
      </c>
      <c r="Q85" s="74" t="n">
        <v>10.25</v>
      </c>
      <c r="R85" s="56" t="n">
        <f aca="false">P85/3600</f>
        <v>1.3751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02.34</v>
      </c>
      <c r="I86" s="76" t="n">
        <v>9.58</v>
      </c>
      <c r="J86" s="62" t="n">
        <f aca="false">H86/3600</f>
        <v>1.19509444444444</v>
      </c>
      <c r="L86" s="75" t="n">
        <v>482.6448</v>
      </c>
      <c r="M86" s="76" t="n">
        <v>31.4372</v>
      </c>
      <c r="N86" s="76" t="n">
        <v>35.78</v>
      </c>
      <c r="O86" s="76" t="n">
        <v>35.8107</v>
      </c>
      <c r="P86" s="76" t="n">
        <v>4264.28</v>
      </c>
      <c r="Q86" s="76" t="n">
        <v>9.87</v>
      </c>
      <c r="R86" s="62" t="n">
        <f aca="false">P86/3600</f>
        <v>1.1845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044.96</v>
      </c>
      <c r="I87" s="72" t="n">
        <v>30.36</v>
      </c>
      <c r="J87" s="51" t="n">
        <f aca="false">H87/3600</f>
        <v>4.45693333333333</v>
      </c>
      <c r="L87" s="71" t="n">
        <v>5820.887</v>
      </c>
      <c r="M87" s="72" t="n">
        <v>43.0159</v>
      </c>
      <c r="N87" s="72" t="n">
        <v>45.4102</v>
      </c>
      <c r="O87" s="72" t="n">
        <v>45.4957</v>
      </c>
      <c r="P87" s="72" t="n">
        <v>15964.99</v>
      </c>
      <c r="Q87" s="72" t="n">
        <v>28.53</v>
      </c>
      <c r="R87" s="51" t="n">
        <f aca="false">P87/3600</f>
        <v>4.434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336.35</v>
      </c>
      <c r="I88" s="74" t="n">
        <v>25.49</v>
      </c>
      <c r="J88" s="56" t="n">
        <f aca="false">H88/3600</f>
        <v>3.70454166666667</v>
      </c>
      <c r="L88" s="73" t="n">
        <v>2894.2128</v>
      </c>
      <c r="M88" s="74" t="n">
        <v>38.9271</v>
      </c>
      <c r="N88" s="74" t="n">
        <v>42.4716</v>
      </c>
      <c r="O88" s="74" t="n">
        <v>42.2493</v>
      </c>
      <c r="P88" s="74" t="n">
        <v>13241.13</v>
      </c>
      <c r="Q88" s="74" t="n">
        <v>24.86</v>
      </c>
      <c r="R88" s="56" t="n">
        <f aca="false">P88/3600</f>
        <v>3.6780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06.89</v>
      </c>
      <c r="I89" s="74" t="n">
        <v>22.17</v>
      </c>
      <c r="J89" s="56" t="n">
        <f aca="false">H89/3600</f>
        <v>3.02969166666667</v>
      </c>
      <c r="L89" s="73" t="n">
        <v>1382.0909</v>
      </c>
      <c r="M89" s="74" t="n">
        <v>35.1257</v>
      </c>
      <c r="N89" s="74" t="n">
        <v>40.2651</v>
      </c>
      <c r="O89" s="74" t="n">
        <v>39.7191</v>
      </c>
      <c r="P89" s="74" t="n">
        <v>10810.94</v>
      </c>
      <c r="Q89" s="74" t="n">
        <v>20.94</v>
      </c>
      <c r="R89" s="56" t="n">
        <f aca="false">P89/3600</f>
        <v>3.0030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20.57</v>
      </c>
      <c r="I90" s="76" t="n">
        <v>20.49</v>
      </c>
      <c r="J90" s="62" t="n">
        <f aca="false">H90/3600</f>
        <v>2.53349166666667</v>
      </c>
      <c r="L90" s="75" t="n">
        <v>630.9504</v>
      </c>
      <c r="M90" s="76" t="n">
        <v>31.8126</v>
      </c>
      <c r="N90" s="76" t="n">
        <v>38.7376</v>
      </c>
      <c r="O90" s="76" t="n">
        <v>37.8466</v>
      </c>
      <c r="P90" s="76" t="n">
        <v>9096.85</v>
      </c>
      <c r="Q90" s="76" t="n">
        <v>18.55</v>
      </c>
      <c r="R90" s="62" t="n">
        <f aca="false">P90/3600</f>
        <v>2.526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201.55</v>
      </c>
      <c r="I91" s="72" t="n">
        <v>10.16</v>
      </c>
      <c r="J91" s="51" t="n">
        <f aca="false">H91/3600</f>
        <v>1.16709722222222</v>
      </c>
      <c r="L91" s="71" t="n">
        <v>350.2232</v>
      </c>
      <c r="M91" s="72" t="n">
        <v>46.8805</v>
      </c>
      <c r="N91" s="72" t="n">
        <v>44.7431</v>
      </c>
      <c r="O91" s="72" t="n">
        <v>44.7076</v>
      </c>
      <c r="P91" s="72" t="n">
        <v>3999.39</v>
      </c>
      <c r="Q91" s="72" t="n">
        <v>9.09</v>
      </c>
      <c r="R91" s="51" t="n">
        <f aca="false">P91/3600</f>
        <v>1.1109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935.41</v>
      </c>
      <c r="I92" s="74" t="n">
        <v>8.32</v>
      </c>
      <c r="J92" s="56" t="n">
        <f aca="false">H92/3600</f>
        <v>1.09316944444444</v>
      </c>
      <c r="L92" s="73" t="n">
        <v>254.5672</v>
      </c>
      <c r="M92" s="74" t="n">
        <v>42.4105</v>
      </c>
      <c r="N92" s="74" t="n">
        <v>40.8668</v>
      </c>
      <c r="O92" s="74" t="n">
        <v>41.0449</v>
      </c>
      <c r="P92" s="74" t="n">
        <v>3911.23</v>
      </c>
      <c r="Q92" s="74" t="n">
        <v>8.24</v>
      </c>
      <c r="R92" s="56" t="n">
        <f aca="false">P92/3600</f>
        <v>1.0864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820.59</v>
      </c>
      <c r="I93" s="74" t="n">
        <v>8.12</v>
      </c>
      <c r="J93" s="56" t="n">
        <f aca="false">H93/3600</f>
        <v>1.061275</v>
      </c>
      <c r="L93" s="73" t="n">
        <v>187.5576</v>
      </c>
      <c r="M93" s="74" t="n">
        <v>37.6669</v>
      </c>
      <c r="N93" s="74" t="n">
        <v>38.8133</v>
      </c>
      <c r="O93" s="74" t="n">
        <v>39.0301</v>
      </c>
      <c r="P93" s="74" t="n">
        <v>3820.45</v>
      </c>
      <c r="Q93" s="74" t="n">
        <v>8.87</v>
      </c>
      <c r="R93" s="56" t="n">
        <f aca="false">P93/3600</f>
        <v>1.0612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779.41</v>
      </c>
      <c r="I94" s="76" t="n">
        <v>8.09</v>
      </c>
      <c r="J94" s="62" t="n">
        <f aca="false">H94/3600</f>
        <v>1.04983611111111</v>
      </c>
      <c r="L94" s="75" t="n">
        <v>134.76</v>
      </c>
      <c r="M94" s="76" t="n">
        <v>32.7978</v>
      </c>
      <c r="N94" s="76" t="n">
        <v>37.6831</v>
      </c>
      <c r="O94" s="76" t="n">
        <v>37.6418</v>
      </c>
      <c r="P94" s="76" t="n">
        <v>3798.87</v>
      </c>
      <c r="Q94" s="76" t="n">
        <v>8.06</v>
      </c>
      <c r="R94" s="62" t="n">
        <f aca="false">P94/3600</f>
        <v>1.0552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83.41</v>
      </c>
      <c r="I95" s="72" t="n">
        <v>17.87</v>
      </c>
      <c r="J95" s="51" t="n">
        <f aca="false">H95/3600</f>
        <v>2.43983611111111</v>
      </c>
      <c r="L95" s="71" t="n">
        <v>714.5203</v>
      </c>
      <c r="M95" s="72" t="n">
        <v>49.0397</v>
      </c>
      <c r="N95" s="72" t="n">
        <v>51.4433</v>
      </c>
      <c r="O95" s="72" t="n">
        <v>51.7891</v>
      </c>
      <c r="P95" s="72" t="n">
        <v>8751.14</v>
      </c>
      <c r="Q95" s="72" t="n">
        <v>18.02</v>
      </c>
      <c r="R95" s="51" t="n">
        <f aca="false">P95/3600</f>
        <v>2.4308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63.64</v>
      </c>
      <c r="I96" s="74" t="n">
        <v>16.59</v>
      </c>
      <c r="J96" s="56" t="n">
        <f aca="false">H96/3600</f>
        <v>2.29545555555556</v>
      </c>
      <c r="L96" s="73" t="n">
        <v>420.3984</v>
      </c>
      <c r="M96" s="74" t="n">
        <v>45.0847</v>
      </c>
      <c r="N96" s="74" t="n">
        <v>47.9902</v>
      </c>
      <c r="O96" s="74" t="n">
        <v>49.429</v>
      </c>
      <c r="P96" s="74" t="n">
        <v>8356.6</v>
      </c>
      <c r="Q96" s="74" t="n">
        <v>17.27</v>
      </c>
      <c r="R96" s="56" t="n">
        <f aca="false">P96/3600</f>
        <v>2.321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883.54</v>
      </c>
      <c r="I97" s="74" t="n">
        <v>16.17</v>
      </c>
      <c r="J97" s="56" t="n">
        <f aca="false">H97/3600</f>
        <v>2.18987222222222</v>
      </c>
      <c r="L97" s="73" t="n">
        <v>246.8515</v>
      </c>
      <c r="M97" s="74" t="n">
        <v>41.2493</v>
      </c>
      <c r="N97" s="74" t="n">
        <v>45.9651</v>
      </c>
      <c r="O97" s="74" t="n">
        <v>47.1548</v>
      </c>
      <c r="P97" s="74" t="n">
        <v>7839.19</v>
      </c>
      <c r="Q97" s="74" t="n">
        <v>17.99</v>
      </c>
      <c r="R97" s="56" t="n">
        <f aca="false">P97/3600</f>
        <v>2.1775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28.02</v>
      </c>
      <c r="I98" s="76" t="n">
        <v>15.48</v>
      </c>
      <c r="J98" s="62" t="n">
        <f aca="false">H98/3600</f>
        <v>2.09111666666667</v>
      </c>
      <c r="L98" s="75" t="n">
        <v>152.1395</v>
      </c>
      <c r="M98" s="76" t="n">
        <v>37.4511</v>
      </c>
      <c r="N98" s="76" t="n">
        <v>43.6431</v>
      </c>
      <c r="O98" s="76" t="n">
        <v>45.6234</v>
      </c>
      <c r="P98" s="76" t="n">
        <v>7510.35</v>
      </c>
      <c r="Q98" s="76" t="n">
        <v>16.11</v>
      </c>
      <c r="R98" s="62" t="n">
        <f aca="false">P98/3600</f>
        <v>2.086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737169144023</v>
      </c>
      <c r="J106" s="77" t="n">
        <f aca="false">GEOMEAN(J3:J98)</f>
        <v>1.78889009667657</v>
      </c>
      <c r="Q106" s="77" t="n">
        <f aca="false">GEOMEAN(Q3:Q98)</f>
        <v>13.9644505396685</v>
      </c>
      <c r="R106" s="77" t="n">
        <f aca="false">GEOMEAN(R3:R98)</f>
        <v>1.781831615273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333157607898</v>
      </c>
      <c r="R107" s="78" t="n">
        <f aca="false">R106/J106</f>
        <v>0.9960542677183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6072222222222</v>
      </c>
      <c r="J108" s="77" t="n">
        <f aca="false">SUM(J3:J98)</f>
        <v>219.042280555556</v>
      </c>
      <c r="Q108" s="77" t="n">
        <f aca="false">SUM(Q3:Q98)/3600</f>
        <v>0.47965</v>
      </c>
      <c r="R108" s="77" t="n">
        <f aca="false">SUM(R3:R98)</f>
        <v>218.4661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3005560653222</v>
      </c>
      <c r="J113" s="77" t="n">
        <f aca="false">GEOMEAN(J19:J82)</f>
        <v>1.76603786089673</v>
      </c>
      <c r="Q113" s="77" t="n">
        <f aca="false">GEOMEAN(Q19:Q82)</f>
        <v>13.9374682852236</v>
      </c>
      <c r="R113" s="77" t="n">
        <f aca="false">GEOMEAN(R19:R82)</f>
        <v>1.760283070602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4610233445463</v>
      </c>
      <c r="R114" s="78" t="n">
        <f aca="false">R113/J113</f>
        <v>0.9967414117093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331_A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822478071669</v>
      </c>
      <c r="D12" s="23"/>
      <c r="E12" s="23"/>
      <c r="F12" s="23" t="n">
        <f aca="false">'AI-HE10'!R107</f>
        <v>0.9944598504193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9292282294261</v>
      </c>
      <c r="D13" s="24"/>
      <c r="E13" s="24"/>
      <c r="F13" s="24" t="n">
        <f aca="false">'AI-HE10'!Q107</f>
        <v>0.9732962907381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360261646927</v>
      </c>
      <c r="D25" s="23"/>
      <c r="E25" s="23"/>
      <c r="F25" s="23" t="n">
        <f aca="false">'RA-HE10'!R107</f>
        <v>0.9966292895381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118976885353</v>
      </c>
      <c r="D26" s="24"/>
      <c r="E26" s="24"/>
      <c r="F26" s="24" t="n">
        <f aca="false">'RA-HE10'!Q107</f>
        <v>0.9884129949435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62088380031</v>
      </c>
      <c r="D38" s="23"/>
      <c r="E38" s="23"/>
      <c r="F38" s="23" t="n">
        <f aca="false">'LB-HE10'!R107</f>
        <v>0.9957139082981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532244905678</v>
      </c>
      <c r="D39" s="24"/>
      <c r="E39" s="24"/>
      <c r="F39" s="24" t="n">
        <f aca="false">'LB-HE10'!Q107</f>
        <v>0.9839117300261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935725156758</v>
      </c>
      <c r="D51" s="23"/>
      <c r="E51" s="23"/>
      <c r="F51" s="23" t="n">
        <f aca="false">'LP-HE10'!R107</f>
        <v>0.99605426771838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9171009087155</v>
      </c>
      <c r="D52" s="24"/>
      <c r="E52" s="24"/>
      <c r="F52" s="24" t="n">
        <f aca="false">'LP-HE10'!Q107</f>
        <v>0.97833315760789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732.19</v>
      </c>
      <c r="I3" s="50" t="n">
        <v>69.62</v>
      </c>
      <c r="J3" s="51" t="n">
        <f aca="false">H3/3600</f>
        <v>1.31449722222222</v>
      </c>
      <c r="L3" s="49" t="n">
        <v>101819.6608</v>
      </c>
      <c r="M3" s="50" t="n">
        <v>43.3696</v>
      </c>
      <c r="N3" s="50" t="n">
        <v>42.8756</v>
      </c>
      <c r="O3" s="50" t="n">
        <v>44.6952</v>
      </c>
      <c r="P3" s="50" t="n">
        <v>4699.48</v>
      </c>
      <c r="Q3" s="50" t="n">
        <v>67.51</v>
      </c>
      <c r="R3" s="52" t="n">
        <f aca="false">P3/3600</f>
        <v>1.3054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95.49</v>
      </c>
      <c r="I4" s="55" t="n">
        <v>59.57</v>
      </c>
      <c r="J4" s="56" t="n">
        <f aca="false">H4/3600</f>
        <v>1.13763611111111</v>
      </c>
      <c r="L4" s="54" t="n">
        <v>57270.072</v>
      </c>
      <c r="M4" s="55" t="n">
        <v>40.1938</v>
      </c>
      <c r="N4" s="55" t="n">
        <v>40.1906</v>
      </c>
      <c r="O4" s="55" t="n">
        <v>42.1848</v>
      </c>
      <c r="P4" s="55" t="n">
        <v>4094.84</v>
      </c>
      <c r="Q4" s="55" t="n">
        <v>59.42</v>
      </c>
      <c r="R4" s="57" t="n">
        <f aca="false">P4/3600</f>
        <v>1.1374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89.69</v>
      </c>
      <c r="I5" s="55" t="n">
        <v>52.96</v>
      </c>
      <c r="J5" s="56" t="n">
        <f aca="false">H5/3600</f>
        <v>1.02491388888889</v>
      </c>
      <c r="L5" s="54" t="n">
        <v>32646.0288</v>
      </c>
      <c r="M5" s="55" t="n">
        <v>37.1472</v>
      </c>
      <c r="N5" s="55" t="n">
        <v>38.3185</v>
      </c>
      <c r="O5" s="55" t="n">
        <v>40.4155</v>
      </c>
      <c r="P5" s="55" t="n">
        <v>3660.08</v>
      </c>
      <c r="Q5" s="55" t="n">
        <v>52.83</v>
      </c>
      <c r="R5" s="57" t="n">
        <f aca="false">P5/3600</f>
        <v>1.0166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96.62</v>
      </c>
      <c r="I6" s="61" t="n">
        <v>47.72</v>
      </c>
      <c r="J6" s="62" t="n">
        <f aca="false">H6/3600</f>
        <v>0.943505555555556</v>
      </c>
      <c r="L6" s="60" t="n">
        <v>18435.2672</v>
      </c>
      <c r="M6" s="61" t="n">
        <v>34.1211</v>
      </c>
      <c r="N6" s="61" t="n">
        <v>37.0415</v>
      </c>
      <c r="O6" s="61" t="n">
        <v>39.268</v>
      </c>
      <c r="P6" s="61" t="n">
        <v>3408.56</v>
      </c>
      <c r="Q6" s="61" t="n">
        <v>47.28</v>
      </c>
      <c r="R6" s="63" t="n">
        <f aca="false">P6/3600</f>
        <v>0.94682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04.59</v>
      </c>
      <c r="I7" s="50" t="n">
        <v>68.91</v>
      </c>
      <c r="J7" s="51" t="n">
        <f aca="false">H7/3600</f>
        <v>1.33460833333333</v>
      </c>
      <c r="L7" s="49" t="n">
        <v>104582.7744</v>
      </c>
      <c r="M7" s="50" t="n">
        <v>43.2456</v>
      </c>
      <c r="N7" s="50" t="n">
        <v>45.4581</v>
      </c>
      <c r="O7" s="50" t="n">
        <v>45.2202</v>
      </c>
      <c r="P7" s="50" t="n">
        <v>4798.7</v>
      </c>
      <c r="Q7" s="50" t="n">
        <v>68.82</v>
      </c>
      <c r="R7" s="52" t="n">
        <f aca="false">P7/3600</f>
        <v>1.3329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98.79</v>
      </c>
      <c r="I8" s="55" t="n">
        <v>60.39</v>
      </c>
      <c r="J8" s="56" t="n">
        <f aca="false">H8/3600</f>
        <v>1.16633055555556</v>
      </c>
      <c r="L8" s="54" t="n">
        <v>60763.1584</v>
      </c>
      <c r="M8" s="55" t="n">
        <v>39.8308</v>
      </c>
      <c r="N8" s="55" t="n">
        <v>43.0221</v>
      </c>
      <c r="O8" s="55" t="n">
        <v>43.3506</v>
      </c>
      <c r="P8" s="55" t="n">
        <v>4195.37</v>
      </c>
      <c r="Q8" s="55" t="n">
        <v>60.26</v>
      </c>
      <c r="R8" s="57" t="n">
        <f aca="false">P8/3600</f>
        <v>1.1653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40.42</v>
      </c>
      <c r="I9" s="55" t="n">
        <v>56.69</v>
      </c>
      <c r="J9" s="56" t="n">
        <f aca="false">H9/3600</f>
        <v>1.03900555555556</v>
      </c>
      <c r="L9" s="54" t="n">
        <v>34761.9824</v>
      </c>
      <c r="M9" s="55" t="n">
        <v>36.7185</v>
      </c>
      <c r="N9" s="55" t="n">
        <v>41.0278</v>
      </c>
      <c r="O9" s="55" t="n">
        <v>41.6731</v>
      </c>
      <c r="P9" s="55" t="n">
        <v>3742.34</v>
      </c>
      <c r="Q9" s="55" t="n">
        <v>54.95</v>
      </c>
      <c r="R9" s="57" t="n">
        <f aca="false">P9/3600</f>
        <v>1.0395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40.71</v>
      </c>
      <c r="I10" s="61" t="n">
        <v>52.19</v>
      </c>
      <c r="J10" s="62" t="n">
        <f aca="false">H10/3600</f>
        <v>0.955752777777778</v>
      </c>
      <c r="L10" s="60" t="n">
        <v>20368.5152</v>
      </c>
      <c r="M10" s="61" t="n">
        <v>33.8595</v>
      </c>
      <c r="N10" s="61" t="n">
        <v>39.5662</v>
      </c>
      <c r="O10" s="61" t="n">
        <v>40.407</v>
      </c>
      <c r="P10" s="61" t="n">
        <v>3432.5</v>
      </c>
      <c r="Q10" s="61" t="n">
        <v>51.11</v>
      </c>
      <c r="R10" s="63" t="n">
        <f aca="false">P10/3600</f>
        <v>0.9534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544.06</v>
      </c>
      <c r="I11" s="50" t="n">
        <v>140.52</v>
      </c>
      <c r="J11" s="51" t="n">
        <f aca="false">H11/3600</f>
        <v>3.20668333333333</v>
      </c>
      <c r="L11" s="49" t="n">
        <v>404208.7664</v>
      </c>
      <c r="M11" s="50" t="n">
        <v>42.2525</v>
      </c>
      <c r="N11" s="50" t="n">
        <v>40.9069</v>
      </c>
      <c r="O11" s="50" t="n">
        <v>40.4209</v>
      </c>
      <c r="P11" s="50" t="n">
        <v>11591.8</v>
      </c>
      <c r="Q11" s="50" t="n">
        <v>139.61</v>
      </c>
      <c r="R11" s="52" t="n">
        <f aca="false">P11/3600</f>
        <v>3.2199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061.43</v>
      </c>
      <c r="I12" s="55" t="n">
        <v>116.5</v>
      </c>
      <c r="J12" s="56" t="n">
        <f aca="false">H12/3600</f>
        <v>2.79484166666667</v>
      </c>
      <c r="L12" s="54" t="n">
        <v>248243.5696</v>
      </c>
      <c r="M12" s="55" t="n">
        <v>38.6708</v>
      </c>
      <c r="N12" s="55" t="n">
        <v>38.4249</v>
      </c>
      <c r="O12" s="55" t="n">
        <v>37.1017</v>
      </c>
      <c r="P12" s="55" t="n">
        <v>10014.96</v>
      </c>
      <c r="Q12" s="55" t="n">
        <v>119.46</v>
      </c>
      <c r="R12" s="57" t="n">
        <f aca="false">P12/3600</f>
        <v>2.7819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853</v>
      </c>
      <c r="I13" s="55" t="n">
        <v>108.53</v>
      </c>
      <c r="J13" s="56" t="n">
        <f aca="false">H13/3600</f>
        <v>2.45916666666667</v>
      </c>
      <c r="L13" s="54" t="n">
        <v>153701.9936</v>
      </c>
      <c r="M13" s="55" t="n">
        <v>34.7685</v>
      </c>
      <c r="N13" s="55" t="n">
        <v>36.824</v>
      </c>
      <c r="O13" s="55" t="n">
        <v>35.6232</v>
      </c>
      <c r="P13" s="55" t="n">
        <v>8895.69</v>
      </c>
      <c r="Q13" s="55" t="n">
        <v>105.15</v>
      </c>
      <c r="R13" s="57" t="n">
        <f aca="false">P13/3600</f>
        <v>2.4710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876.88</v>
      </c>
      <c r="I14" s="61" t="n">
        <v>102.84</v>
      </c>
      <c r="J14" s="62" t="n">
        <f aca="false">H14/3600</f>
        <v>2.18802222222222</v>
      </c>
      <c r="L14" s="60" t="n">
        <v>81509.8256</v>
      </c>
      <c r="M14" s="61" t="n">
        <v>30.675</v>
      </c>
      <c r="N14" s="61" t="n">
        <v>35.6466</v>
      </c>
      <c r="O14" s="61" t="n">
        <v>34.4967</v>
      </c>
      <c r="P14" s="61" t="n">
        <v>7802.44</v>
      </c>
      <c r="Q14" s="61" t="n">
        <v>101.17</v>
      </c>
      <c r="R14" s="63" t="n">
        <f aca="false">P14/3600</f>
        <v>2.1673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005.78</v>
      </c>
      <c r="I15" s="50" t="n">
        <v>103.57</v>
      </c>
      <c r="J15" s="51" t="n">
        <f aca="false">H15/3600</f>
        <v>2.22382777777778</v>
      </c>
      <c r="L15" s="49" t="n">
        <v>100448.1456</v>
      </c>
      <c r="M15" s="50" t="n">
        <v>43.6771</v>
      </c>
      <c r="N15" s="50" t="n">
        <v>46.4046</v>
      </c>
      <c r="O15" s="50" t="n">
        <v>46.0507</v>
      </c>
      <c r="P15" s="50" t="n">
        <v>7994.55</v>
      </c>
      <c r="Q15" s="50" t="n">
        <v>100.91</v>
      </c>
      <c r="R15" s="52" t="n">
        <f aca="false">P15/3600</f>
        <v>2.2207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814.95</v>
      </c>
      <c r="I16" s="55" t="n">
        <v>85.21</v>
      </c>
      <c r="J16" s="56" t="n">
        <f aca="false">H16/3600</f>
        <v>1.89304166666667</v>
      </c>
      <c r="L16" s="54" t="n">
        <v>46255.976</v>
      </c>
      <c r="M16" s="55" t="n">
        <v>41.3251</v>
      </c>
      <c r="N16" s="55" t="n">
        <v>45.5717</v>
      </c>
      <c r="O16" s="55" t="n">
        <v>45.3376</v>
      </c>
      <c r="P16" s="55" t="n">
        <v>6831.02</v>
      </c>
      <c r="Q16" s="55" t="n">
        <v>91.52</v>
      </c>
      <c r="R16" s="57" t="n">
        <f aca="false">P16/3600</f>
        <v>1.8975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220.38</v>
      </c>
      <c r="I17" s="55" t="n">
        <v>79.94</v>
      </c>
      <c r="J17" s="56" t="n">
        <f aca="false">H17/3600</f>
        <v>1.72788333333333</v>
      </c>
      <c r="L17" s="54" t="n">
        <v>25888.152</v>
      </c>
      <c r="M17" s="55" t="n">
        <v>39.7804</v>
      </c>
      <c r="N17" s="55" t="n">
        <v>44.9366</v>
      </c>
      <c r="O17" s="55" t="n">
        <v>44.8677</v>
      </c>
      <c r="P17" s="55" t="n">
        <v>6277.11</v>
      </c>
      <c r="Q17" s="55" t="n">
        <v>81.77</v>
      </c>
      <c r="R17" s="57" t="n">
        <f aca="false">P17/3600</f>
        <v>1.7436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53.02</v>
      </c>
      <c r="I18" s="61" t="n">
        <v>79.61</v>
      </c>
      <c r="J18" s="62" t="n">
        <f aca="false">H18/3600</f>
        <v>1.65361666666667</v>
      </c>
      <c r="L18" s="60" t="n">
        <v>14410.9952</v>
      </c>
      <c r="M18" s="61" t="n">
        <v>38.0745</v>
      </c>
      <c r="N18" s="61" t="n">
        <v>44.4557</v>
      </c>
      <c r="O18" s="61" t="n">
        <v>44.3531</v>
      </c>
      <c r="P18" s="61" t="n">
        <v>5992.88</v>
      </c>
      <c r="Q18" s="61" t="n">
        <v>83.88</v>
      </c>
      <c r="R18" s="63" t="n">
        <f aca="false">P18/3600</f>
        <v>1.6646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11.8</v>
      </c>
      <c r="I19" s="72" t="n">
        <v>41.43</v>
      </c>
      <c r="J19" s="51" t="n">
        <f aca="false">H19/3600</f>
        <v>0.947722222222222</v>
      </c>
      <c r="L19" s="71" t="n">
        <v>22258.0608</v>
      </c>
      <c r="M19" s="72" t="n">
        <v>42.6984</v>
      </c>
      <c r="N19" s="72" t="n">
        <v>44.4284</v>
      </c>
      <c r="O19" s="72" t="n">
        <v>45.8981</v>
      </c>
      <c r="P19" s="72" t="n">
        <v>3433.1</v>
      </c>
      <c r="Q19" s="72" t="n">
        <v>41.68</v>
      </c>
      <c r="R19" s="51" t="n">
        <f aca="false">P19/3600</f>
        <v>0.9536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32.04</v>
      </c>
      <c r="I20" s="74" t="n">
        <v>36.7</v>
      </c>
      <c r="J20" s="56" t="n">
        <f aca="false">H20/3600</f>
        <v>0.814455555555556</v>
      </c>
      <c r="L20" s="73" t="n">
        <v>12119.084</v>
      </c>
      <c r="M20" s="74" t="n">
        <v>41.0127</v>
      </c>
      <c r="N20" s="74" t="n">
        <v>42.5693</v>
      </c>
      <c r="O20" s="74" t="n">
        <v>43.5788</v>
      </c>
      <c r="P20" s="74" t="n">
        <v>2947.37</v>
      </c>
      <c r="Q20" s="74" t="n">
        <v>37.55</v>
      </c>
      <c r="R20" s="56" t="n">
        <f aca="false">P20/3600</f>
        <v>0.8187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79.6</v>
      </c>
      <c r="I21" s="74" t="n">
        <v>34.64</v>
      </c>
      <c r="J21" s="56" t="n">
        <f aca="false">H21/3600</f>
        <v>0.744333333333333</v>
      </c>
      <c r="L21" s="73" t="n">
        <v>6814.1664</v>
      </c>
      <c r="M21" s="74" t="n">
        <v>38.9567</v>
      </c>
      <c r="N21" s="74" t="n">
        <v>41.0993</v>
      </c>
      <c r="O21" s="74" t="n">
        <v>42.0276</v>
      </c>
      <c r="P21" s="74" t="n">
        <v>2667.96</v>
      </c>
      <c r="Q21" s="74" t="n">
        <v>33.76</v>
      </c>
      <c r="R21" s="56" t="n">
        <f aca="false">P21/3600</f>
        <v>0.74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07.69</v>
      </c>
      <c r="I22" s="76" t="n">
        <v>31.74</v>
      </c>
      <c r="J22" s="62" t="n">
        <f aca="false">H22/3600</f>
        <v>0.696580555555556</v>
      </c>
      <c r="L22" s="75" t="n">
        <v>3794.6968</v>
      </c>
      <c r="M22" s="76" t="n">
        <v>36.5126</v>
      </c>
      <c r="N22" s="76" t="n">
        <v>40.0492</v>
      </c>
      <c r="O22" s="76" t="n">
        <v>41.1334</v>
      </c>
      <c r="P22" s="76" t="n">
        <v>2520.83</v>
      </c>
      <c r="Q22" s="76" t="n">
        <v>31.93</v>
      </c>
      <c r="R22" s="62" t="n">
        <f aca="false">P22/3600</f>
        <v>0.7002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49.54</v>
      </c>
      <c r="I23" s="72" t="n">
        <v>57.96</v>
      </c>
      <c r="J23" s="51" t="n">
        <f aca="false">H23/3600</f>
        <v>1.12487222222222</v>
      </c>
      <c r="L23" s="71" t="n">
        <v>52655.2144</v>
      </c>
      <c r="M23" s="72" t="n">
        <v>41.6884</v>
      </c>
      <c r="N23" s="72" t="n">
        <v>43.2007</v>
      </c>
      <c r="O23" s="72" t="n">
        <v>44.0422</v>
      </c>
      <c r="P23" s="72" t="n">
        <v>4064.12</v>
      </c>
      <c r="Q23" s="72" t="n">
        <v>57.64</v>
      </c>
      <c r="R23" s="51" t="n">
        <f aca="false">P23/3600</f>
        <v>1.1289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29.32</v>
      </c>
      <c r="I24" s="74" t="n">
        <v>49.6</v>
      </c>
      <c r="J24" s="56" t="n">
        <f aca="false">H24/3600</f>
        <v>0.952588888888889</v>
      </c>
      <c r="L24" s="73" t="n">
        <v>28557.9824</v>
      </c>
      <c r="M24" s="74" t="n">
        <v>38.6159</v>
      </c>
      <c r="N24" s="74" t="n">
        <v>40.5543</v>
      </c>
      <c r="O24" s="74" t="n">
        <v>41.2639</v>
      </c>
      <c r="P24" s="74" t="n">
        <v>3462.37</v>
      </c>
      <c r="Q24" s="74" t="n">
        <v>49.51</v>
      </c>
      <c r="R24" s="56" t="n">
        <f aca="false">P24/3600</f>
        <v>0.96176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90.31</v>
      </c>
      <c r="I25" s="74" t="n">
        <v>43.34</v>
      </c>
      <c r="J25" s="56" t="n">
        <f aca="false">H25/3600</f>
        <v>0.830641666666667</v>
      </c>
      <c r="L25" s="73" t="n">
        <v>14813.5296</v>
      </c>
      <c r="M25" s="74" t="n">
        <v>35.6273</v>
      </c>
      <c r="N25" s="74" t="n">
        <v>38.6011</v>
      </c>
      <c r="O25" s="74" t="n">
        <v>39.6346</v>
      </c>
      <c r="P25" s="74" t="n">
        <v>2990.51</v>
      </c>
      <c r="Q25" s="74" t="n">
        <v>43.11</v>
      </c>
      <c r="R25" s="56" t="n">
        <f aca="false">P25/3600</f>
        <v>0.8306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02</v>
      </c>
      <c r="I26" s="76" t="n">
        <v>36.62</v>
      </c>
      <c r="J26" s="62" t="n">
        <f aca="false">H26/3600</f>
        <v>0.743061111111111</v>
      </c>
      <c r="L26" s="75" t="n">
        <v>7273.1688</v>
      </c>
      <c r="M26" s="76" t="n">
        <v>32.7925</v>
      </c>
      <c r="N26" s="76" t="n">
        <v>37.3324</v>
      </c>
      <c r="O26" s="76" t="n">
        <v>38.7945</v>
      </c>
      <c r="P26" s="76" t="n">
        <v>2671.9</v>
      </c>
      <c r="Q26" s="76" t="n">
        <v>36.46</v>
      </c>
      <c r="R26" s="62" t="n">
        <f aca="false">P26/3600</f>
        <v>0.74219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819.55</v>
      </c>
      <c r="I27" s="72" t="n">
        <v>119.14</v>
      </c>
      <c r="J27" s="51" t="n">
        <f aca="false">H27/3600</f>
        <v>2.449875</v>
      </c>
      <c r="L27" s="71" t="n">
        <v>105604.56</v>
      </c>
      <c r="M27" s="72" t="n">
        <v>40.6009</v>
      </c>
      <c r="N27" s="72" t="n">
        <v>41.6529</v>
      </c>
      <c r="O27" s="72" t="n">
        <v>44.0647</v>
      </c>
      <c r="P27" s="72" t="n">
        <v>8795.13</v>
      </c>
      <c r="Q27" s="72" t="n">
        <v>118.84</v>
      </c>
      <c r="R27" s="51" t="n">
        <f aca="false">P27/3600</f>
        <v>2.4430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102.93</v>
      </c>
      <c r="I28" s="74" t="n">
        <v>97.88</v>
      </c>
      <c r="J28" s="56" t="n">
        <f aca="false">H28/3600</f>
        <v>1.97303611111111</v>
      </c>
      <c r="L28" s="73" t="n">
        <v>48471.4664</v>
      </c>
      <c r="M28" s="74" t="n">
        <v>37.9373</v>
      </c>
      <c r="N28" s="74" t="n">
        <v>39.3695</v>
      </c>
      <c r="O28" s="74" t="n">
        <v>41.8922</v>
      </c>
      <c r="P28" s="74" t="n">
        <v>7077.86</v>
      </c>
      <c r="Q28" s="74" t="n">
        <v>98.16</v>
      </c>
      <c r="R28" s="56" t="n">
        <f aca="false">P28/3600</f>
        <v>1.9660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156.96</v>
      </c>
      <c r="I29" s="74" t="n">
        <v>88.27</v>
      </c>
      <c r="J29" s="56" t="n">
        <f aca="false">H29/3600</f>
        <v>1.71026666666667</v>
      </c>
      <c r="L29" s="73" t="n">
        <v>26222.9152</v>
      </c>
      <c r="M29" s="74" t="n">
        <v>35.705</v>
      </c>
      <c r="N29" s="74" t="n">
        <v>38.254</v>
      </c>
      <c r="O29" s="74" t="n">
        <v>40.1453</v>
      </c>
      <c r="P29" s="74" t="n">
        <v>6178.82</v>
      </c>
      <c r="Q29" s="74" t="n">
        <v>86.24</v>
      </c>
      <c r="R29" s="56" t="n">
        <f aca="false">P29/3600</f>
        <v>1.7163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639.72</v>
      </c>
      <c r="I30" s="76" t="n">
        <v>78.75</v>
      </c>
      <c r="J30" s="62" t="n">
        <f aca="false">H30/3600</f>
        <v>1.56658888888889</v>
      </c>
      <c r="L30" s="75" t="n">
        <v>14198.2872</v>
      </c>
      <c r="M30" s="76" t="n">
        <v>33.2788</v>
      </c>
      <c r="N30" s="76" t="n">
        <v>37.4203</v>
      </c>
      <c r="O30" s="76" t="n">
        <v>38.8622</v>
      </c>
      <c r="P30" s="76" t="n">
        <v>5606.4</v>
      </c>
      <c r="Q30" s="76" t="n">
        <v>77.9</v>
      </c>
      <c r="R30" s="62" t="n">
        <f aca="false">P30/3600</f>
        <v>1.5573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82.29</v>
      </c>
      <c r="I31" s="72" t="n">
        <v>105.57</v>
      </c>
      <c r="J31" s="51" t="n">
        <f aca="false">H31/3600</f>
        <v>2.21730277777778</v>
      </c>
      <c r="L31" s="71" t="n">
        <v>71041.0976</v>
      </c>
      <c r="M31" s="72" t="n">
        <v>41.2862</v>
      </c>
      <c r="N31" s="72" t="n">
        <v>44.3078</v>
      </c>
      <c r="O31" s="72" t="n">
        <v>45.8428</v>
      </c>
      <c r="P31" s="72" t="n">
        <v>8019.33</v>
      </c>
      <c r="Q31" s="72" t="n">
        <v>107.89</v>
      </c>
      <c r="R31" s="51" t="n">
        <f aca="false">P31/3600</f>
        <v>2.2275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08.12</v>
      </c>
      <c r="I32" s="74" t="n">
        <v>90.57</v>
      </c>
      <c r="J32" s="56" t="n">
        <f aca="false">H32/3600</f>
        <v>1.83558888888889</v>
      </c>
      <c r="L32" s="73" t="n">
        <v>28990.8264</v>
      </c>
      <c r="M32" s="74" t="n">
        <v>38.7196</v>
      </c>
      <c r="N32" s="74" t="n">
        <v>42.7517</v>
      </c>
      <c r="O32" s="74" t="n">
        <v>43.6196</v>
      </c>
      <c r="P32" s="74" t="n">
        <v>6549.02</v>
      </c>
      <c r="Q32" s="74" t="n">
        <v>88.14</v>
      </c>
      <c r="R32" s="56" t="n">
        <f aca="false">P32/3600</f>
        <v>1.8191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73.57</v>
      </c>
      <c r="I33" s="74" t="n">
        <v>79.68</v>
      </c>
      <c r="J33" s="56" t="n">
        <f aca="false">H33/3600</f>
        <v>1.60376944444444</v>
      </c>
      <c r="L33" s="73" t="n">
        <v>15043.692</v>
      </c>
      <c r="M33" s="74" t="n">
        <v>36.943</v>
      </c>
      <c r="N33" s="74" t="n">
        <v>41.333</v>
      </c>
      <c r="O33" s="74" t="n">
        <v>41.6852</v>
      </c>
      <c r="P33" s="74" t="n">
        <v>5719.23</v>
      </c>
      <c r="Q33" s="74" t="n">
        <v>76.54</v>
      </c>
      <c r="R33" s="56" t="n">
        <f aca="false">P33/3600</f>
        <v>1.588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38.26</v>
      </c>
      <c r="I34" s="76" t="n">
        <v>70.6</v>
      </c>
      <c r="J34" s="62" t="n">
        <f aca="false">H34/3600</f>
        <v>1.48285</v>
      </c>
      <c r="L34" s="75" t="n">
        <v>8371.1992</v>
      </c>
      <c r="M34" s="76" t="n">
        <v>34.9647</v>
      </c>
      <c r="N34" s="76" t="n">
        <v>40.2384</v>
      </c>
      <c r="O34" s="76" t="n">
        <v>40.2563</v>
      </c>
      <c r="P34" s="76" t="n">
        <v>5329.36</v>
      </c>
      <c r="Q34" s="76" t="n">
        <v>70.69</v>
      </c>
      <c r="R34" s="62" t="n">
        <f aca="false">P34/3600</f>
        <v>1.4803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080.24</v>
      </c>
      <c r="I35" s="72" t="n">
        <v>160.34</v>
      </c>
      <c r="J35" s="51" t="n">
        <f aca="false">H35/3600</f>
        <v>3.07784444444444</v>
      </c>
      <c r="L35" s="71" t="n">
        <v>179177.9384</v>
      </c>
      <c r="M35" s="72" t="n">
        <v>42.331</v>
      </c>
      <c r="N35" s="72" t="n">
        <v>42.6455</v>
      </c>
      <c r="O35" s="72" t="n">
        <v>44.3845</v>
      </c>
      <c r="P35" s="72" t="n">
        <v>11150.47</v>
      </c>
      <c r="Q35" s="72" t="n">
        <v>160.54</v>
      </c>
      <c r="R35" s="51" t="n">
        <f aca="false">P35/3600</f>
        <v>3.0973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053.21</v>
      </c>
      <c r="I36" s="74" t="n">
        <v>128.47</v>
      </c>
      <c r="J36" s="56" t="n">
        <f aca="false">H36/3600</f>
        <v>2.51478055555556</v>
      </c>
      <c r="L36" s="73" t="n">
        <v>78873.7296</v>
      </c>
      <c r="M36" s="74" t="n">
        <v>37.088</v>
      </c>
      <c r="N36" s="74" t="n">
        <v>40.6697</v>
      </c>
      <c r="O36" s="74" t="n">
        <v>42.8267</v>
      </c>
      <c r="P36" s="74" t="n">
        <v>9074.25</v>
      </c>
      <c r="Q36" s="74" t="n">
        <v>131.56</v>
      </c>
      <c r="R36" s="56" t="n">
        <f aca="false">P36/3600</f>
        <v>2.520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683.31</v>
      </c>
      <c r="I37" s="74" t="n">
        <v>112.66</v>
      </c>
      <c r="J37" s="56" t="n">
        <f aca="false">H37/3600</f>
        <v>2.13425277777778</v>
      </c>
      <c r="L37" s="73" t="n">
        <v>40090.488</v>
      </c>
      <c r="M37" s="74" t="n">
        <v>34.488</v>
      </c>
      <c r="N37" s="74" t="n">
        <v>39.1704</v>
      </c>
      <c r="O37" s="74" t="n">
        <v>41.5291</v>
      </c>
      <c r="P37" s="74" t="n">
        <v>7639.07</v>
      </c>
      <c r="Q37" s="74" t="n">
        <v>108.86</v>
      </c>
      <c r="R37" s="56" t="n">
        <f aca="false">P37/3600</f>
        <v>2.1219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915.14</v>
      </c>
      <c r="I38" s="76" t="n">
        <v>100.67</v>
      </c>
      <c r="J38" s="62" t="n">
        <f aca="false">H38/3600</f>
        <v>1.92087222222222</v>
      </c>
      <c r="L38" s="75" t="n">
        <v>21618.5072</v>
      </c>
      <c r="M38" s="76" t="n">
        <v>32.036</v>
      </c>
      <c r="N38" s="76" t="n">
        <v>38.1571</v>
      </c>
      <c r="O38" s="76" t="n">
        <v>40.5825</v>
      </c>
      <c r="P38" s="76" t="n">
        <v>6919.85</v>
      </c>
      <c r="Q38" s="76" t="n">
        <v>101.05</v>
      </c>
      <c r="R38" s="62" t="n">
        <f aca="false">P38/3600</f>
        <v>1.9221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50.19</v>
      </c>
      <c r="I39" s="72" t="n">
        <v>27.02</v>
      </c>
      <c r="J39" s="51" t="n">
        <f aca="false">H39/3600</f>
        <v>0.486163888888889</v>
      </c>
      <c r="L39" s="71" t="n">
        <v>20724.6152</v>
      </c>
      <c r="M39" s="72" t="n">
        <v>41.7557</v>
      </c>
      <c r="N39" s="72" t="n">
        <v>43.682</v>
      </c>
      <c r="O39" s="72" t="n">
        <v>44.2345</v>
      </c>
      <c r="P39" s="72" t="n">
        <v>1681.84</v>
      </c>
      <c r="Q39" s="72" t="n">
        <v>25.47</v>
      </c>
      <c r="R39" s="51" t="n">
        <f aca="false">P39/3600</f>
        <v>0.4671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7.74</v>
      </c>
      <c r="I40" s="74" t="n">
        <v>21.47</v>
      </c>
      <c r="J40" s="56" t="n">
        <f aca="false">H40/3600</f>
        <v>0.399372222222222</v>
      </c>
      <c r="L40" s="73" t="n">
        <v>11198.9256</v>
      </c>
      <c r="M40" s="74" t="n">
        <v>38.3688</v>
      </c>
      <c r="N40" s="74" t="n">
        <v>40.778</v>
      </c>
      <c r="O40" s="74" t="n">
        <v>40.9179</v>
      </c>
      <c r="P40" s="74" t="n">
        <v>1429.7</v>
      </c>
      <c r="Q40" s="74" t="n">
        <v>21.65</v>
      </c>
      <c r="R40" s="56" t="n">
        <f aca="false">P40/3600</f>
        <v>0.3971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3.99</v>
      </c>
      <c r="I41" s="74" t="n">
        <v>17.94</v>
      </c>
      <c r="J41" s="56" t="n">
        <f aca="false">H41/3600</f>
        <v>0.345552777777778</v>
      </c>
      <c r="L41" s="73" t="n">
        <v>5983.8544</v>
      </c>
      <c r="M41" s="74" t="n">
        <v>35.4094</v>
      </c>
      <c r="N41" s="74" t="n">
        <v>38.5615</v>
      </c>
      <c r="O41" s="74" t="n">
        <v>38.4897</v>
      </c>
      <c r="P41" s="74" t="n">
        <v>1262.42</v>
      </c>
      <c r="Q41" s="74" t="n">
        <v>17.79</v>
      </c>
      <c r="R41" s="56" t="n">
        <f aca="false">P41/3600</f>
        <v>0.350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21.13</v>
      </c>
      <c r="I42" s="76" t="n">
        <v>15.53</v>
      </c>
      <c r="J42" s="62" t="n">
        <f aca="false">H42/3600</f>
        <v>0.311425</v>
      </c>
      <c r="L42" s="75" t="n">
        <v>3301.1336</v>
      </c>
      <c r="M42" s="76" t="n">
        <v>32.7797</v>
      </c>
      <c r="N42" s="76" t="n">
        <v>36.9912</v>
      </c>
      <c r="O42" s="76" t="n">
        <v>36.7804</v>
      </c>
      <c r="P42" s="76" t="n">
        <v>1130.43</v>
      </c>
      <c r="Q42" s="76" t="n">
        <v>15.47</v>
      </c>
      <c r="R42" s="62" t="n">
        <f aca="false">P42/3600</f>
        <v>0.3140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56.71</v>
      </c>
      <c r="I43" s="72" t="n">
        <v>27.91</v>
      </c>
      <c r="J43" s="51" t="n">
        <f aca="false">H43/3600</f>
        <v>0.543530555555556</v>
      </c>
      <c r="L43" s="71" t="n">
        <v>23293.924</v>
      </c>
      <c r="M43" s="72" t="n">
        <v>41.9312</v>
      </c>
      <c r="N43" s="72" t="n">
        <v>43.9341</v>
      </c>
      <c r="O43" s="72" t="n">
        <v>45.2904</v>
      </c>
      <c r="P43" s="72" t="n">
        <v>1960.69</v>
      </c>
      <c r="Q43" s="72" t="n">
        <v>27.78</v>
      </c>
      <c r="R43" s="51" t="n">
        <f aca="false">P43/3600</f>
        <v>0.5446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96.66</v>
      </c>
      <c r="I44" s="74" t="n">
        <v>25.16</v>
      </c>
      <c r="J44" s="56" t="n">
        <f aca="false">H44/3600</f>
        <v>0.471294444444444</v>
      </c>
      <c r="L44" s="73" t="n">
        <v>13877.528</v>
      </c>
      <c r="M44" s="74" t="n">
        <v>39.0331</v>
      </c>
      <c r="N44" s="74" t="n">
        <v>41.4964</v>
      </c>
      <c r="O44" s="74" t="n">
        <v>42.6083</v>
      </c>
      <c r="P44" s="74" t="n">
        <v>1707.02</v>
      </c>
      <c r="Q44" s="74" t="n">
        <v>24.48</v>
      </c>
      <c r="R44" s="56" t="n">
        <f aca="false">P44/3600</f>
        <v>0.4741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10.91</v>
      </c>
      <c r="I45" s="74" t="n">
        <v>22.13</v>
      </c>
      <c r="J45" s="56" t="n">
        <f aca="false">H45/3600</f>
        <v>0.419697222222222</v>
      </c>
      <c r="L45" s="73" t="n">
        <v>8152.7752</v>
      </c>
      <c r="M45" s="74" t="n">
        <v>35.984</v>
      </c>
      <c r="N45" s="74" t="n">
        <v>39.563</v>
      </c>
      <c r="O45" s="74" t="n">
        <v>40.5029</v>
      </c>
      <c r="P45" s="74" t="n">
        <v>1503.26</v>
      </c>
      <c r="Q45" s="74" t="n">
        <v>21.52</v>
      </c>
      <c r="R45" s="56" t="n">
        <f aca="false">P45/3600</f>
        <v>0.4175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71.92</v>
      </c>
      <c r="I46" s="76" t="n">
        <v>19.45</v>
      </c>
      <c r="J46" s="62" t="n">
        <f aca="false">H46/3600</f>
        <v>0.381088888888889</v>
      </c>
      <c r="L46" s="75" t="n">
        <v>4656.3504</v>
      </c>
      <c r="M46" s="76" t="n">
        <v>32.9062</v>
      </c>
      <c r="N46" s="76" t="n">
        <v>38.1736</v>
      </c>
      <c r="O46" s="76" t="n">
        <v>39.0411</v>
      </c>
      <c r="P46" s="76" t="n">
        <v>1367.18</v>
      </c>
      <c r="Q46" s="76" t="n">
        <v>20.03</v>
      </c>
      <c r="R46" s="62" t="n">
        <f aca="false">P46/3600</f>
        <v>0.3797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55.67</v>
      </c>
      <c r="I47" s="72" t="n">
        <v>33.75</v>
      </c>
      <c r="J47" s="51" t="n">
        <f aca="false">H47/3600</f>
        <v>0.598797222222222</v>
      </c>
      <c r="L47" s="71" t="n">
        <v>43644.1472</v>
      </c>
      <c r="M47" s="72" t="n">
        <v>41.0629</v>
      </c>
      <c r="N47" s="72" t="n">
        <v>42.421</v>
      </c>
      <c r="O47" s="72" t="n">
        <v>43.2588</v>
      </c>
      <c r="P47" s="72" t="n">
        <v>2051.5</v>
      </c>
      <c r="Q47" s="72" t="n">
        <v>31.82</v>
      </c>
      <c r="R47" s="51" t="n">
        <f aca="false">P47/3600</f>
        <v>0.5698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81.35</v>
      </c>
      <c r="I48" s="74" t="n">
        <v>27.56</v>
      </c>
      <c r="J48" s="56" t="n">
        <f aca="false">H48/3600</f>
        <v>0.494819444444444</v>
      </c>
      <c r="L48" s="73" t="n">
        <v>27020.5528</v>
      </c>
      <c r="M48" s="74" t="n">
        <v>36.8557</v>
      </c>
      <c r="N48" s="74" t="n">
        <v>39.1448</v>
      </c>
      <c r="O48" s="74" t="n">
        <v>39.9045</v>
      </c>
      <c r="P48" s="74" t="n">
        <v>1779.03</v>
      </c>
      <c r="Q48" s="74" t="n">
        <v>27.74</v>
      </c>
      <c r="R48" s="56" t="n">
        <f aca="false">P48/3600</f>
        <v>0.494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42.56</v>
      </c>
      <c r="I49" s="74" t="n">
        <v>23.55</v>
      </c>
      <c r="J49" s="56" t="n">
        <f aca="false">H49/3600</f>
        <v>0.428488888888889</v>
      </c>
      <c r="L49" s="73" t="n">
        <v>16075.4928</v>
      </c>
      <c r="M49" s="74" t="n">
        <v>33.0494</v>
      </c>
      <c r="N49" s="74" t="n">
        <v>36.9193</v>
      </c>
      <c r="O49" s="74" t="n">
        <v>37.5743</v>
      </c>
      <c r="P49" s="74" t="n">
        <v>1554.02</v>
      </c>
      <c r="Q49" s="74" t="n">
        <v>23.59</v>
      </c>
      <c r="R49" s="56" t="n">
        <f aca="false">P49/3600</f>
        <v>0.4316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9.51</v>
      </c>
      <c r="I50" s="76" t="n">
        <v>20.96</v>
      </c>
      <c r="J50" s="62" t="n">
        <f aca="false">H50/3600</f>
        <v>0.372086111111111</v>
      </c>
      <c r="L50" s="75" t="n">
        <v>8721.0168</v>
      </c>
      <c r="M50" s="76" t="n">
        <v>29.3723</v>
      </c>
      <c r="N50" s="76" t="n">
        <v>35.4018</v>
      </c>
      <c r="O50" s="76" t="n">
        <v>36.0042</v>
      </c>
      <c r="P50" s="76" t="n">
        <v>1338.9</v>
      </c>
      <c r="Q50" s="76" t="n">
        <v>20.15</v>
      </c>
      <c r="R50" s="62" t="n">
        <f aca="false">P50/3600</f>
        <v>0.3719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10.56</v>
      </c>
      <c r="I51" s="72" t="n">
        <v>14.25</v>
      </c>
      <c r="J51" s="51" t="n">
        <f aca="false">H51/3600</f>
        <v>0.280711111111111</v>
      </c>
      <c r="L51" s="71" t="n">
        <v>14944.6024</v>
      </c>
      <c r="M51" s="72" t="n">
        <v>42.2756</v>
      </c>
      <c r="N51" s="72" t="n">
        <v>43.4487</v>
      </c>
      <c r="O51" s="72" t="n">
        <v>44.2595</v>
      </c>
      <c r="P51" s="72" t="n">
        <v>1008.03</v>
      </c>
      <c r="Q51" s="72" t="n">
        <v>13.71</v>
      </c>
      <c r="R51" s="51" t="n">
        <f aca="false">P51/3600</f>
        <v>0.2800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9.53</v>
      </c>
      <c r="I52" s="74" t="n">
        <v>12.14</v>
      </c>
      <c r="J52" s="56" t="n">
        <f aca="false">H52/3600</f>
        <v>0.244313888888889</v>
      </c>
      <c r="L52" s="73" t="n">
        <v>8948.604</v>
      </c>
      <c r="M52" s="74" t="n">
        <v>38.8998</v>
      </c>
      <c r="N52" s="74" t="n">
        <v>40.117</v>
      </c>
      <c r="O52" s="74" t="n">
        <v>41.4958</v>
      </c>
      <c r="P52" s="74" t="n">
        <v>885.58</v>
      </c>
      <c r="Q52" s="74" t="n">
        <v>12.22</v>
      </c>
      <c r="R52" s="56" t="n">
        <f aca="false">P52/3600</f>
        <v>0.2459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9.15</v>
      </c>
      <c r="I53" s="74" t="n">
        <v>10.84</v>
      </c>
      <c r="J53" s="56" t="n">
        <f aca="false">H53/3600</f>
        <v>0.216430555555556</v>
      </c>
      <c r="L53" s="73" t="n">
        <v>5086.6</v>
      </c>
      <c r="M53" s="74" t="n">
        <v>35.4949</v>
      </c>
      <c r="N53" s="74" t="n">
        <v>37.7623</v>
      </c>
      <c r="O53" s="74" t="n">
        <v>39.5485</v>
      </c>
      <c r="P53" s="74" t="n">
        <v>777.36</v>
      </c>
      <c r="Q53" s="74" t="n">
        <v>10.73</v>
      </c>
      <c r="R53" s="56" t="n">
        <f aca="false">P53/3600</f>
        <v>0.2159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7.08</v>
      </c>
      <c r="I54" s="76" t="n">
        <v>9.79</v>
      </c>
      <c r="J54" s="62" t="n">
        <f aca="false">H54/3600</f>
        <v>0.193633333333333</v>
      </c>
      <c r="L54" s="75" t="n">
        <v>2567.7856</v>
      </c>
      <c r="M54" s="76" t="n">
        <v>32.1259</v>
      </c>
      <c r="N54" s="76" t="n">
        <v>36.3222</v>
      </c>
      <c r="O54" s="76" t="n">
        <v>38.1027</v>
      </c>
      <c r="P54" s="76" t="n">
        <v>693.33</v>
      </c>
      <c r="Q54" s="76" t="n">
        <v>9.43</v>
      </c>
      <c r="R54" s="62" t="n">
        <f aca="false">P54/3600</f>
        <v>0.1925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9.17</v>
      </c>
      <c r="I55" s="72" t="n">
        <v>6.7</v>
      </c>
      <c r="J55" s="51" t="n">
        <f aca="false">H55/3600</f>
        <v>0.113658333333333</v>
      </c>
      <c r="L55" s="71" t="n">
        <v>5308.9264</v>
      </c>
      <c r="M55" s="72" t="n">
        <v>42.9739</v>
      </c>
      <c r="N55" s="72" t="n">
        <v>44.9611</v>
      </c>
      <c r="O55" s="72" t="n">
        <v>44.7561</v>
      </c>
      <c r="P55" s="72" t="n">
        <v>396.63</v>
      </c>
      <c r="Q55" s="72" t="n">
        <v>6.16</v>
      </c>
      <c r="R55" s="51" t="n">
        <f aca="false">P55/3600</f>
        <v>0.1101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3.95</v>
      </c>
      <c r="I56" s="74" t="n">
        <v>5.8</v>
      </c>
      <c r="J56" s="56" t="n">
        <f aca="false">H56/3600</f>
        <v>0.103875</v>
      </c>
      <c r="L56" s="73" t="n">
        <v>3154.7112</v>
      </c>
      <c r="M56" s="74" t="n">
        <v>39.3992</v>
      </c>
      <c r="N56" s="74" t="n">
        <v>41.8481</v>
      </c>
      <c r="O56" s="74" t="n">
        <v>41.3903</v>
      </c>
      <c r="P56" s="74" t="n">
        <v>344.97</v>
      </c>
      <c r="Q56" s="74" t="n">
        <v>5.29</v>
      </c>
      <c r="R56" s="56" t="n">
        <f aca="false">P56/3600</f>
        <v>0.095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9.2</v>
      </c>
      <c r="I57" s="74" t="n">
        <v>4.78</v>
      </c>
      <c r="J57" s="56" t="n">
        <f aca="false">H57/3600</f>
        <v>0.0858888888888889</v>
      </c>
      <c r="L57" s="73" t="n">
        <v>1803.96</v>
      </c>
      <c r="M57" s="74" t="n">
        <v>35.9929</v>
      </c>
      <c r="N57" s="74" t="n">
        <v>39.5057</v>
      </c>
      <c r="O57" s="74" t="n">
        <v>38.8447</v>
      </c>
      <c r="P57" s="74" t="n">
        <v>307.35</v>
      </c>
      <c r="Q57" s="74" t="n">
        <v>4.7</v>
      </c>
      <c r="R57" s="56" t="n">
        <f aca="false">P57/3600</f>
        <v>0.0853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8.19</v>
      </c>
      <c r="I58" s="76" t="n">
        <v>4.25</v>
      </c>
      <c r="J58" s="62" t="n">
        <f aca="false">H58/3600</f>
        <v>0.077275</v>
      </c>
      <c r="L58" s="75" t="n">
        <v>1003.532</v>
      </c>
      <c r="M58" s="76" t="n">
        <v>32.8191</v>
      </c>
      <c r="N58" s="76" t="n">
        <v>37.8639</v>
      </c>
      <c r="O58" s="76" t="n">
        <v>37.0329</v>
      </c>
      <c r="P58" s="76" t="n">
        <v>276.08</v>
      </c>
      <c r="Q58" s="76" t="n">
        <v>4.57</v>
      </c>
      <c r="R58" s="62" t="n">
        <f aca="false">P58/3600</f>
        <v>0.0766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82.06</v>
      </c>
      <c r="I59" s="72" t="n">
        <v>9.48</v>
      </c>
      <c r="J59" s="51" t="n">
        <f aca="false">H59/3600</f>
        <v>0.161683333333333</v>
      </c>
      <c r="L59" s="71" t="n">
        <v>12961.6024</v>
      </c>
      <c r="M59" s="72" t="n">
        <v>41.1805</v>
      </c>
      <c r="N59" s="72" t="n">
        <v>43.177</v>
      </c>
      <c r="O59" s="72" t="n">
        <v>44.1436</v>
      </c>
      <c r="P59" s="72" t="n">
        <v>580.58</v>
      </c>
      <c r="Q59" s="72" t="n">
        <v>9.46</v>
      </c>
      <c r="R59" s="51" t="n">
        <f aca="false">P59/3600</f>
        <v>0.1612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9.37</v>
      </c>
      <c r="I60" s="74" t="n">
        <v>8.21</v>
      </c>
      <c r="J60" s="56" t="n">
        <f aca="false">H60/3600</f>
        <v>0.141491666666667</v>
      </c>
      <c r="L60" s="73" t="n">
        <v>8221.9976</v>
      </c>
      <c r="M60" s="74" t="n">
        <v>36.801</v>
      </c>
      <c r="N60" s="74" t="n">
        <v>40.541</v>
      </c>
      <c r="O60" s="74" t="n">
        <v>41.5557</v>
      </c>
      <c r="P60" s="74" t="n">
        <v>507.79</v>
      </c>
      <c r="Q60" s="74" t="n">
        <v>8.35</v>
      </c>
      <c r="R60" s="56" t="n">
        <f aca="false">P60/3600</f>
        <v>0.1410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39.39</v>
      </c>
      <c r="I61" s="74" t="n">
        <v>7.13</v>
      </c>
      <c r="J61" s="56" t="n">
        <f aca="false">H61/3600</f>
        <v>0.122052777777778</v>
      </c>
      <c r="L61" s="73" t="n">
        <v>5048.7904</v>
      </c>
      <c r="M61" s="74" t="n">
        <v>32.9882</v>
      </c>
      <c r="N61" s="74" t="n">
        <v>38.9057</v>
      </c>
      <c r="O61" s="74" t="n">
        <v>39.7489</v>
      </c>
      <c r="P61" s="74" t="n">
        <v>439.34</v>
      </c>
      <c r="Q61" s="74" t="n">
        <v>6.97</v>
      </c>
      <c r="R61" s="56" t="n">
        <f aca="false">P61/3600</f>
        <v>0.122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9.5</v>
      </c>
      <c r="I62" s="76" t="n">
        <v>6.38</v>
      </c>
      <c r="J62" s="62" t="n">
        <f aca="false">H62/3600</f>
        <v>0.108194444444444</v>
      </c>
      <c r="L62" s="75" t="n">
        <v>2990.1288</v>
      </c>
      <c r="M62" s="76" t="n">
        <v>29.4404</v>
      </c>
      <c r="N62" s="76" t="n">
        <v>37.8325</v>
      </c>
      <c r="O62" s="76" t="n">
        <v>38.4521</v>
      </c>
      <c r="P62" s="76" t="n">
        <v>385.86</v>
      </c>
      <c r="Q62" s="76" t="n">
        <v>6.28</v>
      </c>
      <c r="R62" s="62" t="n">
        <f aca="false">P62/3600</f>
        <v>0.107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7.87</v>
      </c>
      <c r="I63" s="72" t="n">
        <v>8.56</v>
      </c>
      <c r="J63" s="51" t="n">
        <f aca="false">H63/3600</f>
        <v>0.141075</v>
      </c>
      <c r="L63" s="71" t="n">
        <v>11409.3656</v>
      </c>
      <c r="M63" s="72" t="n">
        <v>41.0225</v>
      </c>
      <c r="N63" s="72" t="n">
        <v>42.09</v>
      </c>
      <c r="O63" s="72" t="n">
        <v>42.772</v>
      </c>
      <c r="P63" s="72" t="n">
        <v>506.45</v>
      </c>
      <c r="Q63" s="72" t="n">
        <v>8.38</v>
      </c>
      <c r="R63" s="51" t="n">
        <f aca="false">P63/3600</f>
        <v>0.140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42.2</v>
      </c>
      <c r="I64" s="74" t="n">
        <v>7.29</v>
      </c>
      <c r="J64" s="56" t="n">
        <f aca="false">H64/3600</f>
        <v>0.122833333333333</v>
      </c>
      <c r="L64" s="73" t="n">
        <v>7031.3192</v>
      </c>
      <c r="M64" s="74" t="n">
        <v>36.714</v>
      </c>
      <c r="N64" s="74" t="n">
        <v>38.9039</v>
      </c>
      <c r="O64" s="74" t="n">
        <v>39.382</v>
      </c>
      <c r="P64" s="74" t="n">
        <v>442.36</v>
      </c>
      <c r="Q64" s="74" t="n">
        <v>7.19</v>
      </c>
      <c r="R64" s="56" t="n">
        <f aca="false">P64/3600</f>
        <v>0.1228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7.21</v>
      </c>
      <c r="I65" s="74" t="n">
        <v>6.25</v>
      </c>
      <c r="J65" s="56" t="n">
        <f aca="false">H65/3600</f>
        <v>0.104780555555556</v>
      </c>
      <c r="L65" s="73" t="n">
        <v>3997.2904</v>
      </c>
      <c r="M65" s="74" t="n">
        <v>32.7512</v>
      </c>
      <c r="N65" s="74" t="n">
        <v>36.5834</v>
      </c>
      <c r="O65" s="74" t="n">
        <v>37.0121</v>
      </c>
      <c r="P65" s="74" t="n">
        <v>377.68</v>
      </c>
      <c r="Q65" s="74" t="n">
        <v>6.14</v>
      </c>
      <c r="R65" s="56" t="n">
        <f aca="false">P65/3600</f>
        <v>0.1049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2.1</v>
      </c>
      <c r="I66" s="76" t="n">
        <v>5.3</v>
      </c>
      <c r="J66" s="62" t="n">
        <f aca="false">H66/3600</f>
        <v>0.0894722222222222</v>
      </c>
      <c r="L66" s="75" t="n">
        <v>2062.4256</v>
      </c>
      <c r="M66" s="76" t="n">
        <v>29.2252</v>
      </c>
      <c r="N66" s="76" t="n">
        <v>35.0335</v>
      </c>
      <c r="O66" s="76" t="n">
        <v>35.4594</v>
      </c>
      <c r="P66" s="76" t="n">
        <v>319.98</v>
      </c>
      <c r="Q66" s="76" t="n">
        <v>5.21</v>
      </c>
      <c r="R66" s="62" t="n">
        <f aca="false">P66/3600</f>
        <v>0.0888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0.81</v>
      </c>
      <c r="I67" s="72" t="n">
        <v>4.07</v>
      </c>
      <c r="J67" s="51" t="n">
        <f aca="false">H67/3600</f>
        <v>0.0724472222222222</v>
      </c>
      <c r="L67" s="71" t="n">
        <v>4454.8128</v>
      </c>
      <c r="M67" s="72" t="n">
        <v>42.4205</v>
      </c>
      <c r="N67" s="72" t="n">
        <v>43.0073</v>
      </c>
      <c r="O67" s="72" t="n">
        <v>43.8494</v>
      </c>
      <c r="P67" s="72" t="n">
        <v>260.57</v>
      </c>
      <c r="Q67" s="72" t="n">
        <v>4.06</v>
      </c>
      <c r="R67" s="51" t="n">
        <f aca="false">P67/3600</f>
        <v>0.0723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7.17</v>
      </c>
      <c r="I68" s="74" t="n">
        <v>3.56</v>
      </c>
      <c r="J68" s="56" t="n">
        <f aca="false">H68/3600</f>
        <v>0.0631027777777778</v>
      </c>
      <c r="L68" s="73" t="n">
        <v>2676.5792</v>
      </c>
      <c r="M68" s="74" t="n">
        <v>38.4097</v>
      </c>
      <c r="N68" s="74" t="n">
        <v>39.5804</v>
      </c>
      <c r="O68" s="74" t="n">
        <v>40.8177</v>
      </c>
      <c r="P68" s="74" t="n">
        <v>229.97</v>
      </c>
      <c r="Q68" s="74" t="n">
        <v>3.57</v>
      </c>
      <c r="R68" s="56" t="n">
        <f aca="false">P68/3600</f>
        <v>0.0638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0.48</v>
      </c>
      <c r="I69" s="74" t="n">
        <v>3.14</v>
      </c>
      <c r="J69" s="56" t="n">
        <f aca="false">H69/3600</f>
        <v>0.0556888888888889</v>
      </c>
      <c r="L69" s="73" t="n">
        <v>1470.8808</v>
      </c>
      <c r="M69" s="74" t="n">
        <v>34.5915</v>
      </c>
      <c r="N69" s="74" t="n">
        <v>37.3072</v>
      </c>
      <c r="O69" s="74" t="n">
        <v>38.5175</v>
      </c>
      <c r="P69" s="74" t="n">
        <v>199.39</v>
      </c>
      <c r="Q69" s="74" t="n">
        <v>3.1</v>
      </c>
      <c r="R69" s="56" t="n">
        <f aca="false">P69/3600</f>
        <v>0.0553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3.99</v>
      </c>
      <c r="I70" s="76" t="n">
        <v>3</v>
      </c>
      <c r="J70" s="62" t="n">
        <f aca="false">H70/3600</f>
        <v>0.0511083333333333</v>
      </c>
      <c r="L70" s="75" t="n">
        <v>742.0672</v>
      </c>
      <c r="M70" s="76" t="n">
        <v>31.3027</v>
      </c>
      <c r="N70" s="76" t="n">
        <v>35.734</v>
      </c>
      <c r="O70" s="76" t="n">
        <v>36.8312</v>
      </c>
      <c r="P70" s="76" t="n">
        <v>172.32</v>
      </c>
      <c r="Q70" s="76" t="n">
        <v>2.68</v>
      </c>
      <c r="R70" s="62" t="n">
        <f aca="false">P70/3600</f>
        <v>0.0478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804.71</v>
      </c>
      <c r="I71" s="72" t="n">
        <v>54.67</v>
      </c>
      <c r="J71" s="51" t="n">
        <f aca="false">H71/3600</f>
        <v>1.05686388888889</v>
      </c>
      <c r="L71" s="71" t="n">
        <v>30150.8408</v>
      </c>
      <c r="M71" s="72" t="n">
        <v>43.8143</v>
      </c>
      <c r="N71" s="72" t="n">
        <v>46.7239</v>
      </c>
      <c r="O71" s="72" t="n">
        <v>47.8022</v>
      </c>
      <c r="P71" s="72" t="n">
        <v>3830.48</v>
      </c>
      <c r="Q71" s="72" t="n">
        <v>54.38</v>
      </c>
      <c r="R71" s="51" t="n">
        <f aca="false">P71/3600</f>
        <v>1.0640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21.1</v>
      </c>
      <c r="I72" s="74" t="n">
        <v>49.96</v>
      </c>
      <c r="J72" s="56" t="n">
        <f aca="false">H72/3600</f>
        <v>0.950305555555556</v>
      </c>
      <c r="L72" s="73" t="n">
        <v>18426.3056</v>
      </c>
      <c r="M72" s="74" t="n">
        <v>41.2565</v>
      </c>
      <c r="N72" s="74" t="n">
        <v>44.3435</v>
      </c>
      <c r="O72" s="74" t="n">
        <v>45.5431</v>
      </c>
      <c r="P72" s="74" t="n">
        <v>3422.71</v>
      </c>
      <c r="Q72" s="74" t="n">
        <v>49.09</v>
      </c>
      <c r="R72" s="56" t="n">
        <f aca="false">P72/3600</f>
        <v>0.9507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45.43</v>
      </c>
      <c r="I73" s="74" t="n">
        <v>47.52</v>
      </c>
      <c r="J73" s="56" t="n">
        <f aca="false">H73/3600</f>
        <v>0.873730555555556</v>
      </c>
      <c r="L73" s="73" t="n">
        <v>11306.3744</v>
      </c>
      <c r="M73" s="74" t="n">
        <v>38.3899</v>
      </c>
      <c r="N73" s="74" t="n">
        <v>42.3454</v>
      </c>
      <c r="O73" s="74" t="n">
        <v>43.488</v>
      </c>
      <c r="P73" s="74" t="n">
        <v>3147.71</v>
      </c>
      <c r="Q73" s="74" t="n">
        <v>47.58</v>
      </c>
      <c r="R73" s="56" t="n">
        <f aca="false">P73/3600</f>
        <v>0.8743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8.95</v>
      </c>
      <c r="I74" s="76" t="n">
        <v>43.01</v>
      </c>
      <c r="J74" s="62" t="n">
        <f aca="false">H74/3600</f>
        <v>0.816375</v>
      </c>
      <c r="L74" s="75" t="n">
        <v>6884.7472</v>
      </c>
      <c r="M74" s="76" t="n">
        <v>35.2932</v>
      </c>
      <c r="N74" s="76" t="n">
        <v>41.0386</v>
      </c>
      <c r="O74" s="76" t="n">
        <v>42.0798</v>
      </c>
      <c r="P74" s="76" t="n">
        <v>2942.82</v>
      </c>
      <c r="Q74" s="76" t="n">
        <v>41.24</v>
      </c>
      <c r="R74" s="62" t="n">
        <f aca="false">P74/3600</f>
        <v>0.817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511.56</v>
      </c>
      <c r="I75" s="72" t="n">
        <v>46.56</v>
      </c>
      <c r="J75" s="51" t="n">
        <f aca="false">H75/3600</f>
        <v>0.975433333333333</v>
      </c>
      <c r="L75" s="71" t="n">
        <v>20045.8144</v>
      </c>
      <c r="M75" s="72" t="n">
        <v>44.0536</v>
      </c>
      <c r="N75" s="72" t="n">
        <v>47.9831</v>
      </c>
      <c r="O75" s="72" t="n">
        <v>48.4893</v>
      </c>
      <c r="P75" s="72" t="n">
        <v>3530.05</v>
      </c>
      <c r="Q75" s="72" t="n">
        <v>45.87</v>
      </c>
      <c r="R75" s="51" t="n">
        <f aca="false">P75/3600</f>
        <v>0.98056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15.51</v>
      </c>
      <c r="I76" s="74" t="n">
        <v>44.93</v>
      </c>
      <c r="J76" s="56" t="n">
        <f aca="false">H76/3600</f>
        <v>0.865419444444445</v>
      </c>
      <c r="L76" s="73" t="n">
        <v>11123.532</v>
      </c>
      <c r="M76" s="74" t="n">
        <v>41.8636</v>
      </c>
      <c r="N76" s="74" t="n">
        <v>46.0019</v>
      </c>
      <c r="O76" s="74" t="n">
        <v>46.5284</v>
      </c>
      <c r="P76" s="74" t="n">
        <v>3142.84</v>
      </c>
      <c r="Q76" s="74" t="n">
        <v>43.19</v>
      </c>
      <c r="R76" s="56" t="n">
        <f aca="false">P76/3600</f>
        <v>0.8730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09.82</v>
      </c>
      <c r="I77" s="74" t="n">
        <v>40.81</v>
      </c>
      <c r="J77" s="56" t="n">
        <f aca="false">H77/3600</f>
        <v>0.808283333333333</v>
      </c>
      <c r="L77" s="73" t="n">
        <v>6347.58</v>
      </c>
      <c r="M77" s="74" t="n">
        <v>39.5185</v>
      </c>
      <c r="N77" s="74" t="n">
        <v>44.0321</v>
      </c>
      <c r="O77" s="74" t="n">
        <v>44.5813</v>
      </c>
      <c r="P77" s="74" t="n">
        <v>3098.91</v>
      </c>
      <c r="Q77" s="74" t="n">
        <v>42.13</v>
      </c>
      <c r="R77" s="56" t="n">
        <f aca="false">P77/3600</f>
        <v>0.8608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40.04</v>
      </c>
      <c r="I78" s="76" t="n">
        <v>37.7</v>
      </c>
      <c r="J78" s="62" t="n">
        <f aca="false">H78/3600</f>
        <v>0.761122222222222</v>
      </c>
      <c r="L78" s="75" t="n">
        <v>3668.8712</v>
      </c>
      <c r="M78" s="76" t="n">
        <v>36.927</v>
      </c>
      <c r="N78" s="76" t="n">
        <v>42.5551</v>
      </c>
      <c r="O78" s="76" t="n">
        <v>42.9827</v>
      </c>
      <c r="P78" s="76" t="n">
        <v>2736.67</v>
      </c>
      <c r="Q78" s="76" t="n">
        <v>37.3</v>
      </c>
      <c r="R78" s="62" t="n">
        <f aca="false">P78/3600</f>
        <v>0.7601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91.06</v>
      </c>
      <c r="I79" s="72" t="n">
        <v>48.93</v>
      </c>
      <c r="J79" s="51" t="n">
        <f aca="false">H79/3600</f>
        <v>0.997516666666667</v>
      </c>
      <c r="L79" s="71" t="n">
        <v>22117.8536</v>
      </c>
      <c r="M79" s="72" t="n">
        <v>44.4238</v>
      </c>
      <c r="N79" s="72" t="n">
        <v>47.404</v>
      </c>
      <c r="O79" s="72" t="n">
        <v>48.1955</v>
      </c>
      <c r="P79" s="72" t="n">
        <v>3562.48</v>
      </c>
      <c r="Q79" s="72" t="n">
        <v>47.41</v>
      </c>
      <c r="R79" s="51" t="n">
        <f aca="false">P79/3600</f>
        <v>0.9895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87.51</v>
      </c>
      <c r="I80" s="74" t="n">
        <v>44.12</v>
      </c>
      <c r="J80" s="56" t="n">
        <f aca="false">H80/3600</f>
        <v>0.885419444444445</v>
      </c>
      <c r="L80" s="73" t="n">
        <v>13169.9904</v>
      </c>
      <c r="M80" s="74" t="n">
        <v>42.1085</v>
      </c>
      <c r="N80" s="74" t="n">
        <v>45.2772</v>
      </c>
      <c r="O80" s="74" t="n">
        <v>46.1411</v>
      </c>
      <c r="P80" s="74" t="n">
        <v>3183.11</v>
      </c>
      <c r="Q80" s="74" t="n">
        <v>44.94</v>
      </c>
      <c r="R80" s="56" t="n">
        <f aca="false">P80/3600</f>
        <v>0.88419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61.29</v>
      </c>
      <c r="I81" s="74" t="n">
        <v>40.65</v>
      </c>
      <c r="J81" s="56" t="n">
        <f aca="false">H81/3600</f>
        <v>0.822580555555556</v>
      </c>
      <c r="L81" s="73" t="n">
        <v>7970.9536</v>
      </c>
      <c r="M81" s="74" t="n">
        <v>39.4804</v>
      </c>
      <c r="N81" s="74" t="n">
        <v>43.2646</v>
      </c>
      <c r="O81" s="74" t="n">
        <v>44.2024</v>
      </c>
      <c r="P81" s="74" t="n">
        <v>2970.43</v>
      </c>
      <c r="Q81" s="74" t="n">
        <v>41.26</v>
      </c>
      <c r="R81" s="56" t="n">
        <f aca="false">P81/3600</f>
        <v>0.82511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14.13</v>
      </c>
      <c r="I82" s="76" t="n">
        <v>38.63</v>
      </c>
      <c r="J82" s="62" t="n">
        <f aca="false">H82/3600</f>
        <v>0.781702777777778</v>
      </c>
      <c r="L82" s="75" t="n">
        <v>4817.0088</v>
      </c>
      <c r="M82" s="76" t="n">
        <v>36.5883</v>
      </c>
      <c r="N82" s="76" t="n">
        <v>41.8438</v>
      </c>
      <c r="O82" s="76" t="n">
        <v>42.694</v>
      </c>
      <c r="P82" s="76" t="n">
        <v>2840.99</v>
      </c>
      <c r="Q82" s="76" t="n">
        <v>39.66</v>
      </c>
      <c r="R82" s="62" t="n">
        <f aca="false">P82/3600</f>
        <v>0.7891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23.64</v>
      </c>
      <c r="I83" s="72" t="n">
        <v>26.23</v>
      </c>
      <c r="J83" s="51" t="n">
        <f aca="false">H83/3600</f>
        <v>0.478788888888889</v>
      </c>
      <c r="L83" s="71" t="n">
        <v>22777.5936</v>
      </c>
      <c r="M83" s="72" t="n">
        <v>41.9592</v>
      </c>
      <c r="N83" s="72" t="n">
        <v>43.5819</v>
      </c>
      <c r="O83" s="72" t="n">
        <v>44.0984</v>
      </c>
      <c r="P83" s="72" t="n">
        <v>1726.29</v>
      </c>
      <c r="Q83" s="72" t="n">
        <v>25.79</v>
      </c>
      <c r="R83" s="51" t="n">
        <f aca="false">P83/3600</f>
        <v>0.479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84.33</v>
      </c>
      <c r="I84" s="74" t="n">
        <v>22</v>
      </c>
      <c r="J84" s="56" t="n">
        <f aca="false">H84/3600</f>
        <v>0.412313888888889</v>
      </c>
      <c r="L84" s="73" t="n">
        <v>13077.1224</v>
      </c>
      <c r="M84" s="74" t="n">
        <v>38.4979</v>
      </c>
      <c r="N84" s="74" t="n">
        <v>40.386</v>
      </c>
      <c r="O84" s="74" t="n">
        <v>40.5844</v>
      </c>
      <c r="P84" s="74" t="n">
        <v>1473.14</v>
      </c>
      <c r="Q84" s="74" t="n">
        <v>22.04</v>
      </c>
      <c r="R84" s="56" t="n">
        <f aca="false">P84/3600</f>
        <v>0.4092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93.76</v>
      </c>
      <c r="I85" s="74" t="n">
        <v>18.92</v>
      </c>
      <c r="J85" s="56" t="n">
        <f aca="false">H85/3600</f>
        <v>0.359377777777778</v>
      </c>
      <c r="L85" s="73" t="n">
        <v>7477.9136</v>
      </c>
      <c r="M85" s="74" t="n">
        <v>35.3957</v>
      </c>
      <c r="N85" s="74" t="n">
        <v>37.8931</v>
      </c>
      <c r="O85" s="74" t="n">
        <v>37.9317</v>
      </c>
      <c r="P85" s="74" t="n">
        <v>1291.51</v>
      </c>
      <c r="Q85" s="74" t="n">
        <v>18.82</v>
      </c>
      <c r="R85" s="56" t="n">
        <f aca="false">P85/3600</f>
        <v>0.3587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81.46</v>
      </c>
      <c r="I86" s="76" t="n">
        <v>16.49</v>
      </c>
      <c r="J86" s="62" t="n">
        <f aca="false">H86/3600</f>
        <v>0.328183333333333</v>
      </c>
      <c r="L86" s="75" t="n">
        <v>4378.5088</v>
      </c>
      <c r="M86" s="76" t="n">
        <v>32.5195</v>
      </c>
      <c r="N86" s="76" t="n">
        <v>36.0752</v>
      </c>
      <c r="O86" s="76" t="n">
        <v>36.0318</v>
      </c>
      <c r="P86" s="76" t="n">
        <v>1174.11</v>
      </c>
      <c r="Q86" s="76" t="n">
        <v>16.28</v>
      </c>
      <c r="R86" s="62" t="n">
        <f aca="false">P86/3600</f>
        <v>0.3261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03.38</v>
      </c>
      <c r="I87" s="72" t="n">
        <v>46.74</v>
      </c>
      <c r="J87" s="51" t="n">
        <f aca="false">H87/3600</f>
        <v>0.86205</v>
      </c>
      <c r="L87" s="71" t="n">
        <v>24526.944</v>
      </c>
      <c r="M87" s="72" t="n">
        <v>44.831</v>
      </c>
      <c r="N87" s="72" t="n">
        <v>46.3308</v>
      </c>
      <c r="O87" s="72" t="n">
        <v>46.623</v>
      </c>
      <c r="P87" s="72" t="n">
        <v>3092.74</v>
      </c>
      <c r="Q87" s="72" t="n">
        <v>45.49</v>
      </c>
      <c r="R87" s="51" t="n">
        <f aca="false">P87/3600</f>
        <v>0.8590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30.88</v>
      </c>
      <c r="I88" s="74" t="n">
        <v>41.82</v>
      </c>
      <c r="J88" s="56" t="n">
        <f aca="false">H88/3600</f>
        <v>0.786355555555556</v>
      </c>
      <c r="L88" s="73" t="n">
        <v>16436.3818</v>
      </c>
      <c r="M88" s="74" t="n">
        <v>40.8101</v>
      </c>
      <c r="N88" s="74" t="n">
        <v>42.9222</v>
      </c>
      <c r="O88" s="74" t="n">
        <v>42.978</v>
      </c>
      <c r="P88" s="74" t="n">
        <v>2827.91</v>
      </c>
      <c r="Q88" s="74" t="n">
        <v>41.53</v>
      </c>
      <c r="R88" s="56" t="n">
        <f aca="false">P88/3600</f>
        <v>0.7855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37.87</v>
      </c>
      <c r="I89" s="74" t="n">
        <v>36.82</v>
      </c>
      <c r="J89" s="56" t="n">
        <f aca="false">H89/3600</f>
        <v>0.704963888888889</v>
      </c>
      <c r="L89" s="73" t="n">
        <v>10730.015</v>
      </c>
      <c r="M89" s="74" t="n">
        <v>36.9406</v>
      </c>
      <c r="N89" s="74" t="n">
        <v>40.3832</v>
      </c>
      <c r="O89" s="74" t="n">
        <v>40.0435</v>
      </c>
      <c r="P89" s="74" t="n">
        <v>2529.14</v>
      </c>
      <c r="Q89" s="74" t="n">
        <v>36.15</v>
      </c>
      <c r="R89" s="56" t="n">
        <f aca="false">P89/3600</f>
        <v>0.7025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26.99</v>
      </c>
      <c r="I90" s="76" t="n">
        <v>33.51</v>
      </c>
      <c r="J90" s="62" t="n">
        <f aca="false">H90/3600</f>
        <v>0.646386111111111</v>
      </c>
      <c r="L90" s="75" t="n">
        <v>6903.1133</v>
      </c>
      <c r="M90" s="76" t="n">
        <v>33.2603</v>
      </c>
      <c r="N90" s="76" t="n">
        <v>38.6942</v>
      </c>
      <c r="O90" s="76" t="n">
        <v>37.9562</v>
      </c>
      <c r="P90" s="76" t="n">
        <v>2323.73</v>
      </c>
      <c r="Q90" s="76" t="n">
        <v>32.86</v>
      </c>
      <c r="R90" s="62" t="n">
        <f aca="false">P90/3600</f>
        <v>0.6454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29.08</v>
      </c>
      <c r="I91" s="72" t="n">
        <v>35.35</v>
      </c>
      <c r="J91" s="51" t="n">
        <f aca="false">H91/3600</f>
        <v>0.646966666666667</v>
      </c>
      <c r="L91" s="71" t="n">
        <v>37879.196</v>
      </c>
      <c r="M91" s="72" t="n">
        <v>46.3751</v>
      </c>
      <c r="N91" s="72" t="n">
        <v>44.5786</v>
      </c>
      <c r="O91" s="72" t="n">
        <v>44.7069</v>
      </c>
      <c r="P91" s="72" t="n">
        <v>2331.56</v>
      </c>
      <c r="Q91" s="72" t="n">
        <v>33.94</v>
      </c>
      <c r="R91" s="51" t="n">
        <f aca="false">P91/3600</f>
        <v>0.6476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75.67</v>
      </c>
      <c r="I92" s="74" t="n">
        <v>31.82</v>
      </c>
      <c r="J92" s="56" t="n">
        <f aca="false">H92/3600</f>
        <v>0.604352777777778</v>
      </c>
      <c r="L92" s="73" t="n">
        <v>28377.8664</v>
      </c>
      <c r="M92" s="74" t="n">
        <v>41.8325</v>
      </c>
      <c r="N92" s="74" t="n">
        <v>40.6833</v>
      </c>
      <c r="O92" s="74" t="n">
        <v>40.8436</v>
      </c>
      <c r="P92" s="74" t="n">
        <v>2204.82</v>
      </c>
      <c r="Q92" s="74" t="n">
        <v>31.65</v>
      </c>
      <c r="R92" s="56" t="n">
        <f aca="false">P92/3600</f>
        <v>0.612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4.36</v>
      </c>
      <c r="I93" s="74" t="n">
        <v>29.44</v>
      </c>
      <c r="J93" s="56" t="n">
        <f aca="false">H93/3600</f>
        <v>0.562322222222222</v>
      </c>
      <c r="L93" s="73" t="n">
        <v>21191.4568</v>
      </c>
      <c r="M93" s="74" t="n">
        <v>37.0394</v>
      </c>
      <c r="N93" s="74" t="n">
        <v>38.5851</v>
      </c>
      <c r="O93" s="74" t="n">
        <v>38.6187</v>
      </c>
      <c r="P93" s="74" t="n">
        <v>2030.06</v>
      </c>
      <c r="Q93" s="74" t="n">
        <v>29.31</v>
      </c>
      <c r="R93" s="56" t="n">
        <f aca="false">P93/3600</f>
        <v>0.5639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92.92</v>
      </c>
      <c r="I94" s="76" t="n">
        <v>28.15</v>
      </c>
      <c r="J94" s="62" t="n">
        <f aca="false">H94/3600</f>
        <v>0.525811111111111</v>
      </c>
      <c r="L94" s="75" t="n">
        <v>15099.8328</v>
      </c>
      <c r="M94" s="76" t="n">
        <v>32.0689</v>
      </c>
      <c r="N94" s="76" t="n">
        <v>37.4946</v>
      </c>
      <c r="O94" s="76" t="n">
        <v>37.0102</v>
      </c>
      <c r="P94" s="76" t="n">
        <v>1876.06</v>
      </c>
      <c r="Q94" s="76" t="n">
        <v>27.47</v>
      </c>
      <c r="R94" s="62" t="n">
        <f aca="false">P94/3600</f>
        <v>0.5211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35.26</v>
      </c>
      <c r="I95" s="72" t="n">
        <v>36.7</v>
      </c>
      <c r="J95" s="51" t="n">
        <f aca="false">H95/3600</f>
        <v>0.704238888888889</v>
      </c>
      <c r="L95" s="71" t="n">
        <v>5344.2496</v>
      </c>
      <c r="M95" s="72" t="n">
        <v>50.6471</v>
      </c>
      <c r="N95" s="72" t="n">
        <v>52.7989</v>
      </c>
      <c r="O95" s="72" t="n">
        <v>53.7258</v>
      </c>
      <c r="P95" s="72" t="n">
        <v>2536.75</v>
      </c>
      <c r="Q95" s="72" t="n">
        <v>35.24</v>
      </c>
      <c r="R95" s="51" t="n">
        <f aca="false">P95/3600</f>
        <v>0.7046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30.4</v>
      </c>
      <c r="I96" s="74" t="n">
        <v>33.93</v>
      </c>
      <c r="J96" s="56" t="n">
        <f aca="false">H96/3600</f>
        <v>0.675111111111111</v>
      </c>
      <c r="L96" s="73" t="n">
        <v>3611.4349</v>
      </c>
      <c r="M96" s="74" t="n">
        <v>46.9674</v>
      </c>
      <c r="N96" s="74" t="n">
        <v>49.2889</v>
      </c>
      <c r="O96" s="74" t="n">
        <v>50.2457</v>
      </c>
      <c r="P96" s="74" t="n">
        <v>2427.48</v>
      </c>
      <c r="Q96" s="74" t="n">
        <v>34.8</v>
      </c>
      <c r="R96" s="56" t="n">
        <f aca="false">P96/3600</f>
        <v>0.674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40.44</v>
      </c>
      <c r="I97" s="74" t="n">
        <v>32.59</v>
      </c>
      <c r="J97" s="56" t="n">
        <f aca="false">H97/3600</f>
        <v>0.650122222222222</v>
      </c>
      <c r="L97" s="73" t="n">
        <v>2440.3613</v>
      </c>
      <c r="M97" s="74" t="n">
        <v>43.2585</v>
      </c>
      <c r="N97" s="74" t="n">
        <v>46.4322</v>
      </c>
      <c r="O97" s="74" t="n">
        <v>47.7585</v>
      </c>
      <c r="P97" s="74" t="n">
        <v>2335.31</v>
      </c>
      <c r="Q97" s="74" t="n">
        <v>32.77</v>
      </c>
      <c r="R97" s="56" t="n">
        <f aca="false">P97/3600</f>
        <v>0.6486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50.59</v>
      </c>
      <c r="I98" s="76" t="n">
        <v>33.26</v>
      </c>
      <c r="J98" s="62" t="n">
        <f aca="false">H98/3600</f>
        <v>0.625163888888889</v>
      </c>
      <c r="L98" s="75" t="n">
        <v>1616.0819</v>
      </c>
      <c r="M98" s="76" t="n">
        <v>39.3583</v>
      </c>
      <c r="N98" s="76" t="n">
        <v>44.4516</v>
      </c>
      <c r="O98" s="76" t="n">
        <v>45.4792</v>
      </c>
      <c r="P98" s="76" t="n">
        <v>2248.04</v>
      </c>
      <c r="Q98" s="76" t="n">
        <v>30.99</v>
      </c>
      <c r="R98" s="62" t="n">
        <f aca="false">P98/3600</f>
        <v>0.6244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074004685703</v>
      </c>
      <c r="J106" s="77" t="n">
        <f aca="false">GEOMEAN(J3:J98)</f>
        <v>0.596099328518047</v>
      </c>
      <c r="Q106" s="77" t="n">
        <f aca="false">GEOMEAN(Q3:Q98)</f>
        <v>30.5764527493347</v>
      </c>
      <c r="R106" s="77" t="n">
        <f aca="false">GEOMEAN(R3:R98)</f>
        <v>0.5948013091587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292282294261</v>
      </c>
      <c r="R107" s="78" t="n">
        <f aca="false">R106/J106</f>
        <v>0.9978224780716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833611111111</v>
      </c>
      <c r="J108" s="77" t="n">
        <f aca="false">SUM(J3:J98)</f>
        <v>86.3739111111111</v>
      </c>
      <c r="Q108" s="77" t="n">
        <f aca="false">SUM(Q3:Q98)/3600</f>
        <v>1.19126944444444</v>
      </c>
      <c r="R108" s="77" t="n">
        <f aca="false">SUM(R3:R98)</f>
        <v>86.37909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996488796744</v>
      </c>
      <c r="J113" s="77" t="n">
        <f aca="false">GEOMEAN(J3:J82)</f>
        <v>0.599526436559999</v>
      </c>
      <c r="Q113" s="77" t="n">
        <f aca="false">GEOMEAN(Q3:Q82)</f>
        <v>30.7016150550717</v>
      </c>
      <c r="R113" s="77" t="n">
        <f aca="false">GEOMEAN(R3:R82)</f>
        <v>0.5981025929874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385896764203</v>
      </c>
      <c r="R114" s="78" t="n">
        <f aca="false">R113/J113</f>
        <v>0.9976250528989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718.56</v>
      </c>
      <c r="I3" s="50" t="n">
        <v>33.74</v>
      </c>
      <c r="J3" s="51" t="n">
        <f aca="false">H3/3600</f>
        <v>3.81071111111111</v>
      </c>
      <c r="L3" s="49" t="n">
        <v>13015.944</v>
      </c>
      <c r="M3" s="50" t="n">
        <v>41.6291</v>
      </c>
      <c r="N3" s="50" t="n">
        <v>41.4886</v>
      </c>
      <c r="O3" s="50" t="n">
        <v>44.1442</v>
      </c>
      <c r="P3" s="50" t="n">
        <v>13674.12</v>
      </c>
      <c r="Q3" s="50" t="n">
        <v>33.34</v>
      </c>
      <c r="R3" s="52" t="n">
        <f aca="false">P3/3600</f>
        <v>3.798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09.06</v>
      </c>
      <c r="I4" s="55" t="n">
        <v>28.57</v>
      </c>
      <c r="J4" s="56" t="n">
        <f aca="false">H4/3600</f>
        <v>3.39140555555556</v>
      </c>
      <c r="L4" s="54" t="n">
        <v>5292.5936</v>
      </c>
      <c r="M4" s="55" t="n">
        <v>39.138</v>
      </c>
      <c r="N4" s="55" t="n">
        <v>39.7789</v>
      </c>
      <c r="O4" s="55" t="n">
        <v>42.2509</v>
      </c>
      <c r="P4" s="55" t="n">
        <v>12178.58</v>
      </c>
      <c r="Q4" s="55" t="n">
        <v>27.95</v>
      </c>
      <c r="R4" s="57" t="n">
        <f aca="false">P4/3600</f>
        <v>3.3829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558.9</v>
      </c>
      <c r="I5" s="55" t="n">
        <v>27.38</v>
      </c>
      <c r="J5" s="56" t="n">
        <f aca="false">H5/3600</f>
        <v>3.21080555555556</v>
      </c>
      <c r="L5" s="54" t="n">
        <v>2547.6992</v>
      </c>
      <c r="M5" s="55" t="n">
        <v>36.5948</v>
      </c>
      <c r="N5" s="55" t="n">
        <v>38.4468</v>
      </c>
      <c r="O5" s="55" t="n">
        <v>40.7878</v>
      </c>
      <c r="P5" s="55" t="n">
        <v>11520.8</v>
      </c>
      <c r="Q5" s="55" t="n">
        <v>25.27</v>
      </c>
      <c r="R5" s="57" t="n">
        <f aca="false">P5/3600</f>
        <v>3.200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49.41</v>
      </c>
      <c r="I6" s="61" t="n">
        <v>24.06</v>
      </c>
      <c r="J6" s="62" t="n">
        <f aca="false">H6/3600</f>
        <v>3.06928055555556</v>
      </c>
      <c r="L6" s="60" t="n">
        <v>1322.9264</v>
      </c>
      <c r="M6" s="61" t="n">
        <v>33.9432</v>
      </c>
      <c r="N6" s="61" t="n">
        <v>37.409</v>
      </c>
      <c r="O6" s="61" t="n">
        <v>39.7303</v>
      </c>
      <c r="P6" s="61" t="n">
        <v>11101.66</v>
      </c>
      <c r="Q6" s="61" t="n">
        <v>23.67</v>
      </c>
      <c r="R6" s="63" t="n">
        <f aca="false">P6/3600</f>
        <v>3.0837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069.65</v>
      </c>
      <c r="I7" s="50" t="n">
        <v>47.43</v>
      </c>
      <c r="J7" s="51" t="n">
        <f aca="false">H7/3600</f>
        <v>5.297125</v>
      </c>
      <c r="L7" s="49" t="n">
        <v>32734.9712</v>
      </c>
      <c r="M7" s="50" t="n">
        <v>40.1413</v>
      </c>
      <c r="N7" s="50" t="n">
        <v>44.8471</v>
      </c>
      <c r="O7" s="50" t="n">
        <v>44.6455</v>
      </c>
      <c r="P7" s="50" t="n">
        <v>19028.1</v>
      </c>
      <c r="Q7" s="50" t="n">
        <v>47.09</v>
      </c>
      <c r="R7" s="52" t="n">
        <f aca="false">P7/3600</f>
        <v>5.285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654.93</v>
      </c>
      <c r="I8" s="55" t="n">
        <v>41.3</v>
      </c>
      <c r="J8" s="56" t="n">
        <f aca="false">H8/3600</f>
        <v>4.62636944444444</v>
      </c>
      <c r="L8" s="54" t="n">
        <v>15752.512</v>
      </c>
      <c r="M8" s="55" t="n">
        <v>37.1648</v>
      </c>
      <c r="N8" s="55" t="n">
        <v>42.9048</v>
      </c>
      <c r="O8" s="55" t="n">
        <v>43.2527</v>
      </c>
      <c r="P8" s="55" t="n">
        <v>16647.38</v>
      </c>
      <c r="Q8" s="55" t="n">
        <v>39.8</v>
      </c>
      <c r="R8" s="57" t="n">
        <f aca="false">P8/3600</f>
        <v>4.6242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008.74</v>
      </c>
      <c r="I9" s="55" t="n">
        <v>34.74</v>
      </c>
      <c r="J9" s="56" t="n">
        <f aca="false">H9/3600</f>
        <v>4.16909444444444</v>
      </c>
      <c r="L9" s="54" t="n">
        <v>8293.672</v>
      </c>
      <c r="M9" s="55" t="n">
        <v>34.2217</v>
      </c>
      <c r="N9" s="55" t="n">
        <v>41.3446</v>
      </c>
      <c r="O9" s="55" t="n">
        <v>41.9799</v>
      </c>
      <c r="P9" s="55" t="n">
        <v>14932.94</v>
      </c>
      <c r="Q9" s="55" t="n">
        <v>34.88</v>
      </c>
      <c r="R9" s="57" t="n">
        <f aca="false">P9/3600</f>
        <v>4.1480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949.11</v>
      </c>
      <c r="I10" s="61" t="n">
        <v>31.09</v>
      </c>
      <c r="J10" s="62" t="n">
        <f aca="false">H10/3600</f>
        <v>3.87475277777778</v>
      </c>
      <c r="L10" s="60" t="n">
        <v>4640.6288</v>
      </c>
      <c r="M10" s="61" t="n">
        <v>31.4726</v>
      </c>
      <c r="N10" s="61" t="n">
        <v>40.1469</v>
      </c>
      <c r="O10" s="61" t="n">
        <v>40.9807</v>
      </c>
      <c r="P10" s="61" t="n">
        <v>13965.42</v>
      </c>
      <c r="Q10" s="61" t="n">
        <v>33.53</v>
      </c>
      <c r="R10" s="63" t="n">
        <f aca="false">P10/3600</f>
        <v>3.8792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3294.06</v>
      </c>
      <c r="I11" s="50" t="n">
        <v>126.03</v>
      </c>
      <c r="J11" s="51" t="n">
        <f aca="false">H11/3600</f>
        <v>14.8039055555556</v>
      </c>
      <c r="L11" s="49" t="n">
        <v>216355.9216</v>
      </c>
      <c r="M11" s="50" t="n">
        <v>39.1019</v>
      </c>
      <c r="N11" s="50" t="n">
        <v>39.1038</v>
      </c>
      <c r="O11" s="50" t="n">
        <v>37.6819</v>
      </c>
      <c r="P11" s="50" t="n">
        <v>52987.89</v>
      </c>
      <c r="Q11" s="50" t="n">
        <v>127.14</v>
      </c>
      <c r="R11" s="52" t="n">
        <f aca="false">P11/3600</f>
        <v>14.7188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4366.45</v>
      </c>
      <c r="I12" s="55" t="n">
        <v>113.32</v>
      </c>
      <c r="J12" s="56" t="n">
        <f aca="false">H12/3600</f>
        <v>12.3240138888889</v>
      </c>
      <c r="L12" s="54" t="n">
        <v>102760.792</v>
      </c>
      <c r="M12" s="55" t="n">
        <v>33.7991</v>
      </c>
      <c r="N12" s="55" t="n">
        <v>37.8232</v>
      </c>
      <c r="O12" s="55" t="n">
        <v>36.4105</v>
      </c>
      <c r="P12" s="55" t="n">
        <v>44354.4</v>
      </c>
      <c r="Q12" s="55" t="n">
        <v>114.27</v>
      </c>
      <c r="R12" s="57" t="n">
        <f aca="false">P12/3600</f>
        <v>12.320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972.07</v>
      </c>
      <c r="I13" s="55" t="n">
        <v>80.18</v>
      </c>
      <c r="J13" s="56" t="n">
        <f aca="false">H13/3600</f>
        <v>8.88113055555556</v>
      </c>
      <c r="L13" s="54" t="n">
        <v>29094.5872</v>
      </c>
      <c r="M13" s="55" t="n">
        <v>29.5394</v>
      </c>
      <c r="N13" s="55" t="n">
        <v>36.6933</v>
      </c>
      <c r="O13" s="55" t="n">
        <v>35.3685</v>
      </c>
      <c r="P13" s="55" t="n">
        <v>31999.61</v>
      </c>
      <c r="Q13" s="55" t="n">
        <v>83.46</v>
      </c>
      <c r="R13" s="57" t="n">
        <f aca="false">P13/3600</f>
        <v>8.8887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6570.83</v>
      </c>
      <c r="I14" s="61" t="n">
        <v>59.18</v>
      </c>
      <c r="J14" s="62" t="n">
        <f aca="false">H14/3600</f>
        <v>7.38078611111111</v>
      </c>
      <c r="L14" s="60" t="n">
        <v>7063.5072</v>
      </c>
      <c r="M14" s="61" t="n">
        <v>27.9316</v>
      </c>
      <c r="N14" s="61" t="n">
        <v>35.7787</v>
      </c>
      <c r="O14" s="61" t="n">
        <v>34.5168</v>
      </c>
      <c r="P14" s="61" t="n">
        <v>26543.31</v>
      </c>
      <c r="Q14" s="61" t="n">
        <v>56.99</v>
      </c>
      <c r="R14" s="63" t="n">
        <f aca="false">P14/3600</f>
        <v>7.3731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069.76</v>
      </c>
      <c r="I15" s="50" t="n">
        <v>73.44</v>
      </c>
      <c r="J15" s="51" t="n">
        <f aca="false">H15/3600</f>
        <v>9.7416</v>
      </c>
      <c r="L15" s="49" t="n">
        <v>23511.7904</v>
      </c>
      <c r="M15" s="50" t="n">
        <v>41.3619</v>
      </c>
      <c r="N15" s="50" t="n">
        <v>46.2095</v>
      </c>
      <c r="O15" s="50" t="n">
        <v>45.8863</v>
      </c>
      <c r="P15" s="50" t="n">
        <v>34963.95</v>
      </c>
      <c r="Q15" s="50" t="n">
        <v>72.87</v>
      </c>
      <c r="R15" s="52" t="n">
        <f aca="false">P15/3600</f>
        <v>9.7122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508.18</v>
      </c>
      <c r="I16" s="55" t="n">
        <v>63.53</v>
      </c>
      <c r="J16" s="56" t="n">
        <f aca="false">H16/3600</f>
        <v>8.19671666666667</v>
      </c>
      <c r="L16" s="54" t="n">
        <v>5932.6176</v>
      </c>
      <c r="M16" s="55" t="n">
        <v>40.0031</v>
      </c>
      <c r="N16" s="55" t="n">
        <v>45.4807</v>
      </c>
      <c r="O16" s="55" t="n">
        <v>45.2881</v>
      </c>
      <c r="P16" s="55" t="n">
        <v>29301.97</v>
      </c>
      <c r="Q16" s="55" t="n">
        <v>58.53</v>
      </c>
      <c r="R16" s="57" t="n">
        <f aca="false">P16/3600</f>
        <v>8.1394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6948.89</v>
      </c>
      <c r="I17" s="55" t="n">
        <v>56.9</v>
      </c>
      <c r="J17" s="56" t="n">
        <f aca="false">H17/3600</f>
        <v>7.48580277777778</v>
      </c>
      <c r="L17" s="54" t="n">
        <v>2434.888</v>
      </c>
      <c r="M17" s="55" t="n">
        <v>38.7326</v>
      </c>
      <c r="N17" s="55" t="n">
        <v>44.9379</v>
      </c>
      <c r="O17" s="55" t="n">
        <v>44.8928</v>
      </c>
      <c r="P17" s="55" t="n">
        <v>26932.73</v>
      </c>
      <c r="Q17" s="55" t="n">
        <v>53.33</v>
      </c>
      <c r="R17" s="57" t="n">
        <f aca="false">P17/3600</f>
        <v>7.4813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5427.44</v>
      </c>
      <c r="I18" s="61" t="n">
        <v>50.35</v>
      </c>
      <c r="J18" s="62" t="n">
        <f aca="false">H18/3600</f>
        <v>7.06317777777778</v>
      </c>
      <c r="L18" s="60" t="n">
        <v>1181.5472</v>
      </c>
      <c r="M18" s="61" t="n">
        <v>37.0301</v>
      </c>
      <c r="N18" s="61" t="n">
        <v>44.5676</v>
      </c>
      <c r="O18" s="61" t="n">
        <v>44.653</v>
      </c>
      <c r="P18" s="61" t="n">
        <v>25302.9</v>
      </c>
      <c r="Q18" s="61" t="n">
        <v>50.23</v>
      </c>
      <c r="R18" s="63" t="n">
        <f aca="false">P18/3600</f>
        <v>7.0285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746.91</v>
      </c>
      <c r="I19" s="72" t="n">
        <v>31.61</v>
      </c>
      <c r="J19" s="51" t="n">
        <f aca="false">H19/3600</f>
        <v>3.54080833333333</v>
      </c>
      <c r="L19" s="71" t="n">
        <v>4781.192</v>
      </c>
      <c r="M19" s="72" t="n">
        <v>41.5995</v>
      </c>
      <c r="N19" s="72" t="n">
        <v>43.4797</v>
      </c>
      <c r="O19" s="72" t="n">
        <v>45.2518</v>
      </c>
      <c r="P19" s="72" t="n">
        <v>12716.81</v>
      </c>
      <c r="Q19" s="72" t="n">
        <v>29.9</v>
      </c>
      <c r="R19" s="51" t="n">
        <f aca="false">P19/3600</f>
        <v>3.5324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301.24</v>
      </c>
      <c r="I20" s="74" t="n">
        <v>25.98</v>
      </c>
      <c r="J20" s="56" t="n">
        <f aca="false">H20/3600</f>
        <v>3.13923333333333</v>
      </c>
      <c r="L20" s="73" t="n">
        <v>2183.9552</v>
      </c>
      <c r="M20" s="74" t="n">
        <v>39.7564</v>
      </c>
      <c r="N20" s="74" t="n">
        <v>42.1148</v>
      </c>
      <c r="O20" s="74" t="n">
        <v>43.403</v>
      </c>
      <c r="P20" s="74" t="n">
        <v>11431.3</v>
      </c>
      <c r="Q20" s="74" t="n">
        <v>27.26</v>
      </c>
      <c r="R20" s="56" t="n">
        <f aca="false">P20/3600</f>
        <v>3.175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88.23</v>
      </c>
      <c r="I21" s="74" t="n">
        <v>25.68</v>
      </c>
      <c r="J21" s="56" t="n">
        <f aca="false">H21/3600</f>
        <v>3.05228611111111</v>
      </c>
      <c r="L21" s="73" t="n">
        <v>1069.7336</v>
      </c>
      <c r="M21" s="74" t="n">
        <v>37.4528</v>
      </c>
      <c r="N21" s="74" t="n">
        <v>40.9407</v>
      </c>
      <c r="O21" s="74" t="n">
        <v>42.0876</v>
      </c>
      <c r="P21" s="74" t="n">
        <v>10502.66</v>
      </c>
      <c r="Q21" s="74" t="n">
        <v>23.95</v>
      </c>
      <c r="R21" s="56" t="n">
        <f aca="false">P21/3600</f>
        <v>2.9174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01.24</v>
      </c>
      <c r="I22" s="76" t="n">
        <v>23.64</v>
      </c>
      <c r="J22" s="62" t="n">
        <f aca="false">H22/3600</f>
        <v>2.75034444444444</v>
      </c>
      <c r="L22" s="75" t="n">
        <v>541.2112</v>
      </c>
      <c r="M22" s="76" t="n">
        <v>35.0753</v>
      </c>
      <c r="N22" s="76" t="n">
        <v>40.0785</v>
      </c>
      <c r="O22" s="76" t="n">
        <v>41.2854</v>
      </c>
      <c r="P22" s="76" t="n">
        <v>9888.2</v>
      </c>
      <c r="Q22" s="76" t="n">
        <v>22.1</v>
      </c>
      <c r="R22" s="62" t="n">
        <f aca="false">P22/3600</f>
        <v>2.746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721.82</v>
      </c>
      <c r="I23" s="72" t="n">
        <v>31.69</v>
      </c>
      <c r="J23" s="51" t="n">
        <f aca="false">H23/3600</f>
        <v>3.25606111111111</v>
      </c>
      <c r="L23" s="71" t="n">
        <v>7630.2848</v>
      </c>
      <c r="M23" s="72" t="n">
        <v>40.0527</v>
      </c>
      <c r="N23" s="72" t="n">
        <v>42.3615</v>
      </c>
      <c r="O23" s="72" t="n">
        <v>43.75</v>
      </c>
      <c r="P23" s="72" t="n">
        <v>11712.33</v>
      </c>
      <c r="Q23" s="72" t="n">
        <v>31.95</v>
      </c>
      <c r="R23" s="51" t="n">
        <f aca="false">P23/3600</f>
        <v>3.253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348.21</v>
      </c>
      <c r="I24" s="74" t="n">
        <v>25.36</v>
      </c>
      <c r="J24" s="56" t="n">
        <f aca="false">H24/3600</f>
        <v>2.87450277777778</v>
      </c>
      <c r="L24" s="73" t="n">
        <v>3331.9552</v>
      </c>
      <c r="M24" s="74" t="n">
        <v>37.5467</v>
      </c>
      <c r="N24" s="74" t="n">
        <v>40.4857</v>
      </c>
      <c r="O24" s="74" t="n">
        <v>41.5115</v>
      </c>
      <c r="P24" s="74" t="n">
        <v>10358.54</v>
      </c>
      <c r="Q24" s="74" t="n">
        <v>25.7</v>
      </c>
      <c r="R24" s="56" t="n">
        <f aca="false">P24/3600</f>
        <v>2.8773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639.23</v>
      </c>
      <c r="I25" s="74" t="n">
        <v>22.76</v>
      </c>
      <c r="J25" s="56" t="n">
        <f aca="false">H25/3600</f>
        <v>2.67756388888889</v>
      </c>
      <c r="L25" s="73" t="n">
        <v>1541.4288</v>
      </c>
      <c r="M25" s="74" t="n">
        <v>34.9536</v>
      </c>
      <c r="N25" s="74" t="n">
        <v>38.8798</v>
      </c>
      <c r="O25" s="74" t="n">
        <v>39.9639</v>
      </c>
      <c r="P25" s="74" t="n">
        <v>9611.22</v>
      </c>
      <c r="Q25" s="74" t="n">
        <v>24.22</v>
      </c>
      <c r="R25" s="56" t="n">
        <f aca="false">P25/3600</f>
        <v>2.6697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218.42</v>
      </c>
      <c r="I26" s="76" t="n">
        <v>22.51</v>
      </c>
      <c r="J26" s="62" t="n">
        <f aca="false">H26/3600</f>
        <v>2.56067222222222</v>
      </c>
      <c r="L26" s="75" t="n">
        <v>719.8688</v>
      </c>
      <c r="M26" s="76" t="n">
        <v>32.4472</v>
      </c>
      <c r="N26" s="76" t="n">
        <v>37.6916</v>
      </c>
      <c r="O26" s="76" t="n">
        <v>39.0849</v>
      </c>
      <c r="P26" s="76" t="n">
        <v>9215.8</v>
      </c>
      <c r="Q26" s="76" t="n">
        <v>22.59</v>
      </c>
      <c r="R26" s="62" t="n">
        <f aca="false">P26/3600</f>
        <v>2.559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63.59</v>
      </c>
      <c r="I27" s="72" t="n">
        <v>61.14</v>
      </c>
      <c r="J27" s="51" t="n">
        <f aca="false">H27/3600</f>
        <v>7.65655277777778</v>
      </c>
      <c r="L27" s="71" t="n">
        <v>18073.7824</v>
      </c>
      <c r="M27" s="72" t="n">
        <v>38.4582</v>
      </c>
      <c r="N27" s="72" t="n">
        <v>40.0752</v>
      </c>
      <c r="O27" s="72" t="n">
        <v>43.5517</v>
      </c>
      <c r="P27" s="72" t="n">
        <v>27303.02</v>
      </c>
      <c r="Q27" s="72" t="n">
        <v>61.07</v>
      </c>
      <c r="R27" s="51" t="n">
        <f aca="false">P27/3600</f>
        <v>7.5841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027.73</v>
      </c>
      <c r="I28" s="74" t="n">
        <v>48.7</v>
      </c>
      <c r="J28" s="56" t="n">
        <f aca="false">H28/3600</f>
        <v>6.39659166666667</v>
      </c>
      <c r="L28" s="73" t="n">
        <v>5729.2696</v>
      </c>
      <c r="M28" s="74" t="n">
        <v>36.8503</v>
      </c>
      <c r="N28" s="74" t="n">
        <v>39.0807</v>
      </c>
      <c r="O28" s="74" t="n">
        <v>41.8584</v>
      </c>
      <c r="P28" s="74" t="n">
        <v>22883.52</v>
      </c>
      <c r="Q28" s="74" t="n">
        <v>49.73</v>
      </c>
      <c r="R28" s="56" t="n">
        <f aca="false">P28/3600</f>
        <v>6.356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169.51</v>
      </c>
      <c r="I29" s="74" t="n">
        <v>44.8</v>
      </c>
      <c r="J29" s="56" t="n">
        <f aca="false">H29/3600</f>
        <v>5.88041944444444</v>
      </c>
      <c r="L29" s="73" t="n">
        <v>2685.3808</v>
      </c>
      <c r="M29" s="74" t="n">
        <v>34.9514</v>
      </c>
      <c r="N29" s="74" t="n">
        <v>38.2554</v>
      </c>
      <c r="O29" s="74" t="n">
        <v>40.3607</v>
      </c>
      <c r="P29" s="74" t="n">
        <v>21035.69</v>
      </c>
      <c r="Q29" s="74" t="n">
        <v>44.32</v>
      </c>
      <c r="R29" s="56" t="n">
        <f aca="false">P29/3600</f>
        <v>5.8432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08.88</v>
      </c>
      <c r="I30" s="76" t="n">
        <v>40.1</v>
      </c>
      <c r="J30" s="62" t="n">
        <f aca="false">H30/3600</f>
        <v>5.55802222222222</v>
      </c>
      <c r="L30" s="75" t="n">
        <v>1376.44</v>
      </c>
      <c r="M30" s="76" t="n">
        <v>32.7831</v>
      </c>
      <c r="N30" s="76" t="n">
        <v>37.5694</v>
      </c>
      <c r="O30" s="76" t="n">
        <v>39.2146</v>
      </c>
      <c r="P30" s="76" t="n">
        <v>20115.44</v>
      </c>
      <c r="Q30" s="76" t="n">
        <v>40.59</v>
      </c>
      <c r="R30" s="62" t="n">
        <f aca="false">P30/3600</f>
        <v>5.5876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0991.72</v>
      </c>
      <c r="I31" s="72" t="n">
        <v>69.88</v>
      </c>
      <c r="J31" s="51" t="n">
        <f aca="false">H31/3600</f>
        <v>8.60881111111111</v>
      </c>
      <c r="L31" s="71" t="n">
        <v>17287.976</v>
      </c>
      <c r="M31" s="72" t="n">
        <v>39.1458</v>
      </c>
      <c r="N31" s="72" t="n">
        <v>43.7531</v>
      </c>
      <c r="O31" s="72" t="n">
        <v>44.9624</v>
      </c>
      <c r="P31" s="72" t="n">
        <v>31012.1</v>
      </c>
      <c r="Q31" s="72" t="n">
        <v>67.22</v>
      </c>
      <c r="R31" s="51" t="n">
        <f aca="false">P31/3600</f>
        <v>8.6144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753.16</v>
      </c>
      <c r="I32" s="74" t="n">
        <v>55.94</v>
      </c>
      <c r="J32" s="56" t="n">
        <f aca="false">H32/3600</f>
        <v>7.43143333333333</v>
      </c>
      <c r="L32" s="73" t="n">
        <v>6025.6984</v>
      </c>
      <c r="M32" s="74" t="n">
        <v>37.4768</v>
      </c>
      <c r="N32" s="74" t="n">
        <v>42.4893</v>
      </c>
      <c r="O32" s="74" t="n">
        <v>43.0028</v>
      </c>
      <c r="P32" s="74" t="n">
        <v>26640.22</v>
      </c>
      <c r="Q32" s="74" t="n">
        <v>56.43</v>
      </c>
      <c r="R32" s="56" t="n">
        <f aca="false">P32/3600</f>
        <v>7.4000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4370.29</v>
      </c>
      <c r="I33" s="74" t="n">
        <v>52.39</v>
      </c>
      <c r="J33" s="56" t="n">
        <f aca="false">H33/3600</f>
        <v>6.769525</v>
      </c>
      <c r="L33" s="73" t="n">
        <v>2825.6592</v>
      </c>
      <c r="M33" s="74" t="n">
        <v>35.6308</v>
      </c>
      <c r="N33" s="74" t="n">
        <v>41.2832</v>
      </c>
      <c r="O33" s="74" t="n">
        <v>41.2237</v>
      </c>
      <c r="P33" s="74" t="n">
        <v>24349.79</v>
      </c>
      <c r="Q33" s="74" t="n">
        <v>50.74</v>
      </c>
      <c r="R33" s="56" t="n">
        <f aca="false">P33/3600</f>
        <v>6.763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2857.96</v>
      </c>
      <c r="I34" s="76" t="n">
        <v>50.19</v>
      </c>
      <c r="J34" s="62" t="n">
        <f aca="false">H34/3600</f>
        <v>6.34943333333333</v>
      </c>
      <c r="L34" s="75" t="n">
        <v>1479.1008</v>
      </c>
      <c r="M34" s="76" t="n">
        <v>33.6437</v>
      </c>
      <c r="N34" s="76" t="n">
        <v>40.3408</v>
      </c>
      <c r="O34" s="76" t="n">
        <v>39.9393</v>
      </c>
      <c r="P34" s="76" t="n">
        <v>22887.82</v>
      </c>
      <c r="Q34" s="76" t="n">
        <v>47.78</v>
      </c>
      <c r="R34" s="62" t="n">
        <f aca="false">P34/3600</f>
        <v>6.357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023.28</v>
      </c>
      <c r="I35" s="72" t="n">
        <v>98.5</v>
      </c>
      <c r="J35" s="51" t="n">
        <f aca="false">H35/3600</f>
        <v>10.0064666666667</v>
      </c>
      <c r="L35" s="71" t="n">
        <v>39195.6872</v>
      </c>
      <c r="M35" s="72" t="n">
        <v>37.3936</v>
      </c>
      <c r="N35" s="72" t="n">
        <v>42.0874</v>
      </c>
      <c r="O35" s="72" t="n">
        <v>44.2582</v>
      </c>
      <c r="P35" s="72" t="n">
        <v>35737.08</v>
      </c>
      <c r="Q35" s="72" t="n">
        <v>93.64</v>
      </c>
      <c r="R35" s="51" t="n">
        <f aca="false">P35/3600</f>
        <v>9.9269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6907.82</v>
      </c>
      <c r="I36" s="74" t="n">
        <v>61.52</v>
      </c>
      <c r="J36" s="56" t="n">
        <f aca="false">H36/3600</f>
        <v>7.47439444444444</v>
      </c>
      <c r="L36" s="73" t="n">
        <v>7228.2336</v>
      </c>
      <c r="M36" s="74" t="n">
        <v>35.2868</v>
      </c>
      <c r="N36" s="74" t="n">
        <v>40.7956</v>
      </c>
      <c r="O36" s="74" t="n">
        <v>43.1116</v>
      </c>
      <c r="P36" s="74" t="n">
        <v>26884.8</v>
      </c>
      <c r="Q36" s="74" t="n">
        <v>63.63</v>
      </c>
      <c r="R36" s="56" t="n">
        <f aca="false">P36/3600</f>
        <v>7.46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614.81</v>
      </c>
      <c r="I37" s="74" t="n">
        <v>54.83</v>
      </c>
      <c r="J37" s="56" t="n">
        <f aca="false">H37/3600</f>
        <v>6.83744722222222</v>
      </c>
      <c r="L37" s="73" t="n">
        <v>2252.8144</v>
      </c>
      <c r="M37" s="74" t="n">
        <v>33.8553</v>
      </c>
      <c r="N37" s="74" t="n">
        <v>39.6066</v>
      </c>
      <c r="O37" s="74" t="n">
        <v>42.1109</v>
      </c>
      <c r="P37" s="74" t="n">
        <v>24690.32</v>
      </c>
      <c r="Q37" s="74" t="n">
        <v>54.85</v>
      </c>
      <c r="R37" s="56" t="n">
        <f aca="false">P37/3600</f>
        <v>6.8584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659.93</v>
      </c>
      <c r="I38" s="76" t="n">
        <v>52.43</v>
      </c>
      <c r="J38" s="62" t="n">
        <f aca="false">H38/3600</f>
        <v>6.57220277777778</v>
      </c>
      <c r="L38" s="75" t="n">
        <v>976.5512</v>
      </c>
      <c r="M38" s="76" t="n">
        <v>32.0095</v>
      </c>
      <c r="N38" s="76" t="n">
        <v>38.7212</v>
      </c>
      <c r="O38" s="76" t="n">
        <v>41.3405</v>
      </c>
      <c r="P38" s="76" t="n">
        <v>23548.76</v>
      </c>
      <c r="Q38" s="76" t="n">
        <v>50.98</v>
      </c>
      <c r="R38" s="62" t="n">
        <f aca="false">P38/3600</f>
        <v>6.5413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611.99</v>
      </c>
      <c r="I39" s="72" t="n">
        <v>12.23</v>
      </c>
      <c r="J39" s="51" t="n">
        <f aca="false">H39/3600</f>
        <v>1.55888611111111</v>
      </c>
      <c r="L39" s="71" t="n">
        <v>3447.4552</v>
      </c>
      <c r="M39" s="72" t="n">
        <v>40.4139</v>
      </c>
      <c r="N39" s="72" t="n">
        <v>43.0001</v>
      </c>
      <c r="O39" s="72" t="n">
        <v>43.5654</v>
      </c>
      <c r="P39" s="72" t="n">
        <v>5651.89</v>
      </c>
      <c r="Q39" s="72" t="n">
        <v>12.19</v>
      </c>
      <c r="R39" s="51" t="n">
        <f aca="false">P39/3600</f>
        <v>1.5699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58.22</v>
      </c>
      <c r="I40" s="74" t="n">
        <v>10.75</v>
      </c>
      <c r="J40" s="56" t="n">
        <f aca="false">H40/3600</f>
        <v>1.37728333333333</v>
      </c>
      <c r="L40" s="73" t="n">
        <v>1665.2312</v>
      </c>
      <c r="M40" s="74" t="n">
        <v>37.3208</v>
      </c>
      <c r="N40" s="74" t="n">
        <v>40.6659</v>
      </c>
      <c r="O40" s="74" t="n">
        <v>40.8623</v>
      </c>
      <c r="P40" s="74" t="n">
        <v>4944.13</v>
      </c>
      <c r="Q40" s="74" t="n">
        <v>11.33</v>
      </c>
      <c r="R40" s="56" t="n">
        <f aca="false">P40/3600</f>
        <v>1.3733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453.47</v>
      </c>
      <c r="I41" s="74" t="n">
        <v>9.22</v>
      </c>
      <c r="J41" s="56" t="n">
        <f aca="false">H41/3600</f>
        <v>1.237075</v>
      </c>
      <c r="L41" s="73" t="n">
        <v>821.4664</v>
      </c>
      <c r="M41" s="74" t="n">
        <v>34.4099</v>
      </c>
      <c r="N41" s="74" t="n">
        <v>38.641</v>
      </c>
      <c r="O41" s="74" t="n">
        <v>38.6307</v>
      </c>
      <c r="P41" s="74" t="n">
        <v>4489.45</v>
      </c>
      <c r="Q41" s="74" t="n">
        <v>9.21</v>
      </c>
      <c r="R41" s="56" t="n">
        <f aca="false">P41/3600</f>
        <v>1.2470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149.86</v>
      </c>
      <c r="I42" s="76" t="n">
        <v>8.39</v>
      </c>
      <c r="J42" s="62" t="n">
        <f aca="false">H42/3600</f>
        <v>1.15273888888889</v>
      </c>
      <c r="L42" s="75" t="n">
        <v>435.5168</v>
      </c>
      <c r="M42" s="76" t="n">
        <v>31.9206</v>
      </c>
      <c r="N42" s="76" t="n">
        <v>37.1735</v>
      </c>
      <c r="O42" s="76" t="n">
        <v>36.9865</v>
      </c>
      <c r="P42" s="76" t="n">
        <v>4117.83</v>
      </c>
      <c r="Q42" s="76" t="n">
        <v>8.27</v>
      </c>
      <c r="R42" s="62" t="n">
        <f aca="false">P42/3600</f>
        <v>1.143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301.08</v>
      </c>
      <c r="I43" s="72" t="n">
        <v>13.8</v>
      </c>
      <c r="J43" s="51" t="n">
        <f aca="false">H43/3600</f>
        <v>1.7503</v>
      </c>
      <c r="L43" s="71" t="n">
        <v>3636.0744</v>
      </c>
      <c r="M43" s="72" t="n">
        <v>40.1783</v>
      </c>
      <c r="N43" s="72" t="n">
        <v>43.4918</v>
      </c>
      <c r="O43" s="72" t="n">
        <v>44.9743</v>
      </c>
      <c r="P43" s="72" t="n">
        <v>6201.75</v>
      </c>
      <c r="Q43" s="72" t="n">
        <v>13.81</v>
      </c>
      <c r="R43" s="51" t="n">
        <f aca="false">P43/3600</f>
        <v>1.7227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508.78</v>
      </c>
      <c r="I44" s="74" t="n">
        <v>11.63</v>
      </c>
      <c r="J44" s="56" t="n">
        <f aca="false">H44/3600</f>
        <v>1.53021666666667</v>
      </c>
      <c r="L44" s="73" t="n">
        <v>1708.6784</v>
      </c>
      <c r="M44" s="74" t="n">
        <v>37.6583</v>
      </c>
      <c r="N44" s="74" t="n">
        <v>41.5616</v>
      </c>
      <c r="O44" s="74" t="n">
        <v>42.6944</v>
      </c>
      <c r="P44" s="74" t="n">
        <v>5574.42</v>
      </c>
      <c r="Q44" s="74" t="n">
        <v>11.84</v>
      </c>
      <c r="R44" s="56" t="n">
        <f aca="false">P44/3600</f>
        <v>1.548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24.73</v>
      </c>
      <c r="I45" s="74" t="n">
        <v>11.15</v>
      </c>
      <c r="J45" s="56" t="n">
        <f aca="false">H45/3600</f>
        <v>1.42353611111111</v>
      </c>
      <c r="L45" s="73" t="n">
        <v>860.464</v>
      </c>
      <c r="M45" s="74" t="n">
        <v>34.912</v>
      </c>
      <c r="N45" s="74" t="n">
        <v>39.9002</v>
      </c>
      <c r="O45" s="74" t="n">
        <v>40.8185</v>
      </c>
      <c r="P45" s="74" t="n">
        <v>5081.39</v>
      </c>
      <c r="Q45" s="74" t="n">
        <v>10.43</v>
      </c>
      <c r="R45" s="56" t="n">
        <f aca="false">P45/3600</f>
        <v>1.4114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843.69</v>
      </c>
      <c r="I46" s="76" t="n">
        <v>9.77</v>
      </c>
      <c r="J46" s="62" t="n">
        <f aca="false">H46/3600</f>
        <v>1.34546944444444</v>
      </c>
      <c r="L46" s="75" t="n">
        <v>454.748</v>
      </c>
      <c r="M46" s="76" t="n">
        <v>32.1736</v>
      </c>
      <c r="N46" s="76" t="n">
        <v>38.6351</v>
      </c>
      <c r="O46" s="76" t="n">
        <v>39.4682</v>
      </c>
      <c r="P46" s="76" t="n">
        <v>4795.87</v>
      </c>
      <c r="Q46" s="76" t="n">
        <v>10.15</v>
      </c>
      <c r="R46" s="62" t="n">
        <f aca="false">P46/3600</f>
        <v>1.3321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964.77</v>
      </c>
      <c r="I47" s="72" t="n">
        <v>14.89</v>
      </c>
      <c r="J47" s="51" t="n">
        <f aca="false">H47/3600</f>
        <v>1.65688055555556</v>
      </c>
      <c r="L47" s="71" t="n">
        <v>6751.7856</v>
      </c>
      <c r="M47" s="72" t="n">
        <v>38.2185</v>
      </c>
      <c r="N47" s="72" t="n">
        <v>41.2901</v>
      </c>
      <c r="O47" s="72" t="n">
        <v>42.3157</v>
      </c>
      <c r="P47" s="72" t="n">
        <v>5994.17</v>
      </c>
      <c r="Q47" s="72" t="n">
        <v>15.18</v>
      </c>
      <c r="R47" s="51" t="n">
        <f aca="false">P47/3600</f>
        <v>1.665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38.97</v>
      </c>
      <c r="I48" s="74" t="n">
        <v>11.91</v>
      </c>
      <c r="J48" s="56" t="n">
        <f aca="false">H48/3600</f>
        <v>1.39971388888889</v>
      </c>
      <c r="L48" s="73" t="n">
        <v>3088.9432</v>
      </c>
      <c r="M48" s="74" t="n">
        <v>34.6919</v>
      </c>
      <c r="N48" s="74" t="n">
        <v>38.7917</v>
      </c>
      <c r="O48" s="74" t="n">
        <v>39.7033</v>
      </c>
      <c r="P48" s="74" t="n">
        <v>4991.22</v>
      </c>
      <c r="Q48" s="74" t="n">
        <v>11.8</v>
      </c>
      <c r="R48" s="56" t="n">
        <f aca="false">P48/3600</f>
        <v>1.386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489.16</v>
      </c>
      <c r="I49" s="74" t="n">
        <v>10.34</v>
      </c>
      <c r="J49" s="56" t="n">
        <f aca="false">H49/3600</f>
        <v>1.24698888888889</v>
      </c>
      <c r="L49" s="73" t="n">
        <v>1458.8928</v>
      </c>
      <c r="M49" s="74" t="n">
        <v>31.5364</v>
      </c>
      <c r="N49" s="74" t="n">
        <v>37.0055</v>
      </c>
      <c r="O49" s="74" t="n">
        <v>37.787</v>
      </c>
      <c r="P49" s="74" t="n">
        <v>4496.65</v>
      </c>
      <c r="Q49" s="74" t="n">
        <v>10.11</v>
      </c>
      <c r="R49" s="56" t="n">
        <f aca="false">P49/3600</f>
        <v>1.249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119.88</v>
      </c>
      <c r="I50" s="76" t="n">
        <v>9.05</v>
      </c>
      <c r="J50" s="62" t="n">
        <f aca="false">H50/3600</f>
        <v>1.14441111111111</v>
      </c>
      <c r="L50" s="75" t="n">
        <v>688.3152</v>
      </c>
      <c r="M50" s="76" t="n">
        <v>28.6079</v>
      </c>
      <c r="N50" s="76" t="n">
        <v>35.7097</v>
      </c>
      <c r="O50" s="76" t="n">
        <v>36.4202</v>
      </c>
      <c r="P50" s="76" t="n">
        <v>4123</v>
      </c>
      <c r="Q50" s="76" t="n">
        <v>8.97</v>
      </c>
      <c r="R50" s="62" t="n">
        <f aca="false">P50/3600</f>
        <v>1.145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292.84</v>
      </c>
      <c r="I51" s="72" t="n">
        <v>9.93</v>
      </c>
      <c r="J51" s="51" t="n">
        <f aca="false">H51/3600</f>
        <v>1.19245555555556</v>
      </c>
      <c r="L51" s="71" t="n">
        <v>4774.6696</v>
      </c>
      <c r="M51" s="72" t="n">
        <v>39.0117</v>
      </c>
      <c r="N51" s="72" t="n">
        <v>41.3441</v>
      </c>
      <c r="O51" s="72" t="n">
        <v>42.8016</v>
      </c>
      <c r="P51" s="72" t="n">
        <v>4328.18</v>
      </c>
      <c r="Q51" s="72" t="n">
        <v>10.17</v>
      </c>
      <c r="R51" s="51" t="n">
        <f aca="false">P51/3600</f>
        <v>1.202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49.14</v>
      </c>
      <c r="I52" s="74" t="n">
        <v>7.93</v>
      </c>
      <c r="J52" s="56" t="n">
        <f aca="false">H52/3600</f>
        <v>1.01365</v>
      </c>
      <c r="L52" s="73" t="n">
        <v>2025.9488</v>
      </c>
      <c r="M52" s="74" t="n">
        <v>35.8199</v>
      </c>
      <c r="N52" s="74" t="n">
        <v>39.0326</v>
      </c>
      <c r="O52" s="74" t="n">
        <v>40.6446</v>
      </c>
      <c r="P52" s="74" t="n">
        <v>3616.81</v>
      </c>
      <c r="Q52" s="74" t="n">
        <v>8</v>
      </c>
      <c r="R52" s="56" t="n">
        <f aca="false">P52/3600</f>
        <v>1.004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236.39</v>
      </c>
      <c r="I53" s="74" t="n">
        <v>6.83</v>
      </c>
      <c r="J53" s="56" t="n">
        <f aca="false">H53/3600</f>
        <v>0.898997222222222</v>
      </c>
      <c r="L53" s="73" t="n">
        <v>952.596</v>
      </c>
      <c r="M53" s="74" t="n">
        <v>32.9613</v>
      </c>
      <c r="N53" s="74" t="n">
        <v>37.2006</v>
      </c>
      <c r="O53" s="74" t="n">
        <v>38.9691</v>
      </c>
      <c r="P53" s="74" t="n">
        <v>3173.5</v>
      </c>
      <c r="Q53" s="74" t="n">
        <v>6.84</v>
      </c>
      <c r="R53" s="56" t="n">
        <f aca="false">P53/3600</f>
        <v>0.881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60.02</v>
      </c>
      <c r="I54" s="76" t="n">
        <v>6.1</v>
      </c>
      <c r="J54" s="62" t="n">
        <f aca="false">H54/3600</f>
        <v>0.79445</v>
      </c>
      <c r="L54" s="75" t="n">
        <v>464.7736</v>
      </c>
      <c r="M54" s="76" t="n">
        <v>30.3288</v>
      </c>
      <c r="N54" s="76" t="n">
        <v>35.9254</v>
      </c>
      <c r="O54" s="76" t="n">
        <v>37.6826</v>
      </c>
      <c r="P54" s="76" t="n">
        <v>2863.37</v>
      </c>
      <c r="Q54" s="76" t="n">
        <v>6.08</v>
      </c>
      <c r="R54" s="62" t="n">
        <f aca="false">P54/3600</f>
        <v>0.7953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62.35</v>
      </c>
      <c r="I55" s="72" t="n">
        <v>3.76</v>
      </c>
      <c r="J55" s="51" t="n">
        <f aca="false">H55/3600</f>
        <v>0.406208333333333</v>
      </c>
      <c r="L55" s="71" t="n">
        <v>1502.7024</v>
      </c>
      <c r="M55" s="72" t="n">
        <v>40.6392</v>
      </c>
      <c r="N55" s="72" t="n">
        <v>43.853</v>
      </c>
      <c r="O55" s="72" t="n">
        <v>43.0092</v>
      </c>
      <c r="P55" s="72" t="n">
        <v>1483.91</v>
      </c>
      <c r="Q55" s="72" t="n">
        <v>3.84</v>
      </c>
      <c r="R55" s="51" t="n">
        <f aca="false">P55/3600</f>
        <v>0.4121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09.88</v>
      </c>
      <c r="I56" s="74" t="n">
        <v>3.5</v>
      </c>
      <c r="J56" s="56" t="n">
        <f aca="false">H56/3600</f>
        <v>0.363855555555556</v>
      </c>
      <c r="L56" s="73" t="n">
        <v>754.64</v>
      </c>
      <c r="M56" s="74" t="n">
        <v>36.8957</v>
      </c>
      <c r="N56" s="74" t="n">
        <v>41.2561</v>
      </c>
      <c r="O56" s="74" t="n">
        <v>40.036</v>
      </c>
      <c r="P56" s="74" t="n">
        <v>1304.41</v>
      </c>
      <c r="Q56" s="74" t="n">
        <v>3.28</v>
      </c>
      <c r="R56" s="56" t="n">
        <f aca="false">P56/3600</f>
        <v>0.362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63.91</v>
      </c>
      <c r="I57" s="74" t="n">
        <v>2.97</v>
      </c>
      <c r="J57" s="56" t="n">
        <f aca="false">H57/3600</f>
        <v>0.323308333333333</v>
      </c>
      <c r="L57" s="73" t="n">
        <v>375.256</v>
      </c>
      <c r="M57" s="74" t="n">
        <v>33.5566</v>
      </c>
      <c r="N57" s="74" t="n">
        <v>39.2274</v>
      </c>
      <c r="O57" s="74" t="n">
        <v>37.7571</v>
      </c>
      <c r="P57" s="74" t="n">
        <v>1156.05</v>
      </c>
      <c r="Q57" s="74" t="n">
        <v>2.86</v>
      </c>
      <c r="R57" s="56" t="n">
        <f aca="false">P57/3600</f>
        <v>0.3211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69.43</v>
      </c>
      <c r="I58" s="76" t="n">
        <v>2.83</v>
      </c>
      <c r="J58" s="62" t="n">
        <f aca="false">H58/3600</f>
        <v>0.297063888888889</v>
      </c>
      <c r="L58" s="75" t="n">
        <v>195.4688</v>
      </c>
      <c r="M58" s="76" t="n">
        <v>30.7694</v>
      </c>
      <c r="N58" s="76" t="n">
        <v>37.8213</v>
      </c>
      <c r="O58" s="76" t="n">
        <v>36.1195</v>
      </c>
      <c r="P58" s="76" t="n">
        <v>1061.78</v>
      </c>
      <c r="Q58" s="76" t="n">
        <v>2.57</v>
      </c>
      <c r="R58" s="62" t="n">
        <f aca="false">P58/3600</f>
        <v>0.294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97.26</v>
      </c>
      <c r="I59" s="72" t="n">
        <v>4.6</v>
      </c>
      <c r="J59" s="51" t="n">
        <f aca="false">H59/3600</f>
        <v>0.443683333333333</v>
      </c>
      <c r="L59" s="71" t="n">
        <v>1597.452</v>
      </c>
      <c r="M59" s="72" t="n">
        <v>37.9794</v>
      </c>
      <c r="N59" s="72" t="n">
        <v>43.0374</v>
      </c>
      <c r="O59" s="72" t="n">
        <v>44.0747</v>
      </c>
      <c r="P59" s="72" t="n">
        <v>1608.59</v>
      </c>
      <c r="Q59" s="72" t="n">
        <v>4.6</v>
      </c>
      <c r="R59" s="51" t="n">
        <f aca="false">P59/3600</f>
        <v>0.446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7.45</v>
      </c>
      <c r="I60" s="74" t="n">
        <v>3.67</v>
      </c>
      <c r="J60" s="56" t="n">
        <f aca="false">H60/3600</f>
        <v>0.363180555555556</v>
      </c>
      <c r="L60" s="73" t="n">
        <v>625.9888</v>
      </c>
      <c r="M60" s="74" t="n">
        <v>34.653</v>
      </c>
      <c r="N60" s="74" t="n">
        <v>41.0244</v>
      </c>
      <c r="O60" s="74" t="n">
        <v>41.9962</v>
      </c>
      <c r="P60" s="74" t="n">
        <v>1300.13</v>
      </c>
      <c r="Q60" s="74" t="n">
        <v>3.64</v>
      </c>
      <c r="R60" s="56" t="n">
        <f aca="false">P60/3600</f>
        <v>0.3611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79.33</v>
      </c>
      <c r="I61" s="74" t="n">
        <v>3.2</v>
      </c>
      <c r="J61" s="56" t="n">
        <f aca="false">H61/3600</f>
        <v>0.327591666666667</v>
      </c>
      <c r="L61" s="73" t="n">
        <v>281.8536</v>
      </c>
      <c r="M61" s="74" t="n">
        <v>31.8383</v>
      </c>
      <c r="N61" s="74" t="n">
        <v>39.5558</v>
      </c>
      <c r="O61" s="74" t="n">
        <v>40.4797</v>
      </c>
      <c r="P61" s="74" t="n">
        <v>1175.31</v>
      </c>
      <c r="Q61" s="74" t="n">
        <v>3.19</v>
      </c>
      <c r="R61" s="56" t="n">
        <f aca="false">P61/3600</f>
        <v>0.326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27.04</v>
      </c>
      <c r="I62" s="76" t="n">
        <v>3.05</v>
      </c>
      <c r="J62" s="62" t="n">
        <f aca="false">H62/3600</f>
        <v>0.313066666666667</v>
      </c>
      <c r="L62" s="75" t="n">
        <v>139.788</v>
      </c>
      <c r="M62" s="76" t="n">
        <v>29.1216</v>
      </c>
      <c r="N62" s="76" t="n">
        <v>38.4555</v>
      </c>
      <c r="O62" s="76" t="n">
        <v>39.3757</v>
      </c>
      <c r="P62" s="76" t="n">
        <v>1129.01</v>
      </c>
      <c r="Q62" s="76" t="n">
        <v>3.05</v>
      </c>
      <c r="R62" s="62" t="n">
        <f aca="false">P62/3600</f>
        <v>0.3136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30.38</v>
      </c>
      <c r="I63" s="72" t="n">
        <v>3.84</v>
      </c>
      <c r="J63" s="51" t="n">
        <f aca="false">H63/3600</f>
        <v>0.36955</v>
      </c>
      <c r="L63" s="71" t="n">
        <v>1626.092</v>
      </c>
      <c r="M63" s="72" t="n">
        <v>38.1951</v>
      </c>
      <c r="N63" s="72" t="n">
        <v>41.1845</v>
      </c>
      <c r="O63" s="72" t="n">
        <v>42.1095</v>
      </c>
      <c r="P63" s="72" t="n">
        <v>1324.71</v>
      </c>
      <c r="Q63" s="72" t="n">
        <v>3.75</v>
      </c>
      <c r="R63" s="51" t="n">
        <f aca="false">P63/3600</f>
        <v>0.367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21.29</v>
      </c>
      <c r="I64" s="74" t="n">
        <v>3.11</v>
      </c>
      <c r="J64" s="56" t="n">
        <f aca="false">H64/3600</f>
        <v>0.311469444444444</v>
      </c>
      <c r="L64" s="73" t="n">
        <v>747.1872</v>
      </c>
      <c r="M64" s="74" t="n">
        <v>34.7946</v>
      </c>
      <c r="N64" s="74" t="n">
        <v>38.6613</v>
      </c>
      <c r="O64" s="74" t="n">
        <v>39.402</v>
      </c>
      <c r="P64" s="74" t="n">
        <v>1131.7</v>
      </c>
      <c r="Q64" s="74" t="n">
        <v>3.14</v>
      </c>
      <c r="R64" s="56" t="n">
        <f aca="false">P64/3600</f>
        <v>0.314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94.49</v>
      </c>
      <c r="I65" s="74" t="n">
        <v>2.68</v>
      </c>
      <c r="J65" s="56" t="n">
        <f aca="false">H65/3600</f>
        <v>0.276247222222222</v>
      </c>
      <c r="L65" s="73" t="n">
        <v>350.9504</v>
      </c>
      <c r="M65" s="74" t="n">
        <v>31.6041</v>
      </c>
      <c r="N65" s="74" t="n">
        <v>36.7075</v>
      </c>
      <c r="O65" s="74" t="n">
        <v>37.3534</v>
      </c>
      <c r="P65" s="74" t="n">
        <v>996.68</v>
      </c>
      <c r="Q65" s="74" t="n">
        <v>2.69</v>
      </c>
      <c r="R65" s="56" t="n">
        <f aca="false">P65/3600</f>
        <v>0.276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25.16</v>
      </c>
      <c r="I66" s="76" t="n">
        <v>2.47</v>
      </c>
      <c r="J66" s="62" t="n">
        <f aca="false">H66/3600</f>
        <v>0.256988888888889</v>
      </c>
      <c r="L66" s="75" t="n">
        <v>163.6936</v>
      </c>
      <c r="M66" s="76" t="n">
        <v>28.6957</v>
      </c>
      <c r="N66" s="76" t="n">
        <v>35.3505</v>
      </c>
      <c r="O66" s="76" t="n">
        <v>35.8936</v>
      </c>
      <c r="P66" s="76" t="n">
        <v>927.02</v>
      </c>
      <c r="Q66" s="76" t="n">
        <v>2.66</v>
      </c>
      <c r="R66" s="62" t="n">
        <f aca="false">P66/3600</f>
        <v>0.2575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06.47</v>
      </c>
      <c r="I67" s="72" t="n">
        <v>2.8</v>
      </c>
      <c r="J67" s="51" t="n">
        <f aca="false">H67/3600</f>
        <v>0.279575</v>
      </c>
      <c r="L67" s="71" t="n">
        <v>1196.5408</v>
      </c>
      <c r="M67" s="72" t="n">
        <v>39.4391</v>
      </c>
      <c r="N67" s="72" t="n">
        <v>41.4741</v>
      </c>
      <c r="O67" s="72" t="n">
        <v>42.5263</v>
      </c>
      <c r="P67" s="72" t="n">
        <v>984.08</v>
      </c>
      <c r="Q67" s="72" t="n">
        <v>2.73</v>
      </c>
      <c r="R67" s="51" t="n">
        <f aca="false">P67/3600</f>
        <v>0.2733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52.8</v>
      </c>
      <c r="I68" s="74" t="n">
        <v>2.27</v>
      </c>
      <c r="J68" s="56" t="n">
        <f aca="false">H68/3600</f>
        <v>0.236888888888889</v>
      </c>
      <c r="L68" s="73" t="n">
        <v>589.6368</v>
      </c>
      <c r="M68" s="74" t="n">
        <v>35.714</v>
      </c>
      <c r="N68" s="74" t="n">
        <v>38.7468</v>
      </c>
      <c r="O68" s="74" t="n">
        <v>39.9948</v>
      </c>
      <c r="P68" s="74" t="n">
        <v>855.76</v>
      </c>
      <c r="Q68" s="74" t="n">
        <v>2.28</v>
      </c>
      <c r="R68" s="56" t="n">
        <f aca="false">P68/3600</f>
        <v>0.237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9.16</v>
      </c>
      <c r="I69" s="74" t="n">
        <v>1.95</v>
      </c>
      <c r="J69" s="56" t="n">
        <f aca="false">H69/3600</f>
        <v>0.205322222222222</v>
      </c>
      <c r="L69" s="73" t="n">
        <v>288.464</v>
      </c>
      <c r="M69" s="74" t="n">
        <v>32.3197</v>
      </c>
      <c r="N69" s="74" t="n">
        <v>36.8035</v>
      </c>
      <c r="O69" s="74" t="n">
        <v>38.0402</v>
      </c>
      <c r="P69" s="74" t="n">
        <v>732.13</v>
      </c>
      <c r="Q69" s="74" t="n">
        <v>1.93</v>
      </c>
      <c r="R69" s="56" t="n">
        <f aca="false">P69/3600</f>
        <v>0.2033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61.47</v>
      </c>
      <c r="I70" s="76" t="n">
        <v>1.79</v>
      </c>
      <c r="J70" s="62" t="n">
        <f aca="false">H70/3600</f>
        <v>0.183741666666667</v>
      </c>
      <c r="L70" s="75" t="n">
        <v>142.1968</v>
      </c>
      <c r="M70" s="76" t="n">
        <v>29.5361</v>
      </c>
      <c r="N70" s="76" t="n">
        <v>35.392</v>
      </c>
      <c r="O70" s="76" t="n">
        <v>36.5276</v>
      </c>
      <c r="P70" s="76" t="n">
        <v>665.39</v>
      </c>
      <c r="Q70" s="76" t="n">
        <v>1.73</v>
      </c>
      <c r="R70" s="62" t="n">
        <f aca="false">P70/3600</f>
        <v>0.18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03</v>
      </c>
      <c r="I83" s="72" t="n">
        <v>12.31</v>
      </c>
      <c r="J83" s="51" t="n">
        <f aca="false">H83/3600</f>
        <v>1.55638888888889</v>
      </c>
      <c r="L83" s="71" t="n">
        <v>3588.9024</v>
      </c>
      <c r="M83" s="72" t="n">
        <v>40.5487</v>
      </c>
      <c r="N83" s="72" t="n">
        <v>42.9244</v>
      </c>
      <c r="O83" s="72" t="n">
        <v>43.4544</v>
      </c>
      <c r="P83" s="72" t="n">
        <v>5618.95</v>
      </c>
      <c r="Q83" s="72" t="n">
        <v>12.07</v>
      </c>
      <c r="R83" s="51" t="n">
        <f aca="false">P83/3600</f>
        <v>1.5608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901.44</v>
      </c>
      <c r="I84" s="74" t="n">
        <v>10.45</v>
      </c>
      <c r="J84" s="56" t="n">
        <f aca="false">H84/3600</f>
        <v>1.36151111111111</v>
      </c>
      <c r="L84" s="73" t="n">
        <v>1776.8304</v>
      </c>
      <c r="M84" s="74" t="n">
        <v>37.3624</v>
      </c>
      <c r="N84" s="74" t="n">
        <v>40.3509</v>
      </c>
      <c r="O84" s="74" t="n">
        <v>40.5361</v>
      </c>
      <c r="P84" s="74" t="n">
        <v>4922.99</v>
      </c>
      <c r="Q84" s="74" t="n">
        <v>10.8</v>
      </c>
      <c r="R84" s="56" t="n">
        <f aca="false">P84/3600</f>
        <v>1.3674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95.04</v>
      </c>
      <c r="I85" s="74" t="n">
        <v>9.12</v>
      </c>
      <c r="J85" s="56" t="n">
        <f aca="false">H85/3600</f>
        <v>1.22084444444444</v>
      </c>
      <c r="L85" s="73" t="n">
        <v>898.892</v>
      </c>
      <c r="M85" s="74" t="n">
        <v>34.3467</v>
      </c>
      <c r="N85" s="74" t="n">
        <v>38.1076</v>
      </c>
      <c r="O85" s="74" t="n">
        <v>38.0974</v>
      </c>
      <c r="P85" s="74" t="n">
        <v>4424.86</v>
      </c>
      <c r="Q85" s="74" t="n">
        <v>9.2</v>
      </c>
      <c r="R85" s="56" t="n">
        <f aca="false">P85/3600</f>
        <v>1.2291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122.2</v>
      </c>
      <c r="I86" s="76" t="n">
        <v>8.4</v>
      </c>
      <c r="J86" s="62" t="n">
        <f aca="false">H86/3600</f>
        <v>1.14505555555556</v>
      </c>
      <c r="L86" s="75" t="n">
        <v>484.5216</v>
      </c>
      <c r="M86" s="76" t="n">
        <v>31.685</v>
      </c>
      <c r="N86" s="76" t="n">
        <v>36.4087</v>
      </c>
      <c r="O86" s="76" t="n">
        <v>36.315</v>
      </c>
      <c r="P86" s="76" t="n">
        <v>4128.79</v>
      </c>
      <c r="Q86" s="76" t="n">
        <v>8.47</v>
      </c>
      <c r="R86" s="62" t="n">
        <f aca="false">P86/3600</f>
        <v>1.1468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142.67</v>
      </c>
      <c r="I87" s="72" t="n">
        <v>26.32</v>
      </c>
      <c r="J87" s="51" t="n">
        <f aca="false">H87/3600</f>
        <v>3.37296388888889</v>
      </c>
      <c r="L87" s="71" t="n">
        <v>5454.8928</v>
      </c>
      <c r="M87" s="72" t="n">
        <v>42.3387</v>
      </c>
      <c r="N87" s="72" t="n">
        <v>45.6372</v>
      </c>
      <c r="O87" s="72" t="n">
        <v>45.6919</v>
      </c>
      <c r="P87" s="72" t="n">
        <v>12230.98</v>
      </c>
      <c r="Q87" s="72" t="n">
        <v>25.99</v>
      </c>
      <c r="R87" s="51" t="n">
        <f aca="false">P87/3600</f>
        <v>3.3974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417.12</v>
      </c>
      <c r="I88" s="74" t="n">
        <v>22.84</v>
      </c>
      <c r="J88" s="56" t="n">
        <f aca="false">H88/3600</f>
        <v>2.89364444444444</v>
      </c>
      <c r="L88" s="73" t="n">
        <v>2795.9227</v>
      </c>
      <c r="M88" s="74" t="n">
        <v>38.372</v>
      </c>
      <c r="N88" s="74" t="n">
        <v>42.795</v>
      </c>
      <c r="O88" s="74" t="n">
        <v>42.8488</v>
      </c>
      <c r="P88" s="74" t="n">
        <v>10410.89</v>
      </c>
      <c r="Q88" s="74" t="n">
        <v>23.19</v>
      </c>
      <c r="R88" s="56" t="n">
        <f aca="false">P88/3600</f>
        <v>2.8919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7.54</v>
      </c>
      <c r="I89" s="74" t="n">
        <v>19.64</v>
      </c>
      <c r="J89" s="56" t="n">
        <f aca="false">H89/3600</f>
        <v>2.51876111111111</v>
      </c>
      <c r="L89" s="73" t="n">
        <v>1376.868</v>
      </c>
      <c r="M89" s="74" t="n">
        <v>34.6793</v>
      </c>
      <c r="N89" s="74" t="n">
        <v>40.6819</v>
      </c>
      <c r="O89" s="74" t="n">
        <v>40.4818</v>
      </c>
      <c r="P89" s="74" t="n">
        <v>9052.39</v>
      </c>
      <c r="Q89" s="74" t="n">
        <v>20.06</v>
      </c>
      <c r="R89" s="56" t="n">
        <f aca="false">P89/3600</f>
        <v>2.5145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145.99</v>
      </c>
      <c r="I90" s="76" t="n">
        <v>17.38</v>
      </c>
      <c r="J90" s="62" t="n">
        <f aca="false">H90/3600</f>
        <v>2.262775</v>
      </c>
      <c r="L90" s="75" t="n">
        <v>693.78</v>
      </c>
      <c r="M90" s="76" t="n">
        <v>31.6375</v>
      </c>
      <c r="N90" s="76" t="n">
        <v>39.1981</v>
      </c>
      <c r="O90" s="76" t="n">
        <v>38.6119</v>
      </c>
      <c r="P90" s="76" t="n">
        <v>8141.98</v>
      </c>
      <c r="Q90" s="76" t="n">
        <v>18.51</v>
      </c>
      <c r="R90" s="62" t="n">
        <f aca="false">P90/3600</f>
        <v>2.2616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43.05</v>
      </c>
      <c r="I91" s="72" t="n">
        <v>8.26</v>
      </c>
      <c r="J91" s="51" t="n">
        <f aca="false">H91/3600</f>
        <v>1.26195833333333</v>
      </c>
      <c r="L91" s="71" t="n">
        <v>1499.1504</v>
      </c>
      <c r="M91" s="72" t="n">
        <v>47.4678</v>
      </c>
      <c r="N91" s="72" t="n">
        <v>45.407</v>
      </c>
      <c r="O91" s="72" t="n">
        <v>45.4845</v>
      </c>
      <c r="P91" s="72" t="n">
        <v>4563.36</v>
      </c>
      <c r="Q91" s="72" t="n">
        <v>8.44</v>
      </c>
      <c r="R91" s="51" t="n">
        <f aca="false">P91/3600</f>
        <v>1.267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68.01</v>
      </c>
      <c r="I92" s="74" t="n">
        <v>10.15</v>
      </c>
      <c r="J92" s="56" t="n">
        <f aca="false">H92/3600</f>
        <v>1.26889166666667</v>
      </c>
      <c r="L92" s="73" t="n">
        <v>1124.0872</v>
      </c>
      <c r="M92" s="74" t="n">
        <v>43.2755</v>
      </c>
      <c r="N92" s="74" t="n">
        <v>41.5206</v>
      </c>
      <c r="O92" s="74" t="n">
        <v>41.6387</v>
      </c>
      <c r="P92" s="74" t="n">
        <v>4583.54</v>
      </c>
      <c r="Q92" s="74" t="n">
        <v>8.6</v>
      </c>
      <c r="R92" s="56" t="n">
        <f aca="false">P92/3600</f>
        <v>1.273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511.55</v>
      </c>
      <c r="I93" s="74" t="n">
        <v>9.94</v>
      </c>
      <c r="J93" s="56" t="n">
        <f aca="false">H93/3600</f>
        <v>1.25320833333333</v>
      </c>
      <c r="L93" s="73" t="n">
        <v>841.6176</v>
      </c>
      <c r="M93" s="74" t="n">
        <v>38.5314</v>
      </c>
      <c r="N93" s="74" t="n">
        <v>39.3697</v>
      </c>
      <c r="O93" s="74" t="n">
        <v>39.486</v>
      </c>
      <c r="P93" s="74" t="n">
        <v>4505.2</v>
      </c>
      <c r="Q93" s="74" t="n">
        <v>9.17</v>
      </c>
      <c r="R93" s="56" t="n">
        <f aca="false">P93/3600</f>
        <v>1.251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4.39</v>
      </c>
      <c r="I94" s="76" t="n">
        <v>8.89</v>
      </c>
      <c r="J94" s="62" t="n">
        <f aca="false">H94/3600</f>
        <v>1.25121944444444</v>
      </c>
      <c r="L94" s="75" t="n">
        <v>606.1752</v>
      </c>
      <c r="M94" s="76" t="n">
        <v>33.6652</v>
      </c>
      <c r="N94" s="76" t="n">
        <v>38.2399</v>
      </c>
      <c r="O94" s="76" t="n">
        <v>38.0108</v>
      </c>
      <c r="P94" s="76" t="n">
        <v>4471.34</v>
      </c>
      <c r="Q94" s="76" t="n">
        <v>8.93</v>
      </c>
      <c r="R94" s="62" t="n">
        <f aca="false">P94/3600</f>
        <v>1.2420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004.59</v>
      </c>
      <c r="I95" s="72" t="n">
        <v>17.03</v>
      </c>
      <c r="J95" s="51" t="n">
        <f aca="false">H95/3600</f>
        <v>2.22349722222222</v>
      </c>
      <c r="L95" s="71" t="n">
        <v>840.5568</v>
      </c>
      <c r="M95" s="72" t="n">
        <v>50.2103</v>
      </c>
      <c r="N95" s="72" t="n">
        <v>53.1384</v>
      </c>
      <c r="O95" s="72" t="n">
        <v>54.1543</v>
      </c>
      <c r="P95" s="72" t="n">
        <v>8063.42</v>
      </c>
      <c r="Q95" s="72" t="n">
        <v>17.35</v>
      </c>
      <c r="R95" s="51" t="n">
        <f aca="false">P95/3600</f>
        <v>2.2398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789.22</v>
      </c>
      <c r="I96" s="74" t="n">
        <v>18.58</v>
      </c>
      <c r="J96" s="56" t="n">
        <f aca="false">H96/3600</f>
        <v>2.16367222222222</v>
      </c>
      <c r="L96" s="73" t="n">
        <v>523.0058</v>
      </c>
      <c r="M96" s="74" t="n">
        <v>46.4253</v>
      </c>
      <c r="N96" s="74" t="n">
        <v>49.9157</v>
      </c>
      <c r="O96" s="74" t="n">
        <v>51.0795</v>
      </c>
      <c r="P96" s="74" t="n">
        <v>7748.21</v>
      </c>
      <c r="Q96" s="74" t="n">
        <v>16.86</v>
      </c>
      <c r="R96" s="56" t="n">
        <f aca="false">P96/3600</f>
        <v>2.1522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556.51</v>
      </c>
      <c r="I97" s="74" t="n">
        <v>16.64</v>
      </c>
      <c r="J97" s="56" t="n">
        <f aca="false">H97/3600</f>
        <v>2.09903055555556</v>
      </c>
      <c r="L97" s="73" t="n">
        <v>334.5997</v>
      </c>
      <c r="M97" s="74" t="n">
        <v>42.8078</v>
      </c>
      <c r="N97" s="74" t="n">
        <v>47.415</v>
      </c>
      <c r="O97" s="74" t="n">
        <v>48.7317</v>
      </c>
      <c r="P97" s="74" t="n">
        <v>7570.13</v>
      </c>
      <c r="Q97" s="74" t="n">
        <v>16.68</v>
      </c>
      <c r="R97" s="56" t="n">
        <f aca="false">P97/3600</f>
        <v>2.1028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409.06</v>
      </c>
      <c r="I98" s="76" t="n">
        <v>16.21</v>
      </c>
      <c r="J98" s="62" t="n">
        <f aca="false">H98/3600</f>
        <v>2.05807222222222</v>
      </c>
      <c r="L98" s="75" t="n">
        <v>218.5808</v>
      </c>
      <c r="M98" s="76" t="n">
        <v>39.1852</v>
      </c>
      <c r="N98" s="76" t="n">
        <v>45.5489</v>
      </c>
      <c r="O98" s="76" t="n">
        <v>46.9761</v>
      </c>
      <c r="P98" s="76" t="n">
        <v>7402.22</v>
      </c>
      <c r="Q98" s="76" t="n">
        <v>16.41</v>
      </c>
      <c r="R98" s="62" t="n">
        <f aca="false">P98/3600</f>
        <v>2.0561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56671250466</v>
      </c>
      <c r="J106" s="77" t="n">
        <f aca="false">GEOMEAN(J3:J98)</f>
        <v>1.91068713414114</v>
      </c>
      <c r="Q106" s="77" t="n">
        <f aca="false">GEOMEAN(Q3:Q98)</f>
        <v>15.7842309071928</v>
      </c>
      <c r="R106" s="77" t="n">
        <f aca="false">GEOMEAN(R3:R98)</f>
        <v>1.907554107166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118976885353</v>
      </c>
      <c r="R107" s="78" t="n">
        <f aca="false">R106/J106</f>
        <v>0.9983602616469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0961111111111</v>
      </c>
      <c r="J108" s="77" t="n">
        <f aca="false">SUM(J3:J98)</f>
        <v>272.311738888889</v>
      </c>
      <c r="Q108" s="77" t="n">
        <f aca="false">SUM(Q3:Q98)/3600</f>
        <v>0.615013888888889</v>
      </c>
      <c r="R108" s="77" t="n">
        <f aca="false">SUM(R3:R98)</f>
        <v>271.6890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5450605917358</v>
      </c>
      <c r="J113" s="77" t="n">
        <f aca="false">GEOMEAN(J3:J70)</f>
        <v>1.94756672346508</v>
      </c>
      <c r="Q113" s="77" t="n">
        <f aca="false">GEOMEAN(Q3:Q70)</f>
        <v>16.4040077867724</v>
      </c>
      <c r="R113" s="77" t="n">
        <f aca="false">GEOMEAN(R3:R70)</f>
        <v>1.942991703421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474627476807</v>
      </c>
      <c r="R114" s="78" t="n">
        <f aca="false">R113/J113</f>
        <v>0.997650904593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96.95</v>
      </c>
      <c r="I19" s="72" t="n">
        <v>31.98</v>
      </c>
      <c r="J19" s="51" t="n">
        <f aca="false">H19/3600</f>
        <v>5.52693055555556</v>
      </c>
      <c r="L19" s="71" t="n">
        <v>5187.7752</v>
      </c>
      <c r="M19" s="72" t="n">
        <v>41.6776</v>
      </c>
      <c r="N19" s="72" t="n">
        <v>43.1768</v>
      </c>
      <c r="O19" s="72" t="n">
        <v>44.6547</v>
      </c>
      <c r="P19" s="72" t="n">
        <v>19990.06</v>
      </c>
      <c r="Q19" s="72" t="n">
        <v>32.09</v>
      </c>
      <c r="R19" s="51" t="n">
        <f aca="false">P19/3600</f>
        <v>5.5527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977.04</v>
      </c>
      <c r="I20" s="74" t="n">
        <v>27.22</v>
      </c>
      <c r="J20" s="56" t="n">
        <f aca="false">H20/3600</f>
        <v>4.99362222222222</v>
      </c>
      <c r="L20" s="73" t="n">
        <v>2407.3856</v>
      </c>
      <c r="M20" s="74" t="n">
        <v>39.6614</v>
      </c>
      <c r="N20" s="74" t="n">
        <v>41.5302</v>
      </c>
      <c r="O20" s="74" t="n">
        <v>42.7056</v>
      </c>
      <c r="P20" s="74" t="n">
        <v>18010.47</v>
      </c>
      <c r="Q20" s="74" t="n">
        <v>26.39</v>
      </c>
      <c r="R20" s="56" t="n">
        <f aca="false">P20/3600</f>
        <v>5.0029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621.54</v>
      </c>
      <c r="I21" s="74" t="n">
        <v>23.93</v>
      </c>
      <c r="J21" s="56" t="n">
        <f aca="false">H21/3600</f>
        <v>4.61709444444445</v>
      </c>
      <c r="L21" s="73" t="n">
        <v>1155.352</v>
      </c>
      <c r="M21" s="74" t="n">
        <v>37.1268</v>
      </c>
      <c r="N21" s="74" t="n">
        <v>40.2749</v>
      </c>
      <c r="O21" s="74" t="n">
        <v>41.4363</v>
      </c>
      <c r="P21" s="74" t="n">
        <v>16588.65</v>
      </c>
      <c r="Q21" s="74" t="n">
        <v>22.97</v>
      </c>
      <c r="R21" s="56" t="n">
        <f aca="false">P21/3600</f>
        <v>4.607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392.22</v>
      </c>
      <c r="I22" s="76" t="n">
        <v>20.07</v>
      </c>
      <c r="J22" s="62" t="n">
        <f aca="false">H22/3600</f>
        <v>4.27561666666667</v>
      </c>
      <c r="L22" s="75" t="n">
        <v>564.7552</v>
      </c>
      <c r="M22" s="76" t="n">
        <v>34.5417</v>
      </c>
      <c r="N22" s="76" t="n">
        <v>39.4362</v>
      </c>
      <c r="O22" s="76" t="n">
        <v>40.749</v>
      </c>
      <c r="P22" s="76" t="n">
        <v>15792.12</v>
      </c>
      <c r="Q22" s="76" t="n">
        <v>20.95</v>
      </c>
      <c r="R22" s="62" t="n">
        <f aca="false">P22/3600</f>
        <v>4.38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219.53</v>
      </c>
      <c r="I23" s="72" t="n">
        <v>35.05</v>
      </c>
      <c r="J23" s="51" t="n">
        <f aca="false">H23/3600</f>
        <v>5.06098055555556</v>
      </c>
      <c r="L23" s="71" t="n">
        <v>7863.3112</v>
      </c>
      <c r="M23" s="72" t="n">
        <v>39.8739</v>
      </c>
      <c r="N23" s="72" t="n">
        <v>41.8613</v>
      </c>
      <c r="O23" s="72" t="n">
        <v>42.9683</v>
      </c>
      <c r="P23" s="72" t="n">
        <v>18088.81</v>
      </c>
      <c r="Q23" s="72" t="n">
        <v>35.09</v>
      </c>
      <c r="R23" s="51" t="n">
        <f aca="false">P23/3600</f>
        <v>5.0246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940.27</v>
      </c>
      <c r="I24" s="74" t="n">
        <v>26.23</v>
      </c>
      <c r="J24" s="56" t="n">
        <f aca="false">H24/3600</f>
        <v>4.42785277777778</v>
      </c>
      <c r="L24" s="73" t="n">
        <v>3155.7616</v>
      </c>
      <c r="M24" s="74" t="n">
        <v>36.9718</v>
      </c>
      <c r="N24" s="74" t="n">
        <v>39.7139</v>
      </c>
      <c r="O24" s="74" t="n">
        <v>40.7083</v>
      </c>
      <c r="P24" s="74" t="n">
        <v>15881.94</v>
      </c>
      <c r="Q24" s="74" t="n">
        <v>26.11</v>
      </c>
      <c r="R24" s="56" t="n">
        <f aca="false">P24/3600</f>
        <v>4.411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4705.08</v>
      </c>
      <c r="I25" s="74" t="n">
        <v>22.8</v>
      </c>
      <c r="J25" s="56" t="n">
        <f aca="false">H25/3600</f>
        <v>4.08474444444444</v>
      </c>
      <c r="L25" s="73" t="n">
        <v>1337.016</v>
      </c>
      <c r="M25" s="74" t="n">
        <v>34.1803</v>
      </c>
      <c r="N25" s="74" t="n">
        <v>38.0768</v>
      </c>
      <c r="O25" s="74" t="n">
        <v>39.3247</v>
      </c>
      <c r="P25" s="74" t="n">
        <v>14783.01</v>
      </c>
      <c r="Q25" s="74" t="n">
        <v>23.13</v>
      </c>
      <c r="R25" s="56" t="n">
        <f aca="false">P25/3600</f>
        <v>4.1063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88.48</v>
      </c>
      <c r="I26" s="76" t="n">
        <v>18.97</v>
      </c>
      <c r="J26" s="62" t="n">
        <f aca="false">H26/3600</f>
        <v>3.85791111111111</v>
      </c>
      <c r="L26" s="75" t="n">
        <v>579.304</v>
      </c>
      <c r="M26" s="76" t="n">
        <v>31.5934</v>
      </c>
      <c r="N26" s="76" t="n">
        <v>36.9836</v>
      </c>
      <c r="O26" s="76" t="n">
        <v>38.6028</v>
      </c>
      <c r="P26" s="76" t="n">
        <v>13789.32</v>
      </c>
      <c r="Q26" s="76" t="n">
        <v>19.41</v>
      </c>
      <c r="R26" s="62" t="n">
        <f aca="false">P26/3600</f>
        <v>3.8303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48.26</v>
      </c>
      <c r="I27" s="72" t="n">
        <v>64.81</v>
      </c>
      <c r="J27" s="51" t="n">
        <f aca="false">H27/3600</f>
        <v>10.8745166666667</v>
      </c>
      <c r="L27" s="71" t="n">
        <v>19637.484</v>
      </c>
      <c r="M27" s="72" t="n">
        <v>38.6638</v>
      </c>
      <c r="N27" s="72" t="n">
        <v>39.9747</v>
      </c>
      <c r="O27" s="72" t="n">
        <v>43.1272</v>
      </c>
      <c r="P27" s="72" t="n">
        <v>38891.67</v>
      </c>
      <c r="Q27" s="72" t="n">
        <v>67.01</v>
      </c>
      <c r="R27" s="51" t="n">
        <f aca="false">P27/3600</f>
        <v>10.8032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776.09</v>
      </c>
      <c r="I28" s="74" t="n">
        <v>46.03</v>
      </c>
      <c r="J28" s="56" t="n">
        <f aca="false">H28/3600</f>
        <v>9.10446944444444</v>
      </c>
      <c r="L28" s="73" t="n">
        <v>5708.1912</v>
      </c>
      <c r="M28" s="74" t="n">
        <v>36.6957</v>
      </c>
      <c r="N28" s="74" t="n">
        <v>38.7607</v>
      </c>
      <c r="O28" s="74" t="n">
        <v>41.1304</v>
      </c>
      <c r="P28" s="74" t="n">
        <v>33240.64</v>
      </c>
      <c r="Q28" s="74" t="n">
        <v>50.24</v>
      </c>
      <c r="R28" s="56" t="n">
        <f aca="false">P28/3600</f>
        <v>9.2335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0054.76</v>
      </c>
      <c r="I29" s="74" t="n">
        <v>42.7</v>
      </c>
      <c r="J29" s="56" t="n">
        <f aca="false">H29/3600</f>
        <v>8.34854444444444</v>
      </c>
      <c r="L29" s="73" t="n">
        <v>2578.5624</v>
      </c>
      <c r="M29" s="74" t="n">
        <v>34.5575</v>
      </c>
      <c r="N29" s="74" t="n">
        <v>37.8234</v>
      </c>
      <c r="O29" s="74" t="n">
        <v>39.5553</v>
      </c>
      <c r="P29" s="74" t="n">
        <v>30048.37</v>
      </c>
      <c r="Q29" s="74" t="n">
        <v>41.98</v>
      </c>
      <c r="R29" s="56" t="n">
        <f aca="false">P29/3600</f>
        <v>8.3467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445.65</v>
      </c>
      <c r="I30" s="76" t="n">
        <v>36.76</v>
      </c>
      <c r="J30" s="62" t="n">
        <f aca="false">H30/3600</f>
        <v>7.90156944444445</v>
      </c>
      <c r="L30" s="75" t="n">
        <v>1276.5336</v>
      </c>
      <c r="M30" s="76" t="n">
        <v>32.2723</v>
      </c>
      <c r="N30" s="76" t="n">
        <v>37.1119</v>
      </c>
      <c r="O30" s="76" t="n">
        <v>38.4446</v>
      </c>
      <c r="P30" s="76" t="n">
        <v>28306.16</v>
      </c>
      <c r="Q30" s="76" t="n">
        <v>34.59</v>
      </c>
      <c r="R30" s="62" t="n">
        <f aca="false">P30/3600</f>
        <v>7.8628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756.18</v>
      </c>
      <c r="I31" s="72" t="n">
        <v>74.92</v>
      </c>
      <c r="J31" s="51" t="n">
        <f aca="false">H31/3600</f>
        <v>12.71005</v>
      </c>
      <c r="L31" s="71" t="n">
        <v>19686.2928</v>
      </c>
      <c r="M31" s="72" t="n">
        <v>39.4023</v>
      </c>
      <c r="N31" s="72" t="n">
        <v>43.5125</v>
      </c>
      <c r="O31" s="72" t="n">
        <v>44.6457</v>
      </c>
      <c r="P31" s="72" t="n">
        <v>45356.95</v>
      </c>
      <c r="Q31" s="72" t="n">
        <v>76.92</v>
      </c>
      <c r="R31" s="51" t="n">
        <f aca="false">P31/3600</f>
        <v>12.5991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9327.58</v>
      </c>
      <c r="I32" s="74" t="n">
        <v>59.08</v>
      </c>
      <c r="J32" s="56" t="n">
        <f aca="false">H32/3600</f>
        <v>10.9243277777778</v>
      </c>
      <c r="L32" s="73" t="n">
        <v>6726.3064</v>
      </c>
      <c r="M32" s="74" t="n">
        <v>37.4848</v>
      </c>
      <c r="N32" s="74" t="n">
        <v>42.0496</v>
      </c>
      <c r="O32" s="74" t="n">
        <v>42.4644</v>
      </c>
      <c r="P32" s="74" t="n">
        <v>39141.46</v>
      </c>
      <c r="Q32" s="74" t="n">
        <v>59.1</v>
      </c>
      <c r="R32" s="56" t="n">
        <f aca="false">P32/3600</f>
        <v>10.8726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942.69</v>
      </c>
      <c r="I33" s="74" t="n">
        <v>57.68</v>
      </c>
      <c r="J33" s="56" t="n">
        <f aca="false">H33/3600</f>
        <v>10.2618583333333</v>
      </c>
      <c r="L33" s="73" t="n">
        <v>3114.112</v>
      </c>
      <c r="M33" s="74" t="n">
        <v>35.4991</v>
      </c>
      <c r="N33" s="74" t="n">
        <v>40.7091</v>
      </c>
      <c r="O33" s="74" t="n">
        <v>40.5739</v>
      </c>
      <c r="P33" s="74" t="n">
        <v>35294.21</v>
      </c>
      <c r="Q33" s="74" t="n">
        <v>53.05</v>
      </c>
      <c r="R33" s="56" t="n">
        <f aca="false">P33/3600</f>
        <v>9.8039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2774.1</v>
      </c>
      <c r="I34" s="76" t="n">
        <v>46.8</v>
      </c>
      <c r="J34" s="62" t="n">
        <f aca="false">H34/3600</f>
        <v>9.10391666666667</v>
      </c>
      <c r="L34" s="75" t="n">
        <v>1588.3928</v>
      </c>
      <c r="M34" s="76" t="n">
        <v>33.3742</v>
      </c>
      <c r="N34" s="76" t="n">
        <v>39.7593</v>
      </c>
      <c r="O34" s="76" t="n">
        <v>39.2461</v>
      </c>
      <c r="P34" s="76" t="n">
        <v>32814.19</v>
      </c>
      <c r="Q34" s="76" t="n">
        <v>46.39</v>
      </c>
      <c r="R34" s="62" t="n">
        <f aca="false">P34/3600</f>
        <v>9.1150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588.73</v>
      </c>
      <c r="I35" s="72" t="n">
        <v>111.96</v>
      </c>
      <c r="J35" s="51" t="n">
        <f aca="false">H35/3600</f>
        <v>14.3302027777778</v>
      </c>
      <c r="L35" s="71" t="n">
        <v>51945.3128</v>
      </c>
      <c r="M35" s="72" t="n">
        <v>38.1921</v>
      </c>
      <c r="N35" s="72" t="n">
        <v>41.8712</v>
      </c>
      <c r="O35" s="72" t="n">
        <v>44.0114</v>
      </c>
      <c r="P35" s="72" t="n">
        <v>51231.8</v>
      </c>
      <c r="Q35" s="72" t="n">
        <v>107.99</v>
      </c>
      <c r="R35" s="51" t="n">
        <f aca="false">P35/3600</f>
        <v>14.231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7495.08</v>
      </c>
      <c r="I36" s="74" t="n">
        <v>63.77</v>
      </c>
      <c r="J36" s="56" t="n">
        <f aca="false">H36/3600</f>
        <v>10.4153</v>
      </c>
      <c r="L36" s="73" t="n">
        <v>7395.6312</v>
      </c>
      <c r="M36" s="74" t="n">
        <v>35.382</v>
      </c>
      <c r="N36" s="74" t="n">
        <v>40.3315</v>
      </c>
      <c r="O36" s="74" t="n">
        <v>42.6947</v>
      </c>
      <c r="P36" s="74" t="n">
        <v>37676.29</v>
      </c>
      <c r="Q36" s="74" t="n">
        <v>67.12</v>
      </c>
      <c r="R36" s="56" t="n">
        <f aca="false">P36/3600</f>
        <v>10.4656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191.46</v>
      </c>
      <c r="I37" s="74" t="n">
        <v>50.6</v>
      </c>
      <c r="J37" s="56" t="n">
        <f aca="false">H37/3600</f>
        <v>9.49762777777778</v>
      </c>
      <c r="L37" s="73" t="n">
        <v>1991.2624</v>
      </c>
      <c r="M37" s="74" t="n">
        <v>33.5771</v>
      </c>
      <c r="N37" s="74" t="n">
        <v>39.0568</v>
      </c>
      <c r="O37" s="74" t="n">
        <v>41.6299</v>
      </c>
      <c r="P37" s="74" t="n">
        <v>34083.67</v>
      </c>
      <c r="Q37" s="74" t="n">
        <v>51.44</v>
      </c>
      <c r="R37" s="56" t="n">
        <f aca="false">P37/3600</f>
        <v>9.467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778.86</v>
      </c>
      <c r="I38" s="76" t="n">
        <v>44.89</v>
      </c>
      <c r="J38" s="62" t="n">
        <f aca="false">H38/3600</f>
        <v>9.10523888888889</v>
      </c>
      <c r="L38" s="75" t="n">
        <v>774.9272</v>
      </c>
      <c r="M38" s="76" t="n">
        <v>31.3949</v>
      </c>
      <c r="N38" s="76" t="n">
        <v>38.1984</v>
      </c>
      <c r="O38" s="76" t="n">
        <v>40.8987</v>
      </c>
      <c r="P38" s="76" t="n">
        <v>32640.08</v>
      </c>
      <c r="Q38" s="76" t="n">
        <v>48.39</v>
      </c>
      <c r="R38" s="62" t="n">
        <f aca="false">P38/3600</f>
        <v>9.0666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890.07</v>
      </c>
      <c r="I39" s="72" t="n">
        <v>13.83</v>
      </c>
      <c r="J39" s="51" t="n">
        <f aca="false">H39/3600</f>
        <v>2.19168611111111</v>
      </c>
      <c r="L39" s="71" t="n">
        <v>3636.5368</v>
      </c>
      <c r="M39" s="72" t="n">
        <v>40.2132</v>
      </c>
      <c r="N39" s="72" t="n">
        <v>42.3062</v>
      </c>
      <c r="O39" s="72" t="n">
        <v>42.7097</v>
      </c>
      <c r="P39" s="72" t="n">
        <v>7846.32</v>
      </c>
      <c r="Q39" s="72" t="n">
        <v>13.13</v>
      </c>
      <c r="R39" s="51" t="n">
        <f aca="false">P39/3600</f>
        <v>2.1795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56.26</v>
      </c>
      <c r="I40" s="74" t="n">
        <v>11.28</v>
      </c>
      <c r="J40" s="56" t="n">
        <f aca="false">H40/3600</f>
        <v>1.93229444444444</v>
      </c>
      <c r="L40" s="73" t="n">
        <v>1709.3192</v>
      </c>
      <c r="M40" s="74" t="n">
        <v>36.9892</v>
      </c>
      <c r="N40" s="74" t="n">
        <v>39.5935</v>
      </c>
      <c r="O40" s="74" t="n">
        <v>39.7518</v>
      </c>
      <c r="P40" s="74" t="n">
        <v>7048.67</v>
      </c>
      <c r="Q40" s="74" t="n">
        <v>10.93</v>
      </c>
      <c r="R40" s="56" t="n">
        <f aca="false">P40/3600</f>
        <v>1.957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316.08</v>
      </c>
      <c r="I41" s="74" t="n">
        <v>8.98</v>
      </c>
      <c r="J41" s="56" t="n">
        <f aca="false">H41/3600</f>
        <v>1.75446666666667</v>
      </c>
      <c r="L41" s="73" t="n">
        <v>817.8232</v>
      </c>
      <c r="M41" s="74" t="n">
        <v>34.0745</v>
      </c>
      <c r="N41" s="74" t="n">
        <v>37.6885</v>
      </c>
      <c r="O41" s="74" t="n">
        <v>37.5806</v>
      </c>
      <c r="P41" s="74" t="n">
        <v>6330.76</v>
      </c>
      <c r="Q41" s="74" t="n">
        <v>8.86</v>
      </c>
      <c r="R41" s="56" t="n">
        <f aca="false">P41/3600</f>
        <v>1.758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849.82</v>
      </c>
      <c r="I42" s="76" t="n">
        <v>7.94</v>
      </c>
      <c r="J42" s="62" t="n">
        <f aca="false">H42/3600</f>
        <v>1.62495</v>
      </c>
      <c r="L42" s="75" t="n">
        <v>421.796</v>
      </c>
      <c r="M42" s="76" t="n">
        <v>31.6286</v>
      </c>
      <c r="N42" s="76" t="n">
        <v>36.5045</v>
      </c>
      <c r="O42" s="76" t="n">
        <v>36.1279</v>
      </c>
      <c r="P42" s="76" t="n">
        <v>5836.94</v>
      </c>
      <c r="Q42" s="76" t="n">
        <v>7.54</v>
      </c>
      <c r="R42" s="62" t="n">
        <f aca="false">P42/3600</f>
        <v>1.6213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963.77</v>
      </c>
      <c r="I43" s="72" t="n">
        <v>15.1</v>
      </c>
      <c r="J43" s="51" t="n">
        <f aca="false">H43/3600</f>
        <v>2.48993611111111</v>
      </c>
      <c r="L43" s="71" t="n">
        <v>4140.0912</v>
      </c>
      <c r="M43" s="72" t="n">
        <v>40.0837</v>
      </c>
      <c r="N43" s="72" t="n">
        <v>42.8912</v>
      </c>
      <c r="O43" s="72" t="n">
        <v>44.1689</v>
      </c>
      <c r="P43" s="72" t="n">
        <v>8917.4</v>
      </c>
      <c r="Q43" s="72" t="n">
        <v>15.04</v>
      </c>
      <c r="R43" s="51" t="n">
        <f aca="false">P43/3600</f>
        <v>2.477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890.34</v>
      </c>
      <c r="I44" s="74" t="n">
        <v>12.4</v>
      </c>
      <c r="J44" s="56" t="n">
        <f aca="false">H44/3600</f>
        <v>2.19176111111111</v>
      </c>
      <c r="L44" s="73" t="n">
        <v>1862.0256</v>
      </c>
      <c r="M44" s="74" t="n">
        <v>37.2197</v>
      </c>
      <c r="N44" s="74" t="n">
        <v>40.7226</v>
      </c>
      <c r="O44" s="74" t="n">
        <v>41.7226</v>
      </c>
      <c r="P44" s="74" t="n">
        <v>7896.1</v>
      </c>
      <c r="Q44" s="74" t="n">
        <v>12.52</v>
      </c>
      <c r="R44" s="56" t="n">
        <f aca="false">P44/3600</f>
        <v>2.193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228.9</v>
      </c>
      <c r="I45" s="74" t="n">
        <v>10.25</v>
      </c>
      <c r="J45" s="56" t="n">
        <f aca="false">H45/3600</f>
        <v>2.00802777777778</v>
      </c>
      <c r="L45" s="73" t="n">
        <v>906.7464</v>
      </c>
      <c r="M45" s="74" t="n">
        <v>34.2605</v>
      </c>
      <c r="N45" s="74" t="n">
        <v>38.9842</v>
      </c>
      <c r="O45" s="74" t="n">
        <v>39.8339</v>
      </c>
      <c r="P45" s="74" t="n">
        <v>7283.87</v>
      </c>
      <c r="Q45" s="74" t="n">
        <v>10.13</v>
      </c>
      <c r="R45" s="56" t="n">
        <f aca="false">P45/3600</f>
        <v>2.0232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21.28</v>
      </c>
      <c r="I46" s="76" t="n">
        <v>8.97</v>
      </c>
      <c r="J46" s="62" t="n">
        <f aca="false">H46/3600</f>
        <v>1.8948</v>
      </c>
      <c r="L46" s="75" t="n">
        <v>465.1008</v>
      </c>
      <c r="M46" s="76" t="n">
        <v>31.3877</v>
      </c>
      <c r="N46" s="76" t="n">
        <v>37.7665</v>
      </c>
      <c r="O46" s="76" t="n">
        <v>38.5214</v>
      </c>
      <c r="P46" s="76" t="n">
        <v>6815.47</v>
      </c>
      <c r="Q46" s="76" t="n">
        <v>8.73</v>
      </c>
      <c r="R46" s="62" t="n">
        <f aca="false">P46/3600</f>
        <v>1.8931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470.71</v>
      </c>
      <c r="I47" s="72" t="n">
        <v>17.03</v>
      </c>
      <c r="J47" s="51" t="n">
        <f aca="false">H47/3600</f>
        <v>2.352975</v>
      </c>
      <c r="L47" s="71" t="n">
        <v>7917.436</v>
      </c>
      <c r="M47" s="72" t="n">
        <v>38.3075</v>
      </c>
      <c r="N47" s="72" t="n">
        <v>40.8158</v>
      </c>
      <c r="O47" s="72" t="n">
        <v>41.7207</v>
      </c>
      <c r="P47" s="72" t="n">
        <v>8509.79</v>
      </c>
      <c r="Q47" s="72" t="n">
        <v>17.15</v>
      </c>
      <c r="R47" s="51" t="n">
        <f aca="false">P47/3600</f>
        <v>2.3638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54.81</v>
      </c>
      <c r="I48" s="74" t="n">
        <v>13.27</v>
      </c>
      <c r="J48" s="56" t="n">
        <f aca="false">H48/3600</f>
        <v>1.98744722222222</v>
      </c>
      <c r="L48" s="73" t="n">
        <v>3405.0184</v>
      </c>
      <c r="M48" s="74" t="n">
        <v>34.4552</v>
      </c>
      <c r="N48" s="74" t="n">
        <v>38.1022</v>
      </c>
      <c r="O48" s="74" t="n">
        <v>38.9073</v>
      </c>
      <c r="P48" s="74" t="n">
        <v>7117.57</v>
      </c>
      <c r="Q48" s="74" t="n">
        <v>12.95</v>
      </c>
      <c r="R48" s="56" t="n">
        <f aca="false">P48/3600</f>
        <v>1.9771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324.61</v>
      </c>
      <c r="I49" s="74" t="n">
        <v>10.58</v>
      </c>
      <c r="J49" s="56" t="n">
        <f aca="false">H49/3600</f>
        <v>1.75683611111111</v>
      </c>
      <c r="L49" s="73" t="n">
        <v>1490.4264</v>
      </c>
      <c r="M49" s="74" t="n">
        <v>30.9849</v>
      </c>
      <c r="N49" s="74" t="n">
        <v>36.1712</v>
      </c>
      <c r="O49" s="74" t="n">
        <v>36.9325</v>
      </c>
      <c r="P49" s="74" t="n">
        <v>6339.12</v>
      </c>
      <c r="Q49" s="74" t="n">
        <v>10.55</v>
      </c>
      <c r="R49" s="56" t="n">
        <f aca="false">P49/3600</f>
        <v>1.7608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58</v>
      </c>
      <c r="I50" s="76" t="n">
        <v>8.74</v>
      </c>
      <c r="J50" s="62" t="n">
        <f aca="false">H50/3600</f>
        <v>1.62722222222222</v>
      </c>
      <c r="L50" s="75" t="n">
        <v>642.4048</v>
      </c>
      <c r="M50" s="76" t="n">
        <v>27.7691</v>
      </c>
      <c r="N50" s="76" t="n">
        <v>34.8221</v>
      </c>
      <c r="O50" s="76" t="n">
        <v>35.5493</v>
      </c>
      <c r="P50" s="76" t="n">
        <v>5886.31</v>
      </c>
      <c r="Q50" s="76" t="n">
        <v>8.63</v>
      </c>
      <c r="R50" s="62" t="n">
        <f aca="false">P50/3600</f>
        <v>1.6350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265.24</v>
      </c>
      <c r="I51" s="72" t="n">
        <v>10.92</v>
      </c>
      <c r="J51" s="51" t="n">
        <f aca="false">H51/3600</f>
        <v>1.74034444444444</v>
      </c>
      <c r="L51" s="71" t="n">
        <v>5647.2888</v>
      </c>
      <c r="M51" s="72" t="n">
        <v>39.848</v>
      </c>
      <c r="N51" s="72" t="n">
        <v>41.2879</v>
      </c>
      <c r="O51" s="72" t="n">
        <v>42.6299</v>
      </c>
      <c r="P51" s="72" t="n">
        <v>6249.57</v>
      </c>
      <c r="Q51" s="72" t="n">
        <v>10.91</v>
      </c>
      <c r="R51" s="51" t="n">
        <f aca="false">P51/3600</f>
        <v>1.7359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00.51</v>
      </c>
      <c r="I52" s="74" t="n">
        <v>8.4</v>
      </c>
      <c r="J52" s="56" t="n">
        <f aca="false">H52/3600</f>
        <v>1.50014166666667</v>
      </c>
      <c r="L52" s="73" t="n">
        <v>2251.2928</v>
      </c>
      <c r="M52" s="74" t="n">
        <v>36.1787</v>
      </c>
      <c r="N52" s="74" t="n">
        <v>38.6473</v>
      </c>
      <c r="O52" s="74" t="n">
        <v>40.2423</v>
      </c>
      <c r="P52" s="74" t="n">
        <v>5371.78</v>
      </c>
      <c r="Q52" s="74" t="n">
        <v>8.28</v>
      </c>
      <c r="R52" s="56" t="n">
        <f aca="false">P52/3600</f>
        <v>1.4921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64.37</v>
      </c>
      <c r="I53" s="74" t="n">
        <v>6.88</v>
      </c>
      <c r="J53" s="56" t="n">
        <f aca="false">H53/3600</f>
        <v>1.32343611111111</v>
      </c>
      <c r="L53" s="73" t="n">
        <v>997.1752</v>
      </c>
      <c r="M53" s="74" t="n">
        <v>32.9992</v>
      </c>
      <c r="N53" s="74" t="n">
        <v>36.7441</v>
      </c>
      <c r="O53" s="74" t="n">
        <v>38.4269</v>
      </c>
      <c r="P53" s="74" t="n">
        <v>4743.41</v>
      </c>
      <c r="Q53" s="74" t="n">
        <v>6.76</v>
      </c>
      <c r="R53" s="56" t="n">
        <f aca="false">P53/3600</f>
        <v>1.317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266.4</v>
      </c>
      <c r="I54" s="76" t="n">
        <v>5.73</v>
      </c>
      <c r="J54" s="62" t="n">
        <f aca="false">H54/3600</f>
        <v>1.18511111111111</v>
      </c>
      <c r="L54" s="75" t="n">
        <v>460.032</v>
      </c>
      <c r="M54" s="76" t="n">
        <v>30.1315</v>
      </c>
      <c r="N54" s="76" t="n">
        <v>35.4716</v>
      </c>
      <c r="O54" s="76" t="n">
        <v>37.1319</v>
      </c>
      <c r="P54" s="76" t="n">
        <v>4280.72</v>
      </c>
      <c r="Q54" s="76" t="n">
        <v>5.73</v>
      </c>
      <c r="R54" s="62" t="n">
        <f aca="false">P54/3600</f>
        <v>1.1890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076.24</v>
      </c>
      <c r="I55" s="72" t="n">
        <v>4.27</v>
      </c>
      <c r="J55" s="51" t="n">
        <f aca="false">H55/3600</f>
        <v>0.576733333333333</v>
      </c>
      <c r="L55" s="71" t="n">
        <v>1706.0704</v>
      </c>
      <c r="M55" s="72" t="n">
        <v>40.8514</v>
      </c>
      <c r="N55" s="72" t="n">
        <v>43.2781</v>
      </c>
      <c r="O55" s="72" t="n">
        <v>42.6873</v>
      </c>
      <c r="P55" s="72" t="n">
        <v>2077.04</v>
      </c>
      <c r="Q55" s="72" t="n">
        <v>3.96</v>
      </c>
      <c r="R55" s="51" t="n">
        <f aca="false">P55/3600</f>
        <v>0.576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54.87</v>
      </c>
      <c r="I56" s="74" t="n">
        <v>3.33</v>
      </c>
      <c r="J56" s="56" t="n">
        <f aca="false">H56/3600</f>
        <v>0.515241666666667</v>
      </c>
      <c r="L56" s="73" t="n">
        <v>849.3608</v>
      </c>
      <c r="M56" s="74" t="n">
        <v>36.9642</v>
      </c>
      <c r="N56" s="74" t="n">
        <v>40.5278</v>
      </c>
      <c r="O56" s="74" t="n">
        <v>39.497</v>
      </c>
      <c r="P56" s="74" t="n">
        <v>1857.15</v>
      </c>
      <c r="Q56" s="74" t="n">
        <v>3.29</v>
      </c>
      <c r="R56" s="56" t="n">
        <f aca="false">P56/3600</f>
        <v>0.515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90.18</v>
      </c>
      <c r="I57" s="74" t="n">
        <v>2.91</v>
      </c>
      <c r="J57" s="56" t="n">
        <f aca="false">H57/3600</f>
        <v>0.469494444444444</v>
      </c>
      <c r="L57" s="73" t="n">
        <v>417.3776</v>
      </c>
      <c r="M57" s="74" t="n">
        <v>33.4794</v>
      </c>
      <c r="N57" s="74" t="n">
        <v>38.5083</v>
      </c>
      <c r="O57" s="74" t="n">
        <v>37.1785</v>
      </c>
      <c r="P57" s="74" t="n">
        <v>1681.89</v>
      </c>
      <c r="Q57" s="74" t="n">
        <v>2.82</v>
      </c>
      <c r="R57" s="56" t="n">
        <f aca="false">P57/3600</f>
        <v>0.467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38.81</v>
      </c>
      <c r="I58" s="76" t="n">
        <v>2.57</v>
      </c>
      <c r="J58" s="62" t="n">
        <f aca="false">H58/3600</f>
        <v>0.427447222222222</v>
      </c>
      <c r="L58" s="75" t="n">
        <v>212.6568</v>
      </c>
      <c r="M58" s="76" t="n">
        <v>30.5426</v>
      </c>
      <c r="N58" s="76" t="n">
        <v>37.1132</v>
      </c>
      <c r="O58" s="76" t="n">
        <v>35.5652</v>
      </c>
      <c r="P58" s="76" t="n">
        <v>1535.28</v>
      </c>
      <c r="Q58" s="76" t="n">
        <v>2.47</v>
      </c>
      <c r="R58" s="62" t="n">
        <f aca="false">P58/3600</f>
        <v>0.4264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288.5</v>
      </c>
      <c r="I59" s="72" t="n">
        <v>5.34</v>
      </c>
      <c r="J59" s="51" t="n">
        <f aca="false">H59/3600</f>
        <v>0.635694444444445</v>
      </c>
      <c r="L59" s="71" t="n">
        <v>2160.4256</v>
      </c>
      <c r="M59" s="72" t="n">
        <v>38.2794</v>
      </c>
      <c r="N59" s="72" t="n">
        <v>42.4562</v>
      </c>
      <c r="O59" s="72" t="n">
        <v>43.4142</v>
      </c>
      <c r="P59" s="72" t="n">
        <v>2274.84</v>
      </c>
      <c r="Q59" s="72" t="n">
        <v>5.34</v>
      </c>
      <c r="R59" s="51" t="n">
        <f aca="false">P59/3600</f>
        <v>0.631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73.09</v>
      </c>
      <c r="I60" s="74" t="n">
        <v>4.04</v>
      </c>
      <c r="J60" s="56" t="n">
        <f aca="false">H60/3600</f>
        <v>0.520302777777778</v>
      </c>
      <c r="L60" s="73" t="n">
        <v>763.404</v>
      </c>
      <c r="M60" s="74" t="n">
        <v>34.434</v>
      </c>
      <c r="N60" s="74" t="n">
        <v>40.5379</v>
      </c>
      <c r="O60" s="74" t="n">
        <v>41.3468</v>
      </c>
      <c r="P60" s="74" t="n">
        <v>1872.59</v>
      </c>
      <c r="Q60" s="74" t="n">
        <v>3.99</v>
      </c>
      <c r="R60" s="56" t="n">
        <f aca="false">P60/3600</f>
        <v>0.5201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49.11</v>
      </c>
      <c r="I61" s="74" t="n">
        <v>3.3</v>
      </c>
      <c r="J61" s="56" t="n">
        <f aca="false">H61/3600</f>
        <v>0.458086111111111</v>
      </c>
      <c r="L61" s="73" t="n">
        <v>305.7832</v>
      </c>
      <c r="M61" s="74" t="n">
        <v>31.2538</v>
      </c>
      <c r="N61" s="74" t="n">
        <v>39.2548</v>
      </c>
      <c r="O61" s="74" t="n">
        <v>39.9555</v>
      </c>
      <c r="P61" s="74" t="n">
        <v>1648.28</v>
      </c>
      <c r="Q61" s="74" t="n">
        <v>3.21</v>
      </c>
      <c r="R61" s="56" t="n">
        <f aca="false">P61/3600</f>
        <v>0.4578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37.48</v>
      </c>
      <c r="I62" s="76" t="n">
        <v>2.85</v>
      </c>
      <c r="J62" s="62" t="n">
        <f aca="false">H62/3600</f>
        <v>0.427077777777778</v>
      </c>
      <c r="L62" s="75" t="n">
        <v>128.6664</v>
      </c>
      <c r="M62" s="76" t="n">
        <v>28.2125</v>
      </c>
      <c r="N62" s="76" t="n">
        <v>38.2098</v>
      </c>
      <c r="O62" s="76" t="n">
        <v>38.9144</v>
      </c>
      <c r="P62" s="76" t="n">
        <v>1539.26</v>
      </c>
      <c r="Q62" s="76" t="n">
        <v>2.81</v>
      </c>
      <c r="R62" s="62" t="n">
        <f aca="false">P62/3600</f>
        <v>0.427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33.1</v>
      </c>
      <c r="I63" s="72" t="n">
        <v>4.28</v>
      </c>
      <c r="J63" s="51" t="n">
        <f aca="false">H63/3600</f>
        <v>0.536972222222222</v>
      </c>
      <c r="L63" s="71" t="n">
        <v>1908.9808</v>
      </c>
      <c r="M63" s="72" t="n">
        <v>38.0226</v>
      </c>
      <c r="N63" s="72" t="n">
        <v>40.5256</v>
      </c>
      <c r="O63" s="72" t="n">
        <v>41.2042</v>
      </c>
      <c r="P63" s="72" t="n">
        <v>1916.11</v>
      </c>
      <c r="Q63" s="72" t="n">
        <v>4.31</v>
      </c>
      <c r="R63" s="51" t="n">
        <f aca="false">P63/3600</f>
        <v>0.5322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27.64</v>
      </c>
      <c r="I64" s="74" t="n">
        <v>3.38</v>
      </c>
      <c r="J64" s="56" t="n">
        <f aca="false">H64/3600</f>
        <v>0.452122222222222</v>
      </c>
      <c r="L64" s="73" t="n">
        <v>816.9256</v>
      </c>
      <c r="M64" s="74" t="n">
        <v>34.2544</v>
      </c>
      <c r="N64" s="74" t="n">
        <v>37.8022</v>
      </c>
      <c r="O64" s="74" t="n">
        <v>38.3428</v>
      </c>
      <c r="P64" s="74" t="n">
        <v>1608.35</v>
      </c>
      <c r="Q64" s="74" t="n">
        <v>3.31</v>
      </c>
      <c r="R64" s="56" t="n">
        <f aca="false">P64/3600</f>
        <v>0.4467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28.83</v>
      </c>
      <c r="I65" s="74" t="n">
        <v>2.74</v>
      </c>
      <c r="J65" s="56" t="n">
        <f aca="false">H65/3600</f>
        <v>0.396897222222222</v>
      </c>
      <c r="L65" s="73" t="n">
        <v>352.6056</v>
      </c>
      <c r="M65" s="74" t="n">
        <v>30.7959</v>
      </c>
      <c r="N65" s="74" t="n">
        <v>35.7815</v>
      </c>
      <c r="O65" s="74" t="n">
        <v>36.3517</v>
      </c>
      <c r="P65" s="74" t="n">
        <v>1438.92</v>
      </c>
      <c r="Q65" s="74" t="n">
        <v>2.64</v>
      </c>
      <c r="R65" s="56" t="n">
        <f aca="false">P65/3600</f>
        <v>0.399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12.14</v>
      </c>
      <c r="I66" s="76" t="n">
        <v>2.2</v>
      </c>
      <c r="J66" s="62" t="n">
        <f aca="false">H66/3600</f>
        <v>0.364483333333333</v>
      </c>
      <c r="L66" s="75" t="n">
        <v>151.8528</v>
      </c>
      <c r="M66" s="76" t="n">
        <v>27.7395</v>
      </c>
      <c r="N66" s="76" t="n">
        <v>34.3869</v>
      </c>
      <c r="O66" s="76" t="n">
        <v>34.9627</v>
      </c>
      <c r="P66" s="76" t="n">
        <v>1317.43</v>
      </c>
      <c r="Q66" s="76" t="n">
        <v>2.21</v>
      </c>
      <c r="R66" s="62" t="n">
        <f aca="false">P66/3600</f>
        <v>0.3659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39.45</v>
      </c>
      <c r="I67" s="72" t="n">
        <v>2.91</v>
      </c>
      <c r="J67" s="51" t="n">
        <f aca="false">H67/3600</f>
        <v>0.399847222222222</v>
      </c>
      <c r="L67" s="71" t="n">
        <v>1324.7976</v>
      </c>
      <c r="M67" s="72" t="n">
        <v>39.8334</v>
      </c>
      <c r="N67" s="72" t="n">
        <v>41.0856</v>
      </c>
      <c r="O67" s="72" t="n">
        <v>42.1287</v>
      </c>
      <c r="P67" s="72" t="n">
        <v>1445.4</v>
      </c>
      <c r="Q67" s="72" t="n">
        <v>2.87</v>
      </c>
      <c r="R67" s="51" t="n">
        <f aca="false">P67/3600</f>
        <v>0.40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69.68</v>
      </c>
      <c r="I68" s="74" t="n">
        <v>2.37</v>
      </c>
      <c r="J68" s="56" t="n">
        <f aca="false">H68/3600</f>
        <v>0.352688888888889</v>
      </c>
      <c r="L68" s="73" t="n">
        <v>632.8632</v>
      </c>
      <c r="M68" s="74" t="n">
        <v>35.7813</v>
      </c>
      <c r="N68" s="74" t="n">
        <v>38.2019</v>
      </c>
      <c r="O68" s="74" t="n">
        <v>39.3915</v>
      </c>
      <c r="P68" s="74" t="n">
        <v>1264.62</v>
      </c>
      <c r="Q68" s="74" t="n">
        <v>2.32</v>
      </c>
      <c r="R68" s="56" t="n">
        <f aca="false">P68/3600</f>
        <v>0.3512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9.95</v>
      </c>
      <c r="I69" s="74" t="n">
        <v>1.92</v>
      </c>
      <c r="J69" s="56" t="n">
        <f aca="false">H69/3600</f>
        <v>0.311097222222222</v>
      </c>
      <c r="L69" s="73" t="n">
        <v>299.9824</v>
      </c>
      <c r="M69" s="74" t="n">
        <v>32.1839</v>
      </c>
      <c r="N69" s="74" t="n">
        <v>36.2002</v>
      </c>
      <c r="O69" s="74" t="n">
        <v>37.3458</v>
      </c>
      <c r="P69" s="74" t="n">
        <v>1106.59</v>
      </c>
      <c r="Q69" s="74" t="n">
        <v>1.88</v>
      </c>
      <c r="R69" s="56" t="n">
        <f aca="false">P69/3600</f>
        <v>0.307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93.57</v>
      </c>
      <c r="I70" s="76" t="n">
        <v>1.59</v>
      </c>
      <c r="J70" s="62" t="n">
        <f aca="false">H70/3600</f>
        <v>0.275991666666667</v>
      </c>
      <c r="L70" s="75" t="n">
        <v>145.5832</v>
      </c>
      <c r="M70" s="76" t="n">
        <v>29.3134</v>
      </c>
      <c r="N70" s="76" t="n">
        <v>34.802</v>
      </c>
      <c r="O70" s="76" t="n">
        <v>35.838</v>
      </c>
      <c r="P70" s="76" t="n">
        <v>1003.45</v>
      </c>
      <c r="Q70" s="76" t="n">
        <v>1.58</v>
      </c>
      <c r="R70" s="62" t="n">
        <f aca="false">P70/3600</f>
        <v>0.2787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966.2</v>
      </c>
      <c r="I71" s="72" t="n">
        <v>22.11</v>
      </c>
      <c r="J71" s="51" t="n">
        <f aca="false">H71/3600</f>
        <v>4.15727777777778</v>
      </c>
      <c r="L71" s="71" t="n">
        <v>2227.3816</v>
      </c>
      <c r="M71" s="72" t="n">
        <v>42.5309</v>
      </c>
      <c r="N71" s="72" t="n">
        <v>46.0449</v>
      </c>
      <c r="O71" s="72" t="n">
        <v>47.2268</v>
      </c>
      <c r="P71" s="72" t="n">
        <v>14879.63</v>
      </c>
      <c r="Q71" s="72" t="n">
        <v>20.33</v>
      </c>
      <c r="R71" s="51" t="n">
        <f aca="false">P71/3600</f>
        <v>4.133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827.23</v>
      </c>
      <c r="I72" s="74" t="n">
        <v>17.2</v>
      </c>
      <c r="J72" s="56" t="n">
        <f aca="false">H72/3600</f>
        <v>3.84089722222222</v>
      </c>
      <c r="L72" s="73" t="n">
        <v>877.4272</v>
      </c>
      <c r="M72" s="74" t="n">
        <v>40.2323</v>
      </c>
      <c r="N72" s="74" t="n">
        <v>44.0491</v>
      </c>
      <c r="O72" s="74" t="n">
        <v>45.2469</v>
      </c>
      <c r="P72" s="74" t="n">
        <v>13985.16</v>
      </c>
      <c r="Q72" s="74" t="n">
        <v>18.32</v>
      </c>
      <c r="R72" s="56" t="n">
        <f aca="false">P72/3600</f>
        <v>3.8847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340.66</v>
      </c>
      <c r="I73" s="74" t="n">
        <v>15.56</v>
      </c>
      <c r="J73" s="56" t="n">
        <f aca="false">H73/3600</f>
        <v>3.70573888888889</v>
      </c>
      <c r="L73" s="73" t="n">
        <v>432.656</v>
      </c>
      <c r="M73" s="74" t="n">
        <v>37.5821</v>
      </c>
      <c r="N73" s="74" t="n">
        <v>42.3067</v>
      </c>
      <c r="O73" s="74" t="n">
        <v>43.449</v>
      </c>
      <c r="P73" s="74" t="n">
        <v>13250.81</v>
      </c>
      <c r="Q73" s="74" t="n">
        <v>14.98</v>
      </c>
      <c r="R73" s="56" t="n">
        <f aca="false">P73/3600</f>
        <v>3.6807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995.65</v>
      </c>
      <c r="I74" s="76" t="n">
        <v>13.66</v>
      </c>
      <c r="J74" s="62" t="n">
        <f aca="false">H74/3600</f>
        <v>3.60990277777778</v>
      </c>
      <c r="L74" s="75" t="n">
        <v>226.6992</v>
      </c>
      <c r="M74" s="76" t="n">
        <v>34.6585</v>
      </c>
      <c r="N74" s="76" t="n">
        <v>41.1824</v>
      </c>
      <c r="O74" s="76" t="n">
        <v>42.136</v>
      </c>
      <c r="P74" s="76" t="n">
        <v>13049.46</v>
      </c>
      <c r="Q74" s="76" t="n">
        <v>13.85</v>
      </c>
      <c r="R74" s="62" t="n">
        <f aca="false">P74/3600</f>
        <v>3.6248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614.9</v>
      </c>
      <c r="I75" s="72" t="n">
        <v>20.28</v>
      </c>
      <c r="J75" s="51" t="n">
        <f aca="false">H75/3600</f>
        <v>4.05969444444444</v>
      </c>
      <c r="L75" s="71" t="n">
        <v>1510.1448</v>
      </c>
      <c r="M75" s="72" t="n">
        <v>42.9545</v>
      </c>
      <c r="N75" s="72" t="n">
        <v>47.6256</v>
      </c>
      <c r="O75" s="72" t="n">
        <v>48.2478</v>
      </c>
      <c r="P75" s="72" t="n">
        <v>14577.1</v>
      </c>
      <c r="Q75" s="72" t="n">
        <v>20.4</v>
      </c>
      <c r="R75" s="51" t="n">
        <f aca="false">P75/3600</f>
        <v>4.0491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31.08</v>
      </c>
      <c r="I76" s="74" t="n">
        <v>16.51</v>
      </c>
      <c r="J76" s="56" t="n">
        <f aca="false">H76/3600</f>
        <v>3.75863333333333</v>
      </c>
      <c r="L76" s="73" t="n">
        <v>425.8592</v>
      </c>
      <c r="M76" s="74" t="n">
        <v>41.1494</v>
      </c>
      <c r="N76" s="74" t="n">
        <v>45.9672</v>
      </c>
      <c r="O76" s="74" t="n">
        <v>46.5642</v>
      </c>
      <c r="P76" s="74" t="n">
        <v>13695.58</v>
      </c>
      <c r="Q76" s="74" t="n">
        <v>17.32</v>
      </c>
      <c r="R76" s="56" t="n">
        <f aca="false">P76/3600</f>
        <v>3.8043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36.58</v>
      </c>
      <c r="I77" s="74" t="n">
        <v>16.03</v>
      </c>
      <c r="J77" s="56" t="n">
        <f aca="false">H77/3600</f>
        <v>3.64905</v>
      </c>
      <c r="L77" s="73" t="n">
        <v>191.9696</v>
      </c>
      <c r="M77" s="74" t="n">
        <v>39.0216</v>
      </c>
      <c r="N77" s="74" t="n">
        <v>44.3208</v>
      </c>
      <c r="O77" s="74" t="n">
        <v>44.86</v>
      </c>
      <c r="P77" s="74" t="n">
        <v>13132.52</v>
      </c>
      <c r="Q77" s="74" t="n">
        <v>15.72</v>
      </c>
      <c r="R77" s="56" t="n">
        <f aca="false">P77/3600</f>
        <v>3.6479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881.09</v>
      </c>
      <c r="I78" s="76" t="n">
        <v>14.06</v>
      </c>
      <c r="J78" s="62" t="n">
        <f aca="false">H78/3600</f>
        <v>3.57808055555556</v>
      </c>
      <c r="L78" s="75" t="n">
        <v>101.9208</v>
      </c>
      <c r="M78" s="76" t="n">
        <v>36.5185</v>
      </c>
      <c r="N78" s="76" t="n">
        <v>43.0232</v>
      </c>
      <c r="O78" s="76" t="n">
        <v>43.2342</v>
      </c>
      <c r="P78" s="76" t="n">
        <v>12841.63</v>
      </c>
      <c r="Q78" s="76" t="n">
        <v>14.74</v>
      </c>
      <c r="R78" s="62" t="n">
        <f aca="false">P78/3600</f>
        <v>3.5671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657.09</v>
      </c>
      <c r="I79" s="72" t="n">
        <v>22.15</v>
      </c>
      <c r="J79" s="51" t="n">
        <f aca="false">H79/3600</f>
        <v>4.34919166666667</v>
      </c>
      <c r="L79" s="71" t="n">
        <v>1979.1936</v>
      </c>
      <c r="M79" s="72" t="n">
        <v>43.2125</v>
      </c>
      <c r="N79" s="72" t="n">
        <v>46.8496</v>
      </c>
      <c r="O79" s="72" t="n">
        <v>47.6516</v>
      </c>
      <c r="P79" s="72" t="n">
        <v>15613.45</v>
      </c>
      <c r="Q79" s="72" t="n">
        <v>22.58</v>
      </c>
      <c r="R79" s="51" t="n">
        <f aca="false">P79/3600</f>
        <v>4.3370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561.37</v>
      </c>
      <c r="I80" s="74" t="n">
        <v>20.96</v>
      </c>
      <c r="J80" s="56" t="n">
        <f aca="false">H80/3600</f>
        <v>4.044825</v>
      </c>
      <c r="L80" s="73" t="n">
        <v>705.1392</v>
      </c>
      <c r="M80" s="74" t="n">
        <v>41.0674</v>
      </c>
      <c r="N80" s="74" t="n">
        <v>45.0034</v>
      </c>
      <c r="O80" s="74" t="n">
        <v>45.8284</v>
      </c>
      <c r="P80" s="74" t="n">
        <v>14468.41</v>
      </c>
      <c r="Q80" s="74" t="n">
        <v>20.14</v>
      </c>
      <c r="R80" s="56" t="n">
        <f aca="false">P80/3600</f>
        <v>4.019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807.4</v>
      </c>
      <c r="I81" s="74" t="n">
        <v>16.8</v>
      </c>
      <c r="J81" s="56" t="n">
        <f aca="false">H81/3600</f>
        <v>3.83538888888889</v>
      </c>
      <c r="L81" s="73" t="n">
        <v>321.6432</v>
      </c>
      <c r="M81" s="74" t="n">
        <v>38.6578</v>
      </c>
      <c r="N81" s="74" t="n">
        <v>43.2752</v>
      </c>
      <c r="O81" s="74" t="n">
        <v>44.0679</v>
      </c>
      <c r="P81" s="74" t="n">
        <v>13863.53</v>
      </c>
      <c r="Q81" s="74" t="n">
        <v>18.71</v>
      </c>
      <c r="R81" s="56" t="n">
        <f aca="false">P81/3600</f>
        <v>3.8509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449.79</v>
      </c>
      <c r="I82" s="76" t="n">
        <v>15.4</v>
      </c>
      <c r="J82" s="62" t="n">
        <f aca="false">H82/3600</f>
        <v>3.73605277777778</v>
      </c>
      <c r="L82" s="75" t="n">
        <v>166.836</v>
      </c>
      <c r="M82" s="76" t="n">
        <v>35.965</v>
      </c>
      <c r="N82" s="76" t="n">
        <v>42.0381</v>
      </c>
      <c r="O82" s="76" t="n">
        <v>42.8113</v>
      </c>
      <c r="P82" s="76" t="n">
        <v>13447.98</v>
      </c>
      <c r="Q82" s="76" t="n">
        <v>15.2</v>
      </c>
      <c r="R82" s="62" t="n">
        <f aca="false">P82/3600</f>
        <v>3.735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08.92</v>
      </c>
      <c r="I83" s="72" t="n">
        <v>12.91</v>
      </c>
      <c r="J83" s="51" t="n">
        <f aca="false">H83/3600</f>
        <v>2.16914444444444</v>
      </c>
      <c r="L83" s="71" t="n">
        <v>3846.4008</v>
      </c>
      <c r="M83" s="72" t="n">
        <v>40.3316</v>
      </c>
      <c r="N83" s="72" t="n">
        <v>42.0691</v>
      </c>
      <c r="O83" s="72" t="n">
        <v>42.4418</v>
      </c>
      <c r="P83" s="72" t="n">
        <v>7812.92</v>
      </c>
      <c r="Q83" s="72" t="n">
        <v>13.08</v>
      </c>
      <c r="R83" s="51" t="n">
        <f aca="false">P83/3600</f>
        <v>2.170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921.16</v>
      </c>
      <c r="I84" s="74" t="n">
        <v>11.02</v>
      </c>
      <c r="J84" s="56" t="n">
        <f aca="false">H84/3600</f>
        <v>1.92254444444444</v>
      </c>
      <c r="L84" s="73" t="n">
        <v>1812.416</v>
      </c>
      <c r="M84" s="74" t="n">
        <v>37.0034</v>
      </c>
      <c r="N84" s="74" t="n">
        <v>39.0412</v>
      </c>
      <c r="O84" s="74" t="n">
        <v>39.2978</v>
      </c>
      <c r="P84" s="74" t="n">
        <v>6938.92</v>
      </c>
      <c r="Q84" s="74" t="n">
        <v>10.73</v>
      </c>
      <c r="R84" s="56" t="n">
        <f aca="false">P84/3600</f>
        <v>1.9274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249.58</v>
      </c>
      <c r="I85" s="74" t="n">
        <v>9.26</v>
      </c>
      <c r="J85" s="56" t="n">
        <f aca="false">H85/3600</f>
        <v>1.73599444444444</v>
      </c>
      <c r="L85" s="73" t="n">
        <v>880.3152</v>
      </c>
      <c r="M85" s="74" t="n">
        <v>33.97</v>
      </c>
      <c r="N85" s="74" t="n">
        <v>36.8675</v>
      </c>
      <c r="O85" s="74" t="n">
        <v>36.9738</v>
      </c>
      <c r="P85" s="74" t="n">
        <v>6227.22</v>
      </c>
      <c r="Q85" s="74" t="n">
        <v>8.84</v>
      </c>
      <c r="R85" s="56" t="n">
        <f aca="false">P85/3600</f>
        <v>1.7297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777.5</v>
      </c>
      <c r="I86" s="76" t="n">
        <v>7.59</v>
      </c>
      <c r="J86" s="62" t="n">
        <f aca="false">H86/3600</f>
        <v>1.60486111111111</v>
      </c>
      <c r="L86" s="75" t="n">
        <v>460.064</v>
      </c>
      <c r="M86" s="76" t="n">
        <v>31.2938</v>
      </c>
      <c r="N86" s="76" t="n">
        <v>35.3436</v>
      </c>
      <c r="O86" s="76" t="n">
        <v>35.2956</v>
      </c>
      <c r="P86" s="76" t="n">
        <v>5799.8</v>
      </c>
      <c r="Q86" s="76" t="n">
        <v>7.97</v>
      </c>
      <c r="R86" s="62" t="n">
        <f aca="false">P86/3600</f>
        <v>1.611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426.73</v>
      </c>
      <c r="I87" s="72" t="n">
        <v>26.54</v>
      </c>
      <c r="J87" s="51" t="n">
        <f aca="false">H87/3600</f>
        <v>4.84075833333333</v>
      </c>
      <c r="L87" s="71" t="n">
        <v>5669.1456</v>
      </c>
      <c r="M87" s="72" t="n">
        <v>42.7744</v>
      </c>
      <c r="N87" s="72" t="n">
        <v>45.1206</v>
      </c>
      <c r="O87" s="72" t="n">
        <v>45.1424</v>
      </c>
      <c r="P87" s="72" t="n">
        <v>17159.04</v>
      </c>
      <c r="Q87" s="72" t="n">
        <v>27.32</v>
      </c>
      <c r="R87" s="51" t="n">
        <f aca="false">P87/3600</f>
        <v>4.766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45.45</v>
      </c>
      <c r="I88" s="74" t="n">
        <v>22.72</v>
      </c>
      <c r="J88" s="56" t="n">
        <f aca="false">H88/3600</f>
        <v>4.23484722222222</v>
      </c>
      <c r="L88" s="73" t="n">
        <v>2815.8782</v>
      </c>
      <c r="M88" s="74" t="n">
        <v>38.778</v>
      </c>
      <c r="N88" s="74" t="n">
        <v>42.1414</v>
      </c>
      <c r="O88" s="74" t="n">
        <v>41.962</v>
      </c>
      <c r="P88" s="74" t="n">
        <v>15117.68</v>
      </c>
      <c r="Q88" s="74" t="n">
        <v>22.17</v>
      </c>
      <c r="R88" s="56" t="n">
        <f aca="false">P88/3600</f>
        <v>4.1993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341.55</v>
      </c>
      <c r="I89" s="74" t="n">
        <v>20.3</v>
      </c>
      <c r="J89" s="56" t="n">
        <f aca="false">H89/3600</f>
        <v>3.70598611111111</v>
      </c>
      <c r="L89" s="73" t="n">
        <v>1336.6666</v>
      </c>
      <c r="M89" s="74" t="n">
        <v>35.0257</v>
      </c>
      <c r="N89" s="74" t="n">
        <v>39.917</v>
      </c>
      <c r="O89" s="74" t="n">
        <v>39.4638</v>
      </c>
      <c r="P89" s="74" t="n">
        <v>13293.6</v>
      </c>
      <c r="Q89" s="74" t="n">
        <v>18.93</v>
      </c>
      <c r="R89" s="56" t="n">
        <f aca="false">P89/3600</f>
        <v>3.692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094.67</v>
      </c>
      <c r="I90" s="76" t="n">
        <v>16.49</v>
      </c>
      <c r="J90" s="62" t="n">
        <f aca="false">H90/3600</f>
        <v>3.35963055555556</v>
      </c>
      <c r="L90" s="75" t="n">
        <v>607.5888</v>
      </c>
      <c r="M90" s="76" t="n">
        <v>31.7358</v>
      </c>
      <c r="N90" s="76" t="n">
        <v>38.4693</v>
      </c>
      <c r="O90" s="76" t="n">
        <v>37.6371</v>
      </c>
      <c r="P90" s="76" t="n">
        <v>11991.37</v>
      </c>
      <c r="Q90" s="76" t="n">
        <v>16.36</v>
      </c>
      <c r="R90" s="62" t="n">
        <f aca="false">P90/3600</f>
        <v>3.3309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46.86</v>
      </c>
      <c r="I91" s="72" t="n">
        <v>6.27</v>
      </c>
      <c r="J91" s="51" t="n">
        <f aca="false">H91/3600</f>
        <v>1.79079444444444</v>
      </c>
      <c r="L91" s="71" t="n">
        <v>354.0272</v>
      </c>
      <c r="M91" s="72" t="n">
        <v>46.4241</v>
      </c>
      <c r="N91" s="72" t="n">
        <v>44.3078</v>
      </c>
      <c r="O91" s="72" t="n">
        <v>44.2943</v>
      </c>
      <c r="P91" s="72" t="n">
        <v>6457.56</v>
      </c>
      <c r="Q91" s="72" t="n">
        <v>6.26</v>
      </c>
      <c r="R91" s="51" t="n">
        <f aca="false">P91/3600</f>
        <v>1.7937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56.79</v>
      </c>
      <c r="I92" s="74" t="n">
        <v>6.03</v>
      </c>
      <c r="J92" s="56" t="n">
        <f aca="false">H92/3600</f>
        <v>1.765775</v>
      </c>
      <c r="L92" s="73" t="n">
        <v>261.288</v>
      </c>
      <c r="M92" s="74" t="n">
        <v>42.1425</v>
      </c>
      <c r="N92" s="74" t="n">
        <v>40.5833</v>
      </c>
      <c r="O92" s="74" t="n">
        <v>40.5448</v>
      </c>
      <c r="P92" s="74" t="n">
        <v>6367.35</v>
      </c>
      <c r="Q92" s="74" t="n">
        <v>6.16</v>
      </c>
      <c r="R92" s="56" t="n">
        <f aca="false">P92/3600</f>
        <v>1.7687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332.87</v>
      </c>
      <c r="I93" s="74" t="n">
        <v>6.61</v>
      </c>
      <c r="J93" s="56" t="n">
        <f aca="false">H93/3600</f>
        <v>1.75913055555556</v>
      </c>
      <c r="L93" s="73" t="n">
        <v>192.7016</v>
      </c>
      <c r="M93" s="74" t="n">
        <v>37.4607</v>
      </c>
      <c r="N93" s="74" t="n">
        <v>38.5624</v>
      </c>
      <c r="O93" s="74" t="n">
        <v>38.4611</v>
      </c>
      <c r="P93" s="74" t="n">
        <v>6366.13</v>
      </c>
      <c r="Q93" s="74" t="n">
        <v>6.05</v>
      </c>
      <c r="R93" s="56" t="n">
        <f aca="false">P93/3600</f>
        <v>1.7683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265.15</v>
      </c>
      <c r="I94" s="76" t="n">
        <v>6.24</v>
      </c>
      <c r="J94" s="62" t="n">
        <f aca="false">H94/3600</f>
        <v>1.74031944444444</v>
      </c>
      <c r="L94" s="75" t="n">
        <v>135.1744</v>
      </c>
      <c r="M94" s="76" t="n">
        <v>32.6847</v>
      </c>
      <c r="N94" s="76" t="n">
        <v>37.4946</v>
      </c>
      <c r="O94" s="76" t="n">
        <v>37.0527</v>
      </c>
      <c r="P94" s="76" t="n">
        <v>7008.87</v>
      </c>
      <c r="Q94" s="76" t="n">
        <v>6.72</v>
      </c>
      <c r="R94" s="62" t="n">
        <f aca="false">P94/3600</f>
        <v>1.9469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408.56</v>
      </c>
      <c r="I95" s="72" t="n">
        <v>13.4</v>
      </c>
      <c r="J95" s="51" t="n">
        <f aca="false">H95/3600</f>
        <v>3.44682222222222</v>
      </c>
      <c r="L95" s="71" t="n">
        <v>694.7974</v>
      </c>
      <c r="M95" s="72" t="n">
        <v>48.7759</v>
      </c>
      <c r="N95" s="72" t="n">
        <v>51.2057</v>
      </c>
      <c r="O95" s="72" t="n">
        <v>52.2622</v>
      </c>
      <c r="P95" s="72" t="n">
        <v>12410.66</v>
      </c>
      <c r="Q95" s="72" t="n">
        <v>14.66</v>
      </c>
      <c r="R95" s="51" t="n">
        <f aca="false">P95/3600</f>
        <v>3.447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990.67</v>
      </c>
      <c r="I96" s="74" t="n">
        <v>14.07</v>
      </c>
      <c r="J96" s="56" t="n">
        <f aca="false">H96/3600</f>
        <v>3.33074166666667</v>
      </c>
      <c r="L96" s="73" t="n">
        <v>411.4275</v>
      </c>
      <c r="M96" s="74" t="n">
        <v>44.9484</v>
      </c>
      <c r="N96" s="74" t="n">
        <v>47.8995</v>
      </c>
      <c r="O96" s="74" t="n">
        <v>48.9699</v>
      </c>
      <c r="P96" s="74" t="n">
        <v>11995.14</v>
      </c>
      <c r="Q96" s="74" t="n">
        <v>13.4</v>
      </c>
      <c r="R96" s="56" t="n">
        <f aca="false">P96/3600</f>
        <v>3.331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669.91</v>
      </c>
      <c r="I97" s="74" t="n">
        <v>13.46</v>
      </c>
      <c r="J97" s="56" t="n">
        <f aca="false">H97/3600</f>
        <v>3.24164166666667</v>
      </c>
      <c r="L97" s="73" t="n">
        <v>243.8346</v>
      </c>
      <c r="M97" s="74" t="n">
        <v>41.1299</v>
      </c>
      <c r="N97" s="74" t="n">
        <v>44.3079</v>
      </c>
      <c r="O97" s="74" t="n">
        <v>46.3832</v>
      </c>
      <c r="P97" s="74" t="n">
        <v>11770.46</v>
      </c>
      <c r="Q97" s="74" t="n">
        <v>12.8</v>
      </c>
      <c r="R97" s="56" t="n">
        <f aca="false">P97/3600</f>
        <v>3.269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364.78</v>
      </c>
      <c r="I98" s="76" t="n">
        <v>11.87</v>
      </c>
      <c r="J98" s="62" t="n">
        <f aca="false">H98/3600</f>
        <v>3.15688333333333</v>
      </c>
      <c r="L98" s="75" t="n">
        <v>152.3667</v>
      </c>
      <c r="M98" s="76" t="n">
        <v>37.2851</v>
      </c>
      <c r="N98" s="76" t="n">
        <v>42.8354</v>
      </c>
      <c r="O98" s="76" t="n">
        <v>44.5577</v>
      </c>
      <c r="P98" s="76" t="n">
        <v>11497.86</v>
      </c>
      <c r="Q98" s="76" t="n">
        <v>12.07</v>
      </c>
      <c r="R98" s="62" t="n">
        <f aca="false">P98/3600</f>
        <v>3.193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092862832546</v>
      </c>
      <c r="J106" s="77" t="n">
        <f aca="false">GEOMEAN(J3:J98)</f>
        <v>2.3196691179147</v>
      </c>
      <c r="Q106" s="77" t="n">
        <f aca="false">GEOMEAN(Q3:Q98)</f>
        <v>12.440888569453</v>
      </c>
      <c r="R106" s="77" t="n">
        <f aca="false">GEOMEAN(R3:R98)</f>
        <v>2.32110936289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532244905678</v>
      </c>
      <c r="R107" s="78" t="n">
        <f aca="false">R106/J106</f>
        <v>1.000620883800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8347222222222</v>
      </c>
      <c r="J108" s="77" t="n">
        <f aca="false">SUM(J3:J98)</f>
        <v>286.234597222222</v>
      </c>
      <c r="Q108" s="77" t="n">
        <f aca="false">SUM(Q3:Q98)/3600</f>
        <v>0.428616666666667</v>
      </c>
      <c r="R108" s="77" t="n">
        <f aca="false">SUM(R3:R98)</f>
        <v>285.7585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25423216306</v>
      </c>
      <c r="J113" s="77" t="n">
        <f aca="false">GEOMEAN(J19:J82)</f>
        <v>2.26351162153426</v>
      </c>
      <c r="Q113" s="77" t="n">
        <f aca="false">GEOMEAN(Q19:Q82)</f>
        <v>12.6995155928516</v>
      </c>
      <c r="R113" s="77" t="n">
        <f aca="false">GEOMEAN(R19:R82)</f>
        <v>2.261422138626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82522074305</v>
      </c>
      <c r="R114" s="78" t="n">
        <f aca="false">R113/J113</f>
        <v>0.9990768843917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3898.25</v>
      </c>
      <c r="I19" s="72" t="n">
        <v>27.45</v>
      </c>
      <c r="J19" s="51" t="n">
        <f aca="false">H19/3600</f>
        <v>3.860625</v>
      </c>
      <c r="L19" s="71" t="n">
        <v>5458.4048</v>
      </c>
      <c r="M19" s="72" t="n">
        <v>41.549</v>
      </c>
      <c r="N19" s="72" t="n">
        <v>43.1039</v>
      </c>
      <c r="O19" s="72" t="n">
        <v>44.6099</v>
      </c>
      <c r="P19" s="72" t="n">
        <v>13847.91</v>
      </c>
      <c r="Q19" s="72" t="n">
        <v>27.09</v>
      </c>
      <c r="R19" s="51" t="n">
        <f aca="false">P19/3600</f>
        <v>3.846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1816.77</v>
      </c>
      <c r="I20" s="74" t="n">
        <v>23.55</v>
      </c>
      <c r="J20" s="56" t="n">
        <f aca="false">H20/3600</f>
        <v>3.28243611111111</v>
      </c>
      <c r="L20" s="73" t="n">
        <v>2481.5688</v>
      </c>
      <c r="M20" s="74" t="n">
        <v>39.5389</v>
      </c>
      <c r="N20" s="74" t="n">
        <v>41.4489</v>
      </c>
      <c r="O20" s="74" t="n">
        <v>42.6347</v>
      </c>
      <c r="P20" s="74" t="n">
        <v>11831.49</v>
      </c>
      <c r="Q20" s="74" t="n">
        <v>22.72</v>
      </c>
      <c r="R20" s="56" t="n">
        <f aca="false">P20/3600</f>
        <v>3.286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462.84</v>
      </c>
      <c r="I21" s="74" t="n">
        <v>20.21</v>
      </c>
      <c r="J21" s="56" t="n">
        <f aca="false">H21/3600</f>
        <v>2.90634444444444</v>
      </c>
      <c r="L21" s="73" t="n">
        <v>1201.1344</v>
      </c>
      <c r="M21" s="74" t="n">
        <v>36.9999</v>
      </c>
      <c r="N21" s="74" t="n">
        <v>40.1948</v>
      </c>
      <c r="O21" s="74" t="n">
        <v>41.4189</v>
      </c>
      <c r="P21" s="74" t="n">
        <v>10382.44</v>
      </c>
      <c r="Q21" s="74" t="n">
        <v>21.29</v>
      </c>
      <c r="R21" s="56" t="n">
        <f aca="false">P21/3600</f>
        <v>2.8840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372.73</v>
      </c>
      <c r="I22" s="76" t="n">
        <v>18.34</v>
      </c>
      <c r="J22" s="62" t="n">
        <f aca="false">H22/3600</f>
        <v>2.60353611111111</v>
      </c>
      <c r="L22" s="75" t="n">
        <v>591.7936</v>
      </c>
      <c r="M22" s="76" t="n">
        <v>34.4157</v>
      </c>
      <c r="N22" s="76" t="n">
        <v>39.3691</v>
      </c>
      <c r="O22" s="76" t="n">
        <v>40.7145</v>
      </c>
      <c r="P22" s="76" t="n">
        <v>9391.13</v>
      </c>
      <c r="Q22" s="76" t="n">
        <v>19.53</v>
      </c>
      <c r="R22" s="62" t="n">
        <f aca="false">P22/3600</f>
        <v>2.608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417.22</v>
      </c>
      <c r="I23" s="72" t="n">
        <v>29.27</v>
      </c>
      <c r="J23" s="51" t="n">
        <f aca="false">H23/3600</f>
        <v>3.44922777777778</v>
      </c>
      <c r="L23" s="71" t="n">
        <v>8349.5248</v>
      </c>
      <c r="M23" s="72" t="n">
        <v>39.7885</v>
      </c>
      <c r="N23" s="72" t="n">
        <v>41.8158</v>
      </c>
      <c r="O23" s="72" t="n">
        <v>42.9322</v>
      </c>
      <c r="P23" s="72" t="n">
        <v>12505.3</v>
      </c>
      <c r="Q23" s="72" t="n">
        <v>30.03</v>
      </c>
      <c r="R23" s="51" t="n">
        <f aca="false">P23/3600</f>
        <v>3.473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78.46</v>
      </c>
      <c r="I24" s="74" t="n">
        <v>23.41</v>
      </c>
      <c r="J24" s="56" t="n">
        <f aca="false">H24/3600</f>
        <v>2.93846111111111</v>
      </c>
      <c r="L24" s="73" t="n">
        <v>3257.8608</v>
      </c>
      <c r="M24" s="74" t="n">
        <v>36.9312</v>
      </c>
      <c r="N24" s="74" t="n">
        <v>39.6989</v>
      </c>
      <c r="O24" s="74" t="n">
        <v>40.6994</v>
      </c>
      <c r="P24" s="74" t="n">
        <v>10034.08</v>
      </c>
      <c r="Q24" s="74" t="n">
        <v>22.16</v>
      </c>
      <c r="R24" s="56" t="n">
        <f aca="false">P24/3600</f>
        <v>2.7872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760.77</v>
      </c>
      <c r="I25" s="74" t="n">
        <v>20.32</v>
      </c>
      <c r="J25" s="56" t="n">
        <f aca="false">H25/3600</f>
        <v>2.43354722222222</v>
      </c>
      <c r="L25" s="73" t="n">
        <v>1371.2192</v>
      </c>
      <c r="M25" s="74" t="n">
        <v>34.1666</v>
      </c>
      <c r="N25" s="74" t="n">
        <v>38.0557</v>
      </c>
      <c r="O25" s="74" t="n">
        <v>39.2934</v>
      </c>
      <c r="P25" s="74" t="n">
        <v>8753.27</v>
      </c>
      <c r="Q25" s="74" t="n">
        <v>18.57</v>
      </c>
      <c r="R25" s="56" t="n">
        <f aca="false">P25/3600</f>
        <v>2.4314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90.26</v>
      </c>
      <c r="I26" s="76" t="n">
        <v>17.86</v>
      </c>
      <c r="J26" s="62" t="n">
        <f aca="false">H26/3600</f>
        <v>2.24729444444444</v>
      </c>
      <c r="L26" s="75" t="n">
        <v>595.5208</v>
      </c>
      <c r="M26" s="76" t="n">
        <v>31.6051</v>
      </c>
      <c r="N26" s="76" t="n">
        <v>36.9464</v>
      </c>
      <c r="O26" s="76" t="n">
        <v>38.5437</v>
      </c>
      <c r="P26" s="76" t="n">
        <v>8052.82</v>
      </c>
      <c r="Q26" s="76" t="n">
        <v>16.85</v>
      </c>
      <c r="R26" s="62" t="n">
        <f aca="false">P26/3600</f>
        <v>2.2368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7387.94</v>
      </c>
      <c r="I27" s="72" t="n">
        <v>61.78</v>
      </c>
      <c r="J27" s="51" t="n">
        <f aca="false">H27/3600</f>
        <v>7.60776111111111</v>
      </c>
      <c r="L27" s="71" t="n">
        <v>22629.5584</v>
      </c>
      <c r="M27" s="72" t="n">
        <v>38.5587</v>
      </c>
      <c r="N27" s="72" t="n">
        <v>39.8465</v>
      </c>
      <c r="O27" s="72" t="n">
        <v>43.0558</v>
      </c>
      <c r="P27" s="72" t="n">
        <v>27475.87</v>
      </c>
      <c r="Q27" s="72" t="n">
        <v>61.83</v>
      </c>
      <c r="R27" s="51" t="n">
        <f aca="false">P27/3600</f>
        <v>7.6321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416.43</v>
      </c>
      <c r="I28" s="74" t="n">
        <v>46.13</v>
      </c>
      <c r="J28" s="56" t="n">
        <f aca="false">H28/3600</f>
        <v>5.94900833333333</v>
      </c>
      <c r="L28" s="73" t="n">
        <v>6000.6888</v>
      </c>
      <c r="M28" s="74" t="n">
        <v>36.6181</v>
      </c>
      <c r="N28" s="74" t="n">
        <v>38.7341</v>
      </c>
      <c r="O28" s="74" t="n">
        <v>41.1069</v>
      </c>
      <c r="P28" s="74" t="n">
        <v>21383.74</v>
      </c>
      <c r="Q28" s="74" t="n">
        <v>44.69</v>
      </c>
      <c r="R28" s="56" t="n">
        <f aca="false">P28/3600</f>
        <v>5.939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594.63</v>
      </c>
      <c r="I29" s="74" t="n">
        <v>35.46</v>
      </c>
      <c r="J29" s="56" t="n">
        <f aca="false">H29/3600</f>
        <v>5.165175</v>
      </c>
      <c r="L29" s="73" t="n">
        <v>2654.06</v>
      </c>
      <c r="M29" s="74" t="n">
        <v>34.4995</v>
      </c>
      <c r="N29" s="74" t="n">
        <v>37.7857</v>
      </c>
      <c r="O29" s="74" t="n">
        <v>39.5002</v>
      </c>
      <c r="P29" s="74" t="n">
        <v>18514.05</v>
      </c>
      <c r="Q29" s="74" t="n">
        <v>37.51</v>
      </c>
      <c r="R29" s="56" t="n">
        <f aca="false">P29/3600</f>
        <v>5.1427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9.95</v>
      </c>
      <c r="I30" s="76" t="n">
        <v>35.28</v>
      </c>
      <c r="J30" s="62" t="n">
        <f aca="false">H30/3600</f>
        <v>4.71665277777778</v>
      </c>
      <c r="L30" s="75" t="n">
        <v>1308.8912</v>
      </c>
      <c r="M30" s="76" t="n">
        <v>32.2256</v>
      </c>
      <c r="N30" s="76" t="n">
        <v>37.0811</v>
      </c>
      <c r="O30" s="76" t="n">
        <v>38.3969</v>
      </c>
      <c r="P30" s="76" t="n">
        <v>16967.8</v>
      </c>
      <c r="Q30" s="76" t="n">
        <v>34.74</v>
      </c>
      <c r="R30" s="62" t="n">
        <f aca="false">P30/3600</f>
        <v>4.7132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3642.06</v>
      </c>
      <c r="I31" s="72" t="n">
        <v>67.7</v>
      </c>
      <c r="J31" s="51" t="n">
        <f aca="false">H31/3600</f>
        <v>9.34501666666667</v>
      </c>
      <c r="L31" s="71" t="n">
        <v>21379.3008</v>
      </c>
      <c r="M31" s="72" t="n">
        <v>39.3272</v>
      </c>
      <c r="N31" s="72" t="n">
        <v>43.4138</v>
      </c>
      <c r="O31" s="72" t="n">
        <v>44.5309</v>
      </c>
      <c r="P31" s="72" t="n">
        <v>33448.26</v>
      </c>
      <c r="Q31" s="72" t="n">
        <v>66.14</v>
      </c>
      <c r="R31" s="51" t="n">
        <f aca="false">P31/3600</f>
        <v>9.2911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044.77</v>
      </c>
      <c r="I32" s="74" t="n">
        <v>51.45</v>
      </c>
      <c r="J32" s="56" t="n">
        <f aca="false">H32/3600</f>
        <v>7.51243611111111</v>
      </c>
      <c r="L32" s="73" t="n">
        <v>7134.1512</v>
      </c>
      <c r="M32" s="74" t="n">
        <v>37.3796</v>
      </c>
      <c r="N32" s="74" t="n">
        <v>41.9289</v>
      </c>
      <c r="O32" s="74" t="n">
        <v>42.3395</v>
      </c>
      <c r="P32" s="74" t="n">
        <v>26975.41</v>
      </c>
      <c r="Q32" s="74" t="n">
        <v>50.78</v>
      </c>
      <c r="R32" s="56" t="n">
        <f aca="false">P32/3600</f>
        <v>7.4931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975.52</v>
      </c>
      <c r="I33" s="74" t="n">
        <v>43.61</v>
      </c>
      <c r="J33" s="56" t="n">
        <f aca="false">H33/3600</f>
        <v>6.65986666666667</v>
      </c>
      <c r="L33" s="73" t="n">
        <v>3267.7872</v>
      </c>
      <c r="M33" s="74" t="n">
        <v>35.3736</v>
      </c>
      <c r="N33" s="74" t="n">
        <v>40.6032</v>
      </c>
      <c r="O33" s="74" t="n">
        <v>40.4557</v>
      </c>
      <c r="P33" s="74" t="n">
        <v>23160.87</v>
      </c>
      <c r="Q33" s="74" t="n">
        <v>45.41</v>
      </c>
      <c r="R33" s="56" t="n">
        <f aca="false">P33/3600</f>
        <v>6.433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680.82</v>
      </c>
      <c r="I34" s="76" t="n">
        <v>38.01</v>
      </c>
      <c r="J34" s="62" t="n">
        <f aca="false">H34/3600</f>
        <v>5.74467222222222</v>
      </c>
      <c r="L34" s="75" t="n">
        <v>1661.7864</v>
      </c>
      <c r="M34" s="76" t="n">
        <v>33.23</v>
      </c>
      <c r="N34" s="76" t="n">
        <v>39.6675</v>
      </c>
      <c r="O34" s="76" t="n">
        <v>39.1417</v>
      </c>
      <c r="P34" s="76" t="n">
        <v>20621.03</v>
      </c>
      <c r="Q34" s="76" t="n">
        <v>38.05</v>
      </c>
      <c r="R34" s="62" t="n">
        <f aca="false">P34/3600</f>
        <v>5.7280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7564.37</v>
      </c>
      <c r="I35" s="72" t="n">
        <v>106.79</v>
      </c>
      <c r="J35" s="51" t="n">
        <f aca="false">H35/3600</f>
        <v>10.4345472222222</v>
      </c>
      <c r="L35" s="71" t="n">
        <v>63549.2104</v>
      </c>
      <c r="M35" s="72" t="n">
        <v>38.2311</v>
      </c>
      <c r="N35" s="72" t="n">
        <v>41.7533</v>
      </c>
      <c r="O35" s="72" t="n">
        <v>43.9079</v>
      </c>
      <c r="P35" s="72" t="n">
        <v>37781.21</v>
      </c>
      <c r="Q35" s="72" t="n">
        <v>108.57</v>
      </c>
      <c r="R35" s="51" t="n">
        <f aca="false">P35/3600</f>
        <v>10.4947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538.7</v>
      </c>
      <c r="I36" s="74" t="n">
        <v>57.59</v>
      </c>
      <c r="J36" s="56" t="n">
        <f aca="false">H36/3600</f>
        <v>6.53852777777778</v>
      </c>
      <c r="L36" s="73" t="n">
        <v>9565.7696</v>
      </c>
      <c r="M36" s="74" t="n">
        <v>35.0995</v>
      </c>
      <c r="N36" s="74" t="n">
        <v>40.2876</v>
      </c>
      <c r="O36" s="74" t="n">
        <v>42.6445</v>
      </c>
      <c r="P36" s="74" t="n">
        <v>23578.97</v>
      </c>
      <c r="Q36" s="74" t="n">
        <v>58.81</v>
      </c>
      <c r="R36" s="56" t="n">
        <f aca="false">P36/3600</f>
        <v>6.549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621</v>
      </c>
      <c r="I37" s="74" t="n">
        <v>42.74</v>
      </c>
      <c r="J37" s="56" t="n">
        <f aca="false">H37/3600</f>
        <v>5.45027777777778</v>
      </c>
      <c r="L37" s="73" t="n">
        <v>2356.6872</v>
      </c>
      <c r="M37" s="74" t="n">
        <v>33.3982</v>
      </c>
      <c r="N37" s="74" t="n">
        <v>39.0236</v>
      </c>
      <c r="O37" s="74" t="n">
        <v>41.5493</v>
      </c>
      <c r="P37" s="74" t="n">
        <v>19483.55</v>
      </c>
      <c r="Q37" s="74" t="n">
        <v>43.94</v>
      </c>
      <c r="R37" s="56" t="n">
        <f aca="false">P37/3600</f>
        <v>5.4120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080.08</v>
      </c>
      <c r="I38" s="76" t="n">
        <v>39.59</v>
      </c>
      <c r="J38" s="62" t="n">
        <f aca="false">H38/3600</f>
        <v>5.02224444444444</v>
      </c>
      <c r="L38" s="75" t="n">
        <v>855.4696</v>
      </c>
      <c r="M38" s="76" t="n">
        <v>31.2721</v>
      </c>
      <c r="N38" s="76" t="n">
        <v>38.1654</v>
      </c>
      <c r="O38" s="76" t="n">
        <v>40.8772</v>
      </c>
      <c r="P38" s="76" t="n">
        <v>18024.15</v>
      </c>
      <c r="Q38" s="76" t="n">
        <v>41.87</v>
      </c>
      <c r="R38" s="62" t="n">
        <f aca="false">P38/3600</f>
        <v>5.006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711.17</v>
      </c>
      <c r="I39" s="72" t="n">
        <v>12.12</v>
      </c>
      <c r="J39" s="51" t="n">
        <f aca="false">H39/3600</f>
        <v>1.58643611111111</v>
      </c>
      <c r="L39" s="71" t="n">
        <v>3888.5296</v>
      </c>
      <c r="M39" s="72" t="n">
        <v>40.1137</v>
      </c>
      <c r="N39" s="72" t="n">
        <v>42.317</v>
      </c>
      <c r="O39" s="72" t="n">
        <v>42.7036</v>
      </c>
      <c r="P39" s="72" t="n">
        <v>5701.86</v>
      </c>
      <c r="Q39" s="72" t="n">
        <v>11.81</v>
      </c>
      <c r="R39" s="51" t="n">
        <f aca="false">P39/3600</f>
        <v>1.583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800.96</v>
      </c>
      <c r="I40" s="74" t="n">
        <v>9.79</v>
      </c>
      <c r="J40" s="56" t="n">
        <f aca="false">H40/3600</f>
        <v>1.3336</v>
      </c>
      <c r="L40" s="73" t="n">
        <v>1791.1416</v>
      </c>
      <c r="M40" s="74" t="n">
        <v>36.9129</v>
      </c>
      <c r="N40" s="74" t="n">
        <v>39.5483</v>
      </c>
      <c r="O40" s="74" t="n">
        <v>39.6891</v>
      </c>
      <c r="P40" s="74" t="n">
        <v>4784.75</v>
      </c>
      <c r="Q40" s="74" t="n">
        <v>9.78</v>
      </c>
      <c r="R40" s="56" t="n">
        <f aca="false">P40/3600</f>
        <v>1.329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13.7</v>
      </c>
      <c r="I41" s="74" t="n">
        <v>8.06</v>
      </c>
      <c r="J41" s="56" t="n">
        <f aca="false">H41/3600</f>
        <v>1.14269444444444</v>
      </c>
      <c r="L41" s="73" t="n">
        <v>852.2008</v>
      </c>
      <c r="M41" s="74" t="n">
        <v>34.0312</v>
      </c>
      <c r="N41" s="74" t="n">
        <v>37.659</v>
      </c>
      <c r="O41" s="74" t="n">
        <v>37.5078</v>
      </c>
      <c r="P41" s="74" t="n">
        <v>4089.54</v>
      </c>
      <c r="Q41" s="74" t="n">
        <v>8.26</v>
      </c>
      <c r="R41" s="56" t="n">
        <f aca="false">P41/3600</f>
        <v>1.135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15.78</v>
      </c>
      <c r="I42" s="76" t="n">
        <v>7.27</v>
      </c>
      <c r="J42" s="62" t="n">
        <f aca="false">H42/3600</f>
        <v>1.00438333333333</v>
      </c>
      <c r="L42" s="75" t="n">
        <v>437.728</v>
      </c>
      <c r="M42" s="76" t="n">
        <v>31.5692</v>
      </c>
      <c r="N42" s="76" t="n">
        <v>36.4083</v>
      </c>
      <c r="O42" s="76" t="n">
        <v>36.1086</v>
      </c>
      <c r="P42" s="76" t="n">
        <v>3637.59</v>
      </c>
      <c r="Q42" s="76" t="n">
        <v>6.79</v>
      </c>
      <c r="R42" s="62" t="n">
        <f aca="false">P42/3600</f>
        <v>1.0104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309.94</v>
      </c>
      <c r="I43" s="72" t="n">
        <v>13.78</v>
      </c>
      <c r="J43" s="51" t="n">
        <f aca="false">H43/3600</f>
        <v>1.75276111111111</v>
      </c>
      <c r="L43" s="71" t="n">
        <v>4556.9064</v>
      </c>
      <c r="M43" s="72" t="n">
        <v>39.9636</v>
      </c>
      <c r="N43" s="72" t="n">
        <v>42.8298</v>
      </c>
      <c r="O43" s="72" t="n">
        <v>44.1031</v>
      </c>
      <c r="P43" s="72" t="n">
        <v>6348.23</v>
      </c>
      <c r="Q43" s="72" t="n">
        <v>13.7</v>
      </c>
      <c r="R43" s="51" t="n">
        <f aca="false">P43/3600</f>
        <v>1.7633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197.81</v>
      </c>
      <c r="I44" s="74" t="n">
        <v>11.75</v>
      </c>
      <c r="J44" s="56" t="n">
        <f aca="false">H44/3600</f>
        <v>1.44383611111111</v>
      </c>
      <c r="L44" s="73" t="n">
        <v>1969.672</v>
      </c>
      <c r="M44" s="74" t="n">
        <v>37.1015</v>
      </c>
      <c r="N44" s="74" t="n">
        <v>40.6782</v>
      </c>
      <c r="O44" s="74" t="n">
        <v>41.6531</v>
      </c>
      <c r="P44" s="74" t="n">
        <v>5170.99</v>
      </c>
      <c r="Q44" s="74" t="n">
        <v>10.64</v>
      </c>
      <c r="R44" s="56" t="n">
        <f aca="false">P44/3600</f>
        <v>1.4363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29.85</v>
      </c>
      <c r="I45" s="74" t="n">
        <v>9.12</v>
      </c>
      <c r="J45" s="56" t="n">
        <f aca="false">H45/3600</f>
        <v>1.25829166666667</v>
      </c>
      <c r="L45" s="73" t="n">
        <v>941.2848</v>
      </c>
      <c r="M45" s="74" t="n">
        <v>34.1684</v>
      </c>
      <c r="N45" s="74" t="n">
        <v>38.9611</v>
      </c>
      <c r="O45" s="74" t="n">
        <v>39.7981</v>
      </c>
      <c r="P45" s="74" t="n">
        <v>4531.74</v>
      </c>
      <c r="Q45" s="74" t="n">
        <v>9.2</v>
      </c>
      <c r="R45" s="56" t="n">
        <f aca="false">P45/3600</f>
        <v>1.2588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2.26</v>
      </c>
      <c r="I46" s="76" t="n">
        <v>8.83</v>
      </c>
      <c r="J46" s="62" t="n">
        <f aca="false">H46/3600</f>
        <v>1.14229444444444</v>
      </c>
      <c r="L46" s="75" t="n">
        <v>475.6984</v>
      </c>
      <c r="M46" s="76" t="n">
        <v>31.3142</v>
      </c>
      <c r="N46" s="76" t="n">
        <v>37.7668</v>
      </c>
      <c r="O46" s="76" t="n">
        <v>38.4987</v>
      </c>
      <c r="P46" s="76" t="n">
        <v>4108.91</v>
      </c>
      <c r="Q46" s="76" t="n">
        <v>7.93</v>
      </c>
      <c r="R46" s="62" t="n">
        <f aca="false">P46/3600</f>
        <v>1.1413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481.29</v>
      </c>
      <c r="I47" s="72" t="n">
        <v>16.39</v>
      </c>
      <c r="J47" s="51" t="n">
        <f aca="false">H47/3600</f>
        <v>1.80035833333333</v>
      </c>
      <c r="L47" s="71" t="n">
        <v>9199.5536</v>
      </c>
      <c r="M47" s="72" t="n">
        <v>38.1497</v>
      </c>
      <c r="N47" s="72" t="n">
        <v>40.7824</v>
      </c>
      <c r="O47" s="72" t="n">
        <v>41.6956</v>
      </c>
      <c r="P47" s="72" t="n">
        <v>6508.87</v>
      </c>
      <c r="Q47" s="72" t="n">
        <v>16.41</v>
      </c>
      <c r="R47" s="51" t="n">
        <f aca="false">P47/3600</f>
        <v>1.8080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4900.25</v>
      </c>
      <c r="I48" s="74" t="n">
        <v>12.01</v>
      </c>
      <c r="J48" s="56" t="n">
        <f aca="false">H48/3600</f>
        <v>1.36118055555556</v>
      </c>
      <c r="L48" s="73" t="n">
        <v>3664.2112</v>
      </c>
      <c r="M48" s="74" t="n">
        <v>34.2921</v>
      </c>
      <c r="N48" s="74" t="n">
        <v>38.0977</v>
      </c>
      <c r="O48" s="74" t="n">
        <v>38.8954</v>
      </c>
      <c r="P48" s="74" t="n">
        <v>4897.74</v>
      </c>
      <c r="Q48" s="74" t="n">
        <v>11.86</v>
      </c>
      <c r="R48" s="56" t="n">
        <f aca="false">P48/3600</f>
        <v>1.360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02.63</v>
      </c>
      <c r="I49" s="74" t="n">
        <v>9.82</v>
      </c>
      <c r="J49" s="56" t="n">
        <f aca="false">H49/3600</f>
        <v>1.11184166666667</v>
      </c>
      <c r="L49" s="73" t="n">
        <v>1549.6136</v>
      </c>
      <c r="M49" s="74" t="n">
        <v>30.9307</v>
      </c>
      <c r="N49" s="74" t="n">
        <v>36.1382</v>
      </c>
      <c r="O49" s="74" t="n">
        <v>36.9186</v>
      </c>
      <c r="P49" s="74" t="n">
        <v>4012.72</v>
      </c>
      <c r="Q49" s="74" t="n">
        <v>9.35</v>
      </c>
      <c r="R49" s="56" t="n">
        <f aca="false">P49/3600</f>
        <v>1.114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479.63</v>
      </c>
      <c r="I50" s="76" t="n">
        <v>7.73</v>
      </c>
      <c r="J50" s="62" t="n">
        <f aca="false">H50/3600</f>
        <v>0.966563888888889</v>
      </c>
      <c r="L50" s="75" t="n">
        <v>656.9608</v>
      </c>
      <c r="M50" s="76" t="n">
        <v>27.7691</v>
      </c>
      <c r="N50" s="76" t="n">
        <v>34.7827</v>
      </c>
      <c r="O50" s="76" t="n">
        <v>35.5322</v>
      </c>
      <c r="P50" s="76" t="n">
        <v>3496.33</v>
      </c>
      <c r="Q50" s="76" t="n">
        <v>7.66</v>
      </c>
      <c r="R50" s="62" t="n">
        <f aca="false">P50/3600</f>
        <v>0.9712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4966.02</v>
      </c>
      <c r="I51" s="72" t="n">
        <v>10.23</v>
      </c>
      <c r="J51" s="51" t="n">
        <f aca="false">H51/3600</f>
        <v>1.37945</v>
      </c>
      <c r="L51" s="71" t="n">
        <v>6017.736</v>
      </c>
      <c r="M51" s="72" t="n">
        <v>39.8018</v>
      </c>
      <c r="N51" s="72" t="n">
        <v>41.1987</v>
      </c>
      <c r="O51" s="72" t="n">
        <v>42.5717</v>
      </c>
      <c r="P51" s="72" t="n">
        <v>4968.39</v>
      </c>
      <c r="Q51" s="72" t="n">
        <v>10.25</v>
      </c>
      <c r="R51" s="51" t="n">
        <f aca="false">P51/3600</f>
        <v>1.380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076.27</v>
      </c>
      <c r="I52" s="74" t="n">
        <v>7.92</v>
      </c>
      <c r="J52" s="56" t="n">
        <f aca="false">H52/3600</f>
        <v>1.13229722222222</v>
      </c>
      <c r="L52" s="73" t="n">
        <v>2354.2064</v>
      </c>
      <c r="M52" s="74" t="n">
        <v>36.0399</v>
      </c>
      <c r="N52" s="74" t="n">
        <v>38.5726</v>
      </c>
      <c r="O52" s="74" t="n">
        <v>40.1722</v>
      </c>
      <c r="P52" s="74" t="n">
        <v>4043.97</v>
      </c>
      <c r="Q52" s="74" t="n">
        <v>7.69</v>
      </c>
      <c r="R52" s="56" t="n">
        <f aca="false">P52/3600</f>
        <v>1.1233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374.21</v>
      </c>
      <c r="I53" s="74" t="n">
        <v>6.34</v>
      </c>
      <c r="J53" s="56" t="n">
        <f aca="false">H53/3600</f>
        <v>0.937280555555556</v>
      </c>
      <c r="L53" s="73" t="n">
        <v>1021.0864</v>
      </c>
      <c r="M53" s="74" t="n">
        <v>32.8828</v>
      </c>
      <c r="N53" s="74" t="n">
        <v>36.6827</v>
      </c>
      <c r="O53" s="74" t="n">
        <v>38.3534</v>
      </c>
      <c r="P53" s="74" t="n">
        <v>3380.17</v>
      </c>
      <c r="Q53" s="74" t="n">
        <v>6.29</v>
      </c>
      <c r="R53" s="56" t="n">
        <f aca="false">P53/3600</f>
        <v>0.9389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15.66</v>
      </c>
      <c r="I54" s="76" t="n">
        <v>5.84</v>
      </c>
      <c r="J54" s="62" t="n">
        <f aca="false">H54/3600</f>
        <v>0.809905555555556</v>
      </c>
      <c r="L54" s="75" t="n">
        <v>466.4984</v>
      </c>
      <c r="M54" s="76" t="n">
        <v>30.074</v>
      </c>
      <c r="N54" s="76" t="n">
        <v>35.4389</v>
      </c>
      <c r="O54" s="76" t="n">
        <v>37.056</v>
      </c>
      <c r="P54" s="76" t="n">
        <v>2872.26</v>
      </c>
      <c r="Q54" s="76" t="n">
        <v>5.21</v>
      </c>
      <c r="R54" s="62" t="n">
        <f aca="false">P54/3600</f>
        <v>0.797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558.33</v>
      </c>
      <c r="I55" s="72" t="n">
        <v>3.83</v>
      </c>
      <c r="J55" s="51" t="n">
        <f aca="false">H55/3600</f>
        <v>0.432869444444444</v>
      </c>
      <c r="L55" s="71" t="n">
        <v>1760.1792</v>
      </c>
      <c r="M55" s="72" t="n">
        <v>40.7572</v>
      </c>
      <c r="N55" s="72" t="n">
        <v>43.2394</v>
      </c>
      <c r="O55" s="72" t="n">
        <v>42.6483</v>
      </c>
      <c r="P55" s="72" t="n">
        <v>1541.9</v>
      </c>
      <c r="Q55" s="72" t="n">
        <v>3.69</v>
      </c>
      <c r="R55" s="51" t="n">
        <f aca="false">P55/3600</f>
        <v>0.428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20.88</v>
      </c>
      <c r="I56" s="74" t="n">
        <v>3.17</v>
      </c>
      <c r="J56" s="56" t="n">
        <f aca="false">H56/3600</f>
        <v>0.366911111111111</v>
      </c>
      <c r="L56" s="73" t="n">
        <v>871.9784</v>
      </c>
      <c r="M56" s="74" t="n">
        <v>36.8901</v>
      </c>
      <c r="N56" s="74" t="n">
        <v>40.4609</v>
      </c>
      <c r="O56" s="74" t="n">
        <v>39.4587</v>
      </c>
      <c r="P56" s="74" t="n">
        <v>1319.94</v>
      </c>
      <c r="Q56" s="74" t="n">
        <v>3.11</v>
      </c>
      <c r="R56" s="56" t="n">
        <f aca="false">P56/3600</f>
        <v>0.366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37.86</v>
      </c>
      <c r="I57" s="74" t="n">
        <v>2.62</v>
      </c>
      <c r="J57" s="56" t="n">
        <f aca="false">H57/3600</f>
        <v>0.316072222222222</v>
      </c>
      <c r="L57" s="73" t="n">
        <v>425.6144</v>
      </c>
      <c r="M57" s="74" t="n">
        <v>33.4102</v>
      </c>
      <c r="N57" s="74" t="n">
        <v>38.4613</v>
      </c>
      <c r="O57" s="74" t="n">
        <v>37.1378</v>
      </c>
      <c r="P57" s="74" t="n">
        <v>1139.23</v>
      </c>
      <c r="Q57" s="74" t="n">
        <v>2.61</v>
      </c>
      <c r="R57" s="56" t="n">
        <f aca="false">P57/3600</f>
        <v>0.316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01.5</v>
      </c>
      <c r="I58" s="76" t="n">
        <v>2.3</v>
      </c>
      <c r="J58" s="62" t="n">
        <f aca="false">H58/3600</f>
        <v>0.278194444444444</v>
      </c>
      <c r="L58" s="75" t="n">
        <v>217.3672</v>
      </c>
      <c r="M58" s="76" t="n">
        <v>30.4815</v>
      </c>
      <c r="N58" s="76" t="n">
        <v>37.0741</v>
      </c>
      <c r="O58" s="76" t="n">
        <v>35.533</v>
      </c>
      <c r="P58" s="76" t="n">
        <v>993.08</v>
      </c>
      <c r="Q58" s="76" t="n">
        <v>2.33</v>
      </c>
      <c r="R58" s="62" t="n">
        <f aca="false">P58/3600</f>
        <v>0.275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693.03</v>
      </c>
      <c r="I59" s="72" t="n">
        <v>4.92</v>
      </c>
      <c r="J59" s="51" t="n">
        <f aca="false">H59/3600</f>
        <v>0.470286111111111</v>
      </c>
      <c r="L59" s="71" t="n">
        <v>2710.6568</v>
      </c>
      <c r="M59" s="72" t="n">
        <v>38.1705</v>
      </c>
      <c r="N59" s="72" t="n">
        <v>42.409</v>
      </c>
      <c r="O59" s="72" t="n">
        <v>43.3952</v>
      </c>
      <c r="P59" s="72" t="n">
        <v>1680.22</v>
      </c>
      <c r="Q59" s="72" t="n">
        <v>4.89</v>
      </c>
      <c r="R59" s="51" t="n">
        <f aca="false">P59/3600</f>
        <v>0.4667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55</v>
      </c>
      <c r="I60" s="74" t="n">
        <v>3.74</v>
      </c>
      <c r="J60" s="56" t="n">
        <f aca="false">H60/3600</f>
        <v>0.348611111111111</v>
      </c>
      <c r="L60" s="73" t="n">
        <v>899.1688</v>
      </c>
      <c r="M60" s="74" t="n">
        <v>34.1629</v>
      </c>
      <c r="N60" s="74" t="n">
        <v>40.5335</v>
      </c>
      <c r="O60" s="74" t="n">
        <v>41.4093</v>
      </c>
      <c r="P60" s="74" t="n">
        <v>1240.42</v>
      </c>
      <c r="Q60" s="74" t="n">
        <v>3.54</v>
      </c>
      <c r="R60" s="56" t="n">
        <f aca="false">P60/3600</f>
        <v>0.3445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06.49</v>
      </c>
      <c r="I61" s="74" t="n">
        <v>4.51</v>
      </c>
      <c r="J61" s="56" t="n">
        <f aca="false">H61/3600</f>
        <v>0.279580555555556</v>
      </c>
      <c r="L61" s="73" t="n">
        <v>332.128</v>
      </c>
      <c r="M61" s="74" t="n">
        <v>31.1026</v>
      </c>
      <c r="N61" s="74" t="n">
        <v>39.187</v>
      </c>
      <c r="O61" s="74" t="n">
        <v>39.9981</v>
      </c>
      <c r="P61" s="74" t="n">
        <v>991.74</v>
      </c>
      <c r="Q61" s="74" t="n">
        <v>2.8</v>
      </c>
      <c r="R61" s="56" t="n">
        <f aca="false">P61/3600</f>
        <v>0.275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4.2</v>
      </c>
      <c r="I62" s="76" t="n">
        <v>2.42</v>
      </c>
      <c r="J62" s="62" t="n">
        <f aca="false">H62/3600</f>
        <v>0.240055555555556</v>
      </c>
      <c r="L62" s="75" t="n">
        <v>132.408</v>
      </c>
      <c r="M62" s="76" t="n">
        <v>28.2208</v>
      </c>
      <c r="N62" s="76" t="n">
        <v>38.1473</v>
      </c>
      <c r="O62" s="76" t="n">
        <v>38.8556</v>
      </c>
      <c r="P62" s="76" t="n">
        <v>860.17</v>
      </c>
      <c r="Q62" s="76" t="n">
        <v>2.38</v>
      </c>
      <c r="R62" s="62" t="n">
        <f aca="false">P62/3600</f>
        <v>0.2389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428.87</v>
      </c>
      <c r="I63" s="72" t="n">
        <v>4.08</v>
      </c>
      <c r="J63" s="51" t="n">
        <f aca="false">H63/3600</f>
        <v>0.396908333333333</v>
      </c>
      <c r="L63" s="71" t="n">
        <v>2122.9688</v>
      </c>
      <c r="M63" s="72" t="n">
        <v>37.8902</v>
      </c>
      <c r="N63" s="72" t="n">
        <v>40.5016</v>
      </c>
      <c r="O63" s="72" t="n">
        <v>41.1853</v>
      </c>
      <c r="P63" s="72" t="n">
        <v>1422.47</v>
      </c>
      <c r="Q63" s="72" t="n">
        <v>4.03</v>
      </c>
      <c r="R63" s="51" t="n">
        <f aca="false">P63/3600</f>
        <v>0.395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077.08</v>
      </c>
      <c r="I64" s="74" t="n">
        <v>3.03</v>
      </c>
      <c r="J64" s="56" t="n">
        <f aca="false">H64/3600</f>
        <v>0.299188888888889</v>
      </c>
      <c r="L64" s="73" t="n">
        <v>854.0352</v>
      </c>
      <c r="M64" s="74" t="n">
        <v>34.1581</v>
      </c>
      <c r="N64" s="74" t="n">
        <v>37.7851</v>
      </c>
      <c r="O64" s="74" t="n">
        <v>38.3544</v>
      </c>
      <c r="P64" s="74" t="n">
        <v>1074.12</v>
      </c>
      <c r="Q64" s="74" t="n">
        <v>2.98</v>
      </c>
      <c r="R64" s="56" t="n">
        <f aca="false">P64/3600</f>
        <v>0.298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884.74</v>
      </c>
      <c r="I65" s="74" t="n">
        <v>2.44</v>
      </c>
      <c r="J65" s="56" t="n">
        <f aca="false">H65/3600</f>
        <v>0.245761111111111</v>
      </c>
      <c r="L65" s="73" t="n">
        <v>361.0904</v>
      </c>
      <c r="M65" s="74" t="n">
        <v>30.7792</v>
      </c>
      <c r="N65" s="74" t="n">
        <v>35.7701</v>
      </c>
      <c r="O65" s="74" t="n">
        <v>36.3139</v>
      </c>
      <c r="P65" s="74" t="n">
        <v>890.78</v>
      </c>
      <c r="Q65" s="74" t="n">
        <v>2.78</v>
      </c>
      <c r="R65" s="56" t="n">
        <f aca="false">P65/3600</f>
        <v>0.2474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4</v>
      </c>
      <c r="I66" s="76" t="n">
        <v>2.08</v>
      </c>
      <c r="J66" s="62" t="n">
        <f aca="false">H66/3600</f>
        <v>0.217777777777778</v>
      </c>
      <c r="L66" s="75" t="n">
        <v>153.544</v>
      </c>
      <c r="M66" s="76" t="n">
        <v>27.7715</v>
      </c>
      <c r="N66" s="76" t="n">
        <v>34.3476</v>
      </c>
      <c r="O66" s="76" t="n">
        <v>34.9059</v>
      </c>
      <c r="P66" s="76" t="n">
        <v>770.62</v>
      </c>
      <c r="Q66" s="76" t="n">
        <v>2.04</v>
      </c>
      <c r="R66" s="62" t="n">
        <f aca="false">P66/3600</f>
        <v>0.2140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133.91</v>
      </c>
      <c r="I67" s="72" t="n">
        <v>2.77</v>
      </c>
      <c r="J67" s="51" t="n">
        <f aca="false">H67/3600</f>
        <v>0.314975</v>
      </c>
      <c r="L67" s="71" t="n">
        <v>1368.6464</v>
      </c>
      <c r="M67" s="72" t="n">
        <v>39.6996</v>
      </c>
      <c r="N67" s="72" t="n">
        <v>41.0295</v>
      </c>
      <c r="O67" s="72" t="n">
        <v>42.0806</v>
      </c>
      <c r="P67" s="72" t="n">
        <v>1140.92</v>
      </c>
      <c r="Q67" s="72" t="n">
        <v>2.7</v>
      </c>
      <c r="R67" s="51" t="n">
        <f aca="false">P67/3600</f>
        <v>0.3169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45.45</v>
      </c>
      <c r="I68" s="74" t="n">
        <v>2.18</v>
      </c>
      <c r="J68" s="56" t="n">
        <f aca="false">H68/3600</f>
        <v>0.262625</v>
      </c>
      <c r="L68" s="73" t="n">
        <v>641.6712</v>
      </c>
      <c r="M68" s="74" t="n">
        <v>35.7062</v>
      </c>
      <c r="N68" s="74" t="n">
        <v>38.1493</v>
      </c>
      <c r="O68" s="74" t="n">
        <v>39.3161</v>
      </c>
      <c r="P68" s="74" t="n">
        <v>940.56</v>
      </c>
      <c r="Q68" s="74" t="n">
        <v>2.16</v>
      </c>
      <c r="R68" s="56" t="n">
        <f aca="false">P68/3600</f>
        <v>0.261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786.11</v>
      </c>
      <c r="I69" s="74" t="n">
        <v>1.79</v>
      </c>
      <c r="J69" s="56" t="n">
        <f aca="false">H69/3600</f>
        <v>0.218363888888889</v>
      </c>
      <c r="L69" s="73" t="n">
        <v>302.6048</v>
      </c>
      <c r="M69" s="74" t="n">
        <v>32.1509</v>
      </c>
      <c r="N69" s="74" t="n">
        <v>36.1911</v>
      </c>
      <c r="O69" s="74" t="n">
        <v>37.286</v>
      </c>
      <c r="P69" s="74" t="n">
        <v>783.56</v>
      </c>
      <c r="Q69" s="74" t="n">
        <v>1.77</v>
      </c>
      <c r="R69" s="56" t="n">
        <f aca="false">P69/3600</f>
        <v>0.2176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68.73</v>
      </c>
      <c r="I70" s="76" t="n">
        <v>1.51</v>
      </c>
      <c r="J70" s="62" t="n">
        <f aca="false">H70/3600</f>
        <v>0.185758333333333</v>
      </c>
      <c r="L70" s="75" t="n">
        <v>146.8672</v>
      </c>
      <c r="M70" s="76" t="n">
        <v>29.3058</v>
      </c>
      <c r="N70" s="76" t="n">
        <v>34.7682</v>
      </c>
      <c r="O70" s="76" t="n">
        <v>35.8222</v>
      </c>
      <c r="P70" s="76" t="n">
        <v>673.37</v>
      </c>
      <c r="Q70" s="76" t="n">
        <v>1.49</v>
      </c>
      <c r="R70" s="62" t="n">
        <f aca="false">P70/3600</f>
        <v>0.1870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07.71</v>
      </c>
      <c r="I71" s="72" t="n">
        <v>18.67</v>
      </c>
      <c r="J71" s="51" t="n">
        <f aca="false">H71/3600</f>
        <v>2.50214166666667</v>
      </c>
      <c r="L71" s="71" t="n">
        <v>2430.4144</v>
      </c>
      <c r="M71" s="72" t="n">
        <v>42.3699</v>
      </c>
      <c r="N71" s="72" t="n">
        <v>45.9421</v>
      </c>
      <c r="O71" s="72" t="n">
        <v>47.159</v>
      </c>
      <c r="P71" s="72" t="n">
        <v>8991.26</v>
      </c>
      <c r="Q71" s="72" t="n">
        <v>19.33</v>
      </c>
      <c r="R71" s="51" t="n">
        <f aca="false">P71/3600</f>
        <v>2.4975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98.73</v>
      </c>
      <c r="I72" s="74" t="n">
        <v>15.35</v>
      </c>
      <c r="J72" s="56" t="n">
        <f aca="false">H72/3600</f>
        <v>2.22186944444444</v>
      </c>
      <c r="L72" s="73" t="n">
        <v>905.9088</v>
      </c>
      <c r="M72" s="74" t="n">
        <v>40.1245</v>
      </c>
      <c r="N72" s="74" t="n">
        <v>43.9691</v>
      </c>
      <c r="O72" s="74" t="n">
        <v>45.1776</v>
      </c>
      <c r="P72" s="74" t="n">
        <v>7927.7</v>
      </c>
      <c r="Q72" s="74" t="n">
        <v>15.56</v>
      </c>
      <c r="R72" s="56" t="n">
        <f aca="false">P72/3600</f>
        <v>2.202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510.84</v>
      </c>
      <c r="I73" s="74" t="n">
        <v>13.93</v>
      </c>
      <c r="J73" s="56" t="n">
        <f aca="false">H73/3600</f>
        <v>2.08634444444444</v>
      </c>
      <c r="L73" s="73" t="n">
        <v>441.2392</v>
      </c>
      <c r="M73" s="74" t="n">
        <v>37.5218</v>
      </c>
      <c r="N73" s="74" t="n">
        <v>42.2481</v>
      </c>
      <c r="O73" s="74" t="n">
        <v>43.364</v>
      </c>
      <c r="P73" s="74" t="n">
        <v>7484.9</v>
      </c>
      <c r="Q73" s="74" t="n">
        <v>15.23</v>
      </c>
      <c r="R73" s="56" t="n">
        <f aca="false">P73/3600</f>
        <v>2.079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99.81</v>
      </c>
      <c r="I74" s="76" t="n">
        <v>13.28</v>
      </c>
      <c r="J74" s="62" t="n">
        <f aca="false">H74/3600</f>
        <v>2.027725</v>
      </c>
      <c r="L74" s="75" t="n">
        <v>231.9752</v>
      </c>
      <c r="M74" s="76" t="n">
        <v>34.625</v>
      </c>
      <c r="N74" s="76" t="n">
        <v>41.1328</v>
      </c>
      <c r="O74" s="76" t="n">
        <v>42.1102</v>
      </c>
      <c r="P74" s="76" t="n">
        <v>7197.62</v>
      </c>
      <c r="Q74" s="76" t="n">
        <v>13.25</v>
      </c>
      <c r="R74" s="62" t="n">
        <f aca="false">P74/3600</f>
        <v>1.9993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591.53</v>
      </c>
      <c r="I75" s="72" t="n">
        <v>18.13</v>
      </c>
      <c r="J75" s="51" t="n">
        <f aca="false">H75/3600</f>
        <v>2.38653611111111</v>
      </c>
      <c r="L75" s="71" t="n">
        <v>1856.0112</v>
      </c>
      <c r="M75" s="72" t="n">
        <v>42.7698</v>
      </c>
      <c r="N75" s="72" t="n">
        <v>47.4849</v>
      </c>
      <c r="O75" s="72" t="n">
        <v>48.1723</v>
      </c>
      <c r="P75" s="72" t="n">
        <v>8614.1</v>
      </c>
      <c r="Q75" s="72" t="n">
        <v>18.34</v>
      </c>
      <c r="R75" s="51" t="n">
        <f aca="false">P75/3600</f>
        <v>2.392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03.71</v>
      </c>
      <c r="I76" s="74" t="n">
        <v>16.24</v>
      </c>
      <c r="J76" s="56" t="n">
        <f aca="false">H76/3600</f>
        <v>2.11214166666667</v>
      </c>
      <c r="L76" s="73" t="n">
        <v>466.7312</v>
      </c>
      <c r="M76" s="74" t="n">
        <v>40.9929</v>
      </c>
      <c r="N76" s="74" t="n">
        <v>45.8801</v>
      </c>
      <c r="O76" s="74" t="n">
        <v>46.4661</v>
      </c>
      <c r="P76" s="74" t="n">
        <v>7580.73</v>
      </c>
      <c r="Q76" s="74" t="n">
        <v>16.32</v>
      </c>
      <c r="R76" s="56" t="n">
        <f aca="false">P76/3600</f>
        <v>2.1057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198.69</v>
      </c>
      <c r="I77" s="74" t="n">
        <v>13.75</v>
      </c>
      <c r="J77" s="56" t="n">
        <f aca="false">H77/3600</f>
        <v>1.99963611111111</v>
      </c>
      <c r="L77" s="73" t="n">
        <v>196.4336</v>
      </c>
      <c r="M77" s="74" t="n">
        <v>38.8876</v>
      </c>
      <c r="N77" s="74" t="n">
        <v>44.2049</v>
      </c>
      <c r="O77" s="74" t="n">
        <v>44.779</v>
      </c>
      <c r="P77" s="74" t="n">
        <v>7165.35</v>
      </c>
      <c r="Q77" s="74" t="n">
        <v>13.79</v>
      </c>
      <c r="R77" s="56" t="n">
        <f aca="false">P77/3600</f>
        <v>1.9903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42.28</v>
      </c>
      <c r="I78" s="76" t="n">
        <v>14.23</v>
      </c>
      <c r="J78" s="62" t="n">
        <f aca="false">H78/3600</f>
        <v>1.92841111111111</v>
      </c>
      <c r="L78" s="75" t="n">
        <v>102.9776</v>
      </c>
      <c r="M78" s="76" t="n">
        <v>36.418</v>
      </c>
      <c r="N78" s="76" t="n">
        <v>42.8763</v>
      </c>
      <c r="O78" s="76" t="n">
        <v>43.1378</v>
      </c>
      <c r="P78" s="76" t="n">
        <v>6939.34</v>
      </c>
      <c r="Q78" s="76" t="n">
        <v>12.87</v>
      </c>
      <c r="R78" s="62" t="n">
        <f aca="false">P78/3600</f>
        <v>1.9275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68.38</v>
      </c>
      <c r="I79" s="72" t="n">
        <v>20.09</v>
      </c>
      <c r="J79" s="51" t="n">
        <f aca="false">H79/3600</f>
        <v>2.65788333333333</v>
      </c>
      <c r="L79" s="71" t="n">
        <v>2165.8336</v>
      </c>
      <c r="M79" s="72" t="n">
        <v>43.0978</v>
      </c>
      <c r="N79" s="72" t="n">
        <v>46.6388</v>
      </c>
      <c r="O79" s="72" t="n">
        <v>47.4875</v>
      </c>
      <c r="P79" s="72" t="n">
        <v>9470.6</v>
      </c>
      <c r="Q79" s="72" t="n">
        <v>20.74</v>
      </c>
      <c r="R79" s="51" t="n">
        <f aca="false">P79/3600</f>
        <v>2.6307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372.87</v>
      </c>
      <c r="I80" s="74" t="n">
        <v>16.75</v>
      </c>
      <c r="J80" s="56" t="n">
        <f aca="false">H80/3600</f>
        <v>2.32579722222222</v>
      </c>
      <c r="L80" s="73" t="n">
        <v>733.1376</v>
      </c>
      <c r="M80" s="74" t="n">
        <v>40.9879</v>
      </c>
      <c r="N80" s="74" t="n">
        <v>44.8597</v>
      </c>
      <c r="O80" s="74" t="n">
        <v>45.6805</v>
      </c>
      <c r="P80" s="74" t="n">
        <v>8331.75</v>
      </c>
      <c r="Q80" s="74" t="n">
        <v>16.83</v>
      </c>
      <c r="R80" s="56" t="n">
        <f aca="false">P80/3600</f>
        <v>2.3143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829.71</v>
      </c>
      <c r="I81" s="74" t="n">
        <v>15.13</v>
      </c>
      <c r="J81" s="56" t="n">
        <f aca="false">H81/3600</f>
        <v>2.17491944444444</v>
      </c>
      <c r="L81" s="73" t="n">
        <v>329.796</v>
      </c>
      <c r="M81" s="74" t="n">
        <v>38.6147</v>
      </c>
      <c r="N81" s="74" t="n">
        <v>43.1078</v>
      </c>
      <c r="O81" s="74" t="n">
        <v>43.9614</v>
      </c>
      <c r="P81" s="74" t="n">
        <v>7817.23</v>
      </c>
      <c r="Q81" s="74" t="n">
        <v>15.69</v>
      </c>
      <c r="R81" s="56" t="n">
        <f aca="false">P81/3600</f>
        <v>2.1714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69.04</v>
      </c>
      <c r="I82" s="76" t="n">
        <v>14.06</v>
      </c>
      <c r="J82" s="62" t="n">
        <f aca="false">H82/3600</f>
        <v>2.10251111111111</v>
      </c>
      <c r="L82" s="75" t="n">
        <v>170.4752</v>
      </c>
      <c r="M82" s="76" t="n">
        <v>35.9037</v>
      </c>
      <c r="N82" s="76" t="n">
        <v>41.9115</v>
      </c>
      <c r="O82" s="76" t="n">
        <v>42.7168</v>
      </c>
      <c r="P82" s="76" t="n">
        <v>7454.57</v>
      </c>
      <c r="Q82" s="76" t="n">
        <v>14.27</v>
      </c>
      <c r="R82" s="62" t="n">
        <f aca="false">P82/3600</f>
        <v>2.0707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685.78</v>
      </c>
      <c r="I83" s="72" t="n">
        <v>12.39</v>
      </c>
      <c r="J83" s="51" t="n">
        <f aca="false">H83/3600</f>
        <v>1.57938333333333</v>
      </c>
      <c r="L83" s="71" t="n">
        <v>4232.6128</v>
      </c>
      <c r="M83" s="72" t="n">
        <v>40.2176</v>
      </c>
      <c r="N83" s="72" t="n">
        <v>42.0062</v>
      </c>
      <c r="O83" s="72" t="n">
        <v>42.4502</v>
      </c>
      <c r="P83" s="72" t="n">
        <v>5679.01</v>
      </c>
      <c r="Q83" s="72" t="n">
        <v>12.64</v>
      </c>
      <c r="R83" s="51" t="n">
        <f aca="false">P83/3600</f>
        <v>1.5775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787.24</v>
      </c>
      <c r="I84" s="74" t="n">
        <v>9.93</v>
      </c>
      <c r="J84" s="56" t="n">
        <f aca="false">H84/3600</f>
        <v>1.32978888888889</v>
      </c>
      <c r="L84" s="73" t="n">
        <v>1955.9976</v>
      </c>
      <c r="M84" s="74" t="n">
        <v>36.8836</v>
      </c>
      <c r="N84" s="74" t="n">
        <v>39.0338</v>
      </c>
      <c r="O84" s="74" t="n">
        <v>39.2528</v>
      </c>
      <c r="P84" s="74" t="n">
        <v>4761.64</v>
      </c>
      <c r="Q84" s="74" t="n">
        <v>9.84</v>
      </c>
      <c r="R84" s="56" t="n">
        <f aca="false">P84/3600</f>
        <v>1.3226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070.28</v>
      </c>
      <c r="I85" s="74" t="n">
        <v>8.24</v>
      </c>
      <c r="J85" s="56" t="n">
        <f aca="false">H85/3600</f>
        <v>1.13063333333333</v>
      </c>
      <c r="L85" s="73" t="n">
        <v>928.2336</v>
      </c>
      <c r="M85" s="74" t="n">
        <v>33.8988</v>
      </c>
      <c r="N85" s="74" t="n">
        <v>36.8442</v>
      </c>
      <c r="O85" s="74" t="n">
        <v>36.8974</v>
      </c>
      <c r="P85" s="74" t="n">
        <v>4066.31</v>
      </c>
      <c r="Q85" s="74" t="n">
        <v>8.18</v>
      </c>
      <c r="R85" s="56" t="n">
        <f aca="false">P85/3600</f>
        <v>1.129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31.98</v>
      </c>
      <c r="I86" s="76" t="n">
        <v>6.86</v>
      </c>
      <c r="J86" s="62" t="n">
        <f aca="false">H86/3600</f>
        <v>1.00888333333333</v>
      </c>
      <c r="L86" s="75" t="n">
        <v>479.4056</v>
      </c>
      <c r="M86" s="76" t="n">
        <v>31.2452</v>
      </c>
      <c r="N86" s="76" t="n">
        <v>35.2646</v>
      </c>
      <c r="O86" s="76" t="n">
        <v>35.1914</v>
      </c>
      <c r="P86" s="76" t="n">
        <v>3586.29</v>
      </c>
      <c r="Q86" s="76" t="n">
        <v>6.82</v>
      </c>
      <c r="R86" s="62" t="n">
        <f aca="false">P86/3600</f>
        <v>0.9961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2883.66</v>
      </c>
      <c r="I87" s="72" t="n">
        <v>25.09</v>
      </c>
      <c r="J87" s="51" t="n">
        <f aca="false">H87/3600</f>
        <v>3.57879444444444</v>
      </c>
      <c r="L87" s="71" t="n">
        <v>5795.065</v>
      </c>
      <c r="M87" s="72" t="n">
        <v>42.7206</v>
      </c>
      <c r="N87" s="72" t="n">
        <v>44.9872</v>
      </c>
      <c r="O87" s="72" t="n">
        <v>45.0191</v>
      </c>
      <c r="P87" s="72" t="n">
        <v>12806.41</v>
      </c>
      <c r="Q87" s="72" t="n">
        <v>24.92</v>
      </c>
      <c r="R87" s="51" t="n">
        <f aca="false">P87/3600</f>
        <v>3.557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0840.28</v>
      </c>
      <c r="I88" s="74" t="n">
        <v>20.74</v>
      </c>
      <c r="J88" s="56" t="n">
        <f aca="false">H88/3600</f>
        <v>3.01118888888889</v>
      </c>
      <c r="L88" s="73" t="n">
        <v>2871.744</v>
      </c>
      <c r="M88" s="74" t="n">
        <v>38.734</v>
      </c>
      <c r="N88" s="74" t="n">
        <v>42.0266</v>
      </c>
      <c r="O88" s="74" t="n">
        <v>41.8487</v>
      </c>
      <c r="P88" s="74" t="n">
        <v>10762.47</v>
      </c>
      <c r="Q88" s="74" t="n">
        <v>20.82</v>
      </c>
      <c r="R88" s="56" t="n">
        <f aca="false">P88/3600</f>
        <v>2.9895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8957.25</v>
      </c>
      <c r="I89" s="74" t="n">
        <v>18.94</v>
      </c>
      <c r="J89" s="56" t="n">
        <f aca="false">H89/3600</f>
        <v>2.488125</v>
      </c>
      <c r="L89" s="73" t="n">
        <v>1365.7181</v>
      </c>
      <c r="M89" s="74" t="n">
        <v>34.9889</v>
      </c>
      <c r="N89" s="74" t="n">
        <v>39.813</v>
      </c>
      <c r="O89" s="74" t="n">
        <v>39.3602</v>
      </c>
      <c r="P89" s="74" t="n">
        <v>8909.65</v>
      </c>
      <c r="Q89" s="74" t="n">
        <v>17.9</v>
      </c>
      <c r="R89" s="56" t="n">
        <f aca="false">P89/3600</f>
        <v>2.474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672.7</v>
      </c>
      <c r="I90" s="76" t="n">
        <v>16.2</v>
      </c>
      <c r="J90" s="62" t="n">
        <f aca="false">H90/3600</f>
        <v>2.13130555555556</v>
      </c>
      <c r="L90" s="75" t="n">
        <v>621.6499</v>
      </c>
      <c r="M90" s="76" t="n">
        <v>31.6849</v>
      </c>
      <c r="N90" s="76" t="n">
        <v>38.3659</v>
      </c>
      <c r="O90" s="76" t="n">
        <v>37.5471</v>
      </c>
      <c r="P90" s="76" t="n">
        <v>7663.37</v>
      </c>
      <c r="Q90" s="76" t="n">
        <v>15.53</v>
      </c>
      <c r="R90" s="62" t="n">
        <f aca="false">P90/3600</f>
        <v>2.1287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36.84</v>
      </c>
      <c r="I91" s="72" t="n">
        <v>6.08</v>
      </c>
      <c r="J91" s="51" t="n">
        <f aca="false">H91/3600</f>
        <v>1.01023333333333</v>
      </c>
      <c r="L91" s="71" t="n">
        <v>355.692</v>
      </c>
      <c r="M91" s="72" t="n">
        <v>46.392</v>
      </c>
      <c r="N91" s="72" t="n">
        <v>44.301</v>
      </c>
      <c r="O91" s="72" t="n">
        <v>44.2599</v>
      </c>
      <c r="P91" s="72" t="n">
        <v>3638.51</v>
      </c>
      <c r="Q91" s="72" t="n">
        <v>6.21</v>
      </c>
      <c r="R91" s="51" t="n">
        <f aca="false">P91/3600</f>
        <v>1.010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88.26</v>
      </c>
      <c r="I92" s="74" t="n">
        <v>6.1</v>
      </c>
      <c r="J92" s="56" t="n">
        <f aca="false">H92/3600</f>
        <v>0.996738888888889</v>
      </c>
      <c r="L92" s="73" t="n">
        <v>261.0976</v>
      </c>
      <c r="M92" s="74" t="n">
        <v>42.1015</v>
      </c>
      <c r="N92" s="74" t="n">
        <v>40.6091</v>
      </c>
      <c r="O92" s="74" t="n">
        <v>40.5641</v>
      </c>
      <c r="P92" s="74" t="n">
        <v>3556.8</v>
      </c>
      <c r="Q92" s="74" t="n">
        <v>6.05</v>
      </c>
      <c r="R92" s="56" t="n">
        <f aca="false">P92/3600</f>
        <v>0.98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12.08</v>
      </c>
      <c r="I93" s="74" t="n">
        <v>5.95</v>
      </c>
      <c r="J93" s="56" t="n">
        <f aca="false">H93/3600</f>
        <v>0.975577777777778</v>
      </c>
      <c r="L93" s="73" t="n">
        <v>192.7464</v>
      </c>
      <c r="M93" s="74" t="n">
        <v>37.4204</v>
      </c>
      <c r="N93" s="74" t="n">
        <v>38.5488</v>
      </c>
      <c r="O93" s="74" t="n">
        <v>38.443</v>
      </c>
      <c r="P93" s="74" t="n">
        <v>3501.24</v>
      </c>
      <c r="Q93" s="74" t="n">
        <v>6.64</v>
      </c>
      <c r="R93" s="56" t="n">
        <f aca="false">P93/3600</f>
        <v>0.9725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99.27</v>
      </c>
      <c r="I94" s="76" t="n">
        <v>6.46</v>
      </c>
      <c r="J94" s="62" t="n">
        <f aca="false">H94/3600</f>
        <v>0.972019444444444</v>
      </c>
      <c r="L94" s="75" t="n">
        <v>135.7592</v>
      </c>
      <c r="M94" s="76" t="n">
        <v>32.6552</v>
      </c>
      <c r="N94" s="76" t="n">
        <v>37.5142</v>
      </c>
      <c r="O94" s="76" t="n">
        <v>37.0796</v>
      </c>
      <c r="P94" s="76" t="n">
        <v>3478.41</v>
      </c>
      <c r="Q94" s="76" t="n">
        <v>5.95</v>
      </c>
      <c r="R94" s="62" t="n">
        <f aca="false">P94/3600</f>
        <v>0.9662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1.15</v>
      </c>
      <c r="I95" s="72" t="n">
        <v>13.27</v>
      </c>
      <c r="J95" s="51" t="n">
        <f aca="false">H95/3600</f>
        <v>2.12809722222222</v>
      </c>
      <c r="L95" s="71" t="n">
        <v>722.513</v>
      </c>
      <c r="M95" s="72" t="n">
        <v>48.7443</v>
      </c>
      <c r="N95" s="72" t="n">
        <v>51.1731</v>
      </c>
      <c r="O95" s="72" t="n">
        <v>52.1327</v>
      </c>
      <c r="P95" s="72" t="n">
        <v>7646.95</v>
      </c>
      <c r="Q95" s="72" t="n">
        <v>13.44</v>
      </c>
      <c r="R95" s="51" t="n">
        <f aca="false">P95/3600</f>
        <v>2.124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77.74</v>
      </c>
      <c r="I96" s="74" t="n">
        <v>12.87</v>
      </c>
      <c r="J96" s="56" t="n">
        <f aca="false">H96/3600</f>
        <v>2.02159444444444</v>
      </c>
      <c r="L96" s="73" t="n">
        <v>425.2042</v>
      </c>
      <c r="M96" s="74" t="n">
        <v>44.8716</v>
      </c>
      <c r="N96" s="74" t="n">
        <v>47.7927</v>
      </c>
      <c r="O96" s="74" t="n">
        <v>48.9144</v>
      </c>
      <c r="P96" s="74" t="n">
        <v>7252.21</v>
      </c>
      <c r="Q96" s="74" t="n">
        <v>12.83</v>
      </c>
      <c r="R96" s="56" t="n">
        <f aca="false">P96/3600</f>
        <v>2.0145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41.4</v>
      </c>
      <c r="I97" s="74" t="n">
        <v>12.36</v>
      </c>
      <c r="J97" s="56" t="n">
        <f aca="false">H97/3600</f>
        <v>1.92816666666667</v>
      </c>
      <c r="L97" s="73" t="n">
        <v>249.175</v>
      </c>
      <c r="M97" s="74" t="n">
        <v>41.0435</v>
      </c>
      <c r="N97" s="74" t="n">
        <v>44.7595</v>
      </c>
      <c r="O97" s="74" t="n">
        <v>46.3248</v>
      </c>
      <c r="P97" s="74" t="n">
        <v>6913.48</v>
      </c>
      <c r="Q97" s="74" t="n">
        <v>13.5</v>
      </c>
      <c r="R97" s="56" t="n">
        <f aca="false">P97/3600</f>
        <v>1.9204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62.68</v>
      </c>
      <c r="I98" s="76" t="n">
        <v>12.19</v>
      </c>
      <c r="J98" s="62" t="n">
        <f aca="false">H98/3600</f>
        <v>1.85074444444444</v>
      </c>
      <c r="L98" s="75" t="n">
        <v>152.9603</v>
      </c>
      <c r="M98" s="76" t="n">
        <v>37.2279</v>
      </c>
      <c r="N98" s="76" t="n">
        <v>42.9467</v>
      </c>
      <c r="O98" s="76" t="n">
        <v>44.5017</v>
      </c>
      <c r="P98" s="76" t="n">
        <v>6678.53</v>
      </c>
      <c r="Q98" s="76" t="n">
        <v>12.2</v>
      </c>
      <c r="R98" s="62" t="n">
        <f aca="false">P98/3600</f>
        <v>1.855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954165086714</v>
      </c>
      <c r="J106" s="77" t="n">
        <f aca="false">GEOMEAN(J3:J98)</f>
        <v>1.48928655669538</v>
      </c>
      <c r="Q106" s="77" t="n">
        <f aca="false">GEOMEAN(Q3:Q98)</f>
        <v>11.3709327477596</v>
      </c>
      <c r="R106" s="77" t="n">
        <f aca="false">GEOMEAN(R3:R98)</f>
        <v>1.483233686808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171009087155</v>
      </c>
      <c r="R107" s="78" t="n">
        <f aca="false">R106/J106</f>
        <v>0.9959357251567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280555555556</v>
      </c>
      <c r="J108" s="77" t="n">
        <f aca="false">SUM(J3:J98)</f>
        <v>183.571963888889</v>
      </c>
      <c r="Q108" s="77" t="n">
        <f aca="false">SUM(Q3:Q98)/3600</f>
        <v>0.387333333333333</v>
      </c>
      <c r="R108" s="77" t="n">
        <f aca="false">SUM(R3:R98)</f>
        <v>182.8074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46307102619</v>
      </c>
      <c r="J113" s="77" t="n">
        <f aca="false">GEOMEAN(J19:J82)</f>
        <v>1.46090042670441</v>
      </c>
      <c r="Q113" s="77" t="n">
        <f aca="false">GEOMEAN(Q19:Q82)</f>
        <v>11.4809176963037</v>
      </c>
      <c r="R113" s="77" t="n">
        <f aca="false">GEOMEAN(R19:R82)</f>
        <v>1.454945460844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940901173105</v>
      </c>
      <c r="R114" s="78" t="n">
        <f aca="false">R113/J113</f>
        <v>0.995923770196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2402.6144</v>
      </c>
      <c r="M3" s="50" t="n">
        <v>43.6554</v>
      </c>
      <c r="N3" s="50" t="n">
        <v>43.0468</v>
      </c>
      <c r="O3" s="50" t="n">
        <v>44.9543</v>
      </c>
      <c r="P3" s="50" t="n">
        <v>5312.16</v>
      </c>
      <c r="Q3" s="50" t="n">
        <v>80.42</v>
      </c>
      <c r="R3" s="52" t="n">
        <f aca="false">P3/3600</f>
        <v>1.47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650.7472</v>
      </c>
      <c r="M4" s="55" t="n">
        <v>40.456</v>
      </c>
      <c r="N4" s="55" t="n">
        <v>40.3933</v>
      </c>
      <c r="O4" s="55" t="n">
        <v>42.3385</v>
      </c>
      <c r="P4" s="55" t="n">
        <v>4640.76</v>
      </c>
      <c r="Q4" s="55" t="n">
        <v>70.63</v>
      </c>
      <c r="R4" s="57" t="n">
        <f aca="false">P4/3600</f>
        <v>1.289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98.2208</v>
      </c>
      <c r="M5" s="55" t="n">
        <v>37.3632</v>
      </c>
      <c r="N5" s="55" t="n">
        <v>38.6046</v>
      </c>
      <c r="O5" s="55" t="n">
        <v>40.5106</v>
      </c>
      <c r="P5" s="55" t="n">
        <v>4229.9</v>
      </c>
      <c r="Q5" s="55" t="n">
        <v>65.7</v>
      </c>
      <c r="R5" s="57" t="n">
        <f aca="false">P5/3600</f>
        <v>1.174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47.3872</v>
      </c>
      <c r="M6" s="61" t="n">
        <v>34.2768</v>
      </c>
      <c r="N6" s="61" t="n">
        <v>37.3711</v>
      </c>
      <c r="O6" s="61" t="n">
        <v>39.3347</v>
      </c>
      <c r="P6" s="61" t="n">
        <v>3916.12</v>
      </c>
      <c r="Q6" s="61" t="n">
        <v>58.71</v>
      </c>
      <c r="R6" s="63" t="n">
        <f aca="false">P6/3600</f>
        <v>1.0878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5279.3136</v>
      </c>
      <c r="M7" s="50" t="n">
        <v>43.5455</v>
      </c>
      <c r="N7" s="50" t="n">
        <v>45.9117</v>
      </c>
      <c r="O7" s="50" t="n">
        <v>45.442</v>
      </c>
      <c r="P7" s="50" t="n">
        <v>5343.63</v>
      </c>
      <c r="Q7" s="50" t="n">
        <v>78.01</v>
      </c>
      <c r="R7" s="52" t="n">
        <f aca="false">P7/3600</f>
        <v>1.4843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558.9328</v>
      </c>
      <c r="M8" s="55" t="n">
        <v>40.1193</v>
      </c>
      <c r="N8" s="55" t="n">
        <v>43.4592</v>
      </c>
      <c r="O8" s="55" t="n">
        <v>43.581</v>
      </c>
      <c r="P8" s="55" t="n">
        <v>4715.66</v>
      </c>
      <c r="Q8" s="55" t="n">
        <v>72.08</v>
      </c>
      <c r="R8" s="57" t="n">
        <f aca="false">P8/3600</f>
        <v>1.3099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197.5488</v>
      </c>
      <c r="M9" s="55" t="n">
        <v>36.9687</v>
      </c>
      <c r="N9" s="55" t="n">
        <v>41.3575</v>
      </c>
      <c r="O9" s="55" t="n">
        <v>41.8705</v>
      </c>
      <c r="P9" s="55" t="n">
        <v>4243.6</v>
      </c>
      <c r="Q9" s="55" t="n">
        <v>64.72</v>
      </c>
      <c r="R9" s="57" t="n">
        <f aca="false">P9/3600</f>
        <v>1.1787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11.0992</v>
      </c>
      <c r="M10" s="61" t="n">
        <v>34.0789</v>
      </c>
      <c r="N10" s="61" t="n">
        <v>39.798</v>
      </c>
      <c r="O10" s="61" t="n">
        <v>40.5572</v>
      </c>
      <c r="P10" s="61" t="n">
        <v>3964.11</v>
      </c>
      <c r="Q10" s="61" t="n">
        <v>59.68</v>
      </c>
      <c r="R10" s="63" t="n">
        <f aca="false">P10/3600</f>
        <v>1.1011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6766.832</v>
      </c>
      <c r="M11" s="50" t="n">
        <v>42.7573</v>
      </c>
      <c r="N11" s="50" t="n">
        <v>43.1404</v>
      </c>
      <c r="O11" s="50" t="n">
        <v>41.6275</v>
      </c>
      <c r="P11" s="50" t="n">
        <v>12805.1</v>
      </c>
      <c r="Q11" s="50" t="n">
        <v>164.55</v>
      </c>
      <c r="R11" s="52" t="n">
        <f aca="false">P11/3600</f>
        <v>3.5569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3194.4368</v>
      </c>
      <c r="M12" s="55" t="n">
        <v>39.1293</v>
      </c>
      <c r="N12" s="55" t="n">
        <v>40.2648</v>
      </c>
      <c r="O12" s="55" t="n">
        <v>38.0185</v>
      </c>
      <c r="P12" s="55" t="n">
        <v>11188.28</v>
      </c>
      <c r="Q12" s="55" t="n">
        <v>147</v>
      </c>
      <c r="R12" s="57" t="n">
        <f aca="false">P12/3600</f>
        <v>3.1078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3126.3008</v>
      </c>
      <c r="M13" s="55" t="n">
        <v>35.1303</v>
      </c>
      <c r="N13" s="55" t="n">
        <v>38.578</v>
      </c>
      <c r="O13" s="55" t="n">
        <v>36.3355</v>
      </c>
      <c r="P13" s="55" t="n">
        <v>9953.35</v>
      </c>
      <c r="Q13" s="55" t="n">
        <v>134.86</v>
      </c>
      <c r="R13" s="57" t="n">
        <f aca="false">P13/3600</f>
        <v>2.7648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310.0144</v>
      </c>
      <c r="M14" s="61" t="n">
        <v>30.9396</v>
      </c>
      <c r="N14" s="61" t="n">
        <v>37.2023</v>
      </c>
      <c r="O14" s="61" t="n">
        <v>35.0318</v>
      </c>
      <c r="P14" s="61" t="n">
        <v>8790.77</v>
      </c>
      <c r="Q14" s="61" t="n">
        <v>123.8</v>
      </c>
      <c r="R14" s="63" t="n">
        <f aca="false">P14/3600</f>
        <v>2.4418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8267.1152</v>
      </c>
      <c r="M15" s="50" t="n">
        <v>43.9991</v>
      </c>
      <c r="N15" s="50" t="n">
        <v>47.2182</v>
      </c>
      <c r="O15" s="50" t="n">
        <v>46.7426</v>
      </c>
      <c r="P15" s="50" t="n">
        <v>8901.25</v>
      </c>
      <c r="Q15" s="50" t="n">
        <v>113.03</v>
      </c>
      <c r="R15" s="52" t="n">
        <f aca="false">P15/3600</f>
        <v>2.4725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288.664</v>
      </c>
      <c r="M16" s="55" t="n">
        <v>41.5406</v>
      </c>
      <c r="N16" s="55" t="n">
        <v>46.1624</v>
      </c>
      <c r="O16" s="55" t="n">
        <v>45.8744</v>
      </c>
      <c r="P16" s="55" t="n">
        <v>7777.55</v>
      </c>
      <c r="Q16" s="55" t="n">
        <v>103.43</v>
      </c>
      <c r="R16" s="57" t="n">
        <f aca="false">P16/3600</f>
        <v>2.1604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72.2208</v>
      </c>
      <c r="M17" s="55" t="n">
        <v>39.9656</v>
      </c>
      <c r="N17" s="55" t="n">
        <v>45.3602</v>
      </c>
      <c r="O17" s="55" t="n">
        <v>45.1817</v>
      </c>
      <c r="P17" s="55" t="n">
        <v>7235.06</v>
      </c>
      <c r="Q17" s="55" t="n">
        <v>91.22</v>
      </c>
      <c r="R17" s="57" t="n">
        <f aca="false">P17/3600</f>
        <v>2.0097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692.472</v>
      </c>
      <c r="M18" s="61" t="n">
        <v>38.2318</v>
      </c>
      <c r="N18" s="61" t="n">
        <v>44.7639</v>
      </c>
      <c r="O18" s="61" t="n">
        <v>44.6395</v>
      </c>
      <c r="P18" s="61" t="n">
        <v>6927.65</v>
      </c>
      <c r="Q18" s="61" t="n">
        <v>89.05</v>
      </c>
      <c r="R18" s="63" t="n">
        <f aca="false">P18/3600</f>
        <v>1.9243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2101.2528</v>
      </c>
      <c r="M19" s="72" t="n">
        <v>42.8982</v>
      </c>
      <c r="N19" s="72" t="n">
        <v>44.6803</v>
      </c>
      <c r="O19" s="72" t="n">
        <v>46.1958</v>
      </c>
      <c r="P19" s="72" t="n">
        <v>3851.8</v>
      </c>
      <c r="Q19" s="72" t="n">
        <v>50.93</v>
      </c>
      <c r="R19" s="51" t="n">
        <f aca="false">P19/3600</f>
        <v>1.069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122.6072</v>
      </c>
      <c r="M20" s="74" t="n">
        <v>41.2155</v>
      </c>
      <c r="N20" s="74" t="n">
        <v>42.8585</v>
      </c>
      <c r="O20" s="74" t="n">
        <v>43.7555</v>
      </c>
      <c r="P20" s="74" t="n">
        <v>3370.01</v>
      </c>
      <c r="Q20" s="74" t="n">
        <v>46.08</v>
      </c>
      <c r="R20" s="56" t="n">
        <f aca="false">P20/3600</f>
        <v>0.9361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9.196</v>
      </c>
      <c r="M21" s="74" t="n">
        <v>39.1332</v>
      </c>
      <c r="N21" s="74" t="n">
        <v>41.4614</v>
      </c>
      <c r="O21" s="74" t="n">
        <v>42.1598</v>
      </c>
      <c r="P21" s="74" t="n">
        <v>3059.92</v>
      </c>
      <c r="Q21" s="74" t="n">
        <v>43.86</v>
      </c>
      <c r="R21" s="56" t="n">
        <f aca="false">P21/3600</f>
        <v>0.8499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22.0968</v>
      </c>
      <c r="M22" s="76" t="n">
        <v>36.651</v>
      </c>
      <c r="N22" s="76" t="n">
        <v>40.4573</v>
      </c>
      <c r="O22" s="76" t="n">
        <v>41.2281</v>
      </c>
      <c r="P22" s="76" t="n">
        <v>2901.1</v>
      </c>
      <c r="Q22" s="76" t="n">
        <v>38.63</v>
      </c>
      <c r="R22" s="62" t="n">
        <f aca="false">P22/3600</f>
        <v>0.8058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503.184</v>
      </c>
      <c r="M23" s="72" t="n">
        <v>41.8978</v>
      </c>
      <c r="N23" s="72" t="n">
        <v>43.6045</v>
      </c>
      <c r="O23" s="72" t="n">
        <v>44.302</v>
      </c>
      <c r="P23" s="72" t="n">
        <v>4561.08</v>
      </c>
      <c r="Q23" s="72" t="n">
        <v>70.18</v>
      </c>
      <c r="R23" s="51" t="n">
        <f aca="false">P23/3600</f>
        <v>1.266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531.356</v>
      </c>
      <c r="M24" s="74" t="n">
        <v>38.8121</v>
      </c>
      <c r="N24" s="74" t="n">
        <v>41.0524</v>
      </c>
      <c r="O24" s="74" t="n">
        <v>41.3184</v>
      </c>
      <c r="P24" s="74" t="n">
        <v>3878.55</v>
      </c>
      <c r="Q24" s="74" t="n">
        <v>61.98</v>
      </c>
      <c r="R24" s="56" t="n">
        <f aca="false">P24/3600</f>
        <v>1.077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34.8312</v>
      </c>
      <c r="M25" s="74" t="n">
        <v>35.7579</v>
      </c>
      <c r="N25" s="74" t="n">
        <v>39.1712</v>
      </c>
      <c r="O25" s="74" t="n">
        <v>39.6761</v>
      </c>
      <c r="P25" s="74" t="n">
        <v>3414.68</v>
      </c>
      <c r="Q25" s="74" t="n">
        <v>51.35</v>
      </c>
      <c r="R25" s="56" t="n">
        <f aca="false">P25/3600</f>
        <v>0.9485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95.6736</v>
      </c>
      <c r="M26" s="76" t="n">
        <v>32.8704</v>
      </c>
      <c r="N26" s="76" t="n">
        <v>37.9396</v>
      </c>
      <c r="O26" s="76" t="n">
        <v>38.8361</v>
      </c>
      <c r="P26" s="76" t="n">
        <v>3087.86</v>
      </c>
      <c r="Q26" s="76" t="n">
        <v>44.78</v>
      </c>
      <c r="R26" s="62" t="n">
        <f aca="false">P26/3600</f>
        <v>0.8577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910.7856</v>
      </c>
      <c r="M27" s="72" t="n">
        <v>40.7401</v>
      </c>
      <c r="N27" s="72" t="n">
        <v>41.8385</v>
      </c>
      <c r="O27" s="72" t="n">
        <v>44.3817</v>
      </c>
      <c r="P27" s="72" t="n">
        <v>9848.9</v>
      </c>
      <c r="Q27" s="72" t="n">
        <v>142.22</v>
      </c>
      <c r="R27" s="51" t="n">
        <f aca="false">P27/3600</f>
        <v>2.7358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906.232</v>
      </c>
      <c r="M28" s="74" t="n">
        <v>38.0849</v>
      </c>
      <c r="N28" s="74" t="n">
        <v>39.5401</v>
      </c>
      <c r="O28" s="74" t="n">
        <v>42.2081</v>
      </c>
      <c r="P28" s="74" t="n">
        <v>8004.94</v>
      </c>
      <c r="Q28" s="74" t="n">
        <v>118.03</v>
      </c>
      <c r="R28" s="56" t="n">
        <f aca="false">P28/3600</f>
        <v>2.223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76.7664</v>
      </c>
      <c r="M29" s="74" t="n">
        <v>35.8588</v>
      </c>
      <c r="N29" s="74" t="n">
        <v>38.4587</v>
      </c>
      <c r="O29" s="74" t="n">
        <v>40.4694</v>
      </c>
      <c r="P29" s="74" t="n">
        <v>6990.58</v>
      </c>
      <c r="Q29" s="74" t="n">
        <v>107.88</v>
      </c>
      <c r="R29" s="56" t="n">
        <f aca="false">P29/3600</f>
        <v>1.941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21.828</v>
      </c>
      <c r="M30" s="76" t="n">
        <v>33.4219</v>
      </c>
      <c r="N30" s="76" t="n">
        <v>37.617</v>
      </c>
      <c r="O30" s="76" t="n">
        <v>39.1927</v>
      </c>
      <c r="P30" s="76" t="n">
        <v>6421.58</v>
      </c>
      <c r="Q30" s="76" t="n">
        <v>94.54</v>
      </c>
      <c r="R30" s="62" t="n">
        <f aca="false">P30/3600</f>
        <v>1.7837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426.0104</v>
      </c>
      <c r="M31" s="72" t="n">
        <v>41.4198</v>
      </c>
      <c r="N31" s="72" t="n">
        <v>44.4916</v>
      </c>
      <c r="O31" s="72" t="n">
        <v>46.18</v>
      </c>
      <c r="P31" s="72" t="n">
        <v>8995.76</v>
      </c>
      <c r="Q31" s="72" t="n">
        <v>121.96</v>
      </c>
      <c r="R31" s="51" t="n">
        <f aca="false">P31/3600</f>
        <v>2.4988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354.104</v>
      </c>
      <c r="M32" s="74" t="n">
        <v>38.836</v>
      </c>
      <c r="N32" s="74" t="n">
        <v>42.9367</v>
      </c>
      <c r="O32" s="74" t="n">
        <v>43.9058</v>
      </c>
      <c r="P32" s="74" t="n">
        <v>7383.07</v>
      </c>
      <c r="Q32" s="74" t="n">
        <v>100.44</v>
      </c>
      <c r="R32" s="56" t="n">
        <f aca="false">P32/3600</f>
        <v>2.0508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82.528</v>
      </c>
      <c r="M33" s="74" t="n">
        <v>37.0666</v>
      </c>
      <c r="N33" s="74" t="n">
        <v>41.5496</v>
      </c>
      <c r="O33" s="74" t="n">
        <v>41.988</v>
      </c>
      <c r="P33" s="74" t="n">
        <v>6642.84</v>
      </c>
      <c r="Q33" s="74" t="n">
        <v>92.02</v>
      </c>
      <c r="R33" s="56" t="n">
        <f aca="false">P33/3600</f>
        <v>1.8452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8.3696</v>
      </c>
      <c r="M34" s="76" t="n">
        <v>35.0908</v>
      </c>
      <c r="N34" s="76" t="n">
        <v>40.4565</v>
      </c>
      <c r="O34" s="76" t="n">
        <v>40.551</v>
      </c>
      <c r="P34" s="76" t="n">
        <v>6202.74</v>
      </c>
      <c r="Q34" s="76" t="n">
        <v>84.34</v>
      </c>
      <c r="R34" s="62" t="n">
        <f aca="false">P34/3600</f>
        <v>1.7229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723.576</v>
      </c>
      <c r="M35" s="72" t="n">
        <v>42.6582</v>
      </c>
      <c r="N35" s="72" t="n">
        <v>42.7827</v>
      </c>
      <c r="O35" s="72" t="n">
        <v>44.4913</v>
      </c>
      <c r="P35" s="72" t="n">
        <v>12285.78</v>
      </c>
      <c r="Q35" s="72" t="n">
        <v>180.71</v>
      </c>
      <c r="R35" s="51" t="n">
        <f aca="false">P35/3600</f>
        <v>3.4127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43.4808</v>
      </c>
      <c r="M36" s="74" t="n">
        <v>37.2035</v>
      </c>
      <c r="N36" s="74" t="n">
        <v>40.7865</v>
      </c>
      <c r="O36" s="74" t="n">
        <v>42.9449</v>
      </c>
      <c r="P36" s="74" t="n">
        <v>10136.07</v>
      </c>
      <c r="Q36" s="74" t="n">
        <v>150.57</v>
      </c>
      <c r="R36" s="56" t="n">
        <f aca="false">P36/3600</f>
        <v>2.815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827.3848</v>
      </c>
      <c r="M37" s="74" t="n">
        <v>34.6462</v>
      </c>
      <c r="N37" s="74" t="n">
        <v>39.2822</v>
      </c>
      <c r="O37" s="74" t="n">
        <v>41.6458</v>
      </c>
      <c r="P37" s="74" t="n">
        <v>8741.63</v>
      </c>
      <c r="Q37" s="74" t="n">
        <v>132.79</v>
      </c>
      <c r="R37" s="56" t="n">
        <f aca="false">P37/3600</f>
        <v>2.4282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63.932</v>
      </c>
      <c r="M38" s="76" t="n">
        <v>32.2259</v>
      </c>
      <c r="N38" s="76" t="n">
        <v>38.2353</v>
      </c>
      <c r="O38" s="76" t="n">
        <v>40.6532</v>
      </c>
      <c r="P38" s="76" t="n">
        <v>7929.3</v>
      </c>
      <c r="Q38" s="76" t="n">
        <v>121.38</v>
      </c>
      <c r="R38" s="62" t="n">
        <f aca="false">P38/3600</f>
        <v>2.202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15.964</v>
      </c>
      <c r="M39" s="72" t="n">
        <v>41.9853</v>
      </c>
      <c r="N39" s="72" t="n">
        <v>44.0603</v>
      </c>
      <c r="O39" s="72" t="n">
        <v>44.7722</v>
      </c>
      <c r="P39" s="72" t="n">
        <v>1889.53</v>
      </c>
      <c r="Q39" s="72" t="n">
        <v>30.4</v>
      </c>
      <c r="R39" s="51" t="n">
        <f aca="false">P39/3600</f>
        <v>0.5248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59.1176</v>
      </c>
      <c r="M40" s="74" t="n">
        <v>38.561</v>
      </c>
      <c r="N40" s="74" t="n">
        <v>41.29</v>
      </c>
      <c r="O40" s="74" t="n">
        <v>41.6762</v>
      </c>
      <c r="P40" s="74" t="n">
        <v>1619.53</v>
      </c>
      <c r="Q40" s="74" t="n">
        <v>26.41</v>
      </c>
      <c r="R40" s="56" t="n">
        <f aca="false">P40/3600</f>
        <v>0.4498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78.8256</v>
      </c>
      <c r="M41" s="74" t="n">
        <v>35.5973</v>
      </c>
      <c r="N41" s="74" t="n">
        <v>39.334</v>
      </c>
      <c r="O41" s="74" t="n">
        <v>39.4398</v>
      </c>
      <c r="P41" s="74" t="n">
        <v>1420.45</v>
      </c>
      <c r="Q41" s="74" t="n">
        <v>22.86</v>
      </c>
      <c r="R41" s="56" t="n">
        <f aca="false">P41/3600</f>
        <v>0.39456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4.3176</v>
      </c>
      <c r="M42" s="76" t="n">
        <v>32.9654</v>
      </c>
      <c r="N42" s="76" t="n">
        <v>37.8213</v>
      </c>
      <c r="O42" s="76" t="n">
        <v>37.7243</v>
      </c>
      <c r="P42" s="76" t="n">
        <v>1482.42</v>
      </c>
      <c r="Q42" s="76" t="n">
        <v>21.13</v>
      </c>
      <c r="R42" s="62" t="n">
        <f aca="false">P42/3600</f>
        <v>0.4117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282.7712</v>
      </c>
      <c r="M43" s="72" t="n">
        <v>42.0998</v>
      </c>
      <c r="N43" s="72" t="n">
        <v>44.1623</v>
      </c>
      <c r="O43" s="72" t="n">
        <v>45.6249</v>
      </c>
      <c r="P43" s="72" t="n">
        <v>2174.48</v>
      </c>
      <c r="Q43" s="72" t="n">
        <v>32.38</v>
      </c>
      <c r="R43" s="51" t="n">
        <f aca="false">P43/3600</f>
        <v>0.6040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80.8552</v>
      </c>
      <c r="M44" s="74" t="n">
        <v>39.2046</v>
      </c>
      <c r="N44" s="74" t="n">
        <v>41.7589</v>
      </c>
      <c r="O44" s="74" t="n">
        <v>42.9536</v>
      </c>
      <c r="P44" s="74" t="n">
        <v>1902.72</v>
      </c>
      <c r="Q44" s="74" t="n">
        <v>29.2</v>
      </c>
      <c r="R44" s="56" t="n">
        <f aca="false">P44/3600</f>
        <v>0.5285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62.5288</v>
      </c>
      <c r="M45" s="74" t="n">
        <v>36.1385</v>
      </c>
      <c r="N45" s="74" t="n">
        <v>39.8556</v>
      </c>
      <c r="O45" s="74" t="n">
        <v>40.862</v>
      </c>
      <c r="P45" s="74" t="n">
        <v>1745.64</v>
      </c>
      <c r="Q45" s="74" t="n">
        <v>26.33</v>
      </c>
      <c r="R45" s="56" t="n">
        <f aca="false">P45/3600</f>
        <v>0.484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32.764</v>
      </c>
      <c r="M46" s="76" t="n">
        <v>33.0213</v>
      </c>
      <c r="N46" s="76" t="n">
        <v>38.4413</v>
      </c>
      <c r="O46" s="76" t="n">
        <v>39.3285</v>
      </c>
      <c r="P46" s="76" t="n">
        <v>1568.37</v>
      </c>
      <c r="Q46" s="76" t="n">
        <v>22.59</v>
      </c>
      <c r="R46" s="62" t="n">
        <f aca="false">P46/3600</f>
        <v>0.4356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716.8824</v>
      </c>
      <c r="M47" s="72" t="n">
        <v>41.2119</v>
      </c>
      <c r="N47" s="72" t="n">
        <v>42.6242</v>
      </c>
      <c r="O47" s="72" t="n">
        <v>43.5147</v>
      </c>
      <c r="P47" s="72" t="n">
        <v>2242.19</v>
      </c>
      <c r="Q47" s="72" t="n">
        <v>35.34</v>
      </c>
      <c r="R47" s="51" t="n">
        <f aca="false">P47/3600</f>
        <v>0.6228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105.7592</v>
      </c>
      <c r="M48" s="74" t="n">
        <v>36.9685</v>
      </c>
      <c r="N48" s="74" t="n">
        <v>39.3712</v>
      </c>
      <c r="O48" s="74" t="n">
        <v>40.1778</v>
      </c>
      <c r="P48" s="74" t="n">
        <v>1986.08</v>
      </c>
      <c r="Q48" s="74" t="n">
        <v>31.09</v>
      </c>
      <c r="R48" s="56" t="n">
        <f aca="false">P48/3600</f>
        <v>0.5516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42.764</v>
      </c>
      <c r="M49" s="74" t="n">
        <v>33.1655</v>
      </c>
      <c r="N49" s="74" t="n">
        <v>37.2207</v>
      </c>
      <c r="O49" s="74" t="n">
        <v>37.902</v>
      </c>
      <c r="P49" s="74" t="n">
        <v>1722.63</v>
      </c>
      <c r="Q49" s="74" t="n">
        <v>27.43</v>
      </c>
      <c r="R49" s="56" t="n">
        <f aca="false">P49/3600</f>
        <v>0.4785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65.6912</v>
      </c>
      <c r="M50" s="76" t="n">
        <v>29.4771</v>
      </c>
      <c r="N50" s="76" t="n">
        <v>35.7481</v>
      </c>
      <c r="O50" s="76" t="n">
        <v>36.3523</v>
      </c>
      <c r="P50" s="76" t="n">
        <v>1525.39</v>
      </c>
      <c r="Q50" s="76" t="n">
        <v>24.43</v>
      </c>
      <c r="R50" s="62" t="n">
        <f aca="false">P50/3600</f>
        <v>0.42371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28.2256</v>
      </c>
      <c r="M51" s="72" t="n">
        <v>42.5258</v>
      </c>
      <c r="N51" s="72" t="n">
        <v>43.8963</v>
      </c>
      <c r="O51" s="72" t="n">
        <v>44.6678</v>
      </c>
      <c r="P51" s="72" t="n">
        <v>1123.69</v>
      </c>
      <c r="Q51" s="72" t="n">
        <v>16.86</v>
      </c>
      <c r="R51" s="51" t="n">
        <f aca="false">P51/3600</f>
        <v>0.3121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31.9344</v>
      </c>
      <c r="M52" s="74" t="n">
        <v>39.1449</v>
      </c>
      <c r="N52" s="74" t="n">
        <v>40.4583</v>
      </c>
      <c r="O52" s="74" t="n">
        <v>41.8165</v>
      </c>
      <c r="P52" s="74" t="n">
        <v>998.17</v>
      </c>
      <c r="Q52" s="74" t="n">
        <v>15.15</v>
      </c>
      <c r="R52" s="56" t="n">
        <f aca="false">P52/3600</f>
        <v>0.2772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66.6664</v>
      </c>
      <c r="M53" s="74" t="n">
        <v>35.7266</v>
      </c>
      <c r="N53" s="74" t="n">
        <v>38.0669</v>
      </c>
      <c r="O53" s="74" t="n">
        <v>39.8799</v>
      </c>
      <c r="P53" s="74" t="n">
        <v>880.76</v>
      </c>
      <c r="Q53" s="74" t="n">
        <v>13.68</v>
      </c>
      <c r="R53" s="56" t="n">
        <f aca="false">P53/3600</f>
        <v>0.2446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7.2808</v>
      </c>
      <c r="M54" s="76" t="n">
        <v>32.2774</v>
      </c>
      <c r="N54" s="76" t="n">
        <v>36.6275</v>
      </c>
      <c r="O54" s="76" t="n">
        <v>38.4157</v>
      </c>
      <c r="P54" s="76" t="n">
        <v>798.46</v>
      </c>
      <c r="Q54" s="76" t="n">
        <v>11.84</v>
      </c>
      <c r="R54" s="62" t="n">
        <f aca="false">P54/3600</f>
        <v>0.2217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94.9768</v>
      </c>
      <c r="M55" s="72" t="n">
        <v>43.221</v>
      </c>
      <c r="N55" s="72" t="n">
        <v>45.2761</v>
      </c>
      <c r="O55" s="72" t="n">
        <v>45.0936</v>
      </c>
      <c r="P55" s="72" t="n">
        <v>439.76</v>
      </c>
      <c r="Q55" s="72" t="n">
        <v>6.72</v>
      </c>
      <c r="R55" s="51" t="n">
        <f aca="false">P55/3600</f>
        <v>0.1221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59.6968</v>
      </c>
      <c r="M56" s="74" t="n">
        <v>39.5699</v>
      </c>
      <c r="N56" s="74" t="n">
        <v>42.228</v>
      </c>
      <c r="O56" s="74" t="n">
        <v>41.758</v>
      </c>
      <c r="P56" s="74" t="n">
        <v>394.68</v>
      </c>
      <c r="Q56" s="74" t="n">
        <v>5.91</v>
      </c>
      <c r="R56" s="56" t="n">
        <f aca="false">P56/3600</f>
        <v>0.109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5.0872</v>
      </c>
      <c r="M57" s="74" t="n">
        <v>36.1137</v>
      </c>
      <c r="N57" s="74" t="n">
        <v>39.946</v>
      </c>
      <c r="O57" s="74" t="n">
        <v>39.2918</v>
      </c>
      <c r="P57" s="74" t="n">
        <v>352.45</v>
      </c>
      <c r="Q57" s="74" t="n">
        <v>5.22</v>
      </c>
      <c r="R57" s="56" t="n">
        <f aca="false">P57/3600</f>
        <v>0.0979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11.8056</v>
      </c>
      <c r="M58" s="76" t="n">
        <v>32.898</v>
      </c>
      <c r="N58" s="76" t="n">
        <v>38.3309</v>
      </c>
      <c r="O58" s="76" t="n">
        <v>37.4873</v>
      </c>
      <c r="P58" s="76" t="n">
        <v>321.72</v>
      </c>
      <c r="Q58" s="76" t="n">
        <v>4.67</v>
      </c>
      <c r="R58" s="62" t="n">
        <f aca="false">P58/3600</f>
        <v>0.0893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36.5096</v>
      </c>
      <c r="M59" s="72" t="n">
        <v>41.3308</v>
      </c>
      <c r="N59" s="72" t="n">
        <v>43.3535</v>
      </c>
      <c r="O59" s="72" t="n">
        <v>44.3335</v>
      </c>
      <c r="P59" s="72" t="n">
        <v>636.52</v>
      </c>
      <c r="Q59" s="72" t="n">
        <v>10.12</v>
      </c>
      <c r="R59" s="51" t="n">
        <f aca="false">P59/3600</f>
        <v>0.1768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95.8008</v>
      </c>
      <c r="M60" s="74" t="n">
        <v>36.902</v>
      </c>
      <c r="N60" s="74" t="n">
        <v>40.6468</v>
      </c>
      <c r="O60" s="74" t="n">
        <v>41.7179</v>
      </c>
      <c r="P60" s="74" t="n">
        <v>565.83</v>
      </c>
      <c r="Q60" s="74" t="n">
        <v>8.69</v>
      </c>
      <c r="R60" s="56" t="n">
        <f aca="false">P60/3600</f>
        <v>0.1571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114.836</v>
      </c>
      <c r="M61" s="74" t="n">
        <v>33.0811</v>
      </c>
      <c r="N61" s="74" t="n">
        <v>38.9988</v>
      </c>
      <c r="O61" s="74" t="n">
        <v>39.8924</v>
      </c>
      <c r="P61" s="74" t="n">
        <v>496.41</v>
      </c>
      <c r="Q61" s="74" t="n">
        <v>7.56</v>
      </c>
      <c r="R61" s="56" t="n">
        <f aca="false">P61/3600</f>
        <v>0.1378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40.0976</v>
      </c>
      <c r="M62" s="76" t="n">
        <v>29.5297</v>
      </c>
      <c r="N62" s="76" t="n">
        <v>37.8837</v>
      </c>
      <c r="O62" s="76" t="n">
        <v>38.5477</v>
      </c>
      <c r="P62" s="76" t="n">
        <v>446.96</v>
      </c>
      <c r="Q62" s="76" t="n">
        <v>7.37</v>
      </c>
      <c r="R62" s="62" t="n">
        <f aca="false">P62/3600</f>
        <v>0.124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54.1944</v>
      </c>
      <c r="M63" s="72" t="n">
        <v>41.179</v>
      </c>
      <c r="N63" s="72" t="n">
        <v>42.283</v>
      </c>
      <c r="O63" s="72" t="n">
        <v>42.995</v>
      </c>
      <c r="P63" s="72" t="n">
        <v>557.27</v>
      </c>
      <c r="Q63" s="72" t="n">
        <v>8.96</v>
      </c>
      <c r="R63" s="51" t="n">
        <f aca="false">P63/3600</f>
        <v>0.1547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84.4152</v>
      </c>
      <c r="M64" s="74" t="n">
        <v>36.8368</v>
      </c>
      <c r="N64" s="74" t="n">
        <v>39.1079</v>
      </c>
      <c r="O64" s="74" t="n">
        <v>39.5933</v>
      </c>
      <c r="P64" s="74" t="n">
        <v>486.27</v>
      </c>
      <c r="Q64" s="74" t="n">
        <v>7.72</v>
      </c>
      <c r="R64" s="56" t="n">
        <f aca="false">P64/3600</f>
        <v>0.1350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7.1224</v>
      </c>
      <c r="M65" s="74" t="n">
        <v>32.8508</v>
      </c>
      <c r="N65" s="74" t="n">
        <v>36.8325</v>
      </c>
      <c r="O65" s="74" t="n">
        <v>37.2655</v>
      </c>
      <c r="P65" s="74" t="n">
        <v>421.48</v>
      </c>
      <c r="Q65" s="74" t="n">
        <v>6.95</v>
      </c>
      <c r="R65" s="56" t="n">
        <f aca="false">P65/3600</f>
        <v>0.117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4.5576</v>
      </c>
      <c r="M66" s="76" t="n">
        <v>29.2968</v>
      </c>
      <c r="N66" s="76" t="n">
        <v>35.3059</v>
      </c>
      <c r="O66" s="76" t="n">
        <v>35.7219</v>
      </c>
      <c r="P66" s="76" t="n">
        <v>365.97</v>
      </c>
      <c r="Q66" s="76" t="n">
        <v>5.82</v>
      </c>
      <c r="R66" s="62" t="n">
        <f aca="false">P66/3600</f>
        <v>0.101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89.2112</v>
      </c>
      <c r="M67" s="72" t="n">
        <v>42.7408</v>
      </c>
      <c r="N67" s="72" t="n">
        <v>43.372</v>
      </c>
      <c r="O67" s="72" t="n">
        <v>44.1984</v>
      </c>
      <c r="P67" s="72" t="n">
        <v>289.39</v>
      </c>
      <c r="Q67" s="72" t="n">
        <v>4.7</v>
      </c>
      <c r="R67" s="51" t="n">
        <f aca="false">P67/3600</f>
        <v>0.0803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5.8616</v>
      </c>
      <c r="M68" s="74" t="n">
        <v>38.6839</v>
      </c>
      <c r="N68" s="74" t="n">
        <v>39.8884</v>
      </c>
      <c r="O68" s="74" t="n">
        <v>41.126</v>
      </c>
      <c r="P68" s="74" t="n">
        <v>260.96</v>
      </c>
      <c r="Q68" s="74" t="n">
        <v>4.14</v>
      </c>
      <c r="R68" s="56" t="n">
        <f aca="false">P68/3600</f>
        <v>0.0724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2.0136</v>
      </c>
      <c r="M69" s="74" t="n">
        <v>34.789</v>
      </c>
      <c r="N69" s="74" t="n">
        <v>37.6768</v>
      </c>
      <c r="O69" s="74" t="n">
        <v>38.8519</v>
      </c>
      <c r="P69" s="74" t="n">
        <v>227.74</v>
      </c>
      <c r="Q69" s="74" t="n">
        <v>3.7</v>
      </c>
      <c r="R69" s="56" t="n">
        <f aca="false">P69/3600</f>
        <v>0.0632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4.0312</v>
      </c>
      <c r="M70" s="76" t="n">
        <v>31.4165</v>
      </c>
      <c r="N70" s="76" t="n">
        <v>36.1532</v>
      </c>
      <c r="O70" s="76" t="n">
        <v>37.1506</v>
      </c>
      <c r="P70" s="76" t="n">
        <v>199.65</v>
      </c>
      <c r="Q70" s="76" t="n">
        <v>3.21</v>
      </c>
      <c r="R70" s="62" t="n">
        <f aca="false">P70/3600</f>
        <v>0.0554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269.3392</v>
      </c>
      <c r="M71" s="72" t="n">
        <v>44.1321</v>
      </c>
      <c r="N71" s="72" t="n">
        <v>47.1736</v>
      </c>
      <c r="O71" s="72" t="n">
        <v>48.2442</v>
      </c>
      <c r="P71" s="72" t="n">
        <v>4327.42</v>
      </c>
      <c r="Q71" s="72" t="n">
        <v>65.08</v>
      </c>
      <c r="R71" s="51" t="n">
        <f aca="false">P71/3600</f>
        <v>1.2020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97.3312</v>
      </c>
      <c r="M72" s="74" t="n">
        <v>41.5817</v>
      </c>
      <c r="N72" s="74" t="n">
        <v>44.5805</v>
      </c>
      <c r="O72" s="74" t="n">
        <v>45.7916</v>
      </c>
      <c r="P72" s="74" t="n">
        <v>3889.45</v>
      </c>
      <c r="Q72" s="74" t="n">
        <v>59.75</v>
      </c>
      <c r="R72" s="56" t="n">
        <f aca="false">P72/3600</f>
        <v>1.0804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42.4288</v>
      </c>
      <c r="M73" s="74" t="n">
        <v>38.6759</v>
      </c>
      <c r="N73" s="74" t="n">
        <v>42.5677</v>
      </c>
      <c r="O73" s="74" t="n">
        <v>43.7347</v>
      </c>
      <c r="P73" s="74" t="n">
        <v>3629.07</v>
      </c>
      <c r="Q73" s="74" t="n">
        <v>54.69</v>
      </c>
      <c r="R73" s="56" t="n">
        <f aca="false">P73/3600</f>
        <v>1.0080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73.4664</v>
      </c>
      <c r="M74" s="76" t="n">
        <v>35.5001</v>
      </c>
      <c r="N74" s="76" t="n">
        <v>41.2241</v>
      </c>
      <c r="O74" s="76" t="n">
        <v>42.2585</v>
      </c>
      <c r="P74" s="76" t="n">
        <v>3397.06</v>
      </c>
      <c r="Q74" s="76" t="n">
        <v>49.97</v>
      </c>
      <c r="R74" s="62" t="n">
        <f aca="false">P74/3600</f>
        <v>0.9436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176.8152</v>
      </c>
      <c r="M75" s="72" t="n">
        <v>44.3135</v>
      </c>
      <c r="N75" s="72" t="n">
        <v>48.511</v>
      </c>
      <c r="O75" s="72" t="n">
        <v>49.064</v>
      </c>
      <c r="P75" s="72" t="n">
        <v>3971.09</v>
      </c>
      <c r="Q75" s="72" t="n">
        <v>56.04</v>
      </c>
      <c r="R75" s="51" t="n">
        <f aca="false">P75/3600</f>
        <v>1.1030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317.1408</v>
      </c>
      <c r="M76" s="74" t="n">
        <v>42.1446</v>
      </c>
      <c r="N76" s="74" t="n">
        <v>46.27</v>
      </c>
      <c r="O76" s="74" t="n">
        <v>46.7441</v>
      </c>
      <c r="P76" s="74" t="n">
        <v>3583.34</v>
      </c>
      <c r="Q76" s="74" t="n">
        <v>50.09</v>
      </c>
      <c r="R76" s="56" t="n">
        <f aca="false">P76/3600</f>
        <v>0.9953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83.0096</v>
      </c>
      <c r="M77" s="74" t="n">
        <v>39.7789</v>
      </c>
      <c r="N77" s="74" t="n">
        <v>44.2822</v>
      </c>
      <c r="O77" s="74" t="n">
        <v>44.791</v>
      </c>
      <c r="P77" s="74" t="n">
        <v>3354.77</v>
      </c>
      <c r="Q77" s="74" t="n">
        <v>47.79</v>
      </c>
      <c r="R77" s="56" t="n">
        <f aca="false">P77/3600</f>
        <v>0.93188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34.34</v>
      </c>
      <c r="M78" s="76" t="n">
        <v>37.1011</v>
      </c>
      <c r="N78" s="76" t="n">
        <v>42.7483</v>
      </c>
      <c r="O78" s="76" t="n">
        <v>43.1502</v>
      </c>
      <c r="P78" s="76" t="n">
        <v>3217.54</v>
      </c>
      <c r="Q78" s="76" t="n">
        <v>44.68</v>
      </c>
      <c r="R78" s="62" t="n">
        <f aca="false">P78/3600</f>
        <v>0.8937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169.6672</v>
      </c>
      <c r="M79" s="72" t="n">
        <v>44.6888</v>
      </c>
      <c r="N79" s="72" t="n">
        <v>47.9145</v>
      </c>
      <c r="O79" s="72" t="n">
        <v>48.7611</v>
      </c>
      <c r="P79" s="72" t="n">
        <v>4012.3</v>
      </c>
      <c r="Q79" s="72" t="n">
        <v>58.52</v>
      </c>
      <c r="R79" s="51" t="n">
        <f aca="false">P79/3600</f>
        <v>1.1145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318.9608</v>
      </c>
      <c r="M80" s="74" t="n">
        <v>42.3803</v>
      </c>
      <c r="N80" s="74" t="n">
        <v>45.5708</v>
      </c>
      <c r="O80" s="74" t="n">
        <v>46.4425</v>
      </c>
      <c r="P80" s="74" t="n">
        <v>3649.26</v>
      </c>
      <c r="Q80" s="74" t="n">
        <v>54.02</v>
      </c>
      <c r="R80" s="56" t="n">
        <f aca="false">P80/3600</f>
        <v>1.0136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103.3544</v>
      </c>
      <c r="M81" s="74" t="n">
        <v>39.7402</v>
      </c>
      <c r="N81" s="74" t="n">
        <v>43.5823</v>
      </c>
      <c r="O81" s="74" t="n">
        <v>44.4598</v>
      </c>
      <c r="P81" s="74" t="n">
        <v>3434.59</v>
      </c>
      <c r="Q81" s="74" t="n">
        <v>48.94</v>
      </c>
      <c r="R81" s="56" t="n">
        <f aca="false">P81/3600</f>
        <v>0.9540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3.6528</v>
      </c>
      <c r="M82" s="76" t="n">
        <v>36.8179</v>
      </c>
      <c r="N82" s="76" t="n">
        <v>42.1211</v>
      </c>
      <c r="O82" s="76" t="n">
        <v>42.9073</v>
      </c>
      <c r="P82" s="76" t="n">
        <v>3243.14</v>
      </c>
      <c r="Q82" s="76" t="n">
        <v>45.69</v>
      </c>
      <c r="R82" s="62" t="n">
        <f aca="false">P82/3600</f>
        <v>0.9008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88.1912</v>
      </c>
      <c r="M83" s="72" t="n">
        <v>42.1653</v>
      </c>
      <c r="N83" s="72" t="n">
        <v>43.9237</v>
      </c>
      <c r="O83" s="72" t="n">
        <v>44.5422</v>
      </c>
      <c r="P83" s="72" t="n">
        <v>1903.45</v>
      </c>
      <c r="Q83" s="72" t="n">
        <v>30.3</v>
      </c>
      <c r="R83" s="51" t="n">
        <f aca="false">P83/3600</f>
        <v>0.5287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79.3728</v>
      </c>
      <c r="M84" s="74" t="n">
        <v>38.6714</v>
      </c>
      <c r="N84" s="74" t="n">
        <v>40.8478</v>
      </c>
      <c r="O84" s="74" t="n">
        <v>41.2026</v>
      </c>
      <c r="P84" s="74" t="n">
        <v>1662.86</v>
      </c>
      <c r="Q84" s="74" t="n">
        <v>26.17</v>
      </c>
      <c r="R84" s="56" t="n">
        <f aca="false">P84/3600</f>
        <v>0.4619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53.9616</v>
      </c>
      <c r="M85" s="74" t="n">
        <v>35.5642</v>
      </c>
      <c r="N85" s="74" t="n">
        <v>38.5965</v>
      </c>
      <c r="O85" s="74" t="n">
        <v>38.7454</v>
      </c>
      <c r="P85" s="74" t="n">
        <v>1475.8</v>
      </c>
      <c r="Q85" s="74" t="n">
        <v>22.95</v>
      </c>
      <c r="R85" s="56" t="n">
        <f aca="false">P85/3600</f>
        <v>0.4099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22.6456</v>
      </c>
      <c r="M86" s="76" t="n">
        <v>32.6821</v>
      </c>
      <c r="N86" s="76" t="n">
        <v>36.9156</v>
      </c>
      <c r="O86" s="76" t="n">
        <v>36.9245</v>
      </c>
      <c r="P86" s="76" t="n">
        <v>1344.19</v>
      </c>
      <c r="Q86" s="76" t="n">
        <v>20.51</v>
      </c>
      <c r="R86" s="62" t="n">
        <f aca="false">P86/3600</f>
        <v>0.3733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81.5058</v>
      </c>
      <c r="M87" s="72" t="n">
        <v>45.116</v>
      </c>
      <c r="N87" s="72" t="n">
        <v>46.6804</v>
      </c>
      <c r="O87" s="72" t="n">
        <v>46.9694</v>
      </c>
      <c r="P87" s="72" t="n">
        <v>3416.02</v>
      </c>
      <c r="Q87" s="72" t="n">
        <v>50.78</v>
      </c>
      <c r="R87" s="51" t="n">
        <f aca="false">P87/3600</f>
        <v>0.94889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72.4392</v>
      </c>
      <c r="M88" s="74" t="n">
        <v>40.9861</v>
      </c>
      <c r="N88" s="74" t="n">
        <v>43.3229</v>
      </c>
      <c r="O88" s="74" t="n">
        <v>43.352</v>
      </c>
      <c r="P88" s="74" t="n">
        <v>3130.58</v>
      </c>
      <c r="Q88" s="74" t="n">
        <v>47.29</v>
      </c>
      <c r="R88" s="56" t="n">
        <f aca="false">P88/3600</f>
        <v>0.8696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46.6818</v>
      </c>
      <c r="M89" s="74" t="n">
        <v>37.0671</v>
      </c>
      <c r="N89" s="74" t="n">
        <v>40.8393</v>
      </c>
      <c r="O89" s="74" t="n">
        <v>40.4746</v>
      </c>
      <c r="P89" s="74" t="n">
        <v>2859.87</v>
      </c>
      <c r="Q89" s="74" t="n">
        <v>43</v>
      </c>
      <c r="R89" s="56" t="n">
        <f aca="false">P89/3600</f>
        <v>0.7944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56.9363</v>
      </c>
      <c r="M90" s="76" t="n">
        <v>33.3666</v>
      </c>
      <c r="N90" s="76" t="n">
        <v>39.1441</v>
      </c>
      <c r="O90" s="76" t="n">
        <v>38.3744</v>
      </c>
      <c r="P90" s="76" t="n">
        <v>2650.05</v>
      </c>
      <c r="Q90" s="76" t="n">
        <v>38.26</v>
      </c>
      <c r="R90" s="62" t="n">
        <f aca="false">P90/3600</f>
        <v>0.7361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784.2352</v>
      </c>
      <c r="M91" s="72" t="n">
        <v>46.6176</v>
      </c>
      <c r="N91" s="72" t="n">
        <v>44.814</v>
      </c>
      <c r="O91" s="72" t="n">
        <v>44.9895</v>
      </c>
      <c r="P91" s="72" t="n">
        <v>2559.51</v>
      </c>
      <c r="Q91" s="72" t="n">
        <v>38.42</v>
      </c>
      <c r="R91" s="51" t="n">
        <f aca="false">P91/3600</f>
        <v>0.710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301.9376</v>
      </c>
      <c r="M92" s="74" t="n">
        <v>42.0169</v>
      </c>
      <c r="N92" s="74" t="n">
        <v>40.7812</v>
      </c>
      <c r="O92" s="74" t="n">
        <v>41.2262</v>
      </c>
      <c r="P92" s="74" t="n">
        <v>2407.71</v>
      </c>
      <c r="Q92" s="74" t="n">
        <v>35.48</v>
      </c>
      <c r="R92" s="56" t="n">
        <f aca="false">P92/3600</f>
        <v>0.6688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207.7328</v>
      </c>
      <c r="M93" s="74" t="n">
        <v>37.185</v>
      </c>
      <c r="N93" s="74" t="n">
        <v>38.6637</v>
      </c>
      <c r="O93" s="74" t="n">
        <v>39.1574</v>
      </c>
      <c r="P93" s="74" t="n">
        <v>2279.98</v>
      </c>
      <c r="Q93" s="74" t="n">
        <v>33.21</v>
      </c>
      <c r="R93" s="56" t="n">
        <f aca="false">P93/3600</f>
        <v>0.6333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228.9168</v>
      </c>
      <c r="M94" s="76" t="n">
        <v>32.2289</v>
      </c>
      <c r="N94" s="76" t="n">
        <v>37.4338</v>
      </c>
      <c r="O94" s="76" t="n">
        <v>37.6586</v>
      </c>
      <c r="P94" s="76" t="n">
        <v>2117.37</v>
      </c>
      <c r="Q94" s="76" t="n">
        <v>32.66</v>
      </c>
      <c r="R94" s="62" t="n">
        <f aca="false">P94/3600</f>
        <v>0.5881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314.7971</v>
      </c>
      <c r="M95" s="72" t="n">
        <v>50.8194</v>
      </c>
      <c r="N95" s="72" t="n">
        <v>53.0593</v>
      </c>
      <c r="O95" s="72" t="n">
        <v>53.9528</v>
      </c>
      <c r="P95" s="72" t="n">
        <v>2924.88</v>
      </c>
      <c r="Q95" s="72" t="n">
        <v>42.15</v>
      </c>
      <c r="R95" s="51" t="n">
        <f aca="false">P95/3600</f>
        <v>0.8124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86.8234</v>
      </c>
      <c r="M96" s="74" t="n">
        <v>47.0153</v>
      </c>
      <c r="N96" s="74" t="n">
        <v>49.774</v>
      </c>
      <c r="O96" s="74" t="n">
        <v>50.6759</v>
      </c>
      <c r="P96" s="74" t="n">
        <v>2817.45</v>
      </c>
      <c r="Q96" s="74" t="n">
        <v>39.72</v>
      </c>
      <c r="R96" s="56" t="n">
        <f aca="false">P96/3600</f>
        <v>0.782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24.1456</v>
      </c>
      <c r="M97" s="74" t="n">
        <v>43.4039</v>
      </c>
      <c r="N97" s="74" t="n">
        <v>47.2552</v>
      </c>
      <c r="O97" s="74" t="n">
        <v>48.4316</v>
      </c>
      <c r="P97" s="74" t="n">
        <v>2727.63</v>
      </c>
      <c r="Q97" s="74" t="n">
        <v>38.6</v>
      </c>
      <c r="R97" s="56" t="n">
        <f aca="false">P97/3600</f>
        <v>0.757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08.6128</v>
      </c>
      <c r="M98" s="76" t="n">
        <v>39.4995</v>
      </c>
      <c r="N98" s="76" t="n">
        <v>45.5141</v>
      </c>
      <c r="O98" s="76" t="n">
        <v>46.6964</v>
      </c>
      <c r="P98" s="76" t="n">
        <v>2610.21</v>
      </c>
      <c r="Q98" s="76" t="n">
        <v>37.67</v>
      </c>
      <c r="R98" s="62" t="n">
        <f aca="false">P98/3600</f>
        <v>0.7250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5.9972808316182</v>
      </c>
      <c r="R106" s="77" t="n">
        <f aca="false">GEOMEAN(R3:R98)</f>
        <v>0.6743450932854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3296290738123</v>
      </c>
      <c r="R107" s="78" t="n">
        <f aca="false">R106/J106</f>
        <v>0.9944598504193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0904722222222</v>
      </c>
      <c r="R108" s="77" t="n">
        <f aca="false">SUM(R3:R98)</f>
        <v>97.7203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1795000840743</v>
      </c>
      <c r="R113" s="77" t="n">
        <f aca="false">GEOMEAN(R3:R82)</f>
        <v>0.6785194968800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1295194473081</v>
      </c>
      <c r="R114" s="78" t="n">
        <f aca="false">R113/J113</f>
        <v>0.994550731709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50.11</v>
      </c>
      <c r="I3" s="50" t="n">
        <v>45.08</v>
      </c>
      <c r="J3" s="51" t="n">
        <f aca="false">H3/3600</f>
        <v>4.73614166666667</v>
      </c>
      <c r="L3" s="49" t="n">
        <v>12870.4864</v>
      </c>
      <c r="M3" s="50" t="n">
        <v>41.8972</v>
      </c>
      <c r="N3" s="50" t="n">
        <v>41.6778</v>
      </c>
      <c r="O3" s="50" t="n">
        <v>44.4142</v>
      </c>
      <c r="P3" s="50" t="n">
        <v>17088.2</v>
      </c>
      <c r="Q3" s="50" t="n">
        <v>44.41</v>
      </c>
      <c r="R3" s="52" t="n">
        <f aca="false">P3/3600</f>
        <v>4.7467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942.64</v>
      </c>
      <c r="I4" s="55" t="n">
        <v>34.81</v>
      </c>
      <c r="J4" s="56" t="n">
        <f aca="false">H4/3600</f>
        <v>4.15073333333333</v>
      </c>
      <c r="L4" s="54" t="n">
        <v>5232.024</v>
      </c>
      <c r="M4" s="55" t="n">
        <v>39.373</v>
      </c>
      <c r="N4" s="55" t="n">
        <v>39.987</v>
      </c>
      <c r="O4" s="55" t="n">
        <v>42.4767</v>
      </c>
      <c r="P4" s="55" t="n">
        <v>14823.73</v>
      </c>
      <c r="Q4" s="55" t="n">
        <v>34.01</v>
      </c>
      <c r="R4" s="57" t="n">
        <f aca="false">P4/3600</f>
        <v>4.1177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526.47</v>
      </c>
      <c r="I5" s="55" t="n">
        <v>29.82</v>
      </c>
      <c r="J5" s="56" t="n">
        <f aca="false">H5/3600</f>
        <v>3.75735277777778</v>
      </c>
      <c r="L5" s="54" t="n">
        <v>2525.8464</v>
      </c>
      <c r="M5" s="55" t="n">
        <v>36.7901</v>
      </c>
      <c r="N5" s="55" t="n">
        <v>38.7185</v>
      </c>
      <c r="O5" s="55" t="n">
        <v>40.9581</v>
      </c>
      <c r="P5" s="55" t="n">
        <v>13520.51</v>
      </c>
      <c r="Q5" s="55" t="n">
        <v>30.65</v>
      </c>
      <c r="R5" s="57" t="n">
        <f aca="false">P5/3600</f>
        <v>3.7556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829.7</v>
      </c>
      <c r="I6" s="61" t="n">
        <v>29.5</v>
      </c>
      <c r="J6" s="62" t="n">
        <f aca="false">H6/3600</f>
        <v>3.56380555555556</v>
      </c>
      <c r="L6" s="60" t="n">
        <v>1315.7568</v>
      </c>
      <c r="M6" s="61" t="n">
        <v>34.1002</v>
      </c>
      <c r="N6" s="61" t="n">
        <v>37.7362</v>
      </c>
      <c r="O6" s="61" t="n">
        <v>39.8629</v>
      </c>
      <c r="P6" s="61" t="n">
        <v>12871.9</v>
      </c>
      <c r="Q6" s="61" t="n">
        <v>28.35</v>
      </c>
      <c r="R6" s="63" t="n">
        <f aca="false">P6/3600</f>
        <v>3.575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65.25</v>
      </c>
      <c r="I7" s="50" t="n">
        <v>61.48</v>
      </c>
      <c r="J7" s="51" t="n">
        <f aca="false">H7/3600</f>
        <v>6.99034722222222</v>
      </c>
      <c r="L7" s="49" t="n">
        <v>32709.9152</v>
      </c>
      <c r="M7" s="50" t="n">
        <v>40.4934</v>
      </c>
      <c r="N7" s="50" t="n">
        <v>45.2551</v>
      </c>
      <c r="O7" s="50" t="n">
        <v>44.8891</v>
      </c>
      <c r="P7" s="50" t="n">
        <v>25186.25</v>
      </c>
      <c r="Q7" s="50" t="n">
        <v>58.56</v>
      </c>
      <c r="R7" s="52" t="n">
        <f aca="false">P7/3600</f>
        <v>6.9961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853.69</v>
      </c>
      <c r="I8" s="55" t="n">
        <v>50.5</v>
      </c>
      <c r="J8" s="56" t="n">
        <f aca="false">H8/3600</f>
        <v>6.07046944444444</v>
      </c>
      <c r="L8" s="54" t="n">
        <v>15744.5968</v>
      </c>
      <c r="M8" s="55" t="n">
        <v>37.5112</v>
      </c>
      <c r="N8" s="55" t="n">
        <v>43.3276</v>
      </c>
      <c r="O8" s="55" t="n">
        <v>43.5191</v>
      </c>
      <c r="P8" s="55" t="n">
        <v>21700.57</v>
      </c>
      <c r="Q8" s="55" t="n">
        <v>52.11</v>
      </c>
      <c r="R8" s="57" t="n">
        <f aca="false">P8/3600</f>
        <v>6.0279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49.67</v>
      </c>
      <c r="I9" s="55" t="n">
        <v>45.28</v>
      </c>
      <c r="J9" s="56" t="n">
        <f aca="false">H9/3600</f>
        <v>5.37490833333333</v>
      </c>
      <c r="L9" s="54" t="n">
        <v>8256.3456</v>
      </c>
      <c r="M9" s="55" t="n">
        <v>34.5407</v>
      </c>
      <c r="N9" s="55" t="n">
        <v>41.7009</v>
      </c>
      <c r="O9" s="55" t="n">
        <v>42.2263</v>
      </c>
      <c r="P9" s="55" t="n">
        <v>19277.14</v>
      </c>
      <c r="Q9" s="55" t="n">
        <v>45.29</v>
      </c>
      <c r="R9" s="57" t="n">
        <f aca="false">P9/3600</f>
        <v>5.3547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591.01</v>
      </c>
      <c r="I10" s="61" t="n">
        <v>38.96</v>
      </c>
      <c r="J10" s="62" t="n">
        <f aca="false">H10/3600</f>
        <v>4.88639166666667</v>
      </c>
      <c r="L10" s="60" t="n">
        <v>4620.0816</v>
      </c>
      <c r="M10" s="61" t="n">
        <v>31.7285</v>
      </c>
      <c r="N10" s="61" t="n">
        <v>40.4107</v>
      </c>
      <c r="O10" s="61" t="n">
        <v>41.1929</v>
      </c>
      <c r="P10" s="61" t="n">
        <v>17526.33</v>
      </c>
      <c r="Q10" s="61" t="n">
        <v>41.67</v>
      </c>
      <c r="R10" s="63" t="n">
        <f aca="false">P10/3600</f>
        <v>4.8684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1030</v>
      </c>
      <c r="I11" s="50" t="n">
        <v>152.78</v>
      </c>
      <c r="J11" s="51" t="n">
        <f aca="false">H11/3600</f>
        <v>19.7305555555556</v>
      </c>
      <c r="L11" s="49" t="n">
        <v>217892.3216</v>
      </c>
      <c r="M11" s="50" t="n">
        <v>39.8116</v>
      </c>
      <c r="N11" s="50" t="n">
        <v>39.8188</v>
      </c>
      <c r="O11" s="50" t="n">
        <v>38.1285</v>
      </c>
      <c r="P11" s="50" t="n">
        <v>71227.07</v>
      </c>
      <c r="Q11" s="50" t="n">
        <v>156.01</v>
      </c>
      <c r="R11" s="52" t="n">
        <f aca="false">P11/3600</f>
        <v>19.7852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250</v>
      </c>
      <c r="I12" s="55" t="n">
        <v>141.56</v>
      </c>
      <c r="J12" s="56" t="n">
        <f aca="false">H12/3600</f>
        <v>16.4583333333333</v>
      </c>
      <c r="L12" s="54" t="n">
        <v>106687.7904</v>
      </c>
      <c r="M12" s="55" t="n">
        <v>34.3697</v>
      </c>
      <c r="N12" s="55" t="n">
        <v>38.4015</v>
      </c>
      <c r="O12" s="55" t="n">
        <v>36.7376</v>
      </c>
      <c r="P12" s="55" t="n">
        <v>59216.98</v>
      </c>
      <c r="Q12" s="55" t="n">
        <v>140.37</v>
      </c>
      <c r="R12" s="57" t="n">
        <f aca="false">P12/3600</f>
        <v>16.4491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094.02</v>
      </c>
      <c r="I13" s="55" t="n">
        <v>104.15</v>
      </c>
      <c r="J13" s="56" t="n">
        <f aca="false">H13/3600</f>
        <v>11.4150055555556</v>
      </c>
      <c r="L13" s="54" t="n">
        <v>29644.5296</v>
      </c>
      <c r="M13" s="55" t="n">
        <v>29.7687</v>
      </c>
      <c r="N13" s="55" t="n">
        <v>37.3949</v>
      </c>
      <c r="O13" s="55" t="n">
        <v>35.6876</v>
      </c>
      <c r="P13" s="55" t="n">
        <v>41095.28</v>
      </c>
      <c r="Q13" s="55" t="n">
        <v>112.87</v>
      </c>
      <c r="R13" s="57" t="n">
        <f aca="false">P13/3600</f>
        <v>11.4153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852.9</v>
      </c>
      <c r="I14" s="61" t="n">
        <v>68.73</v>
      </c>
      <c r="J14" s="62" t="n">
        <f aca="false">H14/3600</f>
        <v>8.84802777777778</v>
      </c>
      <c r="L14" s="60" t="n">
        <v>7157.4928</v>
      </c>
      <c r="M14" s="61" t="n">
        <v>28.069</v>
      </c>
      <c r="N14" s="61" t="n">
        <v>36.5905</v>
      </c>
      <c r="O14" s="61" t="n">
        <v>34.8268</v>
      </c>
      <c r="P14" s="61" t="n">
        <v>31675.82</v>
      </c>
      <c r="Q14" s="61" t="n">
        <v>71.39</v>
      </c>
      <c r="R14" s="63" t="n">
        <f aca="false">P14/3600</f>
        <v>8.7988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3773.44</v>
      </c>
      <c r="I15" s="50" t="n">
        <v>97.34</v>
      </c>
      <c r="J15" s="51" t="n">
        <f aca="false">H15/3600</f>
        <v>12.1592888888889</v>
      </c>
      <c r="L15" s="49" t="n">
        <v>23434.2592</v>
      </c>
      <c r="M15" s="50" t="n">
        <v>41.6721</v>
      </c>
      <c r="N15" s="50" t="n">
        <v>46.9241</v>
      </c>
      <c r="O15" s="50" t="n">
        <v>46.5405</v>
      </c>
      <c r="P15" s="50" t="n">
        <v>43708.25</v>
      </c>
      <c r="Q15" s="50" t="n">
        <v>95.75</v>
      </c>
      <c r="R15" s="52" t="n">
        <f aca="false">P15/3600</f>
        <v>12.1411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906.2</v>
      </c>
      <c r="I16" s="55" t="n">
        <v>76.5</v>
      </c>
      <c r="J16" s="56" t="n">
        <f aca="false">H16/3600</f>
        <v>9.69616666666667</v>
      </c>
      <c r="L16" s="54" t="n">
        <v>5919.3008</v>
      </c>
      <c r="M16" s="55" t="n">
        <v>40.241</v>
      </c>
      <c r="N16" s="55" t="n">
        <v>46.1412</v>
      </c>
      <c r="O16" s="55" t="n">
        <v>45.9676</v>
      </c>
      <c r="P16" s="55" t="n">
        <v>34687.39</v>
      </c>
      <c r="Q16" s="55" t="n">
        <v>73.42</v>
      </c>
      <c r="R16" s="57" t="n">
        <f aca="false">P16/3600</f>
        <v>9.6353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337.16</v>
      </c>
      <c r="I17" s="55" t="n">
        <v>62.09</v>
      </c>
      <c r="J17" s="56" t="n">
        <f aca="false">H17/3600</f>
        <v>8.70476666666667</v>
      </c>
      <c r="L17" s="54" t="n">
        <v>2462.656</v>
      </c>
      <c r="M17" s="55" t="n">
        <v>38.9327</v>
      </c>
      <c r="N17" s="55" t="n">
        <v>45.5254</v>
      </c>
      <c r="O17" s="55" t="n">
        <v>45.4924</v>
      </c>
      <c r="P17" s="55" t="n">
        <v>31369.34</v>
      </c>
      <c r="Q17" s="55" t="n">
        <v>60.7</v>
      </c>
      <c r="R17" s="57" t="n">
        <f aca="false">P17/3600</f>
        <v>8.7137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359.69</v>
      </c>
      <c r="I18" s="61" t="n">
        <v>57.73</v>
      </c>
      <c r="J18" s="62" t="n">
        <f aca="false">H18/3600</f>
        <v>8.15546944444444</v>
      </c>
      <c r="L18" s="60" t="n">
        <v>1194.3152</v>
      </c>
      <c r="M18" s="61" t="n">
        <v>37.1898</v>
      </c>
      <c r="N18" s="61" t="n">
        <v>45.0672</v>
      </c>
      <c r="O18" s="61" t="n">
        <v>45.1889</v>
      </c>
      <c r="P18" s="61" t="n">
        <v>29088.83</v>
      </c>
      <c r="Q18" s="61" t="n">
        <v>55.74</v>
      </c>
      <c r="R18" s="63" t="n">
        <f aca="false">P18/3600</f>
        <v>8.0802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731.07</v>
      </c>
      <c r="I19" s="72" t="n">
        <v>38.1</v>
      </c>
      <c r="J19" s="51" t="n">
        <f aca="false">H19/3600</f>
        <v>4.36974166666667</v>
      </c>
      <c r="L19" s="71" t="n">
        <v>4717.7112</v>
      </c>
      <c r="M19" s="72" t="n">
        <v>41.8701</v>
      </c>
      <c r="N19" s="72" t="n">
        <v>43.7415</v>
      </c>
      <c r="O19" s="72" t="n">
        <v>45.606</v>
      </c>
      <c r="P19" s="72" t="n">
        <v>15721.97</v>
      </c>
      <c r="Q19" s="72" t="n">
        <v>38.99</v>
      </c>
      <c r="R19" s="51" t="n">
        <f aca="false">P19/3600</f>
        <v>4.367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72.27</v>
      </c>
      <c r="I20" s="74" t="n">
        <v>32.77</v>
      </c>
      <c r="J20" s="56" t="n">
        <f aca="false">H20/3600</f>
        <v>3.82563055555556</v>
      </c>
      <c r="L20" s="73" t="n">
        <v>2183.7448</v>
      </c>
      <c r="M20" s="74" t="n">
        <v>39.9838</v>
      </c>
      <c r="N20" s="74" t="n">
        <v>42.3828</v>
      </c>
      <c r="O20" s="74" t="n">
        <v>43.641</v>
      </c>
      <c r="P20" s="74" t="n">
        <v>13754.4</v>
      </c>
      <c r="Q20" s="74" t="n">
        <v>32.43</v>
      </c>
      <c r="R20" s="56" t="n">
        <f aca="false">P20/3600</f>
        <v>3.820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67.44</v>
      </c>
      <c r="I21" s="74" t="n">
        <v>27.8</v>
      </c>
      <c r="J21" s="56" t="n">
        <f aca="false">H21/3600</f>
        <v>3.46317777777778</v>
      </c>
      <c r="L21" s="73" t="n">
        <v>1070.1272</v>
      </c>
      <c r="M21" s="74" t="n">
        <v>37.6186</v>
      </c>
      <c r="N21" s="74" t="n">
        <v>41.2538</v>
      </c>
      <c r="O21" s="74" t="n">
        <v>42.2702</v>
      </c>
      <c r="P21" s="74" t="n">
        <v>12490.59</v>
      </c>
      <c r="Q21" s="74" t="n">
        <v>27.44</v>
      </c>
      <c r="R21" s="56" t="n">
        <f aca="false">P21/3600</f>
        <v>3.469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043.42</v>
      </c>
      <c r="I22" s="76" t="n">
        <v>28.92</v>
      </c>
      <c r="J22" s="62" t="n">
        <f aca="false">H22/3600</f>
        <v>3.34539444444444</v>
      </c>
      <c r="L22" s="75" t="n">
        <v>541.8664</v>
      </c>
      <c r="M22" s="76" t="n">
        <v>35.1867</v>
      </c>
      <c r="N22" s="76" t="n">
        <v>40.4152</v>
      </c>
      <c r="O22" s="76" t="n">
        <v>41.4252</v>
      </c>
      <c r="P22" s="76" t="n">
        <v>11459.85</v>
      </c>
      <c r="Q22" s="76" t="n">
        <v>25.9</v>
      </c>
      <c r="R22" s="62" t="n">
        <f aca="false">P22/3600</f>
        <v>3.1832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728.46</v>
      </c>
      <c r="I23" s="72" t="n">
        <v>40.68</v>
      </c>
      <c r="J23" s="51" t="n">
        <f aca="false">H23/3600</f>
        <v>4.09123888888889</v>
      </c>
      <c r="L23" s="71" t="n">
        <v>7570.4904</v>
      </c>
      <c r="M23" s="72" t="n">
        <v>40.2388</v>
      </c>
      <c r="N23" s="72" t="n">
        <v>42.6474</v>
      </c>
      <c r="O23" s="72" t="n">
        <v>44.0872</v>
      </c>
      <c r="P23" s="72" t="n">
        <v>14723.52</v>
      </c>
      <c r="Q23" s="72" t="n">
        <v>38.81</v>
      </c>
      <c r="R23" s="51" t="n">
        <f aca="false">P23/3600</f>
        <v>4.089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29.8</v>
      </c>
      <c r="I24" s="74" t="n">
        <v>31.17</v>
      </c>
      <c r="J24" s="56" t="n">
        <f aca="false">H24/3600</f>
        <v>3.50827777777778</v>
      </c>
      <c r="L24" s="73" t="n">
        <v>3310.808</v>
      </c>
      <c r="M24" s="74" t="n">
        <v>37.6976</v>
      </c>
      <c r="N24" s="74" t="n">
        <v>40.849</v>
      </c>
      <c r="O24" s="74" t="n">
        <v>41.6773</v>
      </c>
      <c r="P24" s="74" t="n">
        <v>12594.13</v>
      </c>
      <c r="Q24" s="74" t="n">
        <v>32.53</v>
      </c>
      <c r="R24" s="56" t="n">
        <f aca="false">P24/3600</f>
        <v>3.4983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51.67</v>
      </c>
      <c r="I25" s="74" t="n">
        <v>28.63</v>
      </c>
      <c r="J25" s="56" t="n">
        <f aca="false">H25/3600</f>
        <v>3.18101944444444</v>
      </c>
      <c r="L25" s="73" t="n">
        <v>1531.7032</v>
      </c>
      <c r="M25" s="74" t="n">
        <v>35.0615</v>
      </c>
      <c r="N25" s="74" t="n">
        <v>39.3469</v>
      </c>
      <c r="O25" s="74" t="n">
        <v>40.0661</v>
      </c>
      <c r="P25" s="74" t="n">
        <v>11398.31</v>
      </c>
      <c r="Q25" s="74" t="n">
        <v>28.12</v>
      </c>
      <c r="R25" s="56" t="n">
        <f aca="false">P25/3600</f>
        <v>3.1661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26.13</v>
      </c>
      <c r="I26" s="76" t="n">
        <v>24.35</v>
      </c>
      <c r="J26" s="62" t="n">
        <f aca="false">H26/3600</f>
        <v>2.95170277777778</v>
      </c>
      <c r="L26" s="75" t="n">
        <v>716.8008</v>
      </c>
      <c r="M26" s="76" t="n">
        <v>32.5297</v>
      </c>
      <c r="N26" s="76" t="n">
        <v>38.2208</v>
      </c>
      <c r="O26" s="76" t="n">
        <v>39.1886</v>
      </c>
      <c r="P26" s="76" t="n">
        <v>10642.85</v>
      </c>
      <c r="Q26" s="76" t="n">
        <v>24.48</v>
      </c>
      <c r="R26" s="62" t="n">
        <f aca="false">P26/3600</f>
        <v>2.956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4134.98</v>
      </c>
      <c r="I27" s="72" t="n">
        <v>83.51</v>
      </c>
      <c r="J27" s="51" t="n">
        <f aca="false">H27/3600</f>
        <v>9.48193888888889</v>
      </c>
      <c r="L27" s="71" t="n">
        <v>18012.8104</v>
      </c>
      <c r="M27" s="72" t="n">
        <v>38.6286</v>
      </c>
      <c r="N27" s="72" t="n">
        <v>40.1909</v>
      </c>
      <c r="O27" s="72" t="n">
        <v>43.8286</v>
      </c>
      <c r="P27" s="72" t="n">
        <v>34079.86</v>
      </c>
      <c r="Q27" s="72" t="n">
        <v>78.36</v>
      </c>
      <c r="R27" s="51" t="n">
        <f aca="false">P27/3600</f>
        <v>9.4666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929.71</v>
      </c>
      <c r="I28" s="74" t="n">
        <v>60.6</v>
      </c>
      <c r="J28" s="56" t="n">
        <f aca="false">H28/3600</f>
        <v>7.75825277777778</v>
      </c>
      <c r="L28" s="73" t="n">
        <v>5732.4192</v>
      </c>
      <c r="M28" s="74" t="n">
        <v>37.0134</v>
      </c>
      <c r="N28" s="74" t="n">
        <v>39.2437</v>
      </c>
      <c r="O28" s="74" t="n">
        <v>42.1266</v>
      </c>
      <c r="P28" s="74" t="n">
        <v>27715.17</v>
      </c>
      <c r="Q28" s="74" t="n">
        <v>61.53</v>
      </c>
      <c r="R28" s="56" t="n">
        <f aca="false">P28/3600</f>
        <v>7.6986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5030.36</v>
      </c>
      <c r="I29" s="74" t="n">
        <v>53.86</v>
      </c>
      <c r="J29" s="56" t="n">
        <f aca="false">H29/3600</f>
        <v>6.95287777777778</v>
      </c>
      <c r="L29" s="73" t="n">
        <v>2698.264</v>
      </c>
      <c r="M29" s="74" t="n">
        <v>35.1032</v>
      </c>
      <c r="N29" s="74" t="n">
        <v>38.4414</v>
      </c>
      <c r="O29" s="74" t="n">
        <v>40.5893</v>
      </c>
      <c r="P29" s="74" t="n">
        <v>25083.08</v>
      </c>
      <c r="Q29" s="74" t="n">
        <v>54.5</v>
      </c>
      <c r="R29" s="56" t="n">
        <f aca="false">P29/3600</f>
        <v>6.9675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31.16</v>
      </c>
      <c r="I30" s="76" t="n">
        <v>49.77</v>
      </c>
      <c r="J30" s="62" t="n">
        <f aca="false">H30/3600</f>
        <v>6.53643333333333</v>
      </c>
      <c r="L30" s="75" t="n">
        <v>1380.888</v>
      </c>
      <c r="M30" s="76" t="n">
        <v>32.918</v>
      </c>
      <c r="N30" s="76" t="n">
        <v>37.7526</v>
      </c>
      <c r="O30" s="76" t="n">
        <v>39.4488</v>
      </c>
      <c r="P30" s="76" t="n">
        <v>23449.48</v>
      </c>
      <c r="Q30" s="76" t="n">
        <v>49.85</v>
      </c>
      <c r="R30" s="62" t="n">
        <f aca="false">P30/3600</f>
        <v>6.5137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9295.88</v>
      </c>
      <c r="I31" s="72" t="n">
        <v>93.16</v>
      </c>
      <c r="J31" s="51" t="n">
        <f aca="false">H31/3600</f>
        <v>10.9155222222222</v>
      </c>
      <c r="L31" s="71" t="n">
        <v>17171.4984</v>
      </c>
      <c r="M31" s="72" t="n">
        <v>39.3407</v>
      </c>
      <c r="N31" s="72" t="n">
        <v>44.0768</v>
      </c>
      <c r="O31" s="72" t="n">
        <v>45.453</v>
      </c>
      <c r="P31" s="72" t="n">
        <v>39293.45</v>
      </c>
      <c r="Q31" s="72" t="n">
        <v>92.67</v>
      </c>
      <c r="R31" s="51" t="n">
        <f aca="false">P31/3600</f>
        <v>10.914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2945.48</v>
      </c>
      <c r="I32" s="74" t="n">
        <v>73.25</v>
      </c>
      <c r="J32" s="56" t="n">
        <f aca="false">H32/3600</f>
        <v>9.15152222222222</v>
      </c>
      <c r="L32" s="73" t="n">
        <v>6069.8112</v>
      </c>
      <c r="M32" s="74" t="n">
        <v>37.6786</v>
      </c>
      <c r="N32" s="74" t="n">
        <v>42.8374</v>
      </c>
      <c r="O32" s="74" t="n">
        <v>43.4675</v>
      </c>
      <c r="P32" s="74" t="n">
        <v>32739.31</v>
      </c>
      <c r="Q32" s="74" t="n">
        <v>69.53</v>
      </c>
      <c r="R32" s="56" t="n">
        <f aca="false">P32/3600</f>
        <v>9.094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517.53</v>
      </c>
      <c r="I33" s="74" t="n">
        <v>62.64</v>
      </c>
      <c r="J33" s="56" t="n">
        <f aca="false">H33/3600</f>
        <v>8.19931388888889</v>
      </c>
      <c r="L33" s="73" t="n">
        <v>2854.464</v>
      </c>
      <c r="M33" s="74" t="n">
        <v>35.8289</v>
      </c>
      <c r="N33" s="74" t="n">
        <v>41.6115</v>
      </c>
      <c r="O33" s="74" t="n">
        <v>41.6208</v>
      </c>
      <c r="P33" s="74" t="n">
        <v>29378.17</v>
      </c>
      <c r="Q33" s="74" t="n">
        <v>61.85</v>
      </c>
      <c r="R33" s="56" t="n">
        <f aca="false">P33/3600</f>
        <v>8.160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6970.16</v>
      </c>
      <c r="I34" s="76" t="n">
        <v>55.96</v>
      </c>
      <c r="J34" s="62" t="n">
        <f aca="false">H34/3600</f>
        <v>7.49171111111111</v>
      </c>
      <c r="L34" s="75" t="n">
        <v>1497.6552</v>
      </c>
      <c r="M34" s="76" t="n">
        <v>33.8314</v>
      </c>
      <c r="N34" s="76" t="n">
        <v>40.6445</v>
      </c>
      <c r="O34" s="76" t="n">
        <v>40.2736</v>
      </c>
      <c r="P34" s="76" t="n">
        <v>27019.63</v>
      </c>
      <c r="Q34" s="76" t="n">
        <v>59.6</v>
      </c>
      <c r="R34" s="62" t="n">
        <f aca="false">P34/3600</f>
        <v>7.5054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6450.85</v>
      </c>
      <c r="I35" s="72" t="n">
        <v>126.28</v>
      </c>
      <c r="J35" s="51" t="n">
        <f aca="false">H35/3600</f>
        <v>12.9030138888889</v>
      </c>
      <c r="L35" s="71" t="n">
        <v>39844.08</v>
      </c>
      <c r="M35" s="72" t="n">
        <v>37.5957</v>
      </c>
      <c r="N35" s="72" t="n">
        <v>42.3555</v>
      </c>
      <c r="O35" s="72" t="n">
        <v>44.4948</v>
      </c>
      <c r="P35" s="72" t="n">
        <v>46328.78</v>
      </c>
      <c r="Q35" s="72" t="n">
        <v>126.27</v>
      </c>
      <c r="R35" s="51" t="n">
        <f aca="false">P35/3600</f>
        <v>12.8691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723.74</v>
      </c>
      <c r="I36" s="74" t="n">
        <v>83.64</v>
      </c>
      <c r="J36" s="56" t="n">
        <f aca="false">H36/3600</f>
        <v>9.08992777777778</v>
      </c>
      <c r="L36" s="73" t="n">
        <v>7189.6656</v>
      </c>
      <c r="M36" s="74" t="n">
        <v>35.428</v>
      </c>
      <c r="N36" s="74" t="n">
        <v>41.0454</v>
      </c>
      <c r="O36" s="74" t="n">
        <v>43.2998</v>
      </c>
      <c r="P36" s="74" t="n">
        <v>32548.66</v>
      </c>
      <c r="Q36" s="74" t="n">
        <v>81.09</v>
      </c>
      <c r="R36" s="56" t="n">
        <f aca="false">P36/3600</f>
        <v>9.0412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666.78</v>
      </c>
      <c r="I37" s="74" t="n">
        <v>63.04</v>
      </c>
      <c r="J37" s="56" t="n">
        <f aca="false">H37/3600</f>
        <v>7.96299444444444</v>
      </c>
      <c r="L37" s="73" t="n">
        <v>2247.4376</v>
      </c>
      <c r="M37" s="74" t="n">
        <v>33.9878</v>
      </c>
      <c r="N37" s="74" t="n">
        <v>39.7879</v>
      </c>
      <c r="O37" s="74" t="n">
        <v>42.2827</v>
      </c>
      <c r="P37" s="74" t="n">
        <v>28539.59</v>
      </c>
      <c r="Q37" s="74" t="n">
        <v>65.81</v>
      </c>
      <c r="R37" s="56" t="n">
        <f aca="false">P37/3600</f>
        <v>7.9276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7224.29</v>
      </c>
      <c r="I38" s="76" t="n">
        <v>60.91</v>
      </c>
      <c r="J38" s="62" t="n">
        <f aca="false">H38/3600</f>
        <v>7.56230277777778</v>
      </c>
      <c r="L38" s="75" t="n">
        <v>979.248</v>
      </c>
      <c r="M38" s="76" t="n">
        <v>32.1804</v>
      </c>
      <c r="N38" s="76" t="n">
        <v>38.8487</v>
      </c>
      <c r="O38" s="76" t="n">
        <v>41.4795</v>
      </c>
      <c r="P38" s="76" t="n">
        <v>27142.69</v>
      </c>
      <c r="Q38" s="76" t="n">
        <v>60.85</v>
      </c>
      <c r="R38" s="62" t="n">
        <f aca="false">P38/3600</f>
        <v>7.539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17.41</v>
      </c>
      <c r="I39" s="72" t="n">
        <v>16.18</v>
      </c>
      <c r="J39" s="51" t="n">
        <f aca="false">H39/3600</f>
        <v>2.00483611111111</v>
      </c>
      <c r="L39" s="71" t="n">
        <v>3442.4296</v>
      </c>
      <c r="M39" s="72" t="n">
        <v>40.699</v>
      </c>
      <c r="N39" s="72" t="n">
        <v>43.4081</v>
      </c>
      <c r="O39" s="72" t="n">
        <v>44.1002</v>
      </c>
      <c r="P39" s="72" t="n">
        <v>7170.5</v>
      </c>
      <c r="Q39" s="72" t="n">
        <v>16.04</v>
      </c>
      <c r="R39" s="51" t="n">
        <f aca="false">P39/3600</f>
        <v>1.991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242.12</v>
      </c>
      <c r="I40" s="74" t="n">
        <v>13.38</v>
      </c>
      <c r="J40" s="56" t="n">
        <f aca="false">H40/3600</f>
        <v>1.73392222222222</v>
      </c>
      <c r="L40" s="73" t="n">
        <v>1664.476</v>
      </c>
      <c r="M40" s="74" t="n">
        <v>37.5402</v>
      </c>
      <c r="N40" s="74" t="n">
        <v>41.0762</v>
      </c>
      <c r="O40" s="74" t="n">
        <v>41.3954</v>
      </c>
      <c r="P40" s="74" t="n">
        <v>6269.98</v>
      </c>
      <c r="Q40" s="74" t="n">
        <v>13.27</v>
      </c>
      <c r="R40" s="56" t="n">
        <f aca="false">P40/3600</f>
        <v>1.7416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12.71</v>
      </c>
      <c r="I41" s="74" t="n">
        <v>11.61</v>
      </c>
      <c r="J41" s="56" t="n">
        <f aca="false">H41/3600</f>
        <v>1.53130833333333</v>
      </c>
      <c r="L41" s="73" t="n">
        <v>820.692</v>
      </c>
      <c r="M41" s="74" t="n">
        <v>34.595</v>
      </c>
      <c r="N41" s="74" t="n">
        <v>39.1221</v>
      </c>
      <c r="O41" s="74" t="n">
        <v>39.2544</v>
      </c>
      <c r="P41" s="74" t="n">
        <v>5520.79</v>
      </c>
      <c r="Q41" s="74" t="n">
        <v>11.51</v>
      </c>
      <c r="R41" s="56" t="n">
        <f aca="false">P41/3600</f>
        <v>1.5335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30.49</v>
      </c>
      <c r="I42" s="76" t="n">
        <v>11.22</v>
      </c>
      <c r="J42" s="62" t="n">
        <f aca="false">H42/3600</f>
        <v>1.39735833333333</v>
      </c>
      <c r="L42" s="75" t="n">
        <v>436.5064</v>
      </c>
      <c r="M42" s="76" t="n">
        <v>32.1031</v>
      </c>
      <c r="N42" s="76" t="n">
        <v>37.7217</v>
      </c>
      <c r="O42" s="76" t="n">
        <v>37.6736</v>
      </c>
      <c r="P42" s="76" t="n">
        <v>4991.49</v>
      </c>
      <c r="Q42" s="76" t="n">
        <v>10.05</v>
      </c>
      <c r="R42" s="62" t="n">
        <f aca="false">P42/3600</f>
        <v>1.386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73.67</v>
      </c>
      <c r="I43" s="72" t="n">
        <v>18.6</v>
      </c>
      <c r="J43" s="51" t="n">
        <f aca="false">H43/3600</f>
        <v>2.21490833333333</v>
      </c>
      <c r="L43" s="71" t="n">
        <v>3600.1336</v>
      </c>
      <c r="M43" s="72" t="n">
        <v>40.4262</v>
      </c>
      <c r="N43" s="72" t="n">
        <v>43.8051</v>
      </c>
      <c r="O43" s="72" t="n">
        <v>45.3935</v>
      </c>
      <c r="P43" s="72" t="n">
        <v>7829.76</v>
      </c>
      <c r="Q43" s="72" t="n">
        <v>18.79</v>
      </c>
      <c r="R43" s="51" t="n">
        <f aca="false">P43/3600</f>
        <v>2.1749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965.48</v>
      </c>
      <c r="I44" s="74" t="n">
        <v>15.77</v>
      </c>
      <c r="J44" s="56" t="n">
        <f aca="false">H44/3600</f>
        <v>1.93485555555556</v>
      </c>
      <c r="L44" s="73" t="n">
        <v>1703.3088</v>
      </c>
      <c r="M44" s="74" t="n">
        <v>37.8926</v>
      </c>
      <c r="N44" s="74" t="n">
        <v>41.8761</v>
      </c>
      <c r="O44" s="74" t="n">
        <v>43.1017</v>
      </c>
      <c r="P44" s="74" t="n">
        <v>6903.8</v>
      </c>
      <c r="Q44" s="74" t="n">
        <v>15.11</v>
      </c>
      <c r="R44" s="56" t="n">
        <f aca="false">P44/3600</f>
        <v>1.917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79.88</v>
      </c>
      <c r="I45" s="74" t="n">
        <v>14.42</v>
      </c>
      <c r="J45" s="56" t="n">
        <f aca="false">H45/3600</f>
        <v>1.74441111111111</v>
      </c>
      <c r="L45" s="73" t="n">
        <v>860.1232</v>
      </c>
      <c r="M45" s="74" t="n">
        <v>35.1097</v>
      </c>
      <c r="N45" s="74" t="n">
        <v>40.1991</v>
      </c>
      <c r="O45" s="74" t="n">
        <v>41.1883</v>
      </c>
      <c r="P45" s="74" t="n">
        <v>6278.1</v>
      </c>
      <c r="Q45" s="74" t="n">
        <v>13.12</v>
      </c>
      <c r="R45" s="56" t="n">
        <f aca="false">P45/3600</f>
        <v>1.743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813.53</v>
      </c>
      <c r="I46" s="76" t="n">
        <v>12.68</v>
      </c>
      <c r="J46" s="62" t="n">
        <f aca="false">H46/3600</f>
        <v>1.61486944444444</v>
      </c>
      <c r="L46" s="75" t="n">
        <v>454.9176</v>
      </c>
      <c r="M46" s="76" t="n">
        <v>32.3337</v>
      </c>
      <c r="N46" s="76" t="n">
        <v>38.8993</v>
      </c>
      <c r="O46" s="76" t="n">
        <v>39.7755</v>
      </c>
      <c r="P46" s="76" t="n">
        <v>5802.53</v>
      </c>
      <c r="Q46" s="76" t="n">
        <v>12.2</v>
      </c>
      <c r="R46" s="62" t="n">
        <f aca="false">P46/3600</f>
        <v>1.6118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97.96</v>
      </c>
      <c r="I47" s="72" t="n">
        <v>19.5</v>
      </c>
      <c r="J47" s="51" t="n">
        <f aca="false">H47/3600</f>
        <v>2.13832222222222</v>
      </c>
      <c r="L47" s="71" t="n">
        <v>6795.5128</v>
      </c>
      <c r="M47" s="72" t="n">
        <v>38.5562</v>
      </c>
      <c r="N47" s="72" t="n">
        <v>41.6366</v>
      </c>
      <c r="O47" s="72" t="n">
        <v>42.7006</v>
      </c>
      <c r="P47" s="72" t="n">
        <v>7701.2</v>
      </c>
      <c r="Q47" s="72" t="n">
        <v>18.73</v>
      </c>
      <c r="R47" s="51" t="n">
        <f aca="false">P47/3600</f>
        <v>2.139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02.68</v>
      </c>
      <c r="I48" s="74" t="n">
        <v>16.01</v>
      </c>
      <c r="J48" s="56" t="n">
        <f aca="false">H48/3600</f>
        <v>1.77852222222222</v>
      </c>
      <c r="L48" s="73" t="n">
        <v>3109.7856</v>
      </c>
      <c r="M48" s="74" t="n">
        <v>35.0214</v>
      </c>
      <c r="N48" s="74" t="n">
        <v>39.0454</v>
      </c>
      <c r="O48" s="74" t="n">
        <v>39.9861</v>
      </c>
      <c r="P48" s="74" t="n">
        <v>6326.78</v>
      </c>
      <c r="Q48" s="74" t="n">
        <v>16.25</v>
      </c>
      <c r="R48" s="56" t="n">
        <f aca="false">P48/3600</f>
        <v>1.7574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36.05</v>
      </c>
      <c r="I49" s="74" t="n">
        <v>13.58</v>
      </c>
      <c r="J49" s="56" t="n">
        <f aca="false">H49/3600</f>
        <v>1.53779166666667</v>
      </c>
      <c r="L49" s="73" t="n">
        <v>1470.9728</v>
      </c>
      <c r="M49" s="74" t="n">
        <v>31.7681</v>
      </c>
      <c r="N49" s="74" t="n">
        <v>37.1965</v>
      </c>
      <c r="O49" s="74" t="n">
        <v>38.0425</v>
      </c>
      <c r="P49" s="74" t="n">
        <v>5540.47</v>
      </c>
      <c r="Q49" s="74" t="n">
        <v>13.32</v>
      </c>
      <c r="R49" s="56" t="n">
        <f aca="false">P49/3600</f>
        <v>1.5390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37</v>
      </c>
      <c r="I50" s="76" t="n">
        <v>11.69</v>
      </c>
      <c r="J50" s="62" t="n">
        <f aca="false">H50/3600</f>
        <v>1.39916666666667</v>
      </c>
      <c r="L50" s="75" t="n">
        <v>696.8632</v>
      </c>
      <c r="M50" s="76" t="n">
        <v>28.758</v>
      </c>
      <c r="N50" s="76" t="n">
        <v>35.9209</v>
      </c>
      <c r="O50" s="76" t="n">
        <v>36.6665</v>
      </c>
      <c r="P50" s="76" t="n">
        <v>4971.67</v>
      </c>
      <c r="Q50" s="76" t="n">
        <v>11.86</v>
      </c>
      <c r="R50" s="62" t="n">
        <f aca="false">P50/3600</f>
        <v>1.3810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23.92</v>
      </c>
      <c r="I51" s="72" t="n">
        <v>13.15</v>
      </c>
      <c r="J51" s="51" t="n">
        <f aca="false">H51/3600</f>
        <v>1.58997777777778</v>
      </c>
      <c r="L51" s="71" t="n">
        <v>4809.4448</v>
      </c>
      <c r="M51" s="72" t="n">
        <v>39.2476</v>
      </c>
      <c r="N51" s="72" t="n">
        <v>41.6387</v>
      </c>
      <c r="O51" s="72" t="n">
        <v>43.121</v>
      </c>
      <c r="P51" s="72" t="n">
        <v>5773.8</v>
      </c>
      <c r="Q51" s="72" t="n">
        <v>13.08</v>
      </c>
      <c r="R51" s="51" t="n">
        <f aca="false">P51/3600</f>
        <v>1.603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54.57</v>
      </c>
      <c r="I52" s="74" t="n">
        <v>10.4</v>
      </c>
      <c r="J52" s="56" t="n">
        <f aca="false">H52/3600</f>
        <v>1.32071388888889</v>
      </c>
      <c r="L52" s="73" t="n">
        <v>2037.6624</v>
      </c>
      <c r="M52" s="74" t="n">
        <v>36.0023</v>
      </c>
      <c r="N52" s="74" t="n">
        <v>39.3169</v>
      </c>
      <c r="O52" s="74" t="n">
        <v>40.9375</v>
      </c>
      <c r="P52" s="74" t="n">
        <v>4771.41</v>
      </c>
      <c r="Q52" s="74" t="n">
        <v>10.92</v>
      </c>
      <c r="R52" s="56" t="n">
        <f aca="false">P52/3600</f>
        <v>1.3253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92.12</v>
      </c>
      <c r="I53" s="74" t="n">
        <v>8.83</v>
      </c>
      <c r="J53" s="56" t="n">
        <f aca="false">H53/3600</f>
        <v>1.1367</v>
      </c>
      <c r="L53" s="73" t="n">
        <v>952.9376</v>
      </c>
      <c r="M53" s="74" t="n">
        <v>33.1149</v>
      </c>
      <c r="N53" s="74" t="n">
        <v>37.4636</v>
      </c>
      <c r="O53" s="74" t="n">
        <v>39.2123</v>
      </c>
      <c r="P53" s="74" t="n">
        <v>4076.25</v>
      </c>
      <c r="Q53" s="74" t="n">
        <v>8.52</v>
      </c>
      <c r="R53" s="56" t="n">
        <f aca="false">P53/3600</f>
        <v>1.1322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18.68</v>
      </c>
      <c r="I54" s="76" t="n">
        <v>7.47</v>
      </c>
      <c r="J54" s="62" t="n">
        <f aca="false">H54/3600</f>
        <v>1.00518888888889</v>
      </c>
      <c r="L54" s="75" t="n">
        <v>465.66</v>
      </c>
      <c r="M54" s="76" t="n">
        <v>30.4477</v>
      </c>
      <c r="N54" s="76" t="n">
        <v>36.1625</v>
      </c>
      <c r="O54" s="76" t="n">
        <v>37.9372</v>
      </c>
      <c r="P54" s="76" t="n">
        <v>3622.95</v>
      </c>
      <c r="Q54" s="76" t="n">
        <v>7.51</v>
      </c>
      <c r="R54" s="62" t="n">
        <f aca="false">P54/3600</f>
        <v>1.006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23.47</v>
      </c>
      <c r="I55" s="72" t="n">
        <v>4.72</v>
      </c>
      <c r="J55" s="51" t="n">
        <f aca="false">H55/3600</f>
        <v>0.534297222222222</v>
      </c>
      <c r="L55" s="71" t="n">
        <v>1506.6088</v>
      </c>
      <c r="M55" s="72" t="n">
        <v>40.9481</v>
      </c>
      <c r="N55" s="72" t="n">
        <v>44.2715</v>
      </c>
      <c r="O55" s="72" t="n">
        <v>43.3997</v>
      </c>
      <c r="P55" s="72" t="n">
        <v>1925.6</v>
      </c>
      <c r="Q55" s="72" t="n">
        <v>4.62</v>
      </c>
      <c r="R55" s="51" t="n">
        <f aca="false">P55/3600</f>
        <v>0.534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93.8</v>
      </c>
      <c r="I56" s="74" t="n">
        <v>4.01</v>
      </c>
      <c r="J56" s="56" t="n">
        <f aca="false">H56/3600</f>
        <v>0.4705</v>
      </c>
      <c r="L56" s="73" t="n">
        <v>757.6824</v>
      </c>
      <c r="M56" s="74" t="n">
        <v>37.122</v>
      </c>
      <c r="N56" s="74" t="n">
        <v>41.6484</v>
      </c>
      <c r="O56" s="74" t="n">
        <v>40.3575</v>
      </c>
      <c r="P56" s="74" t="n">
        <v>1685.16</v>
      </c>
      <c r="Q56" s="74" t="n">
        <v>3.98</v>
      </c>
      <c r="R56" s="56" t="n">
        <f aca="false">P56/3600</f>
        <v>0.468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5</v>
      </c>
      <c r="I57" s="74" t="n">
        <v>3.39</v>
      </c>
      <c r="J57" s="56" t="n">
        <f aca="false">H57/3600</f>
        <v>0.414652777777778</v>
      </c>
      <c r="L57" s="73" t="n">
        <v>376.504</v>
      </c>
      <c r="M57" s="74" t="n">
        <v>33.7066</v>
      </c>
      <c r="N57" s="74" t="n">
        <v>39.6354</v>
      </c>
      <c r="O57" s="74" t="n">
        <v>38.0621</v>
      </c>
      <c r="P57" s="74" t="n">
        <v>1477.63</v>
      </c>
      <c r="Q57" s="74" t="n">
        <v>3.32</v>
      </c>
      <c r="R57" s="56" t="n">
        <f aca="false">P57/3600</f>
        <v>0.410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34.66</v>
      </c>
      <c r="I58" s="76" t="n">
        <v>2.96</v>
      </c>
      <c r="J58" s="62" t="n">
        <f aca="false">H58/3600</f>
        <v>0.370738888888889</v>
      </c>
      <c r="L58" s="75" t="n">
        <v>196.5968</v>
      </c>
      <c r="M58" s="76" t="n">
        <v>30.8871</v>
      </c>
      <c r="N58" s="76" t="n">
        <v>38.2058</v>
      </c>
      <c r="O58" s="76" t="n">
        <v>36.4604</v>
      </c>
      <c r="P58" s="76" t="n">
        <v>1331.88</v>
      </c>
      <c r="Q58" s="76" t="n">
        <v>2.91</v>
      </c>
      <c r="R58" s="62" t="n">
        <f aca="false">P58/3600</f>
        <v>0.369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53.52</v>
      </c>
      <c r="I59" s="72" t="n">
        <v>5.76</v>
      </c>
      <c r="J59" s="51" t="n">
        <f aca="false">H59/3600</f>
        <v>0.570422222222222</v>
      </c>
      <c r="L59" s="71" t="n">
        <v>1605.7472</v>
      </c>
      <c r="M59" s="72" t="n">
        <v>38.3522</v>
      </c>
      <c r="N59" s="72" t="n">
        <v>43.3393</v>
      </c>
      <c r="O59" s="72" t="n">
        <v>44.5039</v>
      </c>
      <c r="P59" s="72" t="n">
        <v>2068.51</v>
      </c>
      <c r="Q59" s="72" t="n">
        <v>5.63</v>
      </c>
      <c r="R59" s="51" t="n">
        <f aca="false">P59/3600</f>
        <v>0.5745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24.62</v>
      </c>
      <c r="I60" s="74" t="n">
        <v>4.63</v>
      </c>
      <c r="J60" s="56" t="n">
        <f aca="false">H60/3600</f>
        <v>0.451283333333333</v>
      </c>
      <c r="L60" s="73" t="n">
        <v>623.028</v>
      </c>
      <c r="M60" s="74" t="n">
        <v>35.0884</v>
      </c>
      <c r="N60" s="74" t="n">
        <v>41.135</v>
      </c>
      <c r="O60" s="74" t="n">
        <v>42.2024</v>
      </c>
      <c r="P60" s="74" t="n">
        <v>1621.72</v>
      </c>
      <c r="Q60" s="74" t="n">
        <v>4.56</v>
      </c>
      <c r="R60" s="56" t="n">
        <f aca="false">P60/3600</f>
        <v>0.450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00.33</v>
      </c>
      <c r="I61" s="74" t="n">
        <v>4.08</v>
      </c>
      <c r="J61" s="56" t="n">
        <f aca="false">H61/3600</f>
        <v>0.388980555555556</v>
      </c>
      <c r="L61" s="73" t="n">
        <v>282.0904</v>
      </c>
      <c r="M61" s="74" t="n">
        <v>32.1927</v>
      </c>
      <c r="N61" s="74" t="n">
        <v>39.62</v>
      </c>
      <c r="O61" s="74" t="n">
        <v>40.6142</v>
      </c>
      <c r="P61" s="74" t="n">
        <v>1426.62</v>
      </c>
      <c r="Q61" s="74" t="n">
        <v>4.5</v>
      </c>
      <c r="R61" s="56" t="n">
        <f aca="false">P61/3600</f>
        <v>0.396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24.01</v>
      </c>
      <c r="I62" s="76" t="n">
        <v>3.8</v>
      </c>
      <c r="J62" s="62" t="n">
        <f aca="false">H62/3600</f>
        <v>0.367780555555556</v>
      </c>
      <c r="L62" s="75" t="n">
        <v>141.8672</v>
      </c>
      <c r="M62" s="76" t="n">
        <v>29.3542</v>
      </c>
      <c r="N62" s="76" t="n">
        <v>38.5751</v>
      </c>
      <c r="O62" s="76" t="n">
        <v>39.4601</v>
      </c>
      <c r="P62" s="76" t="n">
        <v>1316.57</v>
      </c>
      <c r="Q62" s="76" t="n">
        <v>3.77</v>
      </c>
      <c r="R62" s="62" t="n">
        <f aca="false">P62/3600</f>
        <v>0.3657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24</v>
      </c>
      <c r="I63" s="72" t="n">
        <v>4.69</v>
      </c>
      <c r="J63" s="51" t="n">
        <f aca="false">H63/3600</f>
        <v>0.475622222222222</v>
      </c>
      <c r="L63" s="71" t="n">
        <v>1640.576</v>
      </c>
      <c r="M63" s="72" t="n">
        <v>38.4638</v>
      </c>
      <c r="N63" s="72" t="n">
        <v>41.4571</v>
      </c>
      <c r="O63" s="72" t="n">
        <v>42.4298</v>
      </c>
      <c r="P63" s="72" t="n">
        <v>1718.62</v>
      </c>
      <c r="Q63" s="72" t="n">
        <v>4.57</v>
      </c>
      <c r="R63" s="51" t="n">
        <f aca="false">P63/3600</f>
        <v>0.477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3.06</v>
      </c>
      <c r="I64" s="74" t="n">
        <v>3.99</v>
      </c>
      <c r="J64" s="56" t="n">
        <f aca="false">H64/3600</f>
        <v>0.403627777777778</v>
      </c>
      <c r="L64" s="73" t="n">
        <v>755.5392</v>
      </c>
      <c r="M64" s="74" t="n">
        <v>35.0398</v>
      </c>
      <c r="N64" s="74" t="n">
        <v>38.8494</v>
      </c>
      <c r="O64" s="74" t="n">
        <v>39.5981</v>
      </c>
      <c r="P64" s="74" t="n">
        <v>1446.72</v>
      </c>
      <c r="Q64" s="74" t="n">
        <v>3.98</v>
      </c>
      <c r="R64" s="56" t="n">
        <f aca="false">P64/3600</f>
        <v>0.401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64.03</v>
      </c>
      <c r="I65" s="74" t="n">
        <v>3.29</v>
      </c>
      <c r="J65" s="56" t="n">
        <f aca="false">H65/3600</f>
        <v>0.351119444444444</v>
      </c>
      <c r="L65" s="73" t="n">
        <v>353.8144</v>
      </c>
      <c r="M65" s="74" t="n">
        <v>31.7487</v>
      </c>
      <c r="N65" s="74" t="n">
        <v>36.8809</v>
      </c>
      <c r="O65" s="74" t="n">
        <v>37.5513</v>
      </c>
      <c r="P65" s="74" t="n">
        <v>1242.59</v>
      </c>
      <c r="Q65" s="74" t="n">
        <v>3.13</v>
      </c>
      <c r="R65" s="56" t="n">
        <f aca="false">P65/3600</f>
        <v>0.345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16</v>
      </c>
      <c r="I66" s="76" t="n">
        <v>2.77</v>
      </c>
      <c r="J66" s="62" t="n">
        <f aca="false">H66/3600</f>
        <v>0.312266666666667</v>
      </c>
      <c r="L66" s="75" t="n">
        <v>164.7504</v>
      </c>
      <c r="M66" s="76" t="n">
        <v>28.7849</v>
      </c>
      <c r="N66" s="76" t="n">
        <v>35.4995</v>
      </c>
      <c r="O66" s="76" t="n">
        <v>36.1185</v>
      </c>
      <c r="P66" s="76" t="n">
        <v>1118.3</v>
      </c>
      <c r="Q66" s="76" t="n">
        <v>2.71</v>
      </c>
      <c r="R66" s="62" t="n">
        <f aca="false">P66/3600</f>
        <v>0.3106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3.47</v>
      </c>
      <c r="I67" s="72" t="n">
        <v>3.24</v>
      </c>
      <c r="J67" s="51" t="n">
        <f aca="false">H67/3600</f>
        <v>0.364852777777778</v>
      </c>
      <c r="L67" s="71" t="n">
        <v>1203.148</v>
      </c>
      <c r="M67" s="72" t="n">
        <v>39.6961</v>
      </c>
      <c r="N67" s="72" t="n">
        <v>41.7692</v>
      </c>
      <c r="O67" s="72" t="n">
        <v>42.8361</v>
      </c>
      <c r="P67" s="72" t="n">
        <v>1313.86</v>
      </c>
      <c r="Q67" s="72" t="n">
        <v>3.22</v>
      </c>
      <c r="R67" s="51" t="n">
        <f aca="false">P67/3600</f>
        <v>0.364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9.16</v>
      </c>
      <c r="I68" s="74" t="n">
        <v>2.64</v>
      </c>
      <c r="J68" s="56" t="n">
        <f aca="false">H68/3600</f>
        <v>0.313655555555556</v>
      </c>
      <c r="L68" s="73" t="n">
        <v>591.9544</v>
      </c>
      <c r="M68" s="74" t="n">
        <v>35.9021</v>
      </c>
      <c r="N68" s="74" t="n">
        <v>39.0374</v>
      </c>
      <c r="O68" s="74" t="n">
        <v>40.2619</v>
      </c>
      <c r="P68" s="74" t="n">
        <v>1128.4</v>
      </c>
      <c r="Q68" s="74" t="n">
        <v>2.62</v>
      </c>
      <c r="R68" s="56" t="n">
        <f aca="false">P68/3600</f>
        <v>0.313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77.89</v>
      </c>
      <c r="I69" s="74" t="n">
        <v>2.27</v>
      </c>
      <c r="J69" s="56" t="n">
        <f aca="false">H69/3600</f>
        <v>0.271636111111111</v>
      </c>
      <c r="L69" s="73" t="n">
        <v>288.7456</v>
      </c>
      <c r="M69" s="74" t="n">
        <v>32.4656</v>
      </c>
      <c r="N69" s="74" t="n">
        <v>37.0866</v>
      </c>
      <c r="O69" s="74" t="n">
        <v>38.3212</v>
      </c>
      <c r="P69" s="74" t="n">
        <v>966.41</v>
      </c>
      <c r="Q69" s="74" t="n">
        <v>2.22</v>
      </c>
      <c r="R69" s="56" t="n">
        <f aca="false">P69/3600</f>
        <v>0.268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9.77</v>
      </c>
      <c r="I70" s="76" t="n">
        <v>1.96</v>
      </c>
      <c r="J70" s="62" t="n">
        <f aca="false">H70/3600</f>
        <v>0.236047222222222</v>
      </c>
      <c r="L70" s="75" t="n">
        <v>142.7224</v>
      </c>
      <c r="M70" s="76" t="n">
        <v>29.646</v>
      </c>
      <c r="N70" s="76" t="n">
        <v>35.7019</v>
      </c>
      <c r="O70" s="76" t="n">
        <v>36.7904</v>
      </c>
      <c r="P70" s="76" t="n">
        <v>847.51</v>
      </c>
      <c r="Q70" s="76" t="n">
        <v>1.92</v>
      </c>
      <c r="R70" s="62" t="n">
        <f aca="false">P70/3600</f>
        <v>0.2354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218.89</v>
      </c>
      <c r="I83" s="72" t="n">
        <v>16.25</v>
      </c>
      <c r="J83" s="51" t="n">
        <f aca="false">H83/3600</f>
        <v>2.00524722222222</v>
      </c>
      <c r="L83" s="71" t="n">
        <v>3575.1296</v>
      </c>
      <c r="M83" s="72" t="n">
        <v>40.8234</v>
      </c>
      <c r="N83" s="72" t="n">
        <v>43.3394</v>
      </c>
      <c r="O83" s="72" t="n">
        <v>43.9599</v>
      </c>
      <c r="P83" s="72" t="n">
        <v>7147.84</v>
      </c>
      <c r="Q83" s="72" t="n">
        <v>15.5</v>
      </c>
      <c r="R83" s="51" t="n">
        <f aca="false">P83/3600</f>
        <v>1.985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279.03</v>
      </c>
      <c r="I84" s="74" t="n">
        <v>13.29</v>
      </c>
      <c r="J84" s="56" t="n">
        <f aca="false">H84/3600</f>
        <v>1.744175</v>
      </c>
      <c r="L84" s="73" t="n">
        <v>1772.2488</v>
      </c>
      <c r="M84" s="74" t="n">
        <v>37.5766</v>
      </c>
      <c r="N84" s="74" t="n">
        <v>40.7465</v>
      </c>
      <c r="O84" s="74" t="n">
        <v>41.0156</v>
      </c>
      <c r="P84" s="74" t="n">
        <v>6239.81</v>
      </c>
      <c r="Q84" s="74" t="n">
        <v>12.99</v>
      </c>
      <c r="R84" s="56" t="n">
        <f aca="false">P84/3600</f>
        <v>1.7332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519.7</v>
      </c>
      <c r="I85" s="74" t="n">
        <v>11.5</v>
      </c>
      <c r="J85" s="56" t="n">
        <f aca="false">H85/3600</f>
        <v>1.53325</v>
      </c>
      <c r="L85" s="73" t="n">
        <v>894.5264</v>
      </c>
      <c r="M85" s="74" t="n">
        <v>34.5326</v>
      </c>
      <c r="N85" s="74" t="n">
        <v>38.5637</v>
      </c>
      <c r="O85" s="74" t="n">
        <v>38.6363</v>
      </c>
      <c r="P85" s="74" t="n">
        <v>5529.64</v>
      </c>
      <c r="Q85" s="74" t="n">
        <v>12.28</v>
      </c>
      <c r="R85" s="56" t="n">
        <f aca="false">P85/3600</f>
        <v>1.5360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106.45</v>
      </c>
      <c r="I86" s="76" t="n">
        <v>11.06</v>
      </c>
      <c r="J86" s="62" t="n">
        <f aca="false">H86/3600</f>
        <v>1.41845833333333</v>
      </c>
      <c r="L86" s="75" t="n">
        <v>482.428</v>
      </c>
      <c r="M86" s="76" t="n">
        <v>31.8655</v>
      </c>
      <c r="N86" s="76" t="n">
        <v>36.9653</v>
      </c>
      <c r="O86" s="76" t="n">
        <v>36.9426</v>
      </c>
      <c r="P86" s="76" t="n">
        <v>4977.36</v>
      </c>
      <c r="Q86" s="76" t="n">
        <v>10.81</v>
      </c>
      <c r="R86" s="62" t="n">
        <f aca="false">P86/3600</f>
        <v>1.382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594.08</v>
      </c>
      <c r="I87" s="72" t="n">
        <v>30.2</v>
      </c>
      <c r="J87" s="51" t="n">
        <f aca="false">H87/3600</f>
        <v>4.33168888888889</v>
      </c>
      <c r="L87" s="71" t="n">
        <v>5444.3453</v>
      </c>
      <c r="M87" s="72" t="n">
        <v>42.6149</v>
      </c>
      <c r="N87" s="72" t="n">
        <v>46.019</v>
      </c>
      <c r="O87" s="72" t="n">
        <v>46.0658</v>
      </c>
      <c r="P87" s="72" t="n">
        <v>15582.34</v>
      </c>
      <c r="Q87" s="72" t="n">
        <v>30.97</v>
      </c>
      <c r="R87" s="51" t="n">
        <f aca="false">P87/3600</f>
        <v>4.3284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316.02</v>
      </c>
      <c r="I88" s="74" t="n">
        <v>26.02</v>
      </c>
      <c r="J88" s="56" t="n">
        <f aca="false">H88/3600</f>
        <v>3.69889444444444</v>
      </c>
      <c r="L88" s="73" t="n">
        <v>2801.5997</v>
      </c>
      <c r="M88" s="74" t="n">
        <v>38.5616</v>
      </c>
      <c r="N88" s="74" t="n">
        <v>43.2559</v>
      </c>
      <c r="O88" s="74" t="n">
        <v>43.2203</v>
      </c>
      <c r="P88" s="74" t="n">
        <v>13163.71</v>
      </c>
      <c r="Q88" s="74" t="n">
        <v>25.92</v>
      </c>
      <c r="R88" s="56" t="n">
        <f aca="false">P88/3600</f>
        <v>3.6565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228.07</v>
      </c>
      <c r="I89" s="74" t="n">
        <v>23.92</v>
      </c>
      <c r="J89" s="56" t="n">
        <f aca="false">H89/3600</f>
        <v>3.11890833333333</v>
      </c>
      <c r="L89" s="73" t="n">
        <v>1383.096</v>
      </c>
      <c r="M89" s="74" t="n">
        <v>34.818</v>
      </c>
      <c r="N89" s="74" t="n">
        <v>41.1185</v>
      </c>
      <c r="O89" s="74" t="n">
        <v>40.8384</v>
      </c>
      <c r="P89" s="74" t="n">
        <v>11232.23</v>
      </c>
      <c r="Q89" s="74" t="n">
        <v>23.53</v>
      </c>
      <c r="R89" s="56" t="n">
        <f aca="false">P89/3600</f>
        <v>3.120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57.97</v>
      </c>
      <c r="I90" s="76" t="n">
        <v>21.81</v>
      </c>
      <c r="J90" s="62" t="n">
        <f aca="false">H90/3600</f>
        <v>2.738325</v>
      </c>
      <c r="L90" s="75" t="n">
        <v>694.6392</v>
      </c>
      <c r="M90" s="76" t="n">
        <v>31.7398</v>
      </c>
      <c r="N90" s="76" t="n">
        <v>39.6639</v>
      </c>
      <c r="O90" s="76" t="n">
        <v>38.9303</v>
      </c>
      <c r="P90" s="76" t="n">
        <v>9845.59</v>
      </c>
      <c r="Q90" s="76" t="n">
        <v>20.52</v>
      </c>
      <c r="R90" s="62" t="n">
        <f aca="false">P90/3600</f>
        <v>2.7348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211.97</v>
      </c>
      <c r="I91" s="72" t="n">
        <v>11.07</v>
      </c>
      <c r="J91" s="51" t="n">
        <f aca="false">H91/3600</f>
        <v>1.44776944444444</v>
      </c>
      <c r="L91" s="71" t="n">
        <v>1496.0312</v>
      </c>
      <c r="M91" s="72" t="n">
        <v>48.0357</v>
      </c>
      <c r="N91" s="72" t="n">
        <v>45.8812</v>
      </c>
      <c r="O91" s="72" t="n">
        <v>46.0162</v>
      </c>
      <c r="P91" s="72" t="n">
        <v>5192.62</v>
      </c>
      <c r="Q91" s="72" t="n">
        <v>11.4</v>
      </c>
      <c r="R91" s="51" t="n">
        <f aca="false">P91/3600</f>
        <v>1.4423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191.14</v>
      </c>
      <c r="I92" s="74" t="n">
        <v>11.8</v>
      </c>
      <c r="J92" s="56" t="n">
        <f aca="false">H92/3600</f>
        <v>1.44198333333333</v>
      </c>
      <c r="L92" s="73" t="n">
        <v>1124.8312</v>
      </c>
      <c r="M92" s="74" t="n">
        <v>43.6406</v>
      </c>
      <c r="N92" s="74" t="n">
        <v>41.7983</v>
      </c>
      <c r="O92" s="74" t="n">
        <v>42.0695</v>
      </c>
      <c r="P92" s="74" t="n">
        <v>5153.28</v>
      </c>
      <c r="Q92" s="74" t="n">
        <v>10.85</v>
      </c>
      <c r="R92" s="56" t="n">
        <f aca="false">P92/3600</f>
        <v>1.431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14.91</v>
      </c>
      <c r="I93" s="74" t="n">
        <v>12.14</v>
      </c>
      <c r="J93" s="56" t="n">
        <f aca="false">H93/3600</f>
        <v>1.42080833333333</v>
      </c>
      <c r="L93" s="73" t="n">
        <v>845.0152</v>
      </c>
      <c r="M93" s="74" t="n">
        <v>38.8577</v>
      </c>
      <c r="N93" s="74" t="n">
        <v>39.6272</v>
      </c>
      <c r="O93" s="74" t="n">
        <v>40.0586</v>
      </c>
      <c r="P93" s="74" t="n">
        <v>5083.12</v>
      </c>
      <c r="Q93" s="74" t="n">
        <v>10.85</v>
      </c>
      <c r="R93" s="56" t="n">
        <f aca="false">P93/3600</f>
        <v>1.4119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066.54</v>
      </c>
      <c r="I94" s="76" t="n">
        <v>11.16</v>
      </c>
      <c r="J94" s="62" t="n">
        <f aca="false">H94/3600</f>
        <v>1.40737222222222</v>
      </c>
      <c r="L94" s="75" t="n">
        <v>613.3816</v>
      </c>
      <c r="M94" s="76" t="n">
        <v>33.9658</v>
      </c>
      <c r="N94" s="76" t="n">
        <v>38.4006</v>
      </c>
      <c r="O94" s="76" t="n">
        <v>38.7113</v>
      </c>
      <c r="P94" s="76" t="n">
        <v>5050.91</v>
      </c>
      <c r="Q94" s="76" t="n">
        <v>10.69</v>
      </c>
      <c r="R94" s="62" t="n">
        <f aca="false">P94/3600</f>
        <v>1.4030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96.7</v>
      </c>
      <c r="I95" s="72" t="n">
        <v>21.39</v>
      </c>
      <c r="J95" s="51" t="n">
        <f aca="false">H95/3600</f>
        <v>2.61019444444444</v>
      </c>
      <c r="L95" s="71" t="n">
        <v>835.3434</v>
      </c>
      <c r="M95" s="72" t="n">
        <v>50.5199</v>
      </c>
      <c r="N95" s="72" t="n">
        <v>53.7816</v>
      </c>
      <c r="O95" s="72" t="n">
        <v>54.7581</v>
      </c>
      <c r="P95" s="72" t="n">
        <v>9451.7</v>
      </c>
      <c r="Q95" s="72" t="n">
        <v>21.21</v>
      </c>
      <c r="R95" s="51" t="n">
        <f aca="false">P95/3600</f>
        <v>2.625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148.35</v>
      </c>
      <c r="I96" s="74" t="n">
        <v>20.94</v>
      </c>
      <c r="J96" s="56" t="n">
        <f aca="false">H96/3600</f>
        <v>2.54120833333333</v>
      </c>
      <c r="L96" s="73" t="n">
        <v>520.8307</v>
      </c>
      <c r="M96" s="74" t="n">
        <v>46.6881</v>
      </c>
      <c r="N96" s="74" t="n">
        <v>50.725</v>
      </c>
      <c r="O96" s="74" t="n">
        <v>51.8234</v>
      </c>
      <c r="P96" s="74" t="n">
        <v>9118.01</v>
      </c>
      <c r="Q96" s="74" t="n">
        <v>20.83</v>
      </c>
      <c r="R96" s="56" t="n">
        <f aca="false">P96/3600</f>
        <v>2.5327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855.76</v>
      </c>
      <c r="I97" s="74" t="n">
        <v>19.98</v>
      </c>
      <c r="J97" s="56" t="n">
        <f aca="false">H97/3600</f>
        <v>2.45993333333333</v>
      </c>
      <c r="L97" s="73" t="n">
        <v>332.6301</v>
      </c>
      <c r="M97" s="74" t="n">
        <v>43.0677</v>
      </c>
      <c r="N97" s="74" t="n">
        <v>48.3176</v>
      </c>
      <c r="O97" s="74" t="n">
        <v>49.4403</v>
      </c>
      <c r="P97" s="74" t="n">
        <v>8878.89</v>
      </c>
      <c r="Q97" s="74" t="n">
        <v>19.96</v>
      </c>
      <c r="R97" s="56" t="n">
        <f aca="false">P97/3600</f>
        <v>2.466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8.12</v>
      </c>
      <c r="I98" s="76" t="n">
        <v>20.88</v>
      </c>
      <c r="J98" s="62" t="n">
        <f aca="false">H98/3600</f>
        <v>2.39947777777778</v>
      </c>
      <c r="L98" s="75" t="n">
        <v>217.8989</v>
      </c>
      <c r="M98" s="76" t="n">
        <v>39.4417</v>
      </c>
      <c r="N98" s="76" t="n">
        <v>46.4661</v>
      </c>
      <c r="O98" s="76" t="n">
        <v>47.8996</v>
      </c>
      <c r="P98" s="76" t="n">
        <v>8634.25</v>
      </c>
      <c r="Q98" s="76" t="n">
        <v>20.12</v>
      </c>
      <c r="R98" s="62" t="n">
        <f aca="false">P98/3600</f>
        <v>2.398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50796336889</v>
      </c>
      <c r="J106" s="77" t="n">
        <f aca="false">GEOMEAN(J3:J98)</f>
        <v>2.35858727423599</v>
      </c>
      <c r="Q106" s="77" t="n">
        <f aca="false">GEOMEAN(Q3:Q98)</f>
        <v>19.4372202565372</v>
      </c>
      <c r="R106" s="77" t="n">
        <f aca="false">GEOMEAN(R3:R98)</f>
        <v>2.350637159435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412994943518</v>
      </c>
      <c r="R107" s="78" t="n">
        <f aca="false">R106/J106</f>
        <v>0.9966292895381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47222222222</v>
      </c>
      <c r="J108" s="77" t="n">
        <f aca="false">SUM(J3:J98)</f>
        <v>336.137788888889</v>
      </c>
      <c r="Q108" s="77" t="n">
        <f aca="false">SUM(Q3:Q98)/3600</f>
        <v>0.766188888888889</v>
      </c>
      <c r="R108" s="77" t="n">
        <f aca="false">SUM(R3:R98)</f>
        <v>335.1766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30831772413</v>
      </c>
      <c r="J113" s="77" t="n">
        <f aca="false">GEOMEAN(J3:J70)</f>
        <v>2.41775225750065</v>
      </c>
      <c r="Q113" s="77" t="n">
        <f aca="false">GEOMEAN(Q3:Q70)</f>
        <v>20.2412704642881</v>
      </c>
      <c r="R113" s="77" t="n">
        <f aca="false">GEOMEAN(R3:R70)</f>
        <v>2.410126241125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721801724153</v>
      </c>
      <c r="R114" s="78" t="n">
        <f aca="false">R113/J113</f>
        <v>0.9968458239046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6T04:06:04Z</dcterms:modified>
  <cp:revision>0</cp:revision>
  <dc:subject/>
  <dc:title/>
</cp:coreProperties>
</file>