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_LowQP</t>
  </si>
  <si>
    <t xml:space="preserve">Y</t>
  </si>
  <si>
    <t xml:space="preserve">U</t>
  </si>
  <si>
    <t xml:space="preserve">V</t>
  </si>
  <si>
    <t xml:space="preserve">Tested:</t>
  </si>
  <si>
    <t xml:space="preserve">HM6.0_I0331_A_LowQ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331_A_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697249"/>
        <c:axId val="51150302"/>
      </c:scatterChart>
      <c:valAx>
        <c:axId val="9769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302"/>
        <c:crossesAt val="0"/>
        <c:crossBetween val="midCat"/>
      </c:valAx>
      <c:valAx>
        <c:axId val="511503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392093534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331_A_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32212"/>
        <c:axId val="7998978"/>
      </c:scatterChart>
      <c:valAx>
        <c:axId val="813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78"/>
        <c:crossesAt val="0"/>
        <c:crossBetween val="midCat"/>
      </c:valAx>
      <c:valAx>
        <c:axId val="79989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331_A_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538922"/>
        <c:axId val="20067668"/>
      </c:scatterChart>
      <c:valAx>
        <c:axId val="4553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668"/>
        <c:crossesAt val="0"/>
        <c:crossBetween val="midCat"/>
      </c:valAx>
      <c:valAx>
        <c:axId val="200676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331_A_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690028"/>
        <c:axId val="67019737"/>
      </c:scatterChart>
      <c:valAx>
        <c:axId val="656900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737"/>
        <c:crossesAt val="0"/>
        <c:crossBetween val="midCat"/>
      </c:valAx>
      <c:valAx>
        <c:axId val="670197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0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006564551422</cdr:x>
      <cdr:y>0.0634971901039984</cdr:y>
    </cdr:from>
    <cdr:to>
      <cdr:x>0.683993229016143</cdr:x>
      <cdr:y>0.102254376332278</cdr:y>
    </cdr:to>
    <cdr:sp>
      <cdr:nvSpPr>
        <cdr:cNvPr id="1" name="Text Box 4"/>
        <cdr:cNvSpPr/>
      </cdr:nvSpPr>
      <cdr:spPr>
        <a:xfrm>
          <a:off x="1927080" y="353880"/>
          <a:ext cx="4037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84980319039</cdr:x>
      <cdr:y>0.0594862550698513</cdr:y>
    </cdr:from>
    <cdr:to>
      <cdr:x>0.677729438574684</cdr:x>
      <cdr:y>0.0982424515547544</cdr:y>
    </cdr:to>
    <cdr:sp>
      <cdr:nvSpPr>
        <cdr:cNvPr id="3" name="Text Box 1"/>
        <cdr:cNvSpPr/>
      </cdr:nvSpPr>
      <cdr:spPr>
        <a:xfrm>
          <a:off x="1889640" y="332640"/>
          <a:ext cx="39988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98218355086</cdr:x>
      <cdr:y>0.0607738363484195</cdr:y>
    </cdr:from>
    <cdr:to>
      <cdr:x>0.680505489952351</cdr:x>
      <cdr:y>0.101010751303676</cdr:y>
    </cdr:to>
    <cdr:sp>
      <cdr:nvSpPr>
        <cdr:cNvPr id="5" name="Text Box 1"/>
        <cdr:cNvSpPr/>
      </cdr:nvSpPr>
      <cdr:spPr>
        <a:xfrm>
          <a:off x="1893960" y="339840"/>
          <a:ext cx="4018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70372814253</cdr:x>
      <cdr:y>0.0674692589969742</cdr:y>
    </cdr:from>
    <cdr:to>
      <cdr:x>0.667518970636754</cdr:x>
      <cdr:y>0.107513036760446</cdr:y>
    </cdr:to>
    <cdr:sp>
      <cdr:nvSpPr>
        <cdr:cNvPr id="7" name="Text Box 1"/>
        <cdr:cNvSpPr/>
      </cdr:nvSpPr>
      <cdr:spPr>
        <a:xfrm>
          <a:off x="1883520" y="377280"/>
          <a:ext cx="3943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6845089820822</v>
      </c>
      <c r="D12" s="23"/>
      <c r="E12" s="23"/>
      <c r="F12" s="23" t="n">
        <f aca="false">'AI-HE10'!R114</f>
        <v>1.0029847798389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1893815839707</v>
      </c>
      <c r="D13" s="24"/>
      <c r="E13" s="24"/>
      <c r="F13" s="24" t="n">
        <f aca="false">'AI-HE10'!Q114</f>
        <v>0.99210104810748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03175787991</v>
      </c>
      <c r="D25" s="23"/>
      <c r="E25" s="23"/>
      <c r="F25" s="23" t="n">
        <f aca="false">'RA-HE10'!R114</f>
        <v>1.0001511691040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0529453859728</v>
      </c>
      <c r="D26" s="24"/>
      <c r="E26" s="24"/>
      <c r="F26" s="24" t="n">
        <f aca="false">'RA-HE10'!Q114</f>
        <v>0.9938463613385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73944967776</v>
      </c>
      <c r="D38" s="23"/>
      <c r="E38" s="23"/>
      <c r="F38" s="23" t="n">
        <f aca="false">'LB-HE10'!R114</f>
        <v>0.99776125552178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4938758405543</v>
      </c>
      <c r="D39" s="24"/>
      <c r="E39" s="24"/>
      <c r="F39" s="24" t="n">
        <f aca="false">'LB-HE10'!Q114</f>
        <v>0.98058114315391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60502.6896</v>
      </c>
      <c r="E19" s="72" t="n">
        <v>47.5505</v>
      </c>
      <c r="F19" s="72" t="n">
        <v>48.2661</v>
      </c>
      <c r="G19" s="72" t="n">
        <v>49.5201</v>
      </c>
      <c r="H19" s="72" t="n">
        <v>39524.29</v>
      </c>
      <c r="I19" s="72" t="n">
        <v>72.69</v>
      </c>
      <c r="J19" s="51" t="n">
        <f aca="false">H19/3600</f>
        <v>10.9789694444444</v>
      </c>
      <c r="L19" s="71" t="n">
        <v>60507.3064</v>
      </c>
      <c r="M19" s="72" t="n">
        <v>47.5523</v>
      </c>
      <c r="N19" s="72" t="n">
        <v>48.2647</v>
      </c>
      <c r="O19" s="72" t="n">
        <v>49.5234</v>
      </c>
      <c r="P19" s="72" t="n">
        <v>38738.04</v>
      </c>
      <c r="Q19" s="72" t="n">
        <v>70.64</v>
      </c>
      <c r="R19" s="51" t="n">
        <f aca="false">P19/3600</f>
        <v>10.7605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4805.3528</v>
      </c>
      <c r="E20" s="74" t="n">
        <v>43.5471</v>
      </c>
      <c r="F20" s="74" t="n">
        <v>45.1177</v>
      </c>
      <c r="G20" s="74" t="n">
        <v>47.1989</v>
      </c>
      <c r="H20" s="74" t="n">
        <v>29112.01</v>
      </c>
      <c r="I20" s="74" t="n">
        <v>48.32</v>
      </c>
      <c r="J20" s="56" t="n">
        <f aca="false">H20/3600</f>
        <v>8.08666944444444</v>
      </c>
      <c r="L20" s="73" t="n">
        <v>14806.8312</v>
      </c>
      <c r="M20" s="74" t="n">
        <v>43.5479</v>
      </c>
      <c r="N20" s="74" t="n">
        <v>45.114</v>
      </c>
      <c r="O20" s="74" t="n">
        <v>47.2001</v>
      </c>
      <c r="P20" s="74" t="n">
        <v>29203.97</v>
      </c>
      <c r="Q20" s="74" t="n">
        <v>47.36</v>
      </c>
      <c r="R20" s="56" t="n">
        <f aca="false">P20/3600</f>
        <v>8.1122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132.2088</v>
      </c>
      <c r="E21" s="74" t="n">
        <v>41.9109</v>
      </c>
      <c r="F21" s="74" t="n">
        <v>43.3791</v>
      </c>
      <c r="G21" s="74" t="n">
        <v>44.9593</v>
      </c>
      <c r="H21" s="74" t="n">
        <v>23824.9</v>
      </c>
      <c r="I21" s="74" t="n">
        <v>37.36</v>
      </c>
      <c r="J21" s="56" t="n">
        <f aca="false">H21/3600</f>
        <v>6.61802777777778</v>
      </c>
      <c r="L21" s="73" t="n">
        <v>5133.1824</v>
      </c>
      <c r="M21" s="74" t="n">
        <v>41.9117</v>
      </c>
      <c r="N21" s="74" t="n">
        <v>43.3859</v>
      </c>
      <c r="O21" s="74" t="n">
        <v>44.9505</v>
      </c>
      <c r="P21" s="74" t="n">
        <v>23748.37</v>
      </c>
      <c r="Q21" s="74" t="n">
        <v>37.13</v>
      </c>
      <c r="R21" s="56" t="n">
        <f aca="false">P21/3600</f>
        <v>6.5967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02.0688</v>
      </c>
      <c r="E22" s="76" t="n">
        <v>39.8629</v>
      </c>
      <c r="F22" s="76" t="n">
        <v>41.7376</v>
      </c>
      <c r="G22" s="76" t="n">
        <v>42.906</v>
      </c>
      <c r="H22" s="76" t="n">
        <v>20957.12</v>
      </c>
      <c r="I22" s="76" t="n">
        <v>30.58</v>
      </c>
      <c r="J22" s="62" t="n">
        <f aca="false">H22/3600</f>
        <v>5.82142222222222</v>
      </c>
      <c r="L22" s="75" t="n">
        <v>2403.6536</v>
      </c>
      <c r="M22" s="76" t="n">
        <v>39.8635</v>
      </c>
      <c r="N22" s="76" t="n">
        <v>41.7354</v>
      </c>
      <c r="O22" s="76" t="n">
        <v>42.903</v>
      </c>
      <c r="P22" s="76" t="n">
        <v>20971.97</v>
      </c>
      <c r="Q22" s="76" t="n">
        <v>29.91</v>
      </c>
      <c r="R22" s="62" t="n">
        <f aca="false">P22/3600</f>
        <v>5.8255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72291.628</v>
      </c>
      <c r="E23" s="72" t="n">
        <v>47.6466</v>
      </c>
      <c r="F23" s="72" t="n">
        <v>47.8291</v>
      </c>
      <c r="G23" s="72" t="n">
        <v>48.6433</v>
      </c>
      <c r="H23" s="72" t="n">
        <v>37544.49</v>
      </c>
      <c r="I23" s="72" t="n">
        <v>80</v>
      </c>
      <c r="J23" s="51" t="n">
        <f aca="false">H23/3600</f>
        <v>10.429025</v>
      </c>
      <c r="L23" s="71" t="n">
        <v>72301.6104</v>
      </c>
      <c r="M23" s="72" t="n">
        <v>47.649</v>
      </c>
      <c r="N23" s="72" t="n">
        <v>47.8267</v>
      </c>
      <c r="O23" s="72" t="n">
        <v>48.6426</v>
      </c>
      <c r="P23" s="72" t="n">
        <v>37480.58</v>
      </c>
      <c r="Q23" s="72" t="n">
        <v>79.79</v>
      </c>
      <c r="R23" s="51" t="n">
        <f aca="false">P23/3600</f>
        <v>10.4112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2342.52</v>
      </c>
      <c r="E24" s="74" t="n">
        <v>42.8673</v>
      </c>
      <c r="F24" s="74" t="n">
        <v>44.3058</v>
      </c>
      <c r="G24" s="74" t="n">
        <v>45.8973</v>
      </c>
      <c r="H24" s="74" t="n">
        <v>28524.22</v>
      </c>
      <c r="I24" s="74" t="n">
        <v>53.79</v>
      </c>
      <c r="J24" s="56" t="n">
        <f aca="false">H24/3600</f>
        <v>7.92339444444445</v>
      </c>
      <c r="L24" s="73" t="n">
        <v>22345.9144</v>
      </c>
      <c r="M24" s="74" t="n">
        <v>42.8675</v>
      </c>
      <c r="N24" s="74" t="n">
        <v>44.3052</v>
      </c>
      <c r="O24" s="74" t="n">
        <v>45.899</v>
      </c>
      <c r="P24" s="74" t="n">
        <v>28570.05</v>
      </c>
      <c r="Q24" s="74" t="n">
        <v>53.15</v>
      </c>
      <c r="R24" s="56" t="n">
        <f aca="false">P24/3600</f>
        <v>7.9361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795.9856</v>
      </c>
      <c r="E25" s="74" t="n">
        <v>40.0181</v>
      </c>
      <c r="F25" s="74" t="n">
        <v>42.0385</v>
      </c>
      <c r="G25" s="74" t="n">
        <v>43.2251</v>
      </c>
      <c r="H25" s="74" t="n">
        <v>22491.52</v>
      </c>
      <c r="I25" s="74" t="n">
        <v>39.15</v>
      </c>
      <c r="J25" s="56" t="n">
        <f aca="false">H25/3600</f>
        <v>6.24764444444445</v>
      </c>
      <c r="L25" s="73" t="n">
        <v>7798.312</v>
      </c>
      <c r="M25" s="74" t="n">
        <v>40.0195</v>
      </c>
      <c r="N25" s="74" t="n">
        <v>42.0448</v>
      </c>
      <c r="O25" s="74" t="n">
        <v>43.2204</v>
      </c>
      <c r="P25" s="74" t="n">
        <v>22304.76</v>
      </c>
      <c r="Q25" s="74" t="n">
        <v>38</v>
      </c>
      <c r="R25" s="56" t="n">
        <f aca="false">P25/3600</f>
        <v>6.1957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45.2592</v>
      </c>
      <c r="E26" s="76" t="n">
        <v>37.0905</v>
      </c>
      <c r="F26" s="76" t="n">
        <v>39.8838</v>
      </c>
      <c r="G26" s="76" t="n">
        <v>40.8798</v>
      </c>
      <c r="H26" s="76" t="n">
        <v>19041.91</v>
      </c>
      <c r="I26" s="76" t="n">
        <v>32.62</v>
      </c>
      <c r="J26" s="62" t="n">
        <f aca="false">H26/3600</f>
        <v>5.28941944444444</v>
      </c>
      <c r="L26" s="75" t="n">
        <v>3144.868</v>
      </c>
      <c r="M26" s="76" t="n">
        <v>37.0894</v>
      </c>
      <c r="N26" s="76" t="n">
        <v>39.8795</v>
      </c>
      <c r="O26" s="76" t="n">
        <v>40.8696</v>
      </c>
      <c r="P26" s="76" t="n">
        <v>18943.82</v>
      </c>
      <c r="Q26" s="76" t="n">
        <v>32.18</v>
      </c>
      <c r="R26" s="62" t="n">
        <f aca="false">P26/3600</f>
        <v>5.2621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44290.3816</v>
      </c>
      <c r="E27" s="72" t="n">
        <v>48.2253</v>
      </c>
      <c r="F27" s="72" t="n">
        <v>47.4814</v>
      </c>
      <c r="G27" s="72" t="n">
        <v>47.595</v>
      </c>
      <c r="H27" s="72" t="n">
        <v>84878.32</v>
      </c>
      <c r="I27" s="72" t="n">
        <v>187.61</v>
      </c>
      <c r="J27" s="51" t="n">
        <f aca="false">H27/3600</f>
        <v>23.5773111111111</v>
      </c>
      <c r="L27" s="71" t="n">
        <v>244290.524</v>
      </c>
      <c r="M27" s="72" t="n">
        <v>48.2319</v>
      </c>
      <c r="N27" s="72" t="n">
        <v>47.4816</v>
      </c>
      <c r="O27" s="72" t="n">
        <v>47.5969</v>
      </c>
      <c r="P27" s="72" t="n">
        <v>84196.36</v>
      </c>
      <c r="Q27" s="72" t="n">
        <v>183.75</v>
      </c>
      <c r="R27" s="51" t="n">
        <f aca="false">P27/3600</f>
        <v>23.3878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102849.4728</v>
      </c>
      <c r="E28" s="74" t="n">
        <v>42.4923</v>
      </c>
      <c r="F28" s="74" t="n">
        <v>43.0913</v>
      </c>
      <c r="G28" s="74" t="n">
        <v>45.2911</v>
      </c>
      <c r="H28" s="74" t="n">
        <v>71803.92</v>
      </c>
      <c r="I28" s="74" t="n">
        <v>139.67</v>
      </c>
      <c r="J28" s="56" t="n">
        <f aca="false">H28/3600</f>
        <v>19.9455333333333</v>
      </c>
      <c r="L28" s="73" t="n">
        <v>102823.12</v>
      </c>
      <c r="M28" s="74" t="n">
        <v>42.4922</v>
      </c>
      <c r="N28" s="74" t="n">
        <v>43.0914</v>
      </c>
      <c r="O28" s="74" t="n">
        <v>45.2904</v>
      </c>
      <c r="P28" s="74" t="n">
        <v>70728.53</v>
      </c>
      <c r="Q28" s="74" t="n">
        <v>142.06</v>
      </c>
      <c r="R28" s="56" t="n">
        <f aca="false">P28/3600</f>
        <v>19.6468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9548.488</v>
      </c>
      <c r="E29" s="74" t="n">
        <v>38.7921</v>
      </c>
      <c r="F29" s="74" t="n">
        <v>40.1936</v>
      </c>
      <c r="G29" s="74" t="n">
        <v>43.4642</v>
      </c>
      <c r="H29" s="74" t="n">
        <v>47414.32</v>
      </c>
      <c r="I29" s="74" t="n">
        <v>82.69</v>
      </c>
      <c r="J29" s="56" t="n">
        <f aca="false">H29/3600</f>
        <v>13.1706444444444</v>
      </c>
      <c r="L29" s="73" t="n">
        <v>19543.4032</v>
      </c>
      <c r="M29" s="74" t="n">
        <v>38.7925</v>
      </c>
      <c r="N29" s="74" t="n">
        <v>40.1937</v>
      </c>
      <c r="O29" s="74" t="n">
        <v>43.4606</v>
      </c>
      <c r="P29" s="74" t="n">
        <v>47360.1</v>
      </c>
      <c r="Q29" s="74" t="n">
        <v>78.88</v>
      </c>
      <c r="R29" s="56" t="n">
        <f aca="false">P29/3600</f>
        <v>13.155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00.4192</v>
      </c>
      <c r="E30" s="76" t="n">
        <v>36.8316</v>
      </c>
      <c r="F30" s="76" t="n">
        <v>38.9571</v>
      </c>
      <c r="G30" s="76" t="n">
        <v>41.4681</v>
      </c>
      <c r="H30" s="76" t="n">
        <v>38406.12</v>
      </c>
      <c r="I30" s="76" t="n">
        <v>54.77</v>
      </c>
      <c r="J30" s="62" t="n">
        <f aca="false">H30/3600</f>
        <v>10.6683666666667</v>
      </c>
      <c r="L30" s="75" t="n">
        <v>5698.132</v>
      </c>
      <c r="M30" s="76" t="n">
        <v>36.8293</v>
      </c>
      <c r="N30" s="76" t="n">
        <v>38.9563</v>
      </c>
      <c r="O30" s="76" t="n">
        <v>41.4518</v>
      </c>
      <c r="P30" s="76" t="n">
        <v>38558.74</v>
      </c>
      <c r="Q30" s="76" t="n">
        <v>56.36</v>
      </c>
      <c r="R30" s="62" t="n">
        <f aca="false">P30/3600</f>
        <v>10.7107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97577.0864</v>
      </c>
      <c r="E31" s="72" t="n">
        <v>49.2467</v>
      </c>
      <c r="F31" s="72" t="n">
        <v>47.4396</v>
      </c>
      <c r="G31" s="72" t="n">
        <v>48.8848</v>
      </c>
      <c r="H31" s="72" t="n">
        <v>92464.3</v>
      </c>
      <c r="I31" s="72" t="n">
        <v>161.72</v>
      </c>
      <c r="J31" s="51" t="n">
        <f aca="false">H31/3600</f>
        <v>25.6845277777778</v>
      </c>
      <c r="L31" s="71" t="n">
        <v>197553.3768</v>
      </c>
      <c r="M31" s="72" t="n">
        <v>49.248</v>
      </c>
      <c r="N31" s="72" t="n">
        <v>47.4416</v>
      </c>
      <c r="O31" s="72" t="n">
        <v>48.8837</v>
      </c>
      <c r="P31" s="72" t="n">
        <v>92092.62</v>
      </c>
      <c r="Q31" s="72" t="n">
        <v>161.32</v>
      </c>
      <c r="R31" s="51" t="n">
        <f aca="false">P31/3600</f>
        <v>25.5812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82271.5448</v>
      </c>
      <c r="E32" s="74" t="n">
        <v>43.179</v>
      </c>
      <c r="F32" s="74" t="n">
        <v>45.031</v>
      </c>
      <c r="G32" s="74" t="n">
        <v>46.9363</v>
      </c>
      <c r="H32" s="74" t="n">
        <v>74197.46</v>
      </c>
      <c r="I32" s="74" t="n">
        <v>125.87</v>
      </c>
      <c r="J32" s="56" t="n">
        <f aca="false">H32/3600</f>
        <v>20.6104055555556</v>
      </c>
      <c r="L32" s="73" t="n">
        <v>82268.7104</v>
      </c>
      <c r="M32" s="74" t="n">
        <v>43.1779</v>
      </c>
      <c r="N32" s="74" t="n">
        <v>45.0309</v>
      </c>
      <c r="O32" s="74" t="n">
        <v>46.9337</v>
      </c>
      <c r="P32" s="74" t="n">
        <v>74011.07</v>
      </c>
      <c r="Q32" s="74" t="n">
        <v>125.84</v>
      </c>
      <c r="R32" s="56" t="n">
        <f aca="false">P32/3600</f>
        <v>20.5586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9337.1</v>
      </c>
      <c r="E33" s="74" t="n">
        <v>39.5491</v>
      </c>
      <c r="F33" s="74" t="n">
        <v>43.8169</v>
      </c>
      <c r="G33" s="74" t="n">
        <v>45.1339</v>
      </c>
      <c r="H33" s="74" t="n">
        <v>55701.51</v>
      </c>
      <c r="I33" s="74" t="n">
        <v>91.5</v>
      </c>
      <c r="J33" s="56" t="n">
        <f aca="false">H33/3600</f>
        <v>15.4726416666667</v>
      </c>
      <c r="L33" s="73" t="n">
        <v>19338.7104</v>
      </c>
      <c r="M33" s="74" t="n">
        <v>39.5493</v>
      </c>
      <c r="N33" s="74" t="n">
        <v>43.8175</v>
      </c>
      <c r="O33" s="74" t="n">
        <v>45.1341</v>
      </c>
      <c r="P33" s="74" t="n">
        <v>55742.22</v>
      </c>
      <c r="Q33" s="74" t="n">
        <v>90.41</v>
      </c>
      <c r="R33" s="56" t="n">
        <f aca="false">P33/3600</f>
        <v>15.4839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700.5384</v>
      </c>
      <c r="E34" s="76" t="n">
        <v>37.6641</v>
      </c>
      <c r="F34" s="76" t="n">
        <v>42.3862</v>
      </c>
      <c r="G34" s="76" t="n">
        <v>42.9168</v>
      </c>
      <c r="H34" s="76" t="n">
        <v>46433.79</v>
      </c>
      <c r="I34" s="76" t="n">
        <v>70.51</v>
      </c>
      <c r="J34" s="62" t="n">
        <f aca="false">H34/3600</f>
        <v>12.898275</v>
      </c>
      <c r="L34" s="75" t="n">
        <v>6700.4664</v>
      </c>
      <c r="M34" s="76" t="n">
        <v>37.6649</v>
      </c>
      <c r="N34" s="76" t="n">
        <v>42.3869</v>
      </c>
      <c r="O34" s="76" t="n">
        <v>42.9165</v>
      </c>
      <c r="P34" s="76" t="n">
        <v>46420.64</v>
      </c>
      <c r="Q34" s="76" t="n">
        <v>71.85</v>
      </c>
      <c r="R34" s="62" t="n">
        <f aca="false">P34/3600</f>
        <v>12.8946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93056.5352</v>
      </c>
      <c r="E35" s="72" t="n">
        <v>48.9679</v>
      </c>
      <c r="F35" s="72" t="n">
        <v>47.3979</v>
      </c>
      <c r="G35" s="72" t="n">
        <v>47.7555</v>
      </c>
      <c r="H35" s="72" t="n">
        <v>102311.97</v>
      </c>
      <c r="I35" s="72" t="n">
        <v>209.77</v>
      </c>
      <c r="J35" s="51" t="n">
        <f aca="false">H35/3600</f>
        <v>28.4199916666667</v>
      </c>
      <c r="L35" s="71" t="n">
        <v>293043.0336</v>
      </c>
      <c r="M35" s="72" t="n">
        <v>48.9712</v>
      </c>
      <c r="N35" s="72" t="n">
        <v>47.3994</v>
      </c>
      <c r="O35" s="72" t="n">
        <v>47.7565</v>
      </c>
      <c r="P35" s="72" t="n">
        <v>101234.43</v>
      </c>
      <c r="Q35" s="72" t="n">
        <v>205.98</v>
      </c>
      <c r="R35" s="51" t="n">
        <f aca="false">P35/3600</f>
        <v>28.1206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68897.1384</v>
      </c>
      <c r="E36" s="74" t="n">
        <v>44.1505</v>
      </c>
      <c r="F36" s="74" t="n">
        <v>43.6206</v>
      </c>
      <c r="G36" s="74" t="n">
        <v>45.4017</v>
      </c>
      <c r="H36" s="74" t="n">
        <v>87569.38</v>
      </c>
      <c r="I36" s="74" t="n">
        <v>178.39</v>
      </c>
      <c r="J36" s="56" t="n">
        <f aca="false">H36/3600</f>
        <v>24.3248277777778</v>
      </c>
      <c r="L36" s="73" t="n">
        <v>168936.8104</v>
      </c>
      <c r="M36" s="74" t="n">
        <v>44.1536</v>
      </c>
      <c r="N36" s="74" t="n">
        <v>43.6197</v>
      </c>
      <c r="O36" s="74" t="n">
        <v>45.4035</v>
      </c>
      <c r="P36" s="74" t="n">
        <v>86963.13</v>
      </c>
      <c r="Q36" s="74" t="n">
        <v>170</v>
      </c>
      <c r="R36" s="56" t="n">
        <f aca="false">P36/3600</f>
        <v>24.1564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52862.7128</v>
      </c>
      <c r="E37" s="74" t="n">
        <v>38.3527</v>
      </c>
      <c r="F37" s="74" t="n">
        <v>42.0526</v>
      </c>
      <c r="G37" s="74" t="n">
        <v>44.1633</v>
      </c>
      <c r="H37" s="74" t="n">
        <v>64744.44</v>
      </c>
      <c r="I37" s="74" t="n">
        <v>128.02</v>
      </c>
      <c r="J37" s="56" t="n">
        <f aca="false">H37/3600</f>
        <v>17.9845666666667</v>
      </c>
      <c r="L37" s="73" t="n">
        <v>52865.3632</v>
      </c>
      <c r="M37" s="74" t="n">
        <v>38.3533</v>
      </c>
      <c r="N37" s="74" t="n">
        <v>42.0595</v>
      </c>
      <c r="O37" s="74" t="n">
        <v>44.1675</v>
      </c>
      <c r="P37" s="74" t="n">
        <v>64515.95</v>
      </c>
      <c r="Q37" s="74" t="n">
        <v>129.3</v>
      </c>
      <c r="R37" s="56" t="n">
        <f aca="false">P37/3600</f>
        <v>17.9210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342.3136</v>
      </c>
      <c r="E38" s="76" t="n">
        <v>35.476</v>
      </c>
      <c r="F38" s="76" t="n">
        <v>40.5882</v>
      </c>
      <c r="G38" s="76" t="n">
        <v>42.9228</v>
      </c>
      <c r="H38" s="76" t="n">
        <v>45826.5</v>
      </c>
      <c r="I38" s="76" t="n">
        <v>92.56</v>
      </c>
      <c r="J38" s="62" t="n">
        <f aca="false">H38/3600</f>
        <v>12.7295833333333</v>
      </c>
      <c r="L38" s="75" t="n">
        <v>7347.5784</v>
      </c>
      <c r="M38" s="76" t="n">
        <v>35.476</v>
      </c>
      <c r="N38" s="76" t="n">
        <v>40.589</v>
      </c>
      <c r="O38" s="76" t="n">
        <v>42.9161</v>
      </c>
      <c r="P38" s="76" t="n">
        <v>44372.99</v>
      </c>
      <c r="Q38" s="76" t="n">
        <v>78.94</v>
      </c>
      <c r="R38" s="62" t="n">
        <f aca="false">P38/3600</f>
        <v>12.3258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7515.752</v>
      </c>
      <c r="E39" s="72" t="n">
        <v>47.0783</v>
      </c>
      <c r="F39" s="72" t="n">
        <v>47.8541</v>
      </c>
      <c r="G39" s="72" t="n">
        <v>49.2821</v>
      </c>
      <c r="H39" s="72" t="n">
        <v>13485.54</v>
      </c>
      <c r="I39" s="72" t="n">
        <v>24.42</v>
      </c>
      <c r="J39" s="51" t="n">
        <f aca="false">H39/3600</f>
        <v>3.74598333333333</v>
      </c>
      <c r="L39" s="71" t="n">
        <v>17514.5936</v>
      </c>
      <c r="M39" s="72" t="n">
        <v>47.0784</v>
      </c>
      <c r="N39" s="72" t="n">
        <v>47.8502</v>
      </c>
      <c r="O39" s="72" t="n">
        <v>49.2765</v>
      </c>
      <c r="P39" s="72" t="n">
        <v>13475.49</v>
      </c>
      <c r="Q39" s="72" t="n">
        <v>24.93</v>
      </c>
      <c r="R39" s="51" t="n">
        <f aca="false">P39/3600</f>
        <v>3.7431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7229.6512</v>
      </c>
      <c r="E40" s="74" t="n">
        <v>43.7167</v>
      </c>
      <c r="F40" s="74" t="n">
        <v>45.3494</v>
      </c>
      <c r="G40" s="74" t="n">
        <v>46.3915</v>
      </c>
      <c r="H40" s="74" t="n">
        <v>11205.74</v>
      </c>
      <c r="I40" s="74" t="n">
        <v>19.35</v>
      </c>
      <c r="J40" s="56" t="n">
        <f aca="false">H40/3600</f>
        <v>3.11270555555556</v>
      </c>
      <c r="L40" s="73" t="n">
        <v>7234.3496</v>
      </c>
      <c r="M40" s="74" t="n">
        <v>43.7219</v>
      </c>
      <c r="N40" s="74" t="n">
        <v>45.3446</v>
      </c>
      <c r="O40" s="74" t="n">
        <v>46.3875</v>
      </c>
      <c r="P40" s="74" t="n">
        <v>11309.6</v>
      </c>
      <c r="Q40" s="74" t="n">
        <v>19.85</v>
      </c>
      <c r="R40" s="56" t="n">
        <f aca="false">P40/3600</f>
        <v>3.1415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594.7416</v>
      </c>
      <c r="E41" s="74" t="n">
        <v>40.4384</v>
      </c>
      <c r="F41" s="74" t="n">
        <v>42.857</v>
      </c>
      <c r="G41" s="74" t="n">
        <v>43.3605</v>
      </c>
      <c r="H41" s="74" t="n">
        <v>9833.02</v>
      </c>
      <c r="I41" s="74" t="n">
        <v>16.94</v>
      </c>
      <c r="J41" s="56" t="n">
        <f aca="false">H41/3600</f>
        <v>2.73139444444444</v>
      </c>
      <c r="L41" s="73" t="n">
        <v>3593.0416</v>
      </c>
      <c r="M41" s="74" t="n">
        <v>40.441</v>
      </c>
      <c r="N41" s="74" t="n">
        <v>42.8395</v>
      </c>
      <c r="O41" s="74" t="n">
        <v>43.3763</v>
      </c>
      <c r="P41" s="74" t="n">
        <v>9770.99</v>
      </c>
      <c r="Q41" s="74" t="n">
        <v>16.38</v>
      </c>
      <c r="R41" s="56" t="n">
        <f aca="false">P41/3600</f>
        <v>2.7141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10.864</v>
      </c>
      <c r="E42" s="76" t="n">
        <v>37.2286</v>
      </c>
      <c r="F42" s="76" t="n">
        <v>40.21</v>
      </c>
      <c r="G42" s="76" t="n">
        <v>40.3954</v>
      </c>
      <c r="H42" s="76" t="n">
        <v>8486.76</v>
      </c>
      <c r="I42" s="76" t="n">
        <v>13.3</v>
      </c>
      <c r="J42" s="62" t="n">
        <f aca="false">H42/3600</f>
        <v>2.35743333333333</v>
      </c>
      <c r="L42" s="75" t="n">
        <v>1708.496</v>
      </c>
      <c r="M42" s="76" t="n">
        <v>37.2224</v>
      </c>
      <c r="N42" s="76" t="n">
        <v>40.1797</v>
      </c>
      <c r="O42" s="76" t="n">
        <v>40.3872</v>
      </c>
      <c r="P42" s="76" t="n">
        <v>8490.9</v>
      </c>
      <c r="Q42" s="76" t="n">
        <v>13.32</v>
      </c>
      <c r="R42" s="62" t="n">
        <f aca="false">P42/3600</f>
        <v>2.358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35032.8248</v>
      </c>
      <c r="E43" s="72" t="n">
        <v>47.7036</v>
      </c>
      <c r="F43" s="72" t="n">
        <v>47.6331</v>
      </c>
      <c r="G43" s="72" t="n">
        <v>49.1715</v>
      </c>
      <c r="H43" s="72" t="n">
        <v>18039.25</v>
      </c>
      <c r="I43" s="72" t="n">
        <v>36.71</v>
      </c>
      <c r="J43" s="51" t="n">
        <f aca="false">H43/3600</f>
        <v>5.01090277777778</v>
      </c>
      <c r="L43" s="71" t="n">
        <v>35054.296</v>
      </c>
      <c r="M43" s="72" t="n">
        <v>47.7131</v>
      </c>
      <c r="N43" s="72" t="n">
        <v>47.6326</v>
      </c>
      <c r="O43" s="72" t="n">
        <v>49.1788</v>
      </c>
      <c r="P43" s="72" t="n">
        <v>18068.94</v>
      </c>
      <c r="Q43" s="72" t="n">
        <v>35.63</v>
      </c>
      <c r="R43" s="51" t="n">
        <f aca="false">P43/3600</f>
        <v>5.0191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0691.6784</v>
      </c>
      <c r="E44" s="74" t="n">
        <v>42.8918</v>
      </c>
      <c r="F44" s="74" t="n">
        <v>45.1695</v>
      </c>
      <c r="G44" s="74" t="n">
        <v>46.957</v>
      </c>
      <c r="H44" s="74" t="n">
        <v>13582.79</v>
      </c>
      <c r="I44" s="74" t="n">
        <v>23.78</v>
      </c>
      <c r="J44" s="56" t="n">
        <f aca="false">H44/3600</f>
        <v>3.77299722222222</v>
      </c>
      <c r="L44" s="73" t="n">
        <v>10696.7896</v>
      </c>
      <c r="M44" s="74" t="n">
        <v>42.8926</v>
      </c>
      <c r="N44" s="74" t="n">
        <v>45.1714</v>
      </c>
      <c r="O44" s="74" t="n">
        <v>46.962</v>
      </c>
      <c r="P44" s="74" t="n">
        <v>13517.28</v>
      </c>
      <c r="Q44" s="74" t="n">
        <v>23.84</v>
      </c>
      <c r="R44" s="56" t="n">
        <f aca="false">P44/3600</f>
        <v>3.754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080.1584</v>
      </c>
      <c r="E45" s="74" t="n">
        <v>40.2963</v>
      </c>
      <c r="F45" s="74" t="n">
        <v>43.1618</v>
      </c>
      <c r="G45" s="74" t="n">
        <v>44.5673</v>
      </c>
      <c r="H45" s="74" t="n">
        <v>11125.59</v>
      </c>
      <c r="I45" s="74" t="n">
        <v>17.97</v>
      </c>
      <c r="J45" s="56" t="n">
        <f aca="false">H45/3600</f>
        <v>3.09044166666667</v>
      </c>
      <c r="L45" s="73" t="n">
        <v>4079.7568</v>
      </c>
      <c r="M45" s="74" t="n">
        <v>40.2978</v>
      </c>
      <c r="N45" s="74" t="n">
        <v>43.1594</v>
      </c>
      <c r="O45" s="74" t="n">
        <v>44.5538</v>
      </c>
      <c r="P45" s="74" t="n">
        <v>11057.94</v>
      </c>
      <c r="Q45" s="74" t="n">
        <v>17.85</v>
      </c>
      <c r="R45" s="56" t="n">
        <f aca="false">P45/3600</f>
        <v>3.0716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47.8544</v>
      </c>
      <c r="E46" s="76" t="n">
        <v>37.4311</v>
      </c>
      <c r="F46" s="76" t="n">
        <v>41.0328</v>
      </c>
      <c r="G46" s="76" t="n">
        <v>42.1275</v>
      </c>
      <c r="H46" s="76" t="n">
        <v>9570.11</v>
      </c>
      <c r="I46" s="76" t="n">
        <v>15.92</v>
      </c>
      <c r="J46" s="62" t="n">
        <f aca="false">H46/3600</f>
        <v>2.65836388888889</v>
      </c>
      <c r="L46" s="75" t="n">
        <v>1847.5936</v>
      </c>
      <c r="M46" s="76" t="n">
        <v>37.4318</v>
      </c>
      <c r="N46" s="76" t="n">
        <v>41.0384</v>
      </c>
      <c r="O46" s="76" t="n">
        <v>42.1226</v>
      </c>
      <c r="P46" s="76" t="n">
        <v>9589.03</v>
      </c>
      <c r="Q46" s="76" t="n">
        <v>15.37</v>
      </c>
      <c r="R46" s="62" t="n">
        <f aca="false">P46/3600</f>
        <v>2.6636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37806.4456</v>
      </c>
      <c r="E47" s="72" t="n">
        <v>47.7113</v>
      </c>
      <c r="F47" s="72" t="n">
        <v>47.5415</v>
      </c>
      <c r="G47" s="72" t="n">
        <v>48.662</v>
      </c>
      <c r="H47" s="72" t="n">
        <v>15239.51</v>
      </c>
      <c r="I47" s="72" t="n">
        <v>32.76</v>
      </c>
      <c r="J47" s="51" t="n">
        <f aca="false">H47/3600</f>
        <v>4.23319722222222</v>
      </c>
      <c r="L47" s="71" t="n">
        <v>37812.6392</v>
      </c>
      <c r="M47" s="72" t="n">
        <v>47.7169</v>
      </c>
      <c r="N47" s="72" t="n">
        <v>47.5391</v>
      </c>
      <c r="O47" s="72" t="n">
        <v>48.6633</v>
      </c>
      <c r="P47" s="72" t="n">
        <v>15387.15</v>
      </c>
      <c r="Q47" s="72" t="n">
        <v>33.04</v>
      </c>
      <c r="R47" s="51" t="n">
        <f aca="false">P47/3600</f>
        <v>4.2742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426.4256</v>
      </c>
      <c r="E48" s="74" t="n">
        <v>42.5188</v>
      </c>
      <c r="F48" s="74" t="n">
        <v>44.2424</v>
      </c>
      <c r="G48" s="74" t="n">
        <v>45.3156</v>
      </c>
      <c r="H48" s="74" t="n">
        <v>12983.36</v>
      </c>
      <c r="I48" s="74" t="n">
        <v>24.92</v>
      </c>
      <c r="J48" s="56" t="n">
        <f aca="false">H48/3600</f>
        <v>3.60648888888889</v>
      </c>
      <c r="L48" s="73" t="n">
        <v>17432.7768</v>
      </c>
      <c r="M48" s="74" t="n">
        <v>42.5206</v>
      </c>
      <c r="N48" s="74" t="n">
        <v>44.2418</v>
      </c>
      <c r="O48" s="74" t="n">
        <v>45.3189</v>
      </c>
      <c r="P48" s="74" t="n">
        <v>13165.27</v>
      </c>
      <c r="Q48" s="74" t="n">
        <v>25.29</v>
      </c>
      <c r="R48" s="56" t="n">
        <f aca="false">P48/3600</f>
        <v>3.6570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7862.1368</v>
      </c>
      <c r="E49" s="74" t="n">
        <v>38.4754</v>
      </c>
      <c r="F49" s="74" t="n">
        <v>41.1158</v>
      </c>
      <c r="G49" s="74" t="n">
        <v>42.0606</v>
      </c>
      <c r="H49" s="74" t="n">
        <v>11010.64</v>
      </c>
      <c r="I49" s="74" t="n">
        <v>20.16</v>
      </c>
      <c r="J49" s="56" t="n">
        <f aca="false">H49/3600</f>
        <v>3.05851111111111</v>
      </c>
      <c r="L49" s="73" t="n">
        <v>7862.5056</v>
      </c>
      <c r="M49" s="74" t="n">
        <v>38.4746</v>
      </c>
      <c r="N49" s="74" t="n">
        <v>41.1134</v>
      </c>
      <c r="O49" s="74" t="n">
        <v>42.0568</v>
      </c>
      <c r="P49" s="74" t="n">
        <v>11039.23</v>
      </c>
      <c r="Q49" s="74" t="n">
        <v>20.34</v>
      </c>
      <c r="R49" s="56" t="n">
        <f aca="false">P49/3600</f>
        <v>3.0664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383.672</v>
      </c>
      <c r="E50" s="76" t="n">
        <v>34.6235</v>
      </c>
      <c r="F50" s="76" t="n">
        <v>38.3092</v>
      </c>
      <c r="G50" s="76" t="n">
        <v>39.1463</v>
      </c>
      <c r="H50" s="76" t="n">
        <v>9187.7</v>
      </c>
      <c r="I50" s="76" t="n">
        <v>15.98</v>
      </c>
      <c r="J50" s="62" t="n">
        <f aca="false">H50/3600</f>
        <v>2.55213888888889</v>
      </c>
      <c r="L50" s="75" t="n">
        <v>3383.1104</v>
      </c>
      <c r="M50" s="76" t="n">
        <v>34.62</v>
      </c>
      <c r="N50" s="76" t="n">
        <v>38.3007</v>
      </c>
      <c r="O50" s="76" t="n">
        <v>39.1353</v>
      </c>
      <c r="P50" s="76" t="n">
        <v>9152.17</v>
      </c>
      <c r="Q50" s="76" t="n">
        <v>15.84</v>
      </c>
      <c r="R50" s="62" t="n">
        <f aca="false">P50/3600</f>
        <v>2.5422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3703.4928</v>
      </c>
      <c r="E51" s="72" t="n">
        <v>48.3037</v>
      </c>
      <c r="F51" s="72" t="n">
        <v>48.9539</v>
      </c>
      <c r="G51" s="72" t="n">
        <v>49.0569</v>
      </c>
      <c r="H51" s="72" t="n">
        <v>10660.16</v>
      </c>
      <c r="I51" s="72" t="n">
        <v>20.79</v>
      </c>
      <c r="J51" s="51" t="n">
        <f aca="false">H51/3600</f>
        <v>2.96115555555556</v>
      </c>
      <c r="L51" s="71" t="n">
        <v>23699.932</v>
      </c>
      <c r="M51" s="72" t="n">
        <v>48.3052</v>
      </c>
      <c r="N51" s="72" t="n">
        <v>48.9542</v>
      </c>
      <c r="O51" s="72" t="n">
        <v>49.0481</v>
      </c>
      <c r="P51" s="72" t="n">
        <v>10656.79</v>
      </c>
      <c r="Q51" s="72" t="n">
        <v>20.36</v>
      </c>
      <c r="R51" s="51" t="n">
        <f aca="false">P51/3600</f>
        <v>2.9602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320.7368</v>
      </c>
      <c r="E52" s="74" t="n">
        <v>43.8176</v>
      </c>
      <c r="F52" s="74" t="n">
        <v>44.6542</v>
      </c>
      <c r="G52" s="74" t="n">
        <v>45.5722</v>
      </c>
      <c r="H52" s="74" t="n">
        <v>9311.48</v>
      </c>
      <c r="I52" s="74" t="n">
        <v>17.05</v>
      </c>
      <c r="J52" s="56" t="n">
        <f aca="false">H52/3600</f>
        <v>2.58652222222222</v>
      </c>
      <c r="L52" s="73" t="n">
        <v>12322.2672</v>
      </c>
      <c r="M52" s="74" t="n">
        <v>43.82</v>
      </c>
      <c r="N52" s="74" t="n">
        <v>44.654</v>
      </c>
      <c r="O52" s="74" t="n">
        <v>45.5729</v>
      </c>
      <c r="P52" s="74" t="n">
        <v>9272.56</v>
      </c>
      <c r="Q52" s="74" t="n">
        <v>16.5</v>
      </c>
      <c r="R52" s="56" t="n">
        <f aca="false">P52/3600</f>
        <v>2.5757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731.8072</v>
      </c>
      <c r="E53" s="74" t="n">
        <v>40.0778</v>
      </c>
      <c r="F53" s="74" t="n">
        <v>41.4941</v>
      </c>
      <c r="G53" s="74" t="n">
        <v>42.8426</v>
      </c>
      <c r="H53" s="74" t="n">
        <v>8064.22</v>
      </c>
      <c r="I53" s="74" t="n">
        <v>13.72</v>
      </c>
      <c r="J53" s="56" t="n">
        <f aca="false">H53/3600</f>
        <v>2.24006111111111</v>
      </c>
      <c r="L53" s="73" t="n">
        <v>5733.2424</v>
      </c>
      <c r="M53" s="74" t="n">
        <v>40.0793</v>
      </c>
      <c r="N53" s="74" t="n">
        <v>41.49</v>
      </c>
      <c r="O53" s="74" t="n">
        <v>42.8413</v>
      </c>
      <c r="P53" s="74" t="n">
        <v>8056.76</v>
      </c>
      <c r="Q53" s="74" t="n">
        <v>12.98</v>
      </c>
      <c r="R53" s="56" t="n">
        <f aca="false">P53/3600</f>
        <v>2.2379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77.1384</v>
      </c>
      <c r="E54" s="76" t="n">
        <v>36.3402</v>
      </c>
      <c r="F54" s="76" t="n">
        <v>38.8288</v>
      </c>
      <c r="G54" s="76" t="n">
        <v>40.4513</v>
      </c>
      <c r="H54" s="76" t="n">
        <v>6836.93</v>
      </c>
      <c r="I54" s="76" t="n">
        <v>10.25</v>
      </c>
      <c r="J54" s="62" t="n">
        <f aca="false">H54/3600</f>
        <v>1.89914722222222</v>
      </c>
      <c r="L54" s="75" t="n">
        <v>2276.872</v>
      </c>
      <c r="M54" s="76" t="n">
        <v>36.3417</v>
      </c>
      <c r="N54" s="76" t="n">
        <v>38.8341</v>
      </c>
      <c r="O54" s="76" t="n">
        <v>40.4425</v>
      </c>
      <c r="P54" s="76" t="n">
        <v>6809.64</v>
      </c>
      <c r="Q54" s="76" t="n">
        <v>10.51</v>
      </c>
      <c r="R54" s="62" t="n">
        <f aca="false">P54/3600</f>
        <v>1.8915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4944.6976</v>
      </c>
      <c r="E55" s="72" t="n">
        <v>48.6256</v>
      </c>
      <c r="F55" s="72" t="n">
        <v>49.6757</v>
      </c>
      <c r="G55" s="72" t="n">
        <v>49.919</v>
      </c>
      <c r="H55" s="72" t="n">
        <v>3228.36</v>
      </c>
      <c r="I55" s="72" t="n">
        <v>6</v>
      </c>
      <c r="J55" s="51" t="n">
        <f aca="false">H55/3600</f>
        <v>0.896766666666667</v>
      </c>
      <c r="L55" s="71" t="n">
        <v>4946.4672</v>
      </c>
      <c r="M55" s="72" t="n">
        <v>48.6275</v>
      </c>
      <c r="N55" s="72" t="n">
        <v>49.6743</v>
      </c>
      <c r="O55" s="72" t="n">
        <v>49.9226</v>
      </c>
      <c r="P55" s="72" t="n">
        <v>3215.64</v>
      </c>
      <c r="Q55" s="72" t="n">
        <v>5.8</v>
      </c>
      <c r="R55" s="51" t="n">
        <f aca="false">P55/3600</f>
        <v>0.8932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3001.696</v>
      </c>
      <c r="E56" s="74" t="n">
        <v>44.8609</v>
      </c>
      <c r="F56" s="74" t="n">
        <v>46.5739</v>
      </c>
      <c r="G56" s="74" t="n">
        <v>46.4091</v>
      </c>
      <c r="H56" s="74" t="n">
        <v>2896.94</v>
      </c>
      <c r="I56" s="74" t="n">
        <v>5.2</v>
      </c>
      <c r="J56" s="56" t="n">
        <f aca="false">H56/3600</f>
        <v>0.804705555555556</v>
      </c>
      <c r="L56" s="73" t="n">
        <v>3002.408</v>
      </c>
      <c r="M56" s="74" t="n">
        <v>44.8637</v>
      </c>
      <c r="N56" s="74" t="n">
        <v>46.5821</v>
      </c>
      <c r="O56" s="74" t="n">
        <v>46.4034</v>
      </c>
      <c r="P56" s="74" t="n">
        <v>2932.53</v>
      </c>
      <c r="Q56" s="74" t="n">
        <v>5.21</v>
      </c>
      <c r="R56" s="56" t="n">
        <f aca="false">P56/3600</f>
        <v>0.8145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11.1104</v>
      </c>
      <c r="E57" s="74" t="n">
        <v>41.1141</v>
      </c>
      <c r="F57" s="74" t="n">
        <v>43.5992</v>
      </c>
      <c r="G57" s="74" t="n">
        <v>42.9873</v>
      </c>
      <c r="H57" s="74" t="n">
        <v>2641.18</v>
      </c>
      <c r="I57" s="74" t="n">
        <v>4.58</v>
      </c>
      <c r="J57" s="56" t="n">
        <f aca="false">H57/3600</f>
        <v>0.733661111111111</v>
      </c>
      <c r="L57" s="73" t="n">
        <v>1711.8544</v>
      </c>
      <c r="M57" s="74" t="n">
        <v>41.1174</v>
      </c>
      <c r="N57" s="74" t="n">
        <v>43.5972</v>
      </c>
      <c r="O57" s="74" t="n">
        <v>42.9777</v>
      </c>
      <c r="P57" s="74" t="n">
        <v>2618.92</v>
      </c>
      <c r="Q57" s="74" t="n">
        <v>4.39</v>
      </c>
      <c r="R57" s="56" t="n">
        <f aca="false">P57/3600</f>
        <v>0.7274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56.9008</v>
      </c>
      <c r="E58" s="76" t="n">
        <v>37.1641</v>
      </c>
      <c r="F58" s="76" t="n">
        <v>40.8455</v>
      </c>
      <c r="G58" s="76" t="n">
        <v>39.79</v>
      </c>
      <c r="H58" s="76" t="n">
        <v>2359.76</v>
      </c>
      <c r="I58" s="76" t="n">
        <v>4.03</v>
      </c>
      <c r="J58" s="62" t="n">
        <f aca="false">H58/3600</f>
        <v>0.655488888888889</v>
      </c>
      <c r="L58" s="75" t="n">
        <v>857.2744</v>
      </c>
      <c r="M58" s="76" t="n">
        <v>37.1696</v>
      </c>
      <c r="N58" s="76" t="n">
        <v>40.8345</v>
      </c>
      <c r="O58" s="76" t="n">
        <v>39.7763</v>
      </c>
      <c r="P58" s="76" t="n">
        <v>2337.49</v>
      </c>
      <c r="Q58" s="76" t="n">
        <v>3.8</v>
      </c>
      <c r="R58" s="62" t="n">
        <f aca="false">P58/3600</f>
        <v>0.6493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10660.228</v>
      </c>
      <c r="E59" s="72" t="n">
        <v>47.786</v>
      </c>
      <c r="F59" s="72" t="n">
        <v>47.7381</v>
      </c>
      <c r="G59" s="72" t="n">
        <v>48.7733</v>
      </c>
      <c r="H59" s="72" t="n">
        <v>4095.34</v>
      </c>
      <c r="I59" s="72" t="n">
        <v>9.68</v>
      </c>
      <c r="J59" s="51" t="n">
        <f aca="false">H59/3600</f>
        <v>1.13759444444444</v>
      </c>
      <c r="L59" s="71" t="n">
        <v>10658.3168</v>
      </c>
      <c r="M59" s="72" t="n">
        <v>47.7879</v>
      </c>
      <c r="N59" s="72" t="n">
        <v>47.7389</v>
      </c>
      <c r="O59" s="72" t="n">
        <v>48.7695</v>
      </c>
      <c r="P59" s="72" t="n">
        <v>4123.48</v>
      </c>
      <c r="Q59" s="72" t="n">
        <v>9.52</v>
      </c>
      <c r="R59" s="51" t="n">
        <f aca="false">P59/3600</f>
        <v>1.1454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210.9544</v>
      </c>
      <c r="E60" s="74" t="n">
        <v>42.6997</v>
      </c>
      <c r="F60" s="74" t="n">
        <v>45.0584</v>
      </c>
      <c r="G60" s="74" t="n">
        <v>46.2635</v>
      </c>
      <c r="H60" s="74" t="n">
        <v>3532.91</v>
      </c>
      <c r="I60" s="74" t="n">
        <v>7.48</v>
      </c>
      <c r="J60" s="56" t="n">
        <f aca="false">H60/3600</f>
        <v>0.981363888888889</v>
      </c>
      <c r="L60" s="73" t="n">
        <v>5211.5464</v>
      </c>
      <c r="M60" s="74" t="n">
        <v>42.7055</v>
      </c>
      <c r="N60" s="74" t="n">
        <v>45.056</v>
      </c>
      <c r="O60" s="74" t="n">
        <v>46.2616</v>
      </c>
      <c r="P60" s="74" t="n">
        <v>3556.38</v>
      </c>
      <c r="Q60" s="74" t="n">
        <v>7.4</v>
      </c>
      <c r="R60" s="56" t="n">
        <f aca="false">P60/3600</f>
        <v>0.9878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61.3944</v>
      </c>
      <c r="E61" s="74" t="n">
        <v>38.4394</v>
      </c>
      <c r="F61" s="74" t="n">
        <v>42.6641</v>
      </c>
      <c r="G61" s="74" t="n">
        <v>43.7561</v>
      </c>
      <c r="H61" s="74" t="n">
        <v>2990.54</v>
      </c>
      <c r="I61" s="74" t="n">
        <v>6.41</v>
      </c>
      <c r="J61" s="56" t="n">
        <f aca="false">H61/3600</f>
        <v>0.830705555555556</v>
      </c>
      <c r="L61" s="73" t="n">
        <v>2163.0456</v>
      </c>
      <c r="M61" s="74" t="n">
        <v>38.4379</v>
      </c>
      <c r="N61" s="74" t="n">
        <v>42.6484</v>
      </c>
      <c r="O61" s="74" t="n">
        <v>43.7802</v>
      </c>
      <c r="P61" s="74" t="n">
        <v>2955</v>
      </c>
      <c r="Q61" s="74" t="n">
        <v>5.82</v>
      </c>
      <c r="R61" s="56" t="n">
        <f aca="false">P61/3600</f>
        <v>0.8208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54.1904</v>
      </c>
      <c r="E62" s="76" t="n">
        <v>34.6147</v>
      </c>
      <c r="F62" s="76" t="n">
        <v>40.675</v>
      </c>
      <c r="G62" s="76" t="n">
        <v>41.5815</v>
      </c>
      <c r="H62" s="76" t="n">
        <v>2414.65</v>
      </c>
      <c r="I62" s="76" t="n">
        <v>4.75</v>
      </c>
      <c r="J62" s="62" t="n">
        <f aca="false">H62/3600</f>
        <v>0.670736111111111</v>
      </c>
      <c r="L62" s="75" t="n">
        <v>755.0248</v>
      </c>
      <c r="M62" s="76" t="n">
        <v>34.6129</v>
      </c>
      <c r="N62" s="76" t="n">
        <v>40.6941</v>
      </c>
      <c r="O62" s="76" t="n">
        <v>41.6169</v>
      </c>
      <c r="P62" s="76" t="n">
        <v>2393.67</v>
      </c>
      <c r="Q62" s="76" t="n">
        <v>4.49</v>
      </c>
      <c r="R62" s="62" t="n">
        <f aca="false">P62/3600</f>
        <v>0.6649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9819.3592</v>
      </c>
      <c r="E63" s="72" t="n">
        <v>47.8565</v>
      </c>
      <c r="F63" s="72" t="n">
        <v>46.9693</v>
      </c>
      <c r="G63" s="72" t="n">
        <v>48.0744</v>
      </c>
      <c r="H63" s="72" t="n">
        <v>3579.05</v>
      </c>
      <c r="I63" s="72" t="n">
        <v>8.37</v>
      </c>
      <c r="J63" s="51" t="n">
        <f aca="false">H63/3600</f>
        <v>0.994180555555556</v>
      </c>
      <c r="L63" s="71" t="n">
        <v>9819.8048</v>
      </c>
      <c r="M63" s="72" t="n">
        <v>47.8636</v>
      </c>
      <c r="N63" s="72" t="n">
        <v>46.9712</v>
      </c>
      <c r="O63" s="72" t="n">
        <v>48.0684</v>
      </c>
      <c r="P63" s="72" t="n">
        <v>3570.9</v>
      </c>
      <c r="Q63" s="72" t="n">
        <v>8.17</v>
      </c>
      <c r="R63" s="51" t="n">
        <f aca="false">P63/3600</f>
        <v>0.9919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435.7352</v>
      </c>
      <c r="E64" s="74" t="n">
        <v>42.2678</v>
      </c>
      <c r="F64" s="74" t="n">
        <v>43.6954</v>
      </c>
      <c r="G64" s="74" t="n">
        <v>44.6928</v>
      </c>
      <c r="H64" s="74" t="n">
        <v>3037.12</v>
      </c>
      <c r="I64" s="74" t="n">
        <v>6.4</v>
      </c>
      <c r="J64" s="56" t="n">
        <f aca="false">H64/3600</f>
        <v>0.843644444444444</v>
      </c>
      <c r="L64" s="73" t="n">
        <v>4436.488</v>
      </c>
      <c r="M64" s="74" t="n">
        <v>42.2723</v>
      </c>
      <c r="N64" s="74" t="n">
        <v>43.6981</v>
      </c>
      <c r="O64" s="74" t="n">
        <v>44.687</v>
      </c>
      <c r="P64" s="74" t="n">
        <v>3011.32</v>
      </c>
      <c r="Q64" s="74" t="n">
        <v>6.21</v>
      </c>
      <c r="R64" s="56" t="n">
        <f aca="false">P64/3600</f>
        <v>0.8364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00.3064</v>
      </c>
      <c r="E65" s="74" t="n">
        <v>38.1618</v>
      </c>
      <c r="F65" s="74" t="n">
        <v>40.7577</v>
      </c>
      <c r="G65" s="74" t="n">
        <v>41.4509</v>
      </c>
      <c r="H65" s="74" t="n">
        <v>2515.2</v>
      </c>
      <c r="I65" s="74" t="n">
        <v>5.1</v>
      </c>
      <c r="J65" s="56" t="n">
        <f aca="false">H65/3600</f>
        <v>0.698666666666667</v>
      </c>
      <c r="L65" s="73" t="n">
        <v>1901.1616</v>
      </c>
      <c r="M65" s="74" t="n">
        <v>38.1583</v>
      </c>
      <c r="N65" s="74" t="n">
        <v>40.7518</v>
      </c>
      <c r="O65" s="74" t="n">
        <v>41.452</v>
      </c>
      <c r="P65" s="74" t="n">
        <v>2488.84</v>
      </c>
      <c r="Q65" s="74" t="n">
        <v>4.71</v>
      </c>
      <c r="R65" s="56" t="n">
        <f aca="false">P65/3600</f>
        <v>0.69134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14.0784</v>
      </c>
      <c r="E66" s="76" t="n">
        <v>34.3669</v>
      </c>
      <c r="F66" s="76" t="n">
        <v>37.9658</v>
      </c>
      <c r="G66" s="76" t="n">
        <v>38.5555</v>
      </c>
      <c r="H66" s="76" t="n">
        <v>2088.19</v>
      </c>
      <c r="I66" s="76" t="n">
        <v>4.08</v>
      </c>
      <c r="J66" s="62" t="n">
        <f aca="false">H66/3600</f>
        <v>0.580052777777778</v>
      </c>
      <c r="L66" s="75" t="n">
        <v>813.9896</v>
      </c>
      <c r="M66" s="76" t="n">
        <v>34.3749</v>
      </c>
      <c r="N66" s="76" t="n">
        <v>37.9768</v>
      </c>
      <c r="O66" s="76" t="n">
        <v>38.5575</v>
      </c>
      <c r="P66" s="76" t="n">
        <v>2053.65</v>
      </c>
      <c r="Q66" s="76" t="n">
        <v>3.59</v>
      </c>
      <c r="R66" s="62" t="n">
        <f aca="false">P66/3600</f>
        <v>0.5704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699.1464</v>
      </c>
      <c r="E67" s="72" t="n">
        <v>48.2541</v>
      </c>
      <c r="F67" s="72" t="n">
        <v>48.2689</v>
      </c>
      <c r="G67" s="72" t="n">
        <v>48.7154</v>
      </c>
      <c r="H67" s="72" t="n">
        <v>2385.7</v>
      </c>
      <c r="I67" s="72" t="n">
        <v>4.66</v>
      </c>
      <c r="J67" s="51" t="n">
        <f aca="false">H67/3600</f>
        <v>0.662694444444444</v>
      </c>
      <c r="L67" s="71" t="n">
        <v>4700.6088</v>
      </c>
      <c r="M67" s="72" t="n">
        <v>48.2568</v>
      </c>
      <c r="N67" s="72" t="n">
        <v>48.2624</v>
      </c>
      <c r="O67" s="72" t="n">
        <v>48.7156</v>
      </c>
      <c r="P67" s="72" t="n">
        <v>2345.01</v>
      </c>
      <c r="Q67" s="72" t="n">
        <v>4.59</v>
      </c>
      <c r="R67" s="51" t="n">
        <f aca="false">P67/3600</f>
        <v>0.6513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552.4352</v>
      </c>
      <c r="E68" s="74" t="n">
        <v>43.9933</v>
      </c>
      <c r="F68" s="74" t="n">
        <v>44.527</v>
      </c>
      <c r="G68" s="74" t="n">
        <v>45.3311</v>
      </c>
      <c r="H68" s="74" t="n">
        <v>2117.34</v>
      </c>
      <c r="I68" s="74" t="n">
        <v>4.03</v>
      </c>
      <c r="J68" s="56" t="n">
        <f aca="false">H68/3600</f>
        <v>0.58815</v>
      </c>
      <c r="L68" s="73" t="n">
        <v>2552.3392</v>
      </c>
      <c r="M68" s="74" t="n">
        <v>43.9936</v>
      </c>
      <c r="N68" s="74" t="n">
        <v>44.5251</v>
      </c>
      <c r="O68" s="74" t="n">
        <v>45.328</v>
      </c>
      <c r="P68" s="74" t="n">
        <v>2130.32</v>
      </c>
      <c r="Q68" s="74" t="n">
        <v>3.86</v>
      </c>
      <c r="R68" s="56" t="n">
        <f aca="false">P68/3600</f>
        <v>0.5917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33.14</v>
      </c>
      <c r="E69" s="74" t="n">
        <v>40.0648</v>
      </c>
      <c r="F69" s="74" t="n">
        <v>41.2724</v>
      </c>
      <c r="G69" s="74" t="n">
        <v>42.313</v>
      </c>
      <c r="H69" s="74" t="n">
        <v>1886.92</v>
      </c>
      <c r="I69" s="74" t="n">
        <v>3.31</v>
      </c>
      <c r="J69" s="56" t="n">
        <f aca="false">H69/3600</f>
        <v>0.524144444444444</v>
      </c>
      <c r="L69" s="73" t="n">
        <v>1333.8632</v>
      </c>
      <c r="M69" s="74" t="n">
        <v>40.0668</v>
      </c>
      <c r="N69" s="74" t="n">
        <v>41.2745</v>
      </c>
      <c r="O69" s="74" t="n">
        <v>42.3268</v>
      </c>
      <c r="P69" s="74" t="n">
        <v>1871.66</v>
      </c>
      <c r="Q69" s="74" t="n">
        <v>3.22</v>
      </c>
      <c r="R69" s="56" t="n">
        <f aca="false">P69/3600</f>
        <v>0.5199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38.768</v>
      </c>
      <c r="E70" s="76" t="n">
        <v>35.9364</v>
      </c>
      <c r="F70" s="76" t="n">
        <v>38.3771</v>
      </c>
      <c r="G70" s="76" t="n">
        <v>39.5428</v>
      </c>
      <c r="H70" s="76" t="n">
        <v>1650.18</v>
      </c>
      <c r="I70" s="76" t="n">
        <v>2.73</v>
      </c>
      <c r="J70" s="62" t="n">
        <f aca="false">H70/3600</f>
        <v>0.458383333333333</v>
      </c>
      <c r="L70" s="75" t="n">
        <v>638.024</v>
      </c>
      <c r="M70" s="76" t="n">
        <v>35.9379</v>
      </c>
      <c r="N70" s="76" t="n">
        <v>38.3715</v>
      </c>
      <c r="O70" s="76" t="n">
        <v>39.5182</v>
      </c>
      <c r="P70" s="76" t="n">
        <v>1637.18</v>
      </c>
      <c r="Q70" s="76" t="n">
        <v>2.6</v>
      </c>
      <c r="R70" s="62" t="n">
        <f aca="false">P70/3600</f>
        <v>0.4547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35141.384</v>
      </c>
      <c r="E71" s="72" t="n">
        <v>48.3054</v>
      </c>
      <c r="F71" s="72" t="n">
        <v>50.0429</v>
      </c>
      <c r="G71" s="72" t="n">
        <v>51.0504</v>
      </c>
      <c r="H71" s="72" t="n">
        <v>31345.07</v>
      </c>
      <c r="I71" s="72" t="n">
        <v>63.03</v>
      </c>
      <c r="J71" s="51" t="n">
        <f aca="false">H71/3600</f>
        <v>8.70696388888889</v>
      </c>
      <c r="L71" s="71" t="n">
        <v>35135.9656</v>
      </c>
      <c r="M71" s="72" t="n">
        <v>48.3051</v>
      </c>
      <c r="N71" s="72" t="n">
        <v>50.0443</v>
      </c>
      <c r="O71" s="72" t="n">
        <v>51.0508</v>
      </c>
      <c r="P71" s="72" t="n">
        <v>31586.25</v>
      </c>
      <c r="Q71" s="72" t="n">
        <v>61</v>
      </c>
      <c r="R71" s="51" t="n">
        <f aca="false">P71/3600</f>
        <v>8.7739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8788.4264</v>
      </c>
      <c r="E72" s="74" t="n">
        <v>44.962</v>
      </c>
      <c r="F72" s="74" t="n">
        <v>48.3738</v>
      </c>
      <c r="G72" s="74" t="n">
        <v>49.6804</v>
      </c>
      <c r="H72" s="74" t="n">
        <v>22431.2</v>
      </c>
      <c r="I72" s="74" t="n">
        <v>42.28</v>
      </c>
      <c r="J72" s="56" t="n">
        <f aca="false">H72/3600</f>
        <v>6.23088888888889</v>
      </c>
      <c r="L72" s="73" t="n">
        <v>8793.4728</v>
      </c>
      <c r="M72" s="74" t="n">
        <v>44.9626</v>
      </c>
      <c r="N72" s="74" t="n">
        <v>48.3851</v>
      </c>
      <c r="O72" s="74" t="n">
        <v>49.6802</v>
      </c>
      <c r="P72" s="74" t="n">
        <v>22468.2</v>
      </c>
      <c r="Q72" s="74" t="n">
        <v>41.17</v>
      </c>
      <c r="R72" s="56" t="n">
        <f aca="false">P72/3600</f>
        <v>6.2411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80.0696</v>
      </c>
      <c r="E73" s="74" t="n">
        <v>42.8587</v>
      </c>
      <c r="F73" s="74" t="n">
        <v>46.6683</v>
      </c>
      <c r="G73" s="74" t="n">
        <v>47.8937</v>
      </c>
      <c r="H73" s="74" t="n">
        <v>17135.39</v>
      </c>
      <c r="I73" s="74" t="n">
        <v>25.43</v>
      </c>
      <c r="J73" s="56" t="n">
        <f aca="false">H73/3600</f>
        <v>4.75983055555556</v>
      </c>
      <c r="L73" s="73" t="n">
        <v>2181.3352</v>
      </c>
      <c r="M73" s="74" t="n">
        <v>42.8583</v>
      </c>
      <c r="N73" s="74" t="n">
        <v>46.6697</v>
      </c>
      <c r="O73" s="74" t="n">
        <v>47.9412</v>
      </c>
      <c r="P73" s="74" t="n">
        <v>17103.64</v>
      </c>
      <c r="Q73" s="74" t="n">
        <v>25.71</v>
      </c>
      <c r="R73" s="56" t="n">
        <f aca="false">P73/3600</f>
        <v>4.7510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863.8064</v>
      </c>
      <c r="E74" s="76" t="n">
        <v>40.5325</v>
      </c>
      <c r="F74" s="76" t="n">
        <v>44.5202</v>
      </c>
      <c r="G74" s="76" t="n">
        <v>45.7476</v>
      </c>
      <c r="H74" s="76" t="n">
        <v>15445.77</v>
      </c>
      <c r="I74" s="76" t="n">
        <v>22.66</v>
      </c>
      <c r="J74" s="62" t="n">
        <f aca="false">H74/3600</f>
        <v>4.29049166666667</v>
      </c>
      <c r="L74" s="75" t="n">
        <v>862.9112</v>
      </c>
      <c r="M74" s="76" t="n">
        <v>40.5269</v>
      </c>
      <c r="N74" s="76" t="n">
        <v>44.5149</v>
      </c>
      <c r="O74" s="76" t="n">
        <v>45.7423</v>
      </c>
      <c r="P74" s="76" t="n">
        <v>15661.79</v>
      </c>
      <c r="Q74" s="76" t="n">
        <v>23.82</v>
      </c>
      <c r="R74" s="62" t="n">
        <f aca="false">P74/3600</f>
        <v>4.3504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33285.568</v>
      </c>
      <c r="E75" s="72" t="n">
        <v>48.3087</v>
      </c>
      <c r="F75" s="72" t="n">
        <v>50.5833</v>
      </c>
      <c r="G75" s="72" t="n">
        <v>51.136</v>
      </c>
      <c r="H75" s="72" t="n">
        <v>31602.89</v>
      </c>
      <c r="I75" s="72" t="n">
        <v>61.66</v>
      </c>
      <c r="J75" s="51" t="n">
        <f aca="false">H75/3600</f>
        <v>8.77858055555556</v>
      </c>
      <c r="L75" s="71" t="n">
        <v>33275.8848</v>
      </c>
      <c r="M75" s="72" t="n">
        <v>48.3078</v>
      </c>
      <c r="N75" s="72" t="n">
        <v>50.587</v>
      </c>
      <c r="O75" s="72" t="n">
        <v>51.1347</v>
      </c>
      <c r="P75" s="72" t="n">
        <v>31707.21</v>
      </c>
      <c r="Q75" s="72" t="n">
        <v>59.48</v>
      </c>
      <c r="R75" s="51" t="n">
        <f aca="false">P75/3600</f>
        <v>8.8075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7967.7448</v>
      </c>
      <c r="E76" s="74" t="n">
        <v>45.0743</v>
      </c>
      <c r="F76" s="74" t="n">
        <v>49.4457</v>
      </c>
      <c r="G76" s="74" t="n">
        <v>50.1553</v>
      </c>
      <c r="H76" s="74" t="n">
        <v>22123.99</v>
      </c>
      <c r="I76" s="74" t="n">
        <v>41.71</v>
      </c>
      <c r="J76" s="56" t="n">
        <f aca="false">H76/3600</f>
        <v>6.14555277777778</v>
      </c>
      <c r="L76" s="73" t="n">
        <v>7967.5624</v>
      </c>
      <c r="M76" s="74" t="n">
        <v>45.0738</v>
      </c>
      <c r="N76" s="74" t="n">
        <v>49.4479</v>
      </c>
      <c r="O76" s="74" t="n">
        <v>50.1389</v>
      </c>
      <c r="P76" s="74" t="n">
        <v>22114.05</v>
      </c>
      <c r="Q76" s="74" t="n">
        <v>39.34</v>
      </c>
      <c r="R76" s="56" t="n">
        <f aca="false">P76/3600</f>
        <v>6.1427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1479.3256</v>
      </c>
      <c r="E77" s="74" t="n">
        <v>43.1951</v>
      </c>
      <c r="F77" s="74" t="n">
        <v>48.2384</v>
      </c>
      <c r="G77" s="74" t="n">
        <v>48.9289</v>
      </c>
      <c r="H77" s="74" t="n">
        <v>16452.86</v>
      </c>
      <c r="I77" s="74" t="n">
        <v>25.31</v>
      </c>
      <c r="J77" s="56" t="n">
        <f aca="false">H77/3600</f>
        <v>4.57023888888889</v>
      </c>
      <c r="L77" s="73" t="n">
        <v>1477.8632</v>
      </c>
      <c r="M77" s="74" t="n">
        <v>43.1972</v>
      </c>
      <c r="N77" s="74" t="n">
        <v>48.23</v>
      </c>
      <c r="O77" s="74" t="n">
        <v>48.9077</v>
      </c>
      <c r="P77" s="74" t="n">
        <v>16393.04</v>
      </c>
      <c r="Q77" s="74" t="n">
        <v>25.99</v>
      </c>
      <c r="R77" s="56" t="n">
        <f aca="false">P77/3600</f>
        <v>4.5536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410.172</v>
      </c>
      <c r="E78" s="76" t="n">
        <v>41.3914</v>
      </c>
      <c r="F78" s="76" t="n">
        <v>46.4663</v>
      </c>
      <c r="G78" s="76" t="n">
        <v>47.059</v>
      </c>
      <c r="H78" s="76" t="n">
        <v>14861.15</v>
      </c>
      <c r="I78" s="76" t="n">
        <v>20.99</v>
      </c>
      <c r="J78" s="62" t="n">
        <f aca="false">H78/3600</f>
        <v>4.12809722222222</v>
      </c>
      <c r="L78" s="75" t="n">
        <v>409.9688</v>
      </c>
      <c r="M78" s="76" t="n">
        <v>41.3898</v>
      </c>
      <c r="N78" s="76" t="n">
        <v>46.4981</v>
      </c>
      <c r="O78" s="76" t="n">
        <v>47.0191</v>
      </c>
      <c r="P78" s="76" t="n">
        <v>14827</v>
      </c>
      <c r="Q78" s="76" t="n">
        <v>20.7</v>
      </c>
      <c r="R78" s="62" t="n">
        <f aca="false">P78/3600</f>
        <v>4.1186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29703.0104</v>
      </c>
      <c r="E79" s="72" t="n">
        <v>48.463</v>
      </c>
      <c r="F79" s="72" t="n">
        <v>50.4053</v>
      </c>
      <c r="G79" s="72" t="n">
        <v>51.0169</v>
      </c>
      <c r="H79" s="72" t="n">
        <v>31366.25</v>
      </c>
      <c r="I79" s="72" t="n">
        <v>57.78</v>
      </c>
      <c r="J79" s="51" t="n">
        <f aca="false">H79/3600</f>
        <v>8.71284722222222</v>
      </c>
      <c r="L79" s="71" t="n">
        <v>29696.9584</v>
      </c>
      <c r="M79" s="72" t="n">
        <v>48.4626</v>
      </c>
      <c r="N79" s="72" t="n">
        <v>50.4058</v>
      </c>
      <c r="O79" s="72" t="n">
        <v>51.0168</v>
      </c>
      <c r="P79" s="72" t="n">
        <v>31644.11</v>
      </c>
      <c r="Q79" s="72" t="n">
        <v>58.4</v>
      </c>
      <c r="R79" s="51" t="n">
        <f aca="false">P79/3600</f>
        <v>8.7900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7657.708</v>
      </c>
      <c r="E80" s="74" t="n">
        <v>45.4863</v>
      </c>
      <c r="F80" s="74" t="n">
        <v>48.9222</v>
      </c>
      <c r="G80" s="74" t="n">
        <v>49.8388</v>
      </c>
      <c r="H80" s="74" t="n">
        <v>22468.78</v>
      </c>
      <c r="I80" s="74" t="n">
        <v>38.55</v>
      </c>
      <c r="J80" s="56" t="n">
        <f aca="false">H80/3600</f>
        <v>6.24132777777778</v>
      </c>
      <c r="L80" s="73" t="n">
        <v>7661.944</v>
      </c>
      <c r="M80" s="74" t="n">
        <v>45.4861</v>
      </c>
      <c r="N80" s="74" t="n">
        <v>48.9284</v>
      </c>
      <c r="O80" s="74" t="n">
        <v>49.848</v>
      </c>
      <c r="P80" s="74" t="n">
        <v>22613.7</v>
      </c>
      <c r="Q80" s="74" t="n">
        <v>38.67</v>
      </c>
      <c r="R80" s="56" t="n">
        <f aca="false">P80/3600</f>
        <v>6.2815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1947.86</v>
      </c>
      <c r="E81" s="74" t="n">
        <v>43.491</v>
      </c>
      <c r="F81" s="74" t="n">
        <v>47.3385</v>
      </c>
      <c r="G81" s="74" t="n">
        <v>48.3053</v>
      </c>
      <c r="H81" s="74" t="n">
        <v>17879.23</v>
      </c>
      <c r="I81" s="74" t="n">
        <v>27.85</v>
      </c>
      <c r="J81" s="56" t="n">
        <f aca="false">H81/3600</f>
        <v>4.96645277777778</v>
      </c>
      <c r="L81" s="73" t="n">
        <v>1946.4928</v>
      </c>
      <c r="M81" s="74" t="n">
        <v>43.4931</v>
      </c>
      <c r="N81" s="74" t="n">
        <v>47.3656</v>
      </c>
      <c r="O81" s="74" t="n">
        <v>48.2817</v>
      </c>
      <c r="P81" s="74" t="n">
        <v>17966.12</v>
      </c>
      <c r="Q81" s="74" t="n">
        <v>26.84</v>
      </c>
      <c r="R81" s="56" t="n">
        <f aca="false">P81/3600</f>
        <v>4.9905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692.2696</v>
      </c>
      <c r="E82" s="76" t="n">
        <v>41.3381</v>
      </c>
      <c r="F82" s="76" t="n">
        <v>45.4112</v>
      </c>
      <c r="G82" s="76" t="n">
        <v>46.2477</v>
      </c>
      <c r="H82" s="76" t="n">
        <v>16084.21</v>
      </c>
      <c r="I82" s="76" t="n">
        <v>22.74</v>
      </c>
      <c r="J82" s="62" t="n">
        <f aca="false">H82/3600</f>
        <v>4.46783611111111</v>
      </c>
      <c r="L82" s="75" t="n">
        <v>691.864</v>
      </c>
      <c r="M82" s="76" t="n">
        <v>41.331</v>
      </c>
      <c r="N82" s="76" t="n">
        <v>45.4086</v>
      </c>
      <c r="O82" s="76" t="n">
        <v>46.2795</v>
      </c>
      <c r="P82" s="76" t="n">
        <v>16162.7</v>
      </c>
      <c r="Q82" s="76" t="n">
        <v>23.74</v>
      </c>
      <c r="R82" s="62" t="n">
        <f aca="false">P82/3600</f>
        <v>4.4896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7464.1184</v>
      </c>
      <c r="E83" s="72" t="n">
        <v>47.3154</v>
      </c>
      <c r="F83" s="72" t="n">
        <v>47.9948</v>
      </c>
      <c r="G83" s="72" t="n">
        <v>49.3166</v>
      </c>
      <c r="H83" s="72" t="n">
        <v>13259.09</v>
      </c>
      <c r="I83" s="72" t="n">
        <v>23.41</v>
      </c>
      <c r="J83" s="51" t="n">
        <f aca="false">H83/3600</f>
        <v>3.68308055555556</v>
      </c>
      <c r="L83" s="71" t="n">
        <v>17474.0816</v>
      </c>
      <c r="M83" s="72" t="n">
        <v>47.3174</v>
      </c>
      <c r="N83" s="72" t="n">
        <v>47.9957</v>
      </c>
      <c r="O83" s="72" t="n">
        <v>49.3116</v>
      </c>
      <c r="P83" s="72" t="n">
        <v>13189.36</v>
      </c>
      <c r="Q83" s="72" t="n">
        <v>23.57</v>
      </c>
      <c r="R83" s="51" t="n">
        <f aca="false">P83/3600</f>
        <v>3.6637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540.1728</v>
      </c>
      <c r="E84" s="74" t="n">
        <v>43.9111</v>
      </c>
      <c r="F84" s="74" t="n">
        <v>45.3036</v>
      </c>
      <c r="G84" s="74" t="n">
        <v>46.2347</v>
      </c>
      <c r="H84" s="74" t="n">
        <v>11160.55</v>
      </c>
      <c r="I84" s="74" t="n">
        <v>18.52</v>
      </c>
      <c r="J84" s="56" t="n">
        <f aca="false">H84/3600</f>
        <v>3.10015277777778</v>
      </c>
      <c r="L84" s="73" t="n">
        <v>7541.6136</v>
      </c>
      <c r="M84" s="74" t="n">
        <v>43.9097</v>
      </c>
      <c r="N84" s="74" t="n">
        <v>45.3109</v>
      </c>
      <c r="O84" s="74" t="n">
        <v>46.2324</v>
      </c>
      <c r="P84" s="74" t="n">
        <v>11066.86</v>
      </c>
      <c r="Q84" s="74" t="n">
        <v>18.5</v>
      </c>
      <c r="R84" s="56" t="n">
        <f aca="false">P84/3600</f>
        <v>3.0741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796.5768</v>
      </c>
      <c r="E85" s="74" t="n">
        <v>40.5562</v>
      </c>
      <c r="F85" s="74" t="n">
        <v>42.5521</v>
      </c>
      <c r="G85" s="74" t="n">
        <v>43.0332</v>
      </c>
      <c r="H85" s="74" t="n">
        <v>9935.09</v>
      </c>
      <c r="I85" s="74" t="n">
        <v>17.07</v>
      </c>
      <c r="J85" s="56" t="n">
        <f aca="false">H85/3600</f>
        <v>2.75974722222222</v>
      </c>
      <c r="L85" s="73" t="n">
        <v>3795.6112</v>
      </c>
      <c r="M85" s="74" t="n">
        <v>40.5548</v>
      </c>
      <c r="N85" s="74" t="n">
        <v>42.5451</v>
      </c>
      <c r="O85" s="74" t="n">
        <v>43.0405</v>
      </c>
      <c r="P85" s="74" t="n">
        <v>9815.72</v>
      </c>
      <c r="Q85" s="74" t="n">
        <v>15.55</v>
      </c>
      <c r="R85" s="56" t="n">
        <f aca="false">P85/3600</f>
        <v>2.7265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806.3432</v>
      </c>
      <c r="E86" s="76" t="n">
        <v>37.2433</v>
      </c>
      <c r="F86" s="76" t="n">
        <v>39.6019</v>
      </c>
      <c r="G86" s="76" t="n">
        <v>39.8588</v>
      </c>
      <c r="H86" s="76" t="n">
        <v>8399.69</v>
      </c>
      <c r="I86" s="76" t="n">
        <v>13.13</v>
      </c>
      <c r="J86" s="62" t="n">
        <f aca="false">H86/3600</f>
        <v>2.33324722222222</v>
      </c>
      <c r="L86" s="75" t="n">
        <v>1804.5856</v>
      </c>
      <c r="M86" s="76" t="n">
        <v>37.2469</v>
      </c>
      <c r="N86" s="76" t="n">
        <v>39.6177</v>
      </c>
      <c r="O86" s="76" t="n">
        <v>39.8797</v>
      </c>
      <c r="P86" s="76" t="n">
        <v>8446.97</v>
      </c>
      <c r="Q86" s="76" t="n">
        <v>13.48</v>
      </c>
      <c r="R86" s="62" t="n">
        <f aca="false">P86/3600</f>
        <v>2.3463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6674.4685</v>
      </c>
      <c r="E87" s="72" t="n">
        <v>50.8529</v>
      </c>
      <c r="F87" s="72" t="n">
        <v>51.552</v>
      </c>
      <c r="G87" s="72" t="n">
        <v>51.8099</v>
      </c>
      <c r="H87" s="72" t="n">
        <v>25824.37</v>
      </c>
      <c r="I87" s="72" t="n">
        <v>39.26</v>
      </c>
      <c r="J87" s="51" t="n">
        <f aca="false">H87/3600</f>
        <v>7.17343611111111</v>
      </c>
      <c r="L87" s="71" t="n">
        <v>16674.8899</v>
      </c>
      <c r="M87" s="72" t="n">
        <v>50.8551</v>
      </c>
      <c r="N87" s="72" t="n">
        <v>51.5548</v>
      </c>
      <c r="O87" s="72" t="n">
        <v>51.8001</v>
      </c>
      <c r="P87" s="72" t="n">
        <v>25748.86</v>
      </c>
      <c r="Q87" s="72" t="n">
        <v>40.06</v>
      </c>
      <c r="R87" s="51" t="n">
        <f aca="false">P87/3600</f>
        <v>7.1524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10117.8917</v>
      </c>
      <c r="E88" s="74" t="n">
        <v>47.0099</v>
      </c>
      <c r="F88" s="74" t="n">
        <v>48.4799</v>
      </c>
      <c r="G88" s="74" t="n">
        <v>48.7103</v>
      </c>
      <c r="H88" s="74" t="n">
        <v>23512.52</v>
      </c>
      <c r="I88" s="74" t="n">
        <v>34.86</v>
      </c>
      <c r="J88" s="56" t="n">
        <f aca="false">H88/3600</f>
        <v>6.53125555555556</v>
      </c>
      <c r="L88" s="73" t="n">
        <v>10117.2715</v>
      </c>
      <c r="M88" s="74" t="n">
        <v>47.0119</v>
      </c>
      <c r="N88" s="74" t="n">
        <v>48.4867</v>
      </c>
      <c r="O88" s="74" t="n">
        <v>48.7021</v>
      </c>
      <c r="P88" s="74" t="n">
        <v>23728.57</v>
      </c>
      <c r="Q88" s="74" t="n">
        <v>35.88</v>
      </c>
      <c r="R88" s="56" t="n">
        <f aca="false">P88/3600</f>
        <v>6.5912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683.3402</v>
      </c>
      <c r="E89" s="74" t="n">
        <v>43.0802</v>
      </c>
      <c r="F89" s="74" t="n">
        <v>45.5444</v>
      </c>
      <c r="G89" s="74" t="n">
        <v>45.6081</v>
      </c>
      <c r="H89" s="74" t="n">
        <v>21242.07</v>
      </c>
      <c r="I89" s="74" t="n">
        <v>31.5</v>
      </c>
      <c r="J89" s="56" t="n">
        <f aca="false">H89/3600</f>
        <v>5.900575</v>
      </c>
      <c r="L89" s="73" t="n">
        <v>5681.8752</v>
      </c>
      <c r="M89" s="74" t="n">
        <v>43.077</v>
      </c>
      <c r="N89" s="74" t="n">
        <v>45.5491</v>
      </c>
      <c r="O89" s="74" t="n">
        <v>45.6269</v>
      </c>
      <c r="P89" s="74" t="n">
        <v>21244.89</v>
      </c>
      <c r="Q89" s="74" t="n">
        <v>31.56</v>
      </c>
      <c r="R89" s="56" t="n">
        <f aca="false">P89/3600</f>
        <v>5.9013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830.5864</v>
      </c>
      <c r="E90" s="76" t="n">
        <v>38.9901</v>
      </c>
      <c r="F90" s="76" t="n">
        <v>42.5941</v>
      </c>
      <c r="G90" s="76" t="n">
        <v>42.3725</v>
      </c>
      <c r="H90" s="76" t="n">
        <v>18569.54</v>
      </c>
      <c r="I90" s="76" t="n">
        <v>25.57</v>
      </c>
      <c r="J90" s="62" t="n">
        <f aca="false">H90/3600</f>
        <v>5.15820555555556</v>
      </c>
      <c r="L90" s="75" t="n">
        <v>2828.471</v>
      </c>
      <c r="M90" s="76" t="n">
        <v>38.9835</v>
      </c>
      <c r="N90" s="76" t="n">
        <v>42.5888</v>
      </c>
      <c r="O90" s="76" t="n">
        <v>42.3751</v>
      </c>
      <c r="P90" s="76" t="n">
        <v>18476.58</v>
      </c>
      <c r="Q90" s="76" t="n">
        <v>26.42</v>
      </c>
      <c r="R90" s="62" t="n">
        <f aca="false">P90/3600</f>
        <v>5.1323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46.0992</v>
      </c>
      <c r="E91" s="72" t="n">
        <v>54.2249</v>
      </c>
      <c r="F91" s="72" t="n">
        <v>53.2061</v>
      </c>
      <c r="G91" s="72" t="n">
        <v>53.1797</v>
      </c>
      <c r="H91" s="72" t="n">
        <v>7198.34</v>
      </c>
      <c r="I91" s="72" t="n">
        <v>9.47</v>
      </c>
      <c r="J91" s="51" t="n">
        <f aca="false">H91/3600</f>
        <v>1.99953888888889</v>
      </c>
      <c r="L91" s="71" t="n">
        <v>648.5184</v>
      </c>
      <c r="M91" s="72" t="n">
        <v>54.2235</v>
      </c>
      <c r="N91" s="72" t="n">
        <v>53.2251</v>
      </c>
      <c r="O91" s="72" t="n">
        <v>53.2251</v>
      </c>
      <c r="P91" s="72" t="n">
        <v>7228.96</v>
      </c>
      <c r="Q91" s="72" t="n">
        <v>9.84</v>
      </c>
      <c r="R91" s="51" t="n">
        <f aca="false">P91/3600</f>
        <v>2.0080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73.5632</v>
      </c>
      <c r="E92" s="74" t="n">
        <v>50.846</v>
      </c>
      <c r="F92" s="74" t="n">
        <v>48.7697</v>
      </c>
      <c r="G92" s="74" t="n">
        <v>48.7703</v>
      </c>
      <c r="H92" s="74" t="n">
        <v>7018.17</v>
      </c>
      <c r="I92" s="74" t="n">
        <v>8.97</v>
      </c>
      <c r="J92" s="56" t="n">
        <f aca="false">H92/3600</f>
        <v>1.94949166666667</v>
      </c>
      <c r="L92" s="73" t="n">
        <v>474.0928</v>
      </c>
      <c r="M92" s="74" t="n">
        <v>50.8342</v>
      </c>
      <c r="N92" s="74" t="n">
        <v>48.7478</v>
      </c>
      <c r="O92" s="74" t="n">
        <v>48.8029</v>
      </c>
      <c r="P92" s="74" t="n">
        <v>7015.49</v>
      </c>
      <c r="Q92" s="74" t="n">
        <v>8.46</v>
      </c>
      <c r="R92" s="56" t="n">
        <f aca="false">P92/3600</f>
        <v>1.9487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50.108</v>
      </c>
      <c r="E93" s="74" t="n">
        <v>46.8965</v>
      </c>
      <c r="F93" s="74" t="n">
        <v>44.6479</v>
      </c>
      <c r="G93" s="74" t="n">
        <v>44.6788</v>
      </c>
      <c r="H93" s="74" t="n">
        <v>6906.21</v>
      </c>
      <c r="I93" s="74" t="n">
        <v>8.52</v>
      </c>
      <c r="J93" s="56" t="n">
        <f aca="false">H93/3600</f>
        <v>1.91839166666667</v>
      </c>
      <c r="L93" s="73" t="n">
        <v>349.872</v>
      </c>
      <c r="M93" s="74" t="n">
        <v>46.9065</v>
      </c>
      <c r="N93" s="74" t="n">
        <v>44.7269</v>
      </c>
      <c r="O93" s="74" t="n">
        <v>44.7175</v>
      </c>
      <c r="P93" s="74" t="n">
        <v>6960.05</v>
      </c>
      <c r="Q93" s="74" t="n">
        <v>8.29</v>
      </c>
      <c r="R93" s="56" t="n">
        <f aca="false">P93/3600</f>
        <v>1.9333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53.5616</v>
      </c>
      <c r="E94" s="76" t="n">
        <v>42.4355</v>
      </c>
      <c r="F94" s="76" t="n">
        <v>40.858</v>
      </c>
      <c r="G94" s="76" t="n">
        <v>41.0406</v>
      </c>
      <c r="H94" s="76" t="n">
        <v>6829.01</v>
      </c>
      <c r="I94" s="76" t="n">
        <v>8.6</v>
      </c>
      <c r="J94" s="62" t="n">
        <f aca="false">H94/3600</f>
        <v>1.89694722222222</v>
      </c>
      <c r="L94" s="75" t="n">
        <v>255.4112</v>
      </c>
      <c r="M94" s="76" t="n">
        <v>42.4394</v>
      </c>
      <c r="N94" s="76" t="n">
        <v>40.8488</v>
      </c>
      <c r="O94" s="76" t="n">
        <v>41.0404</v>
      </c>
      <c r="P94" s="76" t="n">
        <v>6856.93</v>
      </c>
      <c r="Q94" s="76" t="n">
        <v>8.14</v>
      </c>
      <c r="R94" s="62" t="n">
        <f aca="false">P94/3600</f>
        <v>1.9047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592.936</v>
      </c>
      <c r="E95" s="72" t="n">
        <v>56.39</v>
      </c>
      <c r="F95" s="72" t="n">
        <v>57.5339</v>
      </c>
      <c r="G95" s="72" t="n">
        <v>57.7456</v>
      </c>
      <c r="H95" s="72" t="n">
        <v>14624.55</v>
      </c>
      <c r="I95" s="72" t="n">
        <v>19.89</v>
      </c>
      <c r="J95" s="51" t="n">
        <f aca="false">H95/3600</f>
        <v>4.062375</v>
      </c>
      <c r="L95" s="71" t="n">
        <v>1592.2624</v>
      </c>
      <c r="M95" s="72" t="n">
        <v>56.3785</v>
      </c>
      <c r="N95" s="72" t="n">
        <v>57.9675</v>
      </c>
      <c r="O95" s="72" t="n">
        <v>58.1032</v>
      </c>
      <c r="P95" s="72" t="n">
        <v>14663.67</v>
      </c>
      <c r="Q95" s="72" t="n">
        <v>18.95</v>
      </c>
      <c r="R95" s="51" t="n">
        <f aca="false">P95/3600</f>
        <v>4.0732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066.3389</v>
      </c>
      <c r="E96" s="74" t="n">
        <v>52.8093</v>
      </c>
      <c r="F96" s="74" t="n">
        <v>54.504</v>
      </c>
      <c r="G96" s="74" t="n">
        <v>55.4929</v>
      </c>
      <c r="H96" s="74" t="n">
        <v>14245.58</v>
      </c>
      <c r="I96" s="74" t="n">
        <v>17.74</v>
      </c>
      <c r="J96" s="56" t="n">
        <f aca="false">H96/3600</f>
        <v>3.95710555555556</v>
      </c>
      <c r="L96" s="73" t="n">
        <v>1066.5776</v>
      </c>
      <c r="M96" s="74" t="n">
        <v>52.8234</v>
      </c>
      <c r="N96" s="74" t="n">
        <v>54.5434</v>
      </c>
      <c r="O96" s="74" t="n">
        <v>55.6546</v>
      </c>
      <c r="P96" s="74" t="n">
        <v>14245.87</v>
      </c>
      <c r="Q96" s="74" t="n">
        <v>18.5</v>
      </c>
      <c r="R96" s="56" t="n">
        <f aca="false">P96/3600</f>
        <v>3.9571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685.0458</v>
      </c>
      <c r="E97" s="74" t="n">
        <v>49.0706</v>
      </c>
      <c r="F97" s="74" t="n">
        <v>51.6172</v>
      </c>
      <c r="G97" s="74" t="n">
        <v>52.4147</v>
      </c>
      <c r="H97" s="74" t="n">
        <v>13784.94</v>
      </c>
      <c r="I97" s="74" t="n">
        <v>18.59</v>
      </c>
      <c r="J97" s="56" t="n">
        <f aca="false">H97/3600</f>
        <v>3.82915</v>
      </c>
      <c r="L97" s="73" t="n">
        <v>685.4816</v>
      </c>
      <c r="M97" s="74" t="n">
        <v>49.0886</v>
      </c>
      <c r="N97" s="74" t="n">
        <v>51.4561</v>
      </c>
      <c r="O97" s="74" t="n">
        <v>51.7565</v>
      </c>
      <c r="P97" s="74" t="n">
        <v>13865.32</v>
      </c>
      <c r="Q97" s="74" t="n">
        <v>19.9</v>
      </c>
      <c r="R97" s="56" t="n">
        <f aca="false">P97/3600</f>
        <v>3.8514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405.44</v>
      </c>
      <c r="E98" s="76" t="n">
        <v>45.1632</v>
      </c>
      <c r="F98" s="76" t="n">
        <v>47.982</v>
      </c>
      <c r="G98" s="76" t="n">
        <v>49.6271</v>
      </c>
      <c r="H98" s="76" t="n">
        <v>13329.29</v>
      </c>
      <c r="I98" s="76" t="n">
        <v>16.91</v>
      </c>
      <c r="J98" s="62" t="n">
        <f aca="false">H98/3600</f>
        <v>3.70258055555556</v>
      </c>
      <c r="L98" s="75" t="n">
        <v>404.9654</v>
      </c>
      <c r="M98" s="76" t="n">
        <v>45.1698</v>
      </c>
      <c r="N98" s="76" t="n">
        <v>48.1435</v>
      </c>
      <c r="O98" s="76" t="n">
        <v>49.6993</v>
      </c>
      <c r="P98" s="76" t="n">
        <v>13339.39</v>
      </c>
      <c r="Q98" s="76" t="n">
        <v>16.94</v>
      </c>
      <c r="R98" s="62" t="n">
        <f aca="false">P98/3600</f>
        <v>3.7053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6764158325537</v>
      </c>
      <c r="J106" s="77" t="n">
        <f aca="false">GEOMEAN(J3:J98)</f>
        <v>3.66971009404719</v>
      </c>
      <c r="Q106" s="77" t="n">
        <f aca="false">GEOMEAN(Q3:Q98)</f>
        <v>22.3187725577049</v>
      </c>
      <c r="R106" s="77" t="n">
        <f aca="false">GEOMEAN(R3:R98)</f>
        <v>3.663416728650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228403752617</v>
      </c>
      <c r="R107" s="78" t="n">
        <f aca="false">R106/J106</f>
        <v>0.9982850510706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5845</v>
      </c>
      <c r="J108" s="77" t="n">
        <f aca="false">SUM(J3:J98)</f>
        <v>480.514019444444</v>
      </c>
      <c r="Q108" s="77" t="n">
        <f aca="false">SUM(Q3:Q98)/3600</f>
        <v>0.846433333333333</v>
      </c>
      <c r="R108" s="77" t="n">
        <f aca="false">SUM(R3:R98)</f>
        <v>478.9892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4.2111628422717</v>
      </c>
      <c r="J113" s="77" t="n">
        <f aca="false">GEOMEAN(J19:J82)</f>
        <v>3.73685381343612</v>
      </c>
      <c r="Q113" s="77" t="n">
        <f aca="false">GEOMEAN(Q19:Q82)</f>
        <v>23.7410097369603</v>
      </c>
      <c r="R113" s="77" t="n">
        <f aca="false">GEOMEAN(R19:R82)</f>
        <v>3.7284879525954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0581143153915</v>
      </c>
      <c r="R114" s="78" t="n">
        <f aca="false">R113/J113</f>
        <v>0.9977612555217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12</v>
      </c>
      <c r="D19" s="71" t="n">
        <v>64303.712</v>
      </c>
      <c r="E19" s="72" t="n">
        <v>47.6014</v>
      </c>
      <c r="F19" s="72" t="n">
        <v>48.2653</v>
      </c>
      <c r="G19" s="72" t="n">
        <v>49.54</v>
      </c>
      <c r="H19" s="72" t="n">
        <v>31844.79</v>
      </c>
      <c r="I19" s="72" t="n">
        <v>70.97</v>
      </c>
      <c r="J19" s="51" t="n">
        <f aca="false">H19/3600</f>
        <v>8.845775</v>
      </c>
      <c r="L19" s="71" t="n">
        <v>64296.084</v>
      </c>
      <c r="M19" s="72" t="n">
        <v>47.6021</v>
      </c>
      <c r="N19" s="72" t="n">
        <v>48.2689</v>
      </c>
      <c r="O19" s="72" t="n">
        <v>49.5424</v>
      </c>
      <c r="P19" s="72" t="n">
        <v>31810.03</v>
      </c>
      <c r="Q19" s="72" t="n">
        <v>67.86</v>
      </c>
      <c r="R19" s="51" t="n">
        <f aca="false">P19/3600</f>
        <v>8.8361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17</v>
      </c>
      <c r="D20" s="73" t="n">
        <v>16018.8104</v>
      </c>
      <c r="E20" s="74" t="n">
        <v>43.5534</v>
      </c>
      <c r="F20" s="74" t="n">
        <v>45.1236</v>
      </c>
      <c r="G20" s="74" t="n">
        <v>47.1172</v>
      </c>
      <c r="H20" s="74" t="n">
        <v>21984.83</v>
      </c>
      <c r="I20" s="74" t="n">
        <v>47.91</v>
      </c>
      <c r="J20" s="56" t="n">
        <f aca="false">H20/3600</f>
        <v>6.10689722222222</v>
      </c>
      <c r="L20" s="73" t="n">
        <v>16028.4552</v>
      </c>
      <c r="M20" s="74" t="n">
        <v>43.5539</v>
      </c>
      <c r="N20" s="74" t="n">
        <v>45.1225</v>
      </c>
      <c r="O20" s="74" t="n">
        <v>47.1245</v>
      </c>
      <c r="P20" s="74" t="n">
        <v>22074.16</v>
      </c>
      <c r="Q20" s="74" t="n">
        <v>46.06</v>
      </c>
      <c r="R20" s="56" t="n">
        <f aca="false">P20/3600</f>
        <v>6.1317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22</v>
      </c>
      <c r="D21" s="73" t="n">
        <v>5313.7752</v>
      </c>
      <c r="E21" s="74" t="n">
        <v>41.8887</v>
      </c>
      <c r="F21" s="74" t="n">
        <v>43.366</v>
      </c>
      <c r="G21" s="74" t="n">
        <v>44.9267</v>
      </c>
      <c r="H21" s="74" t="n">
        <v>16837.46</v>
      </c>
      <c r="I21" s="74" t="n">
        <v>35.51</v>
      </c>
      <c r="J21" s="56" t="n">
        <f aca="false">H21/3600</f>
        <v>4.67707222222222</v>
      </c>
      <c r="L21" s="73" t="n">
        <v>5314.8056</v>
      </c>
      <c r="M21" s="74" t="n">
        <v>41.8894</v>
      </c>
      <c r="N21" s="74" t="n">
        <v>43.3648</v>
      </c>
      <c r="O21" s="74" t="n">
        <v>44.9313</v>
      </c>
      <c r="P21" s="74" t="n">
        <v>16982.92</v>
      </c>
      <c r="Q21" s="74" t="n">
        <v>35.89</v>
      </c>
      <c r="R21" s="56" t="n">
        <f aca="false">P21/3600</f>
        <v>4.7174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27</v>
      </c>
      <c r="D22" s="75" t="n">
        <v>2462.5496</v>
      </c>
      <c r="E22" s="76" t="n">
        <v>39.8501</v>
      </c>
      <c r="F22" s="76" t="n">
        <v>41.7392</v>
      </c>
      <c r="G22" s="76" t="n">
        <v>42.8751</v>
      </c>
      <c r="H22" s="76" t="n">
        <v>14121.25</v>
      </c>
      <c r="I22" s="76" t="n">
        <v>28.35</v>
      </c>
      <c r="J22" s="62" t="n">
        <f aca="false">H22/3600</f>
        <v>3.92256944444444</v>
      </c>
      <c r="L22" s="75" t="n">
        <v>2464.7904</v>
      </c>
      <c r="M22" s="76" t="n">
        <v>39.8484</v>
      </c>
      <c r="N22" s="76" t="n">
        <v>41.7273</v>
      </c>
      <c r="O22" s="76" t="n">
        <v>42.8847</v>
      </c>
      <c r="P22" s="76" t="n">
        <v>14191.69</v>
      </c>
      <c r="Q22" s="76" t="n">
        <v>29.74</v>
      </c>
      <c r="R22" s="62" t="n">
        <f aca="false">P22/3600</f>
        <v>3.9421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12</v>
      </c>
      <c r="D23" s="71" t="n">
        <v>79011.1824</v>
      </c>
      <c r="E23" s="72" t="n">
        <v>47.8047</v>
      </c>
      <c r="F23" s="72" t="n">
        <v>47.8569</v>
      </c>
      <c r="G23" s="72" t="n">
        <v>48.5341</v>
      </c>
      <c r="H23" s="72" t="n">
        <v>30189.72</v>
      </c>
      <c r="I23" s="72" t="n">
        <v>75.67</v>
      </c>
      <c r="J23" s="51" t="n">
        <f aca="false">H23/3600</f>
        <v>8.38603333333333</v>
      </c>
      <c r="L23" s="71" t="n">
        <v>79008.9704</v>
      </c>
      <c r="M23" s="72" t="n">
        <v>47.806</v>
      </c>
      <c r="N23" s="72" t="n">
        <v>47.8563</v>
      </c>
      <c r="O23" s="72" t="n">
        <v>48.5327</v>
      </c>
      <c r="P23" s="72" t="n">
        <v>30131.56</v>
      </c>
      <c r="Q23" s="72" t="n">
        <v>74.86</v>
      </c>
      <c r="R23" s="51" t="n">
        <f aca="false">P23/3600</f>
        <v>8.3698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17</v>
      </c>
      <c r="D24" s="73" t="n">
        <v>25061.1416</v>
      </c>
      <c r="E24" s="74" t="n">
        <v>42.8398</v>
      </c>
      <c r="F24" s="74" t="n">
        <v>44.2268</v>
      </c>
      <c r="G24" s="74" t="n">
        <v>45.7701</v>
      </c>
      <c r="H24" s="74" t="n">
        <v>21682.25</v>
      </c>
      <c r="I24" s="74" t="n">
        <v>53.23</v>
      </c>
      <c r="J24" s="56" t="n">
        <f aca="false">H24/3600</f>
        <v>6.02284722222222</v>
      </c>
      <c r="L24" s="73" t="n">
        <v>25061.856</v>
      </c>
      <c r="M24" s="74" t="n">
        <v>42.8398</v>
      </c>
      <c r="N24" s="74" t="n">
        <v>44.2253</v>
      </c>
      <c r="O24" s="74" t="n">
        <v>45.7691</v>
      </c>
      <c r="P24" s="74" t="n">
        <v>21551.53</v>
      </c>
      <c r="Q24" s="74" t="n">
        <v>51</v>
      </c>
      <c r="R24" s="56" t="n">
        <f aca="false">P24/3600</f>
        <v>5.9865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22</v>
      </c>
      <c r="D25" s="73" t="n">
        <v>8267.3064</v>
      </c>
      <c r="E25" s="74" t="n">
        <v>39.96</v>
      </c>
      <c r="F25" s="74" t="n">
        <v>41.9956</v>
      </c>
      <c r="G25" s="74" t="n">
        <v>43.1845</v>
      </c>
      <c r="H25" s="74" t="n">
        <v>15310.39</v>
      </c>
      <c r="I25" s="74" t="n">
        <v>35.04</v>
      </c>
      <c r="J25" s="56" t="n">
        <f aca="false">H25/3600</f>
        <v>4.25288611111111</v>
      </c>
      <c r="L25" s="73" t="n">
        <v>8273.4128</v>
      </c>
      <c r="M25" s="74" t="n">
        <v>39.9615</v>
      </c>
      <c r="N25" s="74" t="n">
        <v>41.9969</v>
      </c>
      <c r="O25" s="74" t="n">
        <v>43.1824</v>
      </c>
      <c r="P25" s="74" t="n">
        <v>15396.12</v>
      </c>
      <c r="Q25" s="74" t="n">
        <v>34.77</v>
      </c>
      <c r="R25" s="56" t="n">
        <f aca="false">P25/3600</f>
        <v>4.27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27</v>
      </c>
      <c r="D26" s="75" t="n">
        <v>3245.228</v>
      </c>
      <c r="E26" s="76" t="n">
        <v>37.0687</v>
      </c>
      <c r="F26" s="76" t="n">
        <v>39.8679</v>
      </c>
      <c r="G26" s="76" t="n">
        <v>40.8465</v>
      </c>
      <c r="H26" s="76" t="n">
        <v>12256.43</v>
      </c>
      <c r="I26" s="76" t="n">
        <v>29.14</v>
      </c>
      <c r="J26" s="62" t="n">
        <f aca="false">H26/3600</f>
        <v>3.40456388888889</v>
      </c>
      <c r="L26" s="75" t="n">
        <v>3245.9984</v>
      </c>
      <c r="M26" s="76" t="n">
        <v>37.0684</v>
      </c>
      <c r="N26" s="76" t="n">
        <v>39.859</v>
      </c>
      <c r="O26" s="76" t="n">
        <v>40.8505</v>
      </c>
      <c r="P26" s="76" t="n">
        <v>12164.17</v>
      </c>
      <c r="Q26" s="76" t="n">
        <v>27.32</v>
      </c>
      <c r="R26" s="62" t="n">
        <f aca="false">P26/3600</f>
        <v>3.3789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12</v>
      </c>
      <c r="D27" s="71" t="n">
        <v>259049.5</v>
      </c>
      <c r="E27" s="72" t="n">
        <v>48.2923</v>
      </c>
      <c r="F27" s="72" t="n">
        <v>47.4985</v>
      </c>
      <c r="G27" s="72" t="n">
        <v>47.6766</v>
      </c>
      <c r="H27" s="72" t="n">
        <v>68968.98</v>
      </c>
      <c r="I27" s="72" t="n">
        <v>186.11</v>
      </c>
      <c r="J27" s="51" t="n">
        <f aca="false">H27/3600</f>
        <v>19.15805</v>
      </c>
      <c r="L27" s="71" t="n">
        <v>259021.888</v>
      </c>
      <c r="M27" s="72" t="n">
        <v>48.2989</v>
      </c>
      <c r="N27" s="72" t="n">
        <v>47.498</v>
      </c>
      <c r="O27" s="72" t="n">
        <v>47.6769</v>
      </c>
      <c r="P27" s="72" t="n">
        <v>69053.43</v>
      </c>
      <c r="Q27" s="72" t="n">
        <v>187.95</v>
      </c>
      <c r="R27" s="51" t="n">
        <f aca="false">P27/3600</f>
        <v>19.1815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17</v>
      </c>
      <c r="D28" s="73" t="n">
        <v>114705.6776</v>
      </c>
      <c r="E28" s="74" t="n">
        <v>42.6136</v>
      </c>
      <c r="F28" s="74" t="n">
        <v>43.0662</v>
      </c>
      <c r="G28" s="74" t="n">
        <v>45.1793</v>
      </c>
      <c r="H28" s="74" t="n">
        <v>55702.5</v>
      </c>
      <c r="I28" s="74" t="n">
        <v>139.9</v>
      </c>
      <c r="J28" s="56" t="n">
        <f aca="false">H28/3600</f>
        <v>15.4729166666667</v>
      </c>
      <c r="L28" s="73" t="n">
        <v>114667.4992</v>
      </c>
      <c r="M28" s="74" t="n">
        <v>42.6124</v>
      </c>
      <c r="N28" s="74" t="n">
        <v>43.0653</v>
      </c>
      <c r="O28" s="74" t="n">
        <v>45.178</v>
      </c>
      <c r="P28" s="74" t="n">
        <v>56051.55</v>
      </c>
      <c r="Q28" s="74" t="n">
        <v>141.51</v>
      </c>
      <c r="R28" s="56" t="n">
        <f aca="false">P28/3600</f>
        <v>15.5698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22</v>
      </c>
      <c r="D29" s="73" t="n">
        <v>22082.6376</v>
      </c>
      <c r="E29" s="74" t="n">
        <v>38.7283</v>
      </c>
      <c r="F29" s="74" t="n">
        <v>40.1467</v>
      </c>
      <c r="G29" s="74" t="n">
        <v>43.3841</v>
      </c>
      <c r="H29" s="74" t="n">
        <v>33676.42</v>
      </c>
      <c r="I29" s="74" t="n">
        <v>74.96</v>
      </c>
      <c r="J29" s="56" t="n">
        <f aca="false">H29/3600</f>
        <v>9.35456111111111</v>
      </c>
      <c r="L29" s="73" t="n">
        <v>22072.8592</v>
      </c>
      <c r="M29" s="74" t="n">
        <v>38.7288</v>
      </c>
      <c r="N29" s="74" t="n">
        <v>40.147</v>
      </c>
      <c r="O29" s="74" t="n">
        <v>43.38</v>
      </c>
      <c r="P29" s="74" t="n">
        <v>33558.49</v>
      </c>
      <c r="Q29" s="74" t="n">
        <v>80.35</v>
      </c>
      <c r="R29" s="56" t="n">
        <f aca="false">P29/3600</f>
        <v>9.3218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27</v>
      </c>
      <c r="D30" s="75" t="n">
        <v>5991.7152</v>
      </c>
      <c r="E30" s="76" t="n">
        <v>36.776</v>
      </c>
      <c r="F30" s="76" t="n">
        <v>38.9424</v>
      </c>
      <c r="G30" s="76" t="n">
        <v>41.4532</v>
      </c>
      <c r="H30" s="76" t="n">
        <v>25420.19</v>
      </c>
      <c r="I30" s="76" t="n">
        <v>52.21</v>
      </c>
      <c r="J30" s="62" t="n">
        <f aca="false">H30/3600</f>
        <v>7.06116388888889</v>
      </c>
      <c r="L30" s="75" t="n">
        <v>5991.2496</v>
      </c>
      <c r="M30" s="76" t="n">
        <v>36.7744</v>
      </c>
      <c r="N30" s="76" t="n">
        <v>38.9393</v>
      </c>
      <c r="O30" s="76" t="n">
        <v>41.4401</v>
      </c>
      <c r="P30" s="76" t="n">
        <v>25421.52</v>
      </c>
      <c r="Q30" s="76" t="n">
        <v>54.06</v>
      </c>
      <c r="R30" s="62" t="n">
        <f aca="false">P30/3600</f>
        <v>7.0615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12</v>
      </c>
      <c r="D31" s="71" t="n">
        <v>206761.2104</v>
      </c>
      <c r="E31" s="72" t="n">
        <v>49.4572</v>
      </c>
      <c r="F31" s="72" t="n">
        <v>47.4526</v>
      </c>
      <c r="G31" s="72" t="n">
        <v>48.8982</v>
      </c>
      <c r="H31" s="72" t="n">
        <v>80874.9</v>
      </c>
      <c r="I31" s="72" t="n">
        <v>161.5</v>
      </c>
      <c r="J31" s="51" t="n">
        <f aca="false">H31/3600</f>
        <v>22.46525</v>
      </c>
      <c r="L31" s="71" t="n">
        <v>206735.3328</v>
      </c>
      <c r="M31" s="72" t="n">
        <v>49.4594</v>
      </c>
      <c r="N31" s="72" t="n">
        <v>47.454</v>
      </c>
      <c r="O31" s="72" t="n">
        <v>48.899</v>
      </c>
      <c r="P31" s="72" t="n">
        <v>81787.8</v>
      </c>
      <c r="Q31" s="72" t="n">
        <v>169.27</v>
      </c>
      <c r="R31" s="51" t="n">
        <f aca="false">P31/3600</f>
        <v>22.718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17</v>
      </c>
      <c r="D32" s="73" t="n">
        <v>90557.4992</v>
      </c>
      <c r="E32" s="74" t="n">
        <v>43.2431</v>
      </c>
      <c r="F32" s="74" t="n">
        <v>44.9622</v>
      </c>
      <c r="G32" s="74" t="n">
        <v>46.8278</v>
      </c>
      <c r="H32" s="74" t="n">
        <v>60139.92</v>
      </c>
      <c r="I32" s="74" t="n">
        <v>128.72</v>
      </c>
      <c r="J32" s="56" t="n">
        <f aca="false">H32/3600</f>
        <v>16.7055333333333</v>
      </c>
      <c r="L32" s="73" t="n">
        <v>90556.0744</v>
      </c>
      <c r="M32" s="74" t="n">
        <v>43.244</v>
      </c>
      <c r="N32" s="74" t="n">
        <v>44.9613</v>
      </c>
      <c r="O32" s="74" t="n">
        <v>46.8252</v>
      </c>
      <c r="P32" s="74" t="n">
        <v>60027.65</v>
      </c>
      <c r="Q32" s="74" t="n">
        <v>125.55</v>
      </c>
      <c r="R32" s="56" t="n">
        <f aca="false">P32/3600</f>
        <v>16.6743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22</v>
      </c>
      <c r="D33" s="73" t="n">
        <v>20678.7352</v>
      </c>
      <c r="E33" s="74" t="n">
        <v>39.5214</v>
      </c>
      <c r="F33" s="74" t="n">
        <v>43.763</v>
      </c>
      <c r="G33" s="74" t="n">
        <v>45.0649</v>
      </c>
      <c r="H33" s="74" t="n">
        <v>41616.98</v>
      </c>
      <c r="I33" s="74" t="n">
        <v>80.63</v>
      </c>
      <c r="J33" s="56" t="n">
        <f aca="false">H33/3600</f>
        <v>11.5602722222222</v>
      </c>
      <c r="L33" s="73" t="n">
        <v>20681.388</v>
      </c>
      <c r="M33" s="74" t="n">
        <v>39.5218</v>
      </c>
      <c r="N33" s="74" t="n">
        <v>43.7598</v>
      </c>
      <c r="O33" s="74" t="n">
        <v>45.0713</v>
      </c>
      <c r="P33" s="74" t="n">
        <v>41479.62</v>
      </c>
      <c r="Q33" s="74" t="n">
        <v>84.25</v>
      </c>
      <c r="R33" s="56" t="n">
        <f aca="false">P33/3600</f>
        <v>11.5221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27</v>
      </c>
      <c r="D34" s="75" t="n">
        <v>7037.9312</v>
      </c>
      <c r="E34" s="76" t="n">
        <v>37.6264</v>
      </c>
      <c r="F34" s="76" t="n">
        <v>42.2883</v>
      </c>
      <c r="G34" s="76" t="n">
        <v>42.8345</v>
      </c>
      <c r="H34" s="76" t="n">
        <v>32515.35</v>
      </c>
      <c r="I34" s="76" t="n">
        <v>62.75</v>
      </c>
      <c r="J34" s="62" t="n">
        <f aca="false">H34/3600</f>
        <v>9.03204166666667</v>
      </c>
      <c r="L34" s="75" t="n">
        <v>7034.7976</v>
      </c>
      <c r="M34" s="76" t="n">
        <v>37.6246</v>
      </c>
      <c r="N34" s="76" t="n">
        <v>42.3034</v>
      </c>
      <c r="O34" s="76" t="n">
        <v>42.834</v>
      </c>
      <c r="P34" s="76" t="n">
        <v>32680.43</v>
      </c>
      <c r="Q34" s="76" t="n">
        <v>62.3</v>
      </c>
      <c r="R34" s="62" t="n">
        <f aca="false">P34/3600</f>
        <v>9.0778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12</v>
      </c>
      <c r="D35" s="71" t="n">
        <v>306660.0696</v>
      </c>
      <c r="E35" s="72" t="n">
        <v>49.0702</v>
      </c>
      <c r="F35" s="72" t="n">
        <v>47.4858</v>
      </c>
      <c r="G35" s="72" t="n">
        <v>47.8357</v>
      </c>
      <c r="H35" s="72" t="n">
        <v>81746.07</v>
      </c>
      <c r="I35" s="72" t="n">
        <v>204.03</v>
      </c>
      <c r="J35" s="51" t="n">
        <f aca="false">H35/3600</f>
        <v>22.7072416666667</v>
      </c>
      <c r="L35" s="71" t="n">
        <v>306552.4376</v>
      </c>
      <c r="M35" s="72" t="n">
        <v>49.0738</v>
      </c>
      <c r="N35" s="72" t="n">
        <v>47.4865</v>
      </c>
      <c r="O35" s="72" t="n">
        <v>47.8371</v>
      </c>
      <c r="P35" s="72" t="n">
        <v>82072</v>
      </c>
      <c r="Q35" s="72" t="n">
        <v>220.06</v>
      </c>
      <c r="R35" s="51" t="n">
        <f aca="false">P35/3600</f>
        <v>22.797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17</v>
      </c>
      <c r="D36" s="73" t="n">
        <v>182649.7064</v>
      </c>
      <c r="E36" s="74" t="n">
        <v>44.2721</v>
      </c>
      <c r="F36" s="74" t="n">
        <v>43.5345</v>
      </c>
      <c r="G36" s="74" t="n">
        <v>45.2617</v>
      </c>
      <c r="H36" s="74" t="n">
        <v>68714.7</v>
      </c>
      <c r="I36" s="74" t="n">
        <v>168.2</v>
      </c>
      <c r="J36" s="56" t="n">
        <f aca="false">H36/3600</f>
        <v>19.0874166666667</v>
      </c>
      <c r="L36" s="73" t="n">
        <v>182684.6072</v>
      </c>
      <c r="M36" s="74" t="n">
        <v>44.2749</v>
      </c>
      <c r="N36" s="74" t="n">
        <v>43.5347</v>
      </c>
      <c r="O36" s="74" t="n">
        <v>45.2639</v>
      </c>
      <c r="P36" s="74" t="n">
        <v>68575.06</v>
      </c>
      <c r="Q36" s="74" t="n">
        <v>171.53</v>
      </c>
      <c r="R36" s="56" t="n">
        <f aca="false">P36/3600</f>
        <v>19.0486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22</v>
      </c>
      <c r="D37" s="73" t="n">
        <v>64193.1352</v>
      </c>
      <c r="E37" s="74" t="n">
        <v>38.4573</v>
      </c>
      <c r="F37" s="74" t="n">
        <v>41.8944</v>
      </c>
      <c r="G37" s="74" t="n">
        <v>44.0498</v>
      </c>
      <c r="H37" s="74" t="n">
        <v>47407.42</v>
      </c>
      <c r="I37" s="74" t="n">
        <v>125.62</v>
      </c>
      <c r="J37" s="56" t="n">
        <f aca="false">H37/3600</f>
        <v>13.1687277777778</v>
      </c>
      <c r="L37" s="73" t="n">
        <v>64202.5208</v>
      </c>
      <c r="M37" s="74" t="n">
        <v>38.4574</v>
      </c>
      <c r="N37" s="74" t="n">
        <v>41.8952</v>
      </c>
      <c r="O37" s="74" t="n">
        <v>44.0573</v>
      </c>
      <c r="P37" s="74" t="n">
        <v>47632.14</v>
      </c>
      <c r="Q37" s="74" t="n">
        <v>132.08</v>
      </c>
      <c r="R37" s="56" t="n">
        <f aca="false">P37/3600</f>
        <v>13.231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27</v>
      </c>
      <c r="D38" s="75" t="n">
        <v>9367.9728</v>
      </c>
      <c r="E38" s="76" t="n">
        <v>35.2538</v>
      </c>
      <c r="F38" s="76" t="n">
        <v>40.5128</v>
      </c>
      <c r="G38" s="76" t="n">
        <v>42.8527</v>
      </c>
      <c r="H38" s="76" t="n">
        <v>28715.06</v>
      </c>
      <c r="I38" s="76" t="n">
        <v>77.65</v>
      </c>
      <c r="J38" s="62" t="n">
        <f aca="false">H38/3600</f>
        <v>7.97640555555556</v>
      </c>
      <c r="L38" s="75" t="n">
        <v>9367.9656</v>
      </c>
      <c r="M38" s="76" t="n">
        <v>35.2546</v>
      </c>
      <c r="N38" s="76" t="n">
        <v>40.5176</v>
      </c>
      <c r="O38" s="76" t="n">
        <v>42.8413</v>
      </c>
      <c r="P38" s="76" t="n">
        <v>28635.96</v>
      </c>
      <c r="Q38" s="76" t="n">
        <v>72.57</v>
      </c>
      <c r="R38" s="62" t="n">
        <f aca="false">P38/3600</f>
        <v>7.9544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12</v>
      </c>
      <c r="D39" s="71" t="n">
        <v>21106.3944</v>
      </c>
      <c r="E39" s="72" t="n">
        <v>47.1581</v>
      </c>
      <c r="F39" s="72" t="n">
        <v>47.6959</v>
      </c>
      <c r="G39" s="72" t="n">
        <v>49.0994</v>
      </c>
      <c r="H39" s="72" t="n">
        <v>10848.51</v>
      </c>
      <c r="I39" s="72" t="n">
        <v>23.62</v>
      </c>
      <c r="J39" s="51" t="n">
        <f aca="false">H39/3600</f>
        <v>3.013475</v>
      </c>
      <c r="L39" s="71" t="n">
        <v>21116.7168</v>
      </c>
      <c r="M39" s="72" t="n">
        <v>47.16</v>
      </c>
      <c r="N39" s="72" t="n">
        <v>47.6967</v>
      </c>
      <c r="O39" s="72" t="n">
        <v>49.0988</v>
      </c>
      <c r="P39" s="72" t="n">
        <v>10896.09</v>
      </c>
      <c r="Q39" s="72" t="n">
        <v>24.12</v>
      </c>
      <c r="R39" s="51" t="n">
        <f aca="false">P39/3600</f>
        <v>3.0266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17</v>
      </c>
      <c r="D40" s="73" t="n">
        <v>8111.9112</v>
      </c>
      <c r="E40" s="74" t="n">
        <v>43.5328</v>
      </c>
      <c r="F40" s="74" t="n">
        <v>45.2265</v>
      </c>
      <c r="G40" s="74" t="n">
        <v>46.2609</v>
      </c>
      <c r="H40" s="74" t="n">
        <v>8613.43</v>
      </c>
      <c r="I40" s="74" t="n">
        <v>18.35</v>
      </c>
      <c r="J40" s="56" t="n">
        <f aca="false">H40/3600</f>
        <v>2.39261944444444</v>
      </c>
      <c r="L40" s="73" t="n">
        <v>8110.5824</v>
      </c>
      <c r="M40" s="74" t="n">
        <v>43.5345</v>
      </c>
      <c r="N40" s="74" t="n">
        <v>45.237</v>
      </c>
      <c r="O40" s="74" t="n">
        <v>46.2565</v>
      </c>
      <c r="P40" s="74" t="n">
        <v>8516.43</v>
      </c>
      <c r="Q40" s="74" t="n">
        <v>17.6</v>
      </c>
      <c r="R40" s="56" t="n">
        <f aca="false">P40/3600</f>
        <v>2.3656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22</v>
      </c>
      <c r="D41" s="73" t="n">
        <v>3878.0984</v>
      </c>
      <c r="E41" s="74" t="n">
        <v>40.3188</v>
      </c>
      <c r="F41" s="74" t="n">
        <v>42.7465</v>
      </c>
      <c r="G41" s="74" t="n">
        <v>43.2436</v>
      </c>
      <c r="H41" s="74" t="n">
        <v>7167.45</v>
      </c>
      <c r="I41" s="74" t="n">
        <v>15.79</v>
      </c>
      <c r="J41" s="56" t="n">
        <f aca="false">H41/3600</f>
        <v>1.99095833333333</v>
      </c>
      <c r="L41" s="73" t="n">
        <v>3878.2688</v>
      </c>
      <c r="M41" s="74" t="n">
        <v>40.3252</v>
      </c>
      <c r="N41" s="74" t="n">
        <v>42.7512</v>
      </c>
      <c r="O41" s="74" t="n">
        <v>43.258</v>
      </c>
      <c r="P41" s="74" t="n">
        <v>7162.3</v>
      </c>
      <c r="Q41" s="74" t="n">
        <v>14.55</v>
      </c>
      <c r="R41" s="56" t="n">
        <f aca="false">P41/3600</f>
        <v>1.989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27</v>
      </c>
      <c r="D42" s="75" t="n">
        <v>1803.284</v>
      </c>
      <c r="E42" s="76" t="n">
        <v>37.108</v>
      </c>
      <c r="F42" s="76" t="n">
        <v>40.097</v>
      </c>
      <c r="G42" s="76" t="n">
        <v>40.269</v>
      </c>
      <c r="H42" s="76" t="n">
        <v>5936.77</v>
      </c>
      <c r="I42" s="76" t="n">
        <v>12.61</v>
      </c>
      <c r="J42" s="62" t="n">
        <f aca="false">H42/3600</f>
        <v>1.64910277777778</v>
      </c>
      <c r="L42" s="75" t="n">
        <v>1801.5136</v>
      </c>
      <c r="M42" s="76" t="n">
        <v>37.1001</v>
      </c>
      <c r="N42" s="76" t="n">
        <v>40.0645</v>
      </c>
      <c r="O42" s="76" t="n">
        <v>40.268</v>
      </c>
      <c r="P42" s="76" t="n">
        <v>5956.74</v>
      </c>
      <c r="Q42" s="76" t="n">
        <v>12.69</v>
      </c>
      <c r="R42" s="62" t="n">
        <f aca="false">P42/3600</f>
        <v>1.6546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12</v>
      </c>
      <c r="D43" s="71" t="n">
        <v>38546.104</v>
      </c>
      <c r="E43" s="72" t="n">
        <v>47.8395</v>
      </c>
      <c r="F43" s="72" t="n">
        <v>47.6303</v>
      </c>
      <c r="G43" s="72" t="n">
        <v>49.0694</v>
      </c>
      <c r="H43" s="72" t="n">
        <v>14405.95</v>
      </c>
      <c r="I43" s="72" t="n">
        <v>36.09</v>
      </c>
      <c r="J43" s="51" t="n">
        <f aca="false">H43/3600</f>
        <v>4.00165277777778</v>
      </c>
      <c r="L43" s="71" t="n">
        <v>38554.528</v>
      </c>
      <c r="M43" s="72" t="n">
        <v>47.8468</v>
      </c>
      <c r="N43" s="72" t="n">
        <v>47.6286</v>
      </c>
      <c r="O43" s="72" t="n">
        <v>49.0678</v>
      </c>
      <c r="P43" s="72" t="n">
        <v>14341.62</v>
      </c>
      <c r="Q43" s="72" t="n">
        <v>35.22</v>
      </c>
      <c r="R43" s="51" t="n">
        <f aca="false">P43/3600</f>
        <v>3.9837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17</v>
      </c>
      <c r="D44" s="73" t="n">
        <v>12213.5224</v>
      </c>
      <c r="E44" s="74" t="n">
        <v>42.8908</v>
      </c>
      <c r="F44" s="74" t="n">
        <v>45.0467</v>
      </c>
      <c r="G44" s="74" t="n">
        <v>46.8471</v>
      </c>
      <c r="H44" s="74" t="n">
        <v>10213.1</v>
      </c>
      <c r="I44" s="74" t="n">
        <v>22.95</v>
      </c>
      <c r="J44" s="56" t="n">
        <f aca="false">H44/3600</f>
        <v>2.83697222222222</v>
      </c>
      <c r="L44" s="73" t="n">
        <v>12213.2312</v>
      </c>
      <c r="M44" s="74" t="n">
        <v>42.8908</v>
      </c>
      <c r="N44" s="74" t="n">
        <v>45.0512</v>
      </c>
      <c r="O44" s="74" t="n">
        <v>46.8447</v>
      </c>
      <c r="P44" s="74" t="n">
        <v>10247.46</v>
      </c>
      <c r="Q44" s="74" t="n">
        <v>23.04</v>
      </c>
      <c r="R44" s="56" t="n">
        <f aca="false">P44/3600</f>
        <v>2.8465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22</v>
      </c>
      <c r="D45" s="73" t="n">
        <v>4487.548</v>
      </c>
      <c r="E45" s="74" t="n">
        <v>40.2048</v>
      </c>
      <c r="F45" s="74" t="n">
        <v>43.1062</v>
      </c>
      <c r="G45" s="74" t="n">
        <v>44.511</v>
      </c>
      <c r="H45" s="74" t="n">
        <v>7938.36</v>
      </c>
      <c r="I45" s="74" t="n">
        <v>17.53</v>
      </c>
      <c r="J45" s="56" t="n">
        <f aca="false">H45/3600</f>
        <v>2.2051</v>
      </c>
      <c r="L45" s="73" t="n">
        <v>4486.4264</v>
      </c>
      <c r="M45" s="74" t="n">
        <v>40.2045</v>
      </c>
      <c r="N45" s="74" t="n">
        <v>43.1077</v>
      </c>
      <c r="O45" s="74" t="n">
        <v>44.5041</v>
      </c>
      <c r="P45" s="74" t="n">
        <v>7912.83</v>
      </c>
      <c r="Q45" s="74" t="n">
        <v>16.67</v>
      </c>
      <c r="R45" s="56" t="n">
        <f aca="false">P45/3600</f>
        <v>2.1980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27</v>
      </c>
      <c r="D46" s="75" t="n">
        <v>1960.1752</v>
      </c>
      <c r="E46" s="76" t="n">
        <v>37.3359</v>
      </c>
      <c r="F46" s="76" t="n">
        <v>41.0036</v>
      </c>
      <c r="G46" s="76" t="n">
        <v>42.0753</v>
      </c>
      <c r="H46" s="76" t="n">
        <v>6396.2</v>
      </c>
      <c r="I46" s="76" t="n">
        <v>14.34</v>
      </c>
      <c r="J46" s="62" t="n">
        <f aca="false">H46/3600</f>
        <v>1.77672222222222</v>
      </c>
      <c r="L46" s="75" t="n">
        <v>1959.0312</v>
      </c>
      <c r="M46" s="76" t="n">
        <v>37.3371</v>
      </c>
      <c r="N46" s="76" t="n">
        <v>41.0121</v>
      </c>
      <c r="O46" s="76" t="n">
        <v>42.0557</v>
      </c>
      <c r="P46" s="76" t="n">
        <v>6446.18</v>
      </c>
      <c r="Q46" s="76" t="n">
        <v>13.73</v>
      </c>
      <c r="R46" s="62" t="n">
        <f aca="false">P46/3600</f>
        <v>1.7906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12</v>
      </c>
      <c r="D47" s="71" t="n">
        <v>42759.8184</v>
      </c>
      <c r="E47" s="72" t="n">
        <v>47.9368</v>
      </c>
      <c r="F47" s="72" t="n">
        <v>47.4789</v>
      </c>
      <c r="G47" s="72" t="n">
        <v>48.4993</v>
      </c>
      <c r="H47" s="72" t="n">
        <v>12268.51</v>
      </c>
      <c r="I47" s="72" t="n">
        <v>32.52</v>
      </c>
      <c r="J47" s="51" t="n">
        <f aca="false">H47/3600</f>
        <v>3.40791944444444</v>
      </c>
      <c r="L47" s="71" t="n">
        <v>42766.6896</v>
      </c>
      <c r="M47" s="72" t="n">
        <v>47.9426</v>
      </c>
      <c r="N47" s="72" t="n">
        <v>47.4824</v>
      </c>
      <c r="O47" s="72" t="n">
        <v>48.4964</v>
      </c>
      <c r="P47" s="72" t="n">
        <v>12230.62</v>
      </c>
      <c r="Q47" s="72" t="n">
        <v>31.75</v>
      </c>
      <c r="R47" s="51" t="n">
        <f aca="false">P47/3600</f>
        <v>3.3973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17</v>
      </c>
      <c r="D48" s="73" t="n">
        <v>20771.5264</v>
      </c>
      <c r="E48" s="74" t="n">
        <v>42.4981</v>
      </c>
      <c r="F48" s="74" t="n">
        <v>44.0516</v>
      </c>
      <c r="G48" s="74" t="n">
        <v>45.1341</v>
      </c>
      <c r="H48" s="74" t="n">
        <v>10192.36</v>
      </c>
      <c r="I48" s="74" t="n">
        <v>24.31</v>
      </c>
      <c r="J48" s="56" t="n">
        <f aca="false">H48/3600</f>
        <v>2.83121111111111</v>
      </c>
      <c r="L48" s="73" t="n">
        <v>20780.492</v>
      </c>
      <c r="M48" s="74" t="n">
        <v>42.5002</v>
      </c>
      <c r="N48" s="74" t="n">
        <v>44.0504</v>
      </c>
      <c r="O48" s="74" t="n">
        <v>45.145</v>
      </c>
      <c r="P48" s="74" t="n">
        <v>10158.28</v>
      </c>
      <c r="Q48" s="74" t="n">
        <v>24.62</v>
      </c>
      <c r="R48" s="56" t="n">
        <f aca="false">P48/3600</f>
        <v>2.8217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22</v>
      </c>
      <c r="D49" s="73" t="n">
        <v>9256.504</v>
      </c>
      <c r="E49" s="74" t="n">
        <v>38.2863</v>
      </c>
      <c r="F49" s="74" t="n">
        <v>41.0064</v>
      </c>
      <c r="G49" s="74" t="n">
        <v>41.9536</v>
      </c>
      <c r="H49" s="74" t="n">
        <v>8245.23</v>
      </c>
      <c r="I49" s="74" t="n">
        <v>18.54</v>
      </c>
      <c r="J49" s="56" t="n">
        <f aca="false">H49/3600</f>
        <v>2.29034166666667</v>
      </c>
      <c r="L49" s="73" t="n">
        <v>9257.2576</v>
      </c>
      <c r="M49" s="74" t="n">
        <v>38.2857</v>
      </c>
      <c r="N49" s="74" t="n">
        <v>41.0181</v>
      </c>
      <c r="O49" s="74" t="n">
        <v>41.9528</v>
      </c>
      <c r="P49" s="74" t="n">
        <v>8193.59</v>
      </c>
      <c r="Q49" s="74" t="n">
        <v>18.34</v>
      </c>
      <c r="R49" s="56" t="n">
        <f aca="false">P49/3600</f>
        <v>2.2759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27</v>
      </c>
      <c r="D50" s="75" t="n">
        <v>3700.9096</v>
      </c>
      <c r="E50" s="76" t="n">
        <v>34.3948</v>
      </c>
      <c r="F50" s="76" t="n">
        <v>38.2743</v>
      </c>
      <c r="G50" s="76" t="n">
        <v>39.0941</v>
      </c>
      <c r="H50" s="76" t="n">
        <v>6251.98</v>
      </c>
      <c r="I50" s="76" t="n">
        <v>15.1</v>
      </c>
      <c r="J50" s="62" t="n">
        <f aca="false">H50/3600</f>
        <v>1.73666111111111</v>
      </c>
      <c r="L50" s="75" t="n">
        <v>3699.0144</v>
      </c>
      <c r="M50" s="76" t="n">
        <v>34.3893</v>
      </c>
      <c r="N50" s="76" t="n">
        <v>38.2567</v>
      </c>
      <c r="O50" s="76" t="n">
        <v>39.088</v>
      </c>
      <c r="P50" s="76" t="n">
        <v>6283.54</v>
      </c>
      <c r="Q50" s="76" t="n">
        <v>13.92</v>
      </c>
      <c r="R50" s="62" t="n">
        <f aca="false">P50/3600</f>
        <v>1.7454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12</v>
      </c>
      <c r="D51" s="71" t="n">
        <v>24814.0984</v>
      </c>
      <c r="E51" s="72" t="n">
        <v>48.3606</v>
      </c>
      <c r="F51" s="72" t="n">
        <v>49.0543</v>
      </c>
      <c r="G51" s="72" t="n">
        <v>49.1175</v>
      </c>
      <c r="H51" s="72" t="n">
        <v>9112.17</v>
      </c>
      <c r="I51" s="72" t="n">
        <v>20.77</v>
      </c>
      <c r="J51" s="51" t="n">
        <f aca="false">H51/3600</f>
        <v>2.53115833333333</v>
      </c>
      <c r="L51" s="71" t="n">
        <v>24809.0248</v>
      </c>
      <c r="M51" s="72" t="n">
        <v>48.3619</v>
      </c>
      <c r="N51" s="72" t="n">
        <v>49.0495</v>
      </c>
      <c r="O51" s="72" t="n">
        <v>49.1136</v>
      </c>
      <c r="P51" s="72" t="n">
        <v>8904.38</v>
      </c>
      <c r="Q51" s="72" t="n">
        <v>19.84</v>
      </c>
      <c r="R51" s="51" t="n">
        <f aca="false">P51/3600</f>
        <v>2.4734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17</v>
      </c>
      <c r="D52" s="73" t="n">
        <v>13071.7672</v>
      </c>
      <c r="E52" s="74" t="n">
        <v>43.8774</v>
      </c>
      <c r="F52" s="74" t="n">
        <v>44.6553</v>
      </c>
      <c r="G52" s="74" t="n">
        <v>45.5223</v>
      </c>
      <c r="H52" s="74" t="n">
        <v>7556.36</v>
      </c>
      <c r="I52" s="74" t="n">
        <v>16.34</v>
      </c>
      <c r="J52" s="56" t="n">
        <f aca="false">H52/3600</f>
        <v>2.09898888888889</v>
      </c>
      <c r="L52" s="73" t="n">
        <v>13075.1632</v>
      </c>
      <c r="M52" s="74" t="n">
        <v>43.8805</v>
      </c>
      <c r="N52" s="74" t="n">
        <v>44.6549</v>
      </c>
      <c r="O52" s="74" t="n">
        <v>45.5162</v>
      </c>
      <c r="P52" s="74" t="n">
        <v>7578.4</v>
      </c>
      <c r="Q52" s="74" t="n">
        <v>15.93</v>
      </c>
      <c r="R52" s="56" t="n">
        <f aca="false">P52/3600</f>
        <v>2.1051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22</v>
      </c>
      <c r="D53" s="73" t="n">
        <v>6120.196</v>
      </c>
      <c r="E53" s="74" t="n">
        <v>40.0925</v>
      </c>
      <c r="F53" s="74" t="n">
        <v>41.3962</v>
      </c>
      <c r="G53" s="74" t="n">
        <v>42.7745</v>
      </c>
      <c r="H53" s="74" t="n">
        <v>6277.59</v>
      </c>
      <c r="I53" s="74" t="n">
        <v>12.62</v>
      </c>
      <c r="J53" s="56" t="n">
        <f aca="false">H53/3600</f>
        <v>1.743775</v>
      </c>
      <c r="L53" s="73" t="n">
        <v>6118.0536</v>
      </c>
      <c r="M53" s="74" t="n">
        <v>40.0909</v>
      </c>
      <c r="N53" s="74" t="n">
        <v>41.3983</v>
      </c>
      <c r="O53" s="74" t="n">
        <v>42.7831</v>
      </c>
      <c r="P53" s="74" t="n">
        <v>6323.38</v>
      </c>
      <c r="Q53" s="74" t="n">
        <v>12.48</v>
      </c>
      <c r="R53" s="56" t="n">
        <f aca="false">P53/3600</f>
        <v>1.7564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27</v>
      </c>
      <c r="D54" s="75" t="n">
        <v>2386.448</v>
      </c>
      <c r="E54" s="76" t="n">
        <v>36.251</v>
      </c>
      <c r="F54" s="76" t="n">
        <v>38.77</v>
      </c>
      <c r="G54" s="76" t="n">
        <v>40.376</v>
      </c>
      <c r="H54" s="76" t="n">
        <v>5120.89</v>
      </c>
      <c r="I54" s="76" t="n">
        <v>9.84</v>
      </c>
      <c r="J54" s="62" t="n">
        <f aca="false">H54/3600</f>
        <v>1.42246944444444</v>
      </c>
      <c r="L54" s="75" t="n">
        <v>2384.6936</v>
      </c>
      <c r="M54" s="76" t="n">
        <v>36.2506</v>
      </c>
      <c r="N54" s="76" t="n">
        <v>38.7559</v>
      </c>
      <c r="O54" s="76" t="n">
        <v>40.3688</v>
      </c>
      <c r="P54" s="76" t="n">
        <v>5137.09</v>
      </c>
      <c r="Q54" s="76" t="n">
        <v>9.6</v>
      </c>
      <c r="R54" s="62" t="n">
        <f aca="false">P54/3600</f>
        <v>1.4269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12</v>
      </c>
      <c r="D55" s="71" t="n">
        <v>5163.3992</v>
      </c>
      <c r="E55" s="72" t="n">
        <v>48.5094</v>
      </c>
      <c r="F55" s="72" t="n">
        <v>49.6398</v>
      </c>
      <c r="G55" s="72" t="n">
        <v>49.8793</v>
      </c>
      <c r="H55" s="72" t="n">
        <v>2556.22</v>
      </c>
      <c r="I55" s="72" t="n">
        <v>5.64</v>
      </c>
      <c r="J55" s="51" t="n">
        <f aca="false">H55/3600</f>
        <v>0.710061111111111</v>
      </c>
      <c r="L55" s="71" t="n">
        <v>5163.0416</v>
      </c>
      <c r="M55" s="72" t="n">
        <v>48.5089</v>
      </c>
      <c r="N55" s="72" t="n">
        <v>49.6329</v>
      </c>
      <c r="O55" s="72" t="n">
        <v>49.889</v>
      </c>
      <c r="P55" s="72" t="n">
        <v>2571.04</v>
      </c>
      <c r="Q55" s="72" t="n">
        <v>5.88</v>
      </c>
      <c r="R55" s="51" t="n">
        <f aca="false">P55/3600</f>
        <v>0.7141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17</v>
      </c>
      <c r="D56" s="73" t="n">
        <v>3114.3216</v>
      </c>
      <c r="E56" s="74" t="n">
        <v>44.7923</v>
      </c>
      <c r="F56" s="74" t="n">
        <v>46.5391</v>
      </c>
      <c r="G56" s="74" t="n">
        <v>46.3586</v>
      </c>
      <c r="H56" s="74" t="n">
        <v>2239.51</v>
      </c>
      <c r="I56" s="74" t="n">
        <v>4.87</v>
      </c>
      <c r="J56" s="56" t="n">
        <f aca="false">H56/3600</f>
        <v>0.622086111111111</v>
      </c>
      <c r="L56" s="73" t="n">
        <v>3114.8544</v>
      </c>
      <c r="M56" s="74" t="n">
        <v>44.7914</v>
      </c>
      <c r="N56" s="74" t="n">
        <v>46.539</v>
      </c>
      <c r="O56" s="74" t="n">
        <v>46.3779</v>
      </c>
      <c r="P56" s="74" t="n">
        <v>2238.67</v>
      </c>
      <c r="Q56" s="74" t="n">
        <v>4.8</v>
      </c>
      <c r="R56" s="56" t="n">
        <f aca="false">P56/3600</f>
        <v>0.6218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22</v>
      </c>
      <c r="D57" s="73" t="n">
        <v>1766.2704</v>
      </c>
      <c r="E57" s="74" t="n">
        <v>41.0653</v>
      </c>
      <c r="F57" s="74" t="n">
        <v>43.5389</v>
      </c>
      <c r="G57" s="74" t="n">
        <v>42.9428</v>
      </c>
      <c r="H57" s="74" t="n">
        <v>1984.84</v>
      </c>
      <c r="I57" s="74" t="n">
        <v>4.47</v>
      </c>
      <c r="J57" s="56" t="n">
        <f aca="false">H57/3600</f>
        <v>0.551344444444444</v>
      </c>
      <c r="L57" s="73" t="n">
        <v>1766.3776</v>
      </c>
      <c r="M57" s="74" t="n">
        <v>41.0654</v>
      </c>
      <c r="N57" s="74" t="n">
        <v>43.5494</v>
      </c>
      <c r="O57" s="74" t="n">
        <v>42.9587</v>
      </c>
      <c r="P57" s="74" t="n">
        <v>1959.15</v>
      </c>
      <c r="Q57" s="74" t="n">
        <v>4.16</v>
      </c>
      <c r="R57" s="56" t="n">
        <f aca="false">P57/3600</f>
        <v>0.5442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27</v>
      </c>
      <c r="D58" s="75" t="n">
        <v>879.3432</v>
      </c>
      <c r="E58" s="76" t="n">
        <v>37.1353</v>
      </c>
      <c r="F58" s="76" t="n">
        <v>40.7713</v>
      </c>
      <c r="G58" s="76" t="n">
        <v>39.743</v>
      </c>
      <c r="H58" s="76" t="n">
        <v>1676.95</v>
      </c>
      <c r="I58" s="76" t="n">
        <v>3.59</v>
      </c>
      <c r="J58" s="62" t="n">
        <f aca="false">H58/3600</f>
        <v>0.465819444444444</v>
      </c>
      <c r="L58" s="75" t="n">
        <v>879.4936</v>
      </c>
      <c r="M58" s="76" t="n">
        <v>37.1288</v>
      </c>
      <c r="N58" s="76" t="n">
        <v>40.7854</v>
      </c>
      <c r="O58" s="76" t="n">
        <v>39.7089</v>
      </c>
      <c r="P58" s="76" t="n">
        <v>1665.9</v>
      </c>
      <c r="Q58" s="76" t="n">
        <v>3.51</v>
      </c>
      <c r="R58" s="62" t="n">
        <f aca="false">P58/3600</f>
        <v>0.462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12</v>
      </c>
      <c r="D59" s="71" t="n">
        <v>11932.9568</v>
      </c>
      <c r="E59" s="72" t="n">
        <v>47.8104</v>
      </c>
      <c r="F59" s="72" t="n">
        <v>47.6618</v>
      </c>
      <c r="G59" s="72" t="n">
        <v>48.5776</v>
      </c>
      <c r="H59" s="72" t="n">
        <v>3199.59</v>
      </c>
      <c r="I59" s="72" t="n">
        <v>9.09</v>
      </c>
      <c r="J59" s="51" t="n">
        <f aca="false">H59/3600</f>
        <v>0.888775</v>
      </c>
      <c r="L59" s="71" t="n">
        <v>11930.296</v>
      </c>
      <c r="M59" s="72" t="n">
        <v>47.8117</v>
      </c>
      <c r="N59" s="72" t="n">
        <v>47.6633</v>
      </c>
      <c r="O59" s="72" t="n">
        <v>48.5777</v>
      </c>
      <c r="P59" s="72" t="n">
        <v>3197.7</v>
      </c>
      <c r="Q59" s="72" t="n">
        <v>9.12</v>
      </c>
      <c r="R59" s="51" t="n">
        <f aca="false">P59/3600</f>
        <v>0.888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17</v>
      </c>
      <c r="D60" s="73" t="n">
        <v>6184.468</v>
      </c>
      <c r="E60" s="74" t="n">
        <v>42.7259</v>
      </c>
      <c r="F60" s="74" t="n">
        <v>44.9172</v>
      </c>
      <c r="G60" s="74" t="n">
        <v>46.1003</v>
      </c>
      <c r="H60" s="74" t="n">
        <v>2676.87</v>
      </c>
      <c r="I60" s="74" t="n">
        <v>7.17</v>
      </c>
      <c r="J60" s="56" t="n">
        <f aca="false">H60/3600</f>
        <v>0.743575</v>
      </c>
      <c r="L60" s="73" t="n">
        <v>6185.488</v>
      </c>
      <c r="M60" s="74" t="n">
        <v>42.7299</v>
      </c>
      <c r="N60" s="74" t="n">
        <v>44.9067</v>
      </c>
      <c r="O60" s="74" t="n">
        <v>46.0986</v>
      </c>
      <c r="P60" s="74" t="n">
        <v>2667.25</v>
      </c>
      <c r="Q60" s="74" t="n">
        <v>7.06</v>
      </c>
      <c r="R60" s="56" t="n">
        <f aca="false">P60/3600</f>
        <v>0.7409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22</v>
      </c>
      <c r="D61" s="73" t="n">
        <v>2752.3472</v>
      </c>
      <c r="E61" s="74" t="n">
        <v>38.3127</v>
      </c>
      <c r="F61" s="74" t="n">
        <v>42.5891</v>
      </c>
      <c r="G61" s="74" t="n">
        <v>43.6635</v>
      </c>
      <c r="H61" s="74" t="n">
        <v>2147.9</v>
      </c>
      <c r="I61" s="74" t="n">
        <v>5.53</v>
      </c>
      <c r="J61" s="56" t="n">
        <f aca="false">H61/3600</f>
        <v>0.596638888888889</v>
      </c>
      <c r="L61" s="73" t="n">
        <v>2754.6232</v>
      </c>
      <c r="M61" s="74" t="n">
        <v>38.3136</v>
      </c>
      <c r="N61" s="74" t="n">
        <v>42.5726</v>
      </c>
      <c r="O61" s="74" t="n">
        <v>43.6914</v>
      </c>
      <c r="P61" s="74" t="n">
        <v>2131.75</v>
      </c>
      <c r="Q61" s="74" t="n">
        <v>5.19</v>
      </c>
      <c r="R61" s="56" t="n">
        <f aca="false">P61/3600</f>
        <v>0.5921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27</v>
      </c>
      <c r="D62" s="75" t="n">
        <v>907.9336</v>
      </c>
      <c r="E62" s="76" t="n">
        <v>34.2344</v>
      </c>
      <c r="F62" s="76" t="n">
        <v>40.6537</v>
      </c>
      <c r="G62" s="76" t="n">
        <v>41.6262</v>
      </c>
      <c r="H62" s="76" t="n">
        <v>1586.16</v>
      </c>
      <c r="I62" s="76" t="n">
        <v>4.32</v>
      </c>
      <c r="J62" s="62" t="n">
        <f aca="false">H62/3600</f>
        <v>0.4406</v>
      </c>
      <c r="L62" s="75" t="n">
        <v>907.6696</v>
      </c>
      <c r="M62" s="76" t="n">
        <v>34.2338</v>
      </c>
      <c r="N62" s="76" t="n">
        <v>40.6546</v>
      </c>
      <c r="O62" s="76" t="n">
        <v>41.552</v>
      </c>
      <c r="P62" s="76" t="n">
        <v>1590.12</v>
      </c>
      <c r="Q62" s="76" t="n">
        <v>4.07</v>
      </c>
      <c r="R62" s="62" t="n">
        <f aca="false">P62/3600</f>
        <v>0.441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12</v>
      </c>
      <c r="D63" s="71" t="n">
        <v>10836.6288</v>
      </c>
      <c r="E63" s="72" t="n">
        <v>48.0426</v>
      </c>
      <c r="F63" s="72" t="n">
        <v>46.9614</v>
      </c>
      <c r="G63" s="72" t="n">
        <v>47.9602</v>
      </c>
      <c r="H63" s="72" t="n">
        <v>2826.68</v>
      </c>
      <c r="I63" s="72" t="n">
        <v>8.13</v>
      </c>
      <c r="J63" s="51" t="n">
        <f aca="false">H63/3600</f>
        <v>0.785188888888889</v>
      </c>
      <c r="L63" s="71" t="n">
        <v>10837.2288</v>
      </c>
      <c r="M63" s="72" t="n">
        <v>48.0475</v>
      </c>
      <c r="N63" s="72" t="n">
        <v>46.9598</v>
      </c>
      <c r="O63" s="72" t="n">
        <v>47.9581</v>
      </c>
      <c r="P63" s="72" t="n">
        <v>2817.58</v>
      </c>
      <c r="Q63" s="72" t="n">
        <v>7.92</v>
      </c>
      <c r="R63" s="51" t="n">
        <f aca="false">P63/3600</f>
        <v>0.7826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17</v>
      </c>
      <c r="D64" s="73" t="n">
        <v>5166.88</v>
      </c>
      <c r="E64" s="74" t="n">
        <v>42.3269</v>
      </c>
      <c r="F64" s="74" t="n">
        <v>43.5837</v>
      </c>
      <c r="G64" s="74" t="n">
        <v>44.5947</v>
      </c>
      <c r="H64" s="74" t="n">
        <v>2344.32</v>
      </c>
      <c r="I64" s="74" t="n">
        <v>6.05</v>
      </c>
      <c r="J64" s="56" t="n">
        <f aca="false">H64/3600</f>
        <v>0.6512</v>
      </c>
      <c r="L64" s="73" t="n">
        <v>5166.296</v>
      </c>
      <c r="M64" s="74" t="n">
        <v>42.3276</v>
      </c>
      <c r="N64" s="74" t="n">
        <v>43.5839</v>
      </c>
      <c r="O64" s="74" t="n">
        <v>44.5925</v>
      </c>
      <c r="P64" s="74" t="n">
        <v>2335.46</v>
      </c>
      <c r="Q64" s="74" t="n">
        <v>5.83</v>
      </c>
      <c r="R64" s="56" t="n">
        <f aca="false">P64/3600</f>
        <v>0.6487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22</v>
      </c>
      <c r="D65" s="73" t="n">
        <v>2133.0832</v>
      </c>
      <c r="E65" s="74" t="n">
        <v>38.0168</v>
      </c>
      <c r="F65" s="74" t="n">
        <v>40.7047</v>
      </c>
      <c r="G65" s="74" t="n">
        <v>41.3906</v>
      </c>
      <c r="H65" s="74" t="n">
        <v>1799</v>
      </c>
      <c r="I65" s="74" t="n">
        <v>4.26</v>
      </c>
      <c r="J65" s="56" t="n">
        <f aca="false">H65/3600</f>
        <v>0.499722222222222</v>
      </c>
      <c r="L65" s="73" t="n">
        <v>2131.6368</v>
      </c>
      <c r="M65" s="74" t="n">
        <v>38.0137</v>
      </c>
      <c r="N65" s="74" t="n">
        <v>40.6919</v>
      </c>
      <c r="O65" s="74" t="n">
        <v>41.4003</v>
      </c>
      <c r="P65" s="74" t="n">
        <v>1803.56</v>
      </c>
      <c r="Q65" s="74" t="n">
        <v>4.31</v>
      </c>
      <c r="R65" s="56" t="n">
        <f aca="false">P65/3600</f>
        <v>0.5009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27</v>
      </c>
      <c r="D66" s="75" t="n">
        <v>860.1448</v>
      </c>
      <c r="E66" s="76" t="n">
        <v>34.2495</v>
      </c>
      <c r="F66" s="76" t="n">
        <v>37.9277</v>
      </c>
      <c r="G66" s="76" t="n">
        <v>38.5295</v>
      </c>
      <c r="H66" s="76" t="n">
        <v>1373.59</v>
      </c>
      <c r="I66" s="76" t="n">
        <v>3.33</v>
      </c>
      <c r="J66" s="62" t="n">
        <f aca="false">H66/3600</f>
        <v>0.381552777777778</v>
      </c>
      <c r="L66" s="75" t="n">
        <v>859.976</v>
      </c>
      <c r="M66" s="76" t="n">
        <v>34.2488</v>
      </c>
      <c r="N66" s="76" t="n">
        <v>37.9269</v>
      </c>
      <c r="O66" s="76" t="n">
        <v>38.5325</v>
      </c>
      <c r="P66" s="76" t="n">
        <v>1381.87</v>
      </c>
      <c r="Q66" s="76" t="n">
        <v>3.36</v>
      </c>
      <c r="R66" s="62" t="n">
        <f aca="false">P66/3600</f>
        <v>0.3838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12</v>
      </c>
      <c r="D67" s="71" t="n">
        <v>4961.4192</v>
      </c>
      <c r="E67" s="72" t="n">
        <v>48.2771</v>
      </c>
      <c r="F67" s="72" t="n">
        <v>48.2329</v>
      </c>
      <c r="G67" s="72" t="n">
        <v>48.6642</v>
      </c>
      <c r="H67" s="72" t="n">
        <v>1938.79</v>
      </c>
      <c r="I67" s="72" t="n">
        <v>4.54</v>
      </c>
      <c r="J67" s="51" t="n">
        <f aca="false">H67/3600</f>
        <v>0.538552777777778</v>
      </c>
      <c r="L67" s="71" t="n">
        <v>4960.1264</v>
      </c>
      <c r="M67" s="72" t="n">
        <v>48.2761</v>
      </c>
      <c r="N67" s="72" t="n">
        <v>48.2371</v>
      </c>
      <c r="O67" s="72" t="n">
        <v>48.6677</v>
      </c>
      <c r="P67" s="72" t="n">
        <v>1944.41</v>
      </c>
      <c r="Q67" s="72" t="n">
        <v>4.4</v>
      </c>
      <c r="R67" s="51" t="n">
        <f aca="false">P67/3600</f>
        <v>0.5401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17</v>
      </c>
      <c r="D68" s="73" t="n">
        <v>2696.8048</v>
      </c>
      <c r="E68" s="74" t="n">
        <v>43.9527</v>
      </c>
      <c r="F68" s="74" t="n">
        <v>44.4527</v>
      </c>
      <c r="G68" s="74" t="n">
        <v>45.2726</v>
      </c>
      <c r="H68" s="74" t="n">
        <v>1681.07</v>
      </c>
      <c r="I68" s="74" t="n">
        <v>3.75</v>
      </c>
      <c r="J68" s="56" t="n">
        <f aca="false">H68/3600</f>
        <v>0.466963888888889</v>
      </c>
      <c r="L68" s="73" t="n">
        <v>2695.9624</v>
      </c>
      <c r="M68" s="74" t="n">
        <v>43.9499</v>
      </c>
      <c r="N68" s="74" t="n">
        <v>44.4558</v>
      </c>
      <c r="O68" s="74" t="n">
        <v>45.2768</v>
      </c>
      <c r="P68" s="74" t="n">
        <v>1675.82</v>
      </c>
      <c r="Q68" s="74" t="n">
        <v>3.7</v>
      </c>
      <c r="R68" s="56" t="n">
        <f aca="false">P68/3600</f>
        <v>0.4655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22</v>
      </c>
      <c r="D69" s="73" t="n">
        <v>1380.5704</v>
      </c>
      <c r="E69" s="74" t="n">
        <v>39.9548</v>
      </c>
      <c r="F69" s="74" t="n">
        <v>41.211</v>
      </c>
      <c r="G69" s="74" t="n">
        <v>42.2514</v>
      </c>
      <c r="H69" s="74" t="n">
        <v>1444.48</v>
      </c>
      <c r="I69" s="74" t="n">
        <v>3.1</v>
      </c>
      <c r="J69" s="56" t="n">
        <f aca="false">H69/3600</f>
        <v>0.401244444444444</v>
      </c>
      <c r="L69" s="73" t="n">
        <v>1381.6008</v>
      </c>
      <c r="M69" s="74" t="n">
        <v>39.9585</v>
      </c>
      <c r="N69" s="74" t="n">
        <v>41.2295</v>
      </c>
      <c r="O69" s="74" t="n">
        <v>42.2588</v>
      </c>
      <c r="P69" s="74" t="n">
        <v>1460.16</v>
      </c>
      <c r="Q69" s="74" t="n">
        <v>3.21</v>
      </c>
      <c r="R69" s="56" t="n">
        <f aca="false">P69/3600</f>
        <v>0.40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27</v>
      </c>
      <c r="D70" s="75" t="n">
        <v>648.9056</v>
      </c>
      <c r="E70" s="76" t="n">
        <v>35.8835</v>
      </c>
      <c r="F70" s="76" t="n">
        <v>38.337</v>
      </c>
      <c r="G70" s="76" t="n">
        <v>39.4776</v>
      </c>
      <c r="H70" s="76" t="n">
        <v>1226.45</v>
      </c>
      <c r="I70" s="76" t="n">
        <v>2.64</v>
      </c>
      <c r="J70" s="62" t="n">
        <f aca="false">H70/3600</f>
        <v>0.340680555555556</v>
      </c>
      <c r="L70" s="75" t="n">
        <v>649.4176</v>
      </c>
      <c r="M70" s="76" t="n">
        <v>35.8832</v>
      </c>
      <c r="N70" s="76" t="n">
        <v>38.331</v>
      </c>
      <c r="O70" s="76" t="n">
        <v>39.4937</v>
      </c>
      <c r="P70" s="76" t="n">
        <v>1227.59</v>
      </c>
      <c r="Q70" s="76" t="n">
        <v>2.48</v>
      </c>
      <c r="R70" s="62" t="n">
        <f aca="false">P70/3600</f>
        <v>0.3409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71" t="n">
        <v>39316.12</v>
      </c>
      <c r="E71" s="72" t="n">
        <v>48.369</v>
      </c>
      <c r="F71" s="72" t="n">
        <v>49.9655</v>
      </c>
      <c r="G71" s="72" t="n">
        <v>50.918</v>
      </c>
      <c r="H71" s="72" t="n">
        <v>23323.44</v>
      </c>
      <c r="I71" s="72" t="n">
        <v>61.47</v>
      </c>
      <c r="J71" s="51" t="n">
        <f aca="false">H71/3600</f>
        <v>6.47873333333333</v>
      </c>
      <c r="L71" s="71" t="n">
        <v>39308.3552</v>
      </c>
      <c r="M71" s="72" t="n">
        <v>48.3684</v>
      </c>
      <c r="N71" s="72" t="n">
        <v>49.9647</v>
      </c>
      <c r="O71" s="72" t="n">
        <v>50.9101</v>
      </c>
      <c r="P71" s="72" t="n">
        <v>23711.74</v>
      </c>
      <c r="Q71" s="72" t="n">
        <v>62.93</v>
      </c>
      <c r="R71" s="51" t="n">
        <f aca="false">P71/3600</f>
        <v>6.58659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73" t="n">
        <v>10265.0824</v>
      </c>
      <c r="E72" s="74" t="n">
        <v>44.9195</v>
      </c>
      <c r="F72" s="74" t="n">
        <v>48.2</v>
      </c>
      <c r="G72" s="74" t="n">
        <v>49.5519</v>
      </c>
      <c r="H72" s="74" t="n">
        <v>15408.59</v>
      </c>
      <c r="I72" s="74" t="n">
        <v>40.35</v>
      </c>
      <c r="J72" s="56" t="n">
        <f aca="false">H72/3600</f>
        <v>4.28016388888889</v>
      </c>
      <c r="L72" s="73" t="n">
        <v>10265.348</v>
      </c>
      <c r="M72" s="74" t="n">
        <v>44.9207</v>
      </c>
      <c r="N72" s="74" t="n">
        <v>48.2014</v>
      </c>
      <c r="O72" s="74" t="n">
        <v>49.5656</v>
      </c>
      <c r="P72" s="74" t="n">
        <v>15369.02</v>
      </c>
      <c r="Q72" s="74" t="n">
        <v>39</v>
      </c>
      <c r="R72" s="56" t="n">
        <f aca="false">P72/3600</f>
        <v>4.2691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22</v>
      </c>
      <c r="D73" s="73" t="n">
        <v>2397.988</v>
      </c>
      <c r="E73" s="74" t="n">
        <v>42.7474</v>
      </c>
      <c r="F73" s="74" t="n">
        <v>46.6049</v>
      </c>
      <c r="G73" s="74" t="n">
        <v>47.8447</v>
      </c>
      <c r="H73" s="74" t="n">
        <v>10613.1</v>
      </c>
      <c r="I73" s="74" t="n">
        <v>24.18</v>
      </c>
      <c r="J73" s="56" t="n">
        <f aca="false">H73/3600</f>
        <v>2.94808333333333</v>
      </c>
      <c r="L73" s="73" t="n">
        <v>2399.52</v>
      </c>
      <c r="M73" s="74" t="n">
        <v>42.7461</v>
      </c>
      <c r="N73" s="74" t="n">
        <v>46.5983</v>
      </c>
      <c r="O73" s="74" t="n">
        <v>47.8819</v>
      </c>
      <c r="P73" s="74" t="n">
        <v>10638.91</v>
      </c>
      <c r="Q73" s="74" t="n">
        <v>26.15</v>
      </c>
      <c r="R73" s="56" t="n">
        <f aca="false">P73/3600</f>
        <v>2.9552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27</v>
      </c>
      <c r="D74" s="75" t="n">
        <v>896.0432</v>
      </c>
      <c r="E74" s="76" t="n">
        <v>40.4558</v>
      </c>
      <c r="F74" s="76" t="n">
        <v>44.5132</v>
      </c>
      <c r="G74" s="76" t="n">
        <v>45.7454</v>
      </c>
      <c r="H74" s="76" t="n">
        <v>9158.48</v>
      </c>
      <c r="I74" s="76" t="n">
        <v>22.02</v>
      </c>
      <c r="J74" s="62" t="n">
        <f aca="false">H74/3600</f>
        <v>2.54402222222222</v>
      </c>
      <c r="L74" s="75" t="n">
        <v>896.8776</v>
      </c>
      <c r="M74" s="76" t="n">
        <v>40.4489</v>
      </c>
      <c r="N74" s="76" t="n">
        <v>44.5217</v>
      </c>
      <c r="O74" s="76" t="n">
        <v>45.7075</v>
      </c>
      <c r="P74" s="76" t="n">
        <v>9372.29</v>
      </c>
      <c r="Q74" s="76" t="n">
        <v>21.43</v>
      </c>
      <c r="R74" s="62" t="n">
        <f aca="false">P74/3600</f>
        <v>2.6034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71" t="n">
        <v>37064.3544</v>
      </c>
      <c r="E75" s="72" t="n">
        <v>48.3725</v>
      </c>
      <c r="F75" s="72" t="n">
        <v>50.5191</v>
      </c>
      <c r="G75" s="72" t="n">
        <v>51.0279</v>
      </c>
      <c r="H75" s="72" t="n">
        <v>23287.97</v>
      </c>
      <c r="I75" s="72" t="n">
        <v>59.7</v>
      </c>
      <c r="J75" s="51" t="n">
        <f aca="false">H75/3600</f>
        <v>6.46888055555556</v>
      </c>
      <c r="L75" s="71" t="n">
        <v>37053.828</v>
      </c>
      <c r="M75" s="72" t="n">
        <v>48.3716</v>
      </c>
      <c r="N75" s="72" t="n">
        <v>50.5145</v>
      </c>
      <c r="O75" s="72" t="n">
        <v>51.0294</v>
      </c>
      <c r="P75" s="72" t="n">
        <v>23263.23</v>
      </c>
      <c r="Q75" s="72" t="n">
        <v>59.86</v>
      </c>
      <c r="R75" s="51" t="n">
        <f aca="false">P75/3600</f>
        <v>6.4620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17</v>
      </c>
      <c r="D76" s="73" t="n">
        <v>9656.0416</v>
      </c>
      <c r="E76" s="74" t="n">
        <v>45.0599</v>
      </c>
      <c r="F76" s="74" t="n">
        <v>49.3186</v>
      </c>
      <c r="G76" s="74" t="n">
        <v>50.0659</v>
      </c>
      <c r="H76" s="74" t="n">
        <v>14927.54</v>
      </c>
      <c r="I76" s="74" t="n">
        <v>40.44</v>
      </c>
      <c r="J76" s="56" t="n">
        <f aca="false">H76/3600</f>
        <v>4.14653888888889</v>
      </c>
      <c r="L76" s="73" t="n">
        <v>9658.136</v>
      </c>
      <c r="M76" s="74" t="n">
        <v>45.0604</v>
      </c>
      <c r="N76" s="74" t="n">
        <v>49.3161</v>
      </c>
      <c r="O76" s="74" t="n">
        <v>50.0765</v>
      </c>
      <c r="P76" s="74" t="n">
        <v>15203.22</v>
      </c>
      <c r="Q76" s="74" t="n">
        <v>41.36</v>
      </c>
      <c r="R76" s="56" t="n">
        <f aca="false">P76/3600</f>
        <v>4.2231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22</v>
      </c>
      <c r="D77" s="73" t="n">
        <v>1812.5728</v>
      </c>
      <c r="E77" s="74" t="n">
        <v>43.0693</v>
      </c>
      <c r="F77" s="74" t="n">
        <v>48.1495</v>
      </c>
      <c r="G77" s="74" t="n">
        <v>48.8914</v>
      </c>
      <c r="H77" s="74" t="n">
        <v>10069.43</v>
      </c>
      <c r="I77" s="74" t="n">
        <v>25.02</v>
      </c>
      <c r="J77" s="56" t="n">
        <f aca="false">H77/3600</f>
        <v>2.79706388888889</v>
      </c>
      <c r="L77" s="73" t="n">
        <v>1809.9136</v>
      </c>
      <c r="M77" s="74" t="n">
        <v>43.0673</v>
      </c>
      <c r="N77" s="74" t="n">
        <v>48.1007</v>
      </c>
      <c r="O77" s="74" t="n">
        <v>48.8732</v>
      </c>
      <c r="P77" s="74" t="n">
        <v>10036.88</v>
      </c>
      <c r="Q77" s="74" t="n">
        <v>22.95</v>
      </c>
      <c r="R77" s="56" t="n">
        <f aca="false">P77/3600</f>
        <v>2.7880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27</v>
      </c>
      <c r="D78" s="75" t="n">
        <v>452.0144</v>
      </c>
      <c r="E78" s="76" t="n">
        <v>41.2975</v>
      </c>
      <c r="F78" s="76" t="n">
        <v>46.398</v>
      </c>
      <c r="G78" s="76" t="n">
        <v>47.0052</v>
      </c>
      <c r="H78" s="76" t="n">
        <v>8562.88</v>
      </c>
      <c r="I78" s="76" t="n">
        <v>21.5</v>
      </c>
      <c r="J78" s="62" t="n">
        <f aca="false">H78/3600</f>
        <v>2.37857777777778</v>
      </c>
      <c r="L78" s="75" t="n">
        <v>449.9648</v>
      </c>
      <c r="M78" s="76" t="n">
        <v>41.2961</v>
      </c>
      <c r="N78" s="76" t="n">
        <v>46.4204</v>
      </c>
      <c r="O78" s="76" t="n">
        <v>46.9867</v>
      </c>
      <c r="P78" s="76" t="n">
        <v>8524.04</v>
      </c>
      <c r="Q78" s="76" t="n">
        <v>20.43</v>
      </c>
      <c r="R78" s="62" t="n">
        <f aca="false">P78/3600</f>
        <v>2.3677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71" t="n">
        <v>33027.6616</v>
      </c>
      <c r="E79" s="72" t="n">
        <v>48.507</v>
      </c>
      <c r="F79" s="72" t="n">
        <v>50.3427</v>
      </c>
      <c r="G79" s="72" t="n">
        <v>50.9191</v>
      </c>
      <c r="H79" s="72" t="n">
        <v>23393.94</v>
      </c>
      <c r="I79" s="72" t="n">
        <v>59.11</v>
      </c>
      <c r="J79" s="51" t="n">
        <f aca="false">H79/3600</f>
        <v>6.49831666666667</v>
      </c>
      <c r="L79" s="71" t="n">
        <v>33026.4336</v>
      </c>
      <c r="M79" s="72" t="n">
        <v>48.5061</v>
      </c>
      <c r="N79" s="72" t="n">
        <v>50.3414</v>
      </c>
      <c r="O79" s="72" t="n">
        <v>50.9104</v>
      </c>
      <c r="P79" s="72" t="n">
        <v>23357.16</v>
      </c>
      <c r="Q79" s="72" t="n">
        <v>57.44</v>
      </c>
      <c r="R79" s="51" t="n">
        <f aca="false">P79/3600</f>
        <v>6.488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17</v>
      </c>
      <c r="D80" s="73" t="n">
        <v>8839.5128</v>
      </c>
      <c r="E80" s="74" t="n">
        <v>45.4501</v>
      </c>
      <c r="F80" s="74" t="n">
        <v>48.7943</v>
      </c>
      <c r="G80" s="74" t="n">
        <v>49.7048</v>
      </c>
      <c r="H80" s="74" t="n">
        <v>15366.89</v>
      </c>
      <c r="I80" s="74" t="n">
        <v>37.78</v>
      </c>
      <c r="J80" s="56" t="n">
        <f aca="false">H80/3600</f>
        <v>4.26858055555556</v>
      </c>
      <c r="L80" s="73" t="n">
        <v>8841.8552</v>
      </c>
      <c r="M80" s="74" t="n">
        <v>45.4512</v>
      </c>
      <c r="N80" s="74" t="n">
        <v>48.8039</v>
      </c>
      <c r="O80" s="74" t="n">
        <v>49.7138</v>
      </c>
      <c r="P80" s="74" t="n">
        <v>15404.61</v>
      </c>
      <c r="Q80" s="74" t="n">
        <v>36.81</v>
      </c>
      <c r="R80" s="56" t="n">
        <f aca="false">P80/3600</f>
        <v>4.2790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22</v>
      </c>
      <c r="D81" s="73" t="n">
        <v>2152.644</v>
      </c>
      <c r="E81" s="74" t="n">
        <v>43.4161</v>
      </c>
      <c r="F81" s="74" t="n">
        <v>47.2204</v>
      </c>
      <c r="G81" s="74" t="n">
        <v>48.205</v>
      </c>
      <c r="H81" s="74" t="n">
        <v>11088.42</v>
      </c>
      <c r="I81" s="74" t="n">
        <v>26.35</v>
      </c>
      <c r="J81" s="56" t="n">
        <f aca="false">H81/3600</f>
        <v>3.08011666666667</v>
      </c>
      <c r="L81" s="73" t="n">
        <v>2153.7488</v>
      </c>
      <c r="M81" s="74" t="n">
        <v>43.4143</v>
      </c>
      <c r="N81" s="74" t="n">
        <v>47.2472</v>
      </c>
      <c r="O81" s="74" t="n">
        <v>48.1501</v>
      </c>
      <c r="P81" s="74" t="n">
        <v>11125.89</v>
      </c>
      <c r="Q81" s="74" t="n">
        <v>25</v>
      </c>
      <c r="R81" s="56" t="n">
        <f aca="false">P81/3600</f>
        <v>3.0905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27</v>
      </c>
      <c r="D82" s="75" t="n">
        <v>728.0864</v>
      </c>
      <c r="E82" s="76" t="n">
        <v>41.2795</v>
      </c>
      <c r="F82" s="76" t="n">
        <v>45.3115</v>
      </c>
      <c r="G82" s="76" t="n">
        <v>46.1401</v>
      </c>
      <c r="H82" s="76" t="n">
        <v>9624.63</v>
      </c>
      <c r="I82" s="76" t="n">
        <v>21.86</v>
      </c>
      <c r="J82" s="62" t="n">
        <f aca="false">H82/3600</f>
        <v>2.67350833333333</v>
      </c>
      <c r="L82" s="75" t="n">
        <v>727.1064</v>
      </c>
      <c r="M82" s="76" t="n">
        <v>41.2768</v>
      </c>
      <c r="N82" s="76" t="n">
        <v>45.2903</v>
      </c>
      <c r="O82" s="76" t="n">
        <v>46.1786</v>
      </c>
      <c r="P82" s="76" t="n">
        <v>9543.37</v>
      </c>
      <c r="Q82" s="76" t="n">
        <v>21.78</v>
      </c>
      <c r="R82" s="62" t="n">
        <f aca="false">P82/3600</f>
        <v>2.6509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12</v>
      </c>
      <c r="D83" s="71" t="n">
        <v>20969.9792</v>
      </c>
      <c r="E83" s="72" t="n">
        <v>47.3902</v>
      </c>
      <c r="F83" s="72" t="n">
        <v>47.8481</v>
      </c>
      <c r="G83" s="72" t="n">
        <v>49.1343</v>
      </c>
      <c r="H83" s="72" t="n">
        <v>10610.63</v>
      </c>
      <c r="I83" s="72" t="n">
        <v>23.44</v>
      </c>
      <c r="J83" s="51" t="n">
        <f aca="false">H83/3600</f>
        <v>2.94739722222222</v>
      </c>
      <c r="L83" s="71" t="n">
        <v>20972.644</v>
      </c>
      <c r="M83" s="72" t="n">
        <v>47.3918</v>
      </c>
      <c r="N83" s="72" t="n">
        <v>47.8454</v>
      </c>
      <c r="O83" s="72" t="n">
        <v>49.1408</v>
      </c>
      <c r="P83" s="72" t="n">
        <v>10725.1</v>
      </c>
      <c r="Q83" s="72" t="n">
        <v>23.38</v>
      </c>
      <c r="R83" s="51" t="n">
        <f aca="false">P83/3600</f>
        <v>2.9791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17</v>
      </c>
      <c r="D84" s="73" t="n">
        <v>8577.2656</v>
      </c>
      <c r="E84" s="74" t="n">
        <v>43.736</v>
      </c>
      <c r="F84" s="74" t="n">
        <v>45.1951</v>
      </c>
      <c r="G84" s="74" t="n">
        <v>46.1293</v>
      </c>
      <c r="H84" s="74" t="n">
        <v>8505.83</v>
      </c>
      <c r="I84" s="74" t="n">
        <v>18.55</v>
      </c>
      <c r="J84" s="56" t="n">
        <f aca="false">H84/3600</f>
        <v>2.36273055555556</v>
      </c>
      <c r="L84" s="73" t="n">
        <v>8577.1296</v>
      </c>
      <c r="M84" s="74" t="n">
        <v>43.7346</v>
      </c>
      <c r="N84" s="74" t="n">
        <v>45.1867</v>
      </c>
      <c r="O84" s="74" t="n">
        <v>46.112</v>
      </c>
      <c r="P84" s="74" t="n">
        <v>8569.93</v>
      </c>
      <c r="Q84" s="74" t="n">
        <v>17.76</v>
      </c>
      <c r="R84" s="56" t="n">
        <f aca="false">P84/3600</f>
        <v>2.3805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22</v>
      </c>
      <c r="D85" s="73" t="n">
        <v>4232.6872</v>
      </c>
      <c r="E85" s="74" t="n">
        <v>40.4205</v>
      </c>
      <c r="F85" s="74" t="n">
        <v>42.4596</v>
      </c>
      <c r="G85" s="74" t="n">
        <v>42.9174</v>
      </c>
      <c r="H85" s="74" t="n">
        <v>7093.59</v>
      </c>
      <c r="I85" s="74" t="n">
        <v>14.61</v>
      </c>
      <c r="J85" s="56" t="n">
        <f aca="false">H85/3600</f>
        <v>1.97044166666667</v>
      </c>
      <c r="L85" s="73" t="n">
        <v>4231.9624</v>
      </c>
      <c r="M85" s="74" t="n">
        <v>40.4181</v>
      </c>
      <c r="N85" s="74" t="n">
        <v>42.4497</v>
      </c>
      <c r="O85" s="74" t="n">
        <v>42.9243</v>
      </c>
      <c r="P85" s="74" t="n">
        <v>7109.59</v>
      </c>
      <c r="Q85" s="74" t="n">
        <v>14.53</v>
      </c>
      <c r="R85" s="56" t="n">
        <f aca="false">P85/3600</f>
        <v>1.9748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27</v>
      </c>
      <c r="D86" s="75" t="n">
        <v>1966.9976</v>
      </c>
      <c r="E86" s="76" t="n">
        <v>37.0546</v>
      </c>
      <c r="F86" s="76" t="n">
        <v>39.5605</v>
      </c>
      <c r="G86" s="76" t="n">
        <v>39.7745</v>
      </c>
      <c r="H86" s="76" t="n">
        <v>5875.59</v>
      </c>
      <c r="I86" s="76" t="n">
        <v>12.75</v>
      </c>
      <c r="J86" s="62" t="n">
        <f aca="false">H86/3600</f>
        <v>1.63210833333333</v>
      </c>
      <c r="L86" s="75" t="n">
        <v>1965.3704</v>
      </c>
      <c r="M86" s="76" t="n">
        <v>37.0529</v>
      </c>
      <c r="N86" s="76" t="n">
        <v>39.551</v>
      </c>
      <c r="O86" s="76" t="n">
        <v>39.7718</v>
      </c>
      <c r="P86" s="76" t="n">
        <v>5869.5</v>
      </c>
      <c r="Q86" s="76" t="n">
        <v>12.1</v>
      </c>
      <c r="R86" s="62" t="n">
        <f aca="false">P86/3600</f>
        <v>1.630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12</v>
      </c>
      <c r="D87" s="71" t="n">
        <v>17140.3435</v>
      </c>
      <c r="E87" s="72" t="n">
        <v>50.795</v>
      </c>
      <c r="F87" s="72" t="n">
        <v>51.4627</v>
      </c>
      <c r="G87" s="72" t="n">
        <v>51.7064</v>
      </c>
      <c r="H87" s="72" t="n">
        <v>20215.69</v>
      </c>
      <c r="I87" s="72" t="n">
        <v>38.84</v>
      </c>
      <c r="J87" s="51" t="n">
        <f aca="false">H87/3600</f>
        <v>5.61546944444444</v>
      </c>
      <c r="L87" s="71" t="n">
        <v>17136.8352</v>
      </c>
      <c r="M87" s="72" t="n">
        <v>50.7961</v>
      </c>
      <c r="N87" s="72" t="n">
        <v>51.4633</v>
      </c>
      <c r="O87" s="72" t="n">
        <v>51.6993</v>
      </c>
      <c r="P87" s="72" t="n">
        <v>20448.83</v>
      </c>
      <c r="Q87" s="72" t="n">
        <v>38.04</v>
      </c>
      <c r="R87" s="51" t="n">
        <f aca="false">P87/3600</f>
        <v>5.6802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17</v>
      </c>
      <c r="D88" s="73" t="n">
        <v>10386.4958</v>
      </c>
      <c r="E88" s="74" t="n">
        <v>46.9624</v>
      </c>
      <c r="F88" s="74" t="n">
        <v>48.3612</v>
      </c>
      <c r="G88" s="74" t="n">
        <v>48.5913</v>
      </c>
      <c r="H88" s="74" t="n">
        <v>18080.41</v>
      </c>
      <c r="I88" s="74" t="n">
        <v>34.52</v>
      </c>
      <c r="J88" s="56" t="n">
        <f aca="false">H88/3600</f>
        <v>5.02233611111111</v>
      </c>
      <c r="L88" s="73" t="n">
        <v>10386.6859</v>
      </c>
      <c r="M88" s="74" t="n">
        <v>46.9571</v>
      </c>
      <c r="N88" s="74" t="n">
        <v>48.359</v>
      </c>
      <c r="O88" s="74" t="n">
        <v>48.5886</v>
      </c>
      <c r="P88" s="74" t="n">
        <v>18125.79</v>
      </c>
      <c r="Q88" s="74" t="n">
        <v>34.69</v>
      </c>
      <c r="R88" s="56" t="n">
        <f aca="false">P88/3600</f>
        <v>5.0349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22</v>
      </c>
      <c r="D89" s="73" t="n">
        <v>5824.8365</v>
      </c>
      <c r="E89" s="74" t="n">
        <v>43.0177</v>
      </c>
      <c r="F89" s="74" t="n">
        <v>45.3989</v>
      </c>
      <c r="G89" s="74" t="n">
        <v>45.4765</v>
      </c>
      <c r="H89" s="74" t="n">
        <v>16012.71</v>
      </c>
      <c r="I89" s="74" t="n">
        <v>30.79</v>
      </c>
      <c r="J89" s="56" t="n">
        <f aca="false">H89/3600</f>
        <v>4.447975</v>
      </c>
      <c r="L89" s="73" t="n">
        <v>5820.887</v>
      </c>
      <c r="M89" s="74" t="n">
        <v>43.0159</v>
      </c>
      <c r="N89" s="74" t="n">
        <v>45.4102</v>
      </c>
      <c r="O89" s="74" t="n">
        <v>45.4957</v>
      </c>
      <c r="P89" s="74" t="n">
        <v>15964.99</v>
      </c>
      <c r="Q89" s="74" t="n">
        <v>28.53</v>
      </c>
      <c r="R89" s="56" t="n">
        <f aca="false">P89/3600</f>
        <v>4.4347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27</v>
      </c>
      <c r="D90" s="75" t="n">
        <v>2894.34</v>
      </c>
      <c r="E90" s="76" t="n">
        <v>38.9375</v>
      </c>
      <c r="F90" s="76" t="n">
        <v>42.4847</v>
      </c>
      <c r="G90" s="76" t="n">
        <v>42.231</v>
      </c>
      <c r="H90" s="76" t="n">
        <v>13215.57</v>
      </c>
      <c r="I90" s="76" t="n">
        <v>25.46</v>
      </c>
      <c r="J90" s="62" t="n">
        <f aca="false">H90/3600</f>
        <v>3.67099166666667</v>
      </c>
      <c r="L90" s="75" t="n">
        <v>2894.2128</v>
      </c>
      <c r="M90" s="76" t="n">
        <v>38.9271</v>
      </c>
      <c r="N90" s="76" t="n">
        <v>42.4716</v>
      </c>
      <c r="O90" s="76" t="n">
        <v>42.2493</v>
      </c>
      <c r="P90" s="76" t="n">
        <v>13241.13</v>
      </c>
      <c r="Q90" s="76" t="n">
        <v>24.86</v>
      </c>
      <c r="R90" s="62" t="n">
        <f aca="false">P90/3600</f>
        <v>3.6780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12</v>
      </c>
      <c r="D91" s="71" t="n">
        <v>660.7824</v>
      </c>
      <c r="E91" s="72" t="n">
        <v>54.1533</v>
      </c>
      <c r="F91" s="72" t="n">
        <v>53.185</v>
      </c>
      <c r="G91" s="72" t="n">
        <v>53.1267</v>
      </c>
      <c r="H91" s="72" t="n">
        <v>4262.73</v>
      </c>
      <c r="I91" s="72" t="n">
        <v>9.12</v>
      </c>
      <c r="J91" s="51" t="n">
        <f aca="false">H91/3600</f>
        <v>1.18409166666667</v>
      </c>
      <c r="L91" s="71" t="n">
        <v>648.8592</v>
      </c>
      <c r="M91" s="72" t="n">
        <v>54.1709</v>
      </c>
      <c r="N91" s="72" t="n">
        <v>53.1719</v>
      </c>
      <c r="O91" s="72" t="n">
        <v>53.1436</v>
      </c>
      <c r="P91" s="72" t="n">
        <v>4273.46</v>
      </c>
      <c r="Q91" s="72" t="n">
        <v>8.5</v>
      </c>
      <c r="R91" s="51" t="n">
        <f aca="false">P91/3600</f>
        <v>1.1870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17</v>
      </c>
      <c r="D92" s="73" t="n">
        <v>477.3424</v>
      </c>
      <c r="E92" s="74" t="n">
        <v>50.8278</v>
      </c>
      <c r="F92" s="74" t="n">
        <v>48.7412</v>
      </c>
      <c r="G92" s="74" t="n">
        <v>48.7365</v>
      </c>
      <c r="H92" s="74" t="n">
        <v>4083.71</v>
      </c>
      <c r="I92" s="74" t="n">
        <v>8.89</v>
      </c>
      <c r="J92" s="56" t="n">
        <f aca="false">H92/3600</f>
        <v>1.13436388888889</v>
      </c>
      <c r="L92" s="73" t="n">
        <v>479.7048</v>
      </c>
      <c r="M92" s="74" t="n">
        <v>50.819</v>
      </c>
      <c r="N92" s="74" t="n">
        <v>48.8381</v>
      </c>
      <c r="O92" s="74" t="n">
        <v>48.7716</v>
      </c>
      <c r="P92" s="74" t="n">
        <v>4115</v>
      </c>
      <c r="Q92" s="74" t="n">
        <v>8.32</v>
      </c>
      <c r="R92" s="56" t="n">
        <f aca="false">P92/3600</f>
        <v>1.143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22</v>
      </c>
      <c r="D93" s="73" t="n">
        <v>350.7392</v>
      </c>
      <c r="E93" s="74" t="n">
        <v>46.8963</v>
      </c>
      <c r="F93" s="74" t="n">
        <v>44.6771</v>
      </c>
      <c r="G93" s="74" t="n">
        <v>44.6868</v>
      </c>
      <c r="H93" s="74" t="n">
        <v>3993.72</v>
      </c>
      <c r="I93" s="74" t="n">
        <v>8.28</v>
      </c>
      <c r="J93" s="56" t="n">
        <f aca="false">H93/3600</f>
        <v>1.10936666666667</v>
      </c>
      <c r="L93" s="73" t="n">
        <v>350.2232</v>
      </c>
      <c r="M93" s="74" t="n">
        <v>46.8805</v>
      </c>
      <c r="N93" s="74" t="n">
        <v>44.7431</v>
      </c>
      <c r="O93" s="74" t="n">
        <v>44.7076</v>
      </c>
      <c r="P93" s="74" t="n">
        <v>3999.39</v>
      </c>
      <c r="Q93" s="74" t="n">
        <v>9.09</v>
      </c>
      <c r="R93" s="56" t="n">
        <f aca="false">P93/3600</f>
        <v>1.1109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27</v>
      </c>
      <c r="D94" s="75" t="n">
        <v>254.604</v>
      </c>
      <c r="E94" s="76" t="n">
        <v>42.4182</v>
      </c>
      <c r="F94" s="76" t="n">
        <v>40.856</v>
      </c>
      <c r="G94" s="76" t="n">
        <v>41.0304</v>
      </c>
      <c r="H94" s="76" t="n">
        <v>3896.57</v>
      </c>
      <c r="I94" s="76" t="n">
        <v>8.69</v>
      </c>
      <c r="J94" s="62" t="n">
        <f aca="false">H94/3600</f>
        <v>1.08238055555556</v>
      </c>
      <c r="L94" s="75" t="n">
        <v>254.5672</v>
      </c>
      <c r="M94" s="76" t="n">
        <v>42.4105</v>
      </c>
      <c r="N94" s="76" t="n">
        <v>40.8668</v>
      </c>
      <c r="O94" s="76" t="n">
        <v>41.0449</v>
      </c>
      <c r="P94" s="76" t="n">
        <v>3911.23</v>
      </c>
      <c r="Q94" s="76" t="n">
        <v>8.24</v>
      </c>
      <c r="R94" s="62" t="n">
        <f aca="false">P94/3600</f>
        <v>1.0864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12</v>
      </c>
      <c r="D95" s="71" t="n">
        <v>1649.0147</v>
      </c>
      <c r="E95" s="72" t="n">
        <v>56.3431</v>
      </c>
      <c r="F95" s="72" t="n">
        <v>57.4859</v>
      </c>
      <c r="G95" s="72" t="n">
        <v>57.2592</v>
      </c>
      <c r="H95" s="72" t="n">
        <v>9530.33</v>
      </c>
      <c r="I95" s="72" t="n">
        <v>17.91</v>
      </c>
      <c r="J95" s="51" t="n">
        <f aca="false">H95/3600</f>
        <v>2.64731388888889</v>
      </c>
      <c r="L95" s="71" t="n">
        <v>1648.761</v>
      </c>
      <c r="M95" s="72" t="n">
        <v>56.3847</v>
      </c>
      <c r="N95" s="72" t="n">
        <v>57.1287</v>
      </c>
      <c r="O95" s="72" t="n">
        <v>57.2516</v>
      </c>
      <c r="P95" s="72" t="n">
        <v>9534.06</v>
      </c>
      <c r="Q95" s="72" t="n">
        <v>18.52</v>
      </c>
      <c r="R95" s="51" t="n">
        <f aca="false">P95/3600</f>
        <v>2.6483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17</v>
      </c>
      <c r="D96" s="73" t="n">
        <v>1107.3955</v>
      </c>
      <c r="E96" s="74" t="n">
        <v>52.8046</v>
      </c>
      <c r="F96" s="74" t="n">
        <v>54.9671</v>
      </c>
      <c r="G96" s="74" t="n">
        <v>55.3992</v>
      </c>
      <c r="H96" s="74" t="n">
        <v>9152.54</v>
      </c>
      <c r="I96" s="74" t="n">
        <v>18.49</v>
      </c>
      <c r="J96" s="56" t="n">
        <f aca="false">H96/3600</f>
        <v>2.54237222222222</v>
      </c>
      <c r="L96" s="73" t="n">
        <v>1106.9821</v>
      </c>
      <c r="M96" s="74" t="n">
        <v>52.798</v>
      </c>
      <c r="N96" s="74" t="n">
        <v>54.7709</v>
      </c>
      <c r="O96" s="74" t="n">
        <v>55.5948</v>
      </c>
      <c r="P96" s="74" t="n">
        <v>9306.93</v>
      </c>
      <c r="Q96" s="74" t="n">
        <v>19.72</v>
      </c>
      <c r="R96" s="56" t="n">
        <f aca="false">P96/3600</f>
        <v>2.5852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22</v>
      </c>
      <c r="D97" s="73" t="n">
        <v>713.1277</v>
      </c>
      <c r="E97" s="74" t="n">
        <v>49.0283</v>
      </c>
      <c r="F97" s="74" t="n">
        <v>51.5562</v>
      </c>
      <c r="G97" s="74" t="n">
        <v>51.9268</v>
      </c>
      <c r="H97" s="74" t="n">
        <v>8759.79</v>
      </c>
      <c r="I97" s="74" t="n">
        <v>18.95</v>
      </c>
      <c r="J97" s="56" t="n">
        <f aca="false">H97/3600</f>
        <v>2.433275</v>
      </c>
      <c r="L97" s="73" t="n">
        <v>714.5203</v>
      </c>
      <c r="M97" s="74" t="n">
        <v>49.0397</v>
      </c>
      <c r="N97" s="74" t="n">
        <v>51.4433</v>
      </c>
      <c r="O97" s="74" t="n">
        <v>51.7891</v>
      </c>
      <c r="P97" s="74" t="n">
        <v>8751.14</v>
      </c>
      <c r="Q97" s="74" t="n">
        <v>18.02</v>
      </c>
      <c r="R97" s="56" t="n">
        <f aca="false">P97/3600</f>
        <v>2.4308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27</v>
      </c>
      <c r="D98" s="75" t="n">
        <v>421.0534</v>
      </c>
      <c r="E98" s="76" t="n">
        <v>45.0988</v>
      </c>
      <c r="F98" s="76" t="n">
        <v>48.1661</v>
      </c>
      <c r="G98" s="76" t="n">
        <v>49.3292</v>
      </c>
      <c r="H98" s="76" t="n">
        <v>8263.67</v>
      </c>
      <c r="I98" s="76" t="n">
        <v>17.33</v>
      </c>
      <c r="J98" s="62" t="n">
        <f aca="false">H98/3600</f>
        <v>2.29546388888889</v>
      </c>
      <c r="L98" s="75" t="n">
        <v>420.3984</v>
      </c>
      <c r="M98" s="76" t="n">
        <v>45.0847</v>
      </c>
      <c r="N98" s="76" t="n">
        <v>47.9902</v>
      </c>
      <c r="O98" s="76" t="n">
        <v>49.429</v>
      </c>
      <c r="P98" s="76" t="n">
        <v>8356.6</v>
      </c>
      <c r="Q98" s="76" t="n">
        <v>17.27</v>
      </c>
      <c r="R98" s="62" t="n">
        <f aca="false">P98/3600</f>
        <v>2.3212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6446243383435</v>
      </c>
      <c r="J106" s="77" t="n">
        <f aca="false">GEOMEAN(J3:J98)</f>
        <v>2.63587839481113</v>
      </c>
      <c r="Q106" s="77" t="n">
        <f aca="false">GEOMEAN(Q3:Q98)</f>
        <v>21.353646587476</v>
      </c>
      <c r="R106" s="77" t="n">
        <f aca="false">GEOMEAN(R3:R98)</f>
        <v>2.639722368089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556581148326</v>
      </c>
      <c r="R107" s="78" t="n">
        <f aca="false">R106/J106</f>
        <v>1.001458327245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2675</v>
      </c>
      <c r="J108" s="77" t="n">
        <f aca="false">SUM(J3:J98)</f>
        <v>357.042022222222</v>
      </c>
      <c r="Q108" s="77" t="n">
        <f aca="false">SUM(Q3:Q98)/3600</f>
        <v>0.830219444444444</v>
      </c>
      <c r="R108" s="77" t="n">
        <f aca="false">SUM(R3:R98)</f>
        <v>357.80217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9544963821044</v>
      </c>
      <c r="J113" s="77" t="n">
        <f aca="false">GEOMEAN(J19:J82)</f>
        <v>2.72641911768682</v>
      </c>
      <c r="Q113" s="77" t="n">
        <f aca="false">GEOMEAN(Q19:Q82)</f>
        <v>22.6656386899773</v>
      </c>
      <c r="R113" s="77" t="n">
        <f aca="false">GEOMEAN(R19:R82)</f>
        <v>2.72819063136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416073638963</v>
      </c>
      <c r="R114" s="78" t="n">
        <f aca="false">R113/J113</f>
        <v>1.000649758382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_LowQ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_I0331_A_LowQ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8075529839961</v>
      </c>
      <c r="D12" s="23"/>
      <c r="E12" s="23"/>
      <c r="F12" s="23" t="n">
        <f aca="false">'AI-HE10'!R107</f>
        <v>1.00228439478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3904968077287</v>
      </c>
      <c r="D13" s="24"/>
      <c r="E13" s="24"/>
      <c r="F13" s="24" t="n">
        <f aca="false">'AI-HE10'!Q107</f>
        <v>0.99229750814020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62743361447</v>
      </c>
      <c r="D25" s="23"/>
      <c r="E25" s="23"/>
      <c r="F25" s="23" t="n">
        <f aca="false">'RA-HE10'!R107</f>
        <v>1.001299117670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8391141440855</v>
      </c>
      <c r="D26" s="24"/>
      <c r="E26" s="24"/>
      <c r="F26" s="24" t="n">
        <f aca="false">'RA-HE10'!Q107</f>
        <v>0.99390900157138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35304140327</v>
      </c>
      <c r="D38" s="23"/>
      <c r="E38" s="23"/>
      <c r="F38" s="23" t="n">
        <f aca="false">'LB-HE10'!R107</f>
        <v>0.99828505107062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6584075734493</v>
      </c>
      <c r="D39" s="24"/>
      <c r="E39" s="24"/>
      <c r="F39" s="24" t="n">
        <f aca="false">'LB-HE10'!Q107</f>
        <v>0.98422840375261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020581546565</v>
      </c>
      <c r="D51" s="23"/>
      <c r="E51" s="23"/>
      <c r="F51" s="23" t="n">
        <f aca="false">'LP-HE10'!R107</f>
        <v>1.0014583272452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7025184163201</v>
      </c>
      <c r="D52" s="24"/>
      <c r="E52" s="24"/>
      <c r="F52" s="24" t="n">
        <f aca="false">'LP-HE10'!Q107</f>
        <v>0.98655658114832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306581.048</v>
      </c>
      <c r="E3" s="50" t="n">
        <v>50.7385</v>
      </c>
      <c r="F3" s="50" t="n">
        <v>50.2538</v>
      </c>
      <c r="G3" s="50" t="n">
        <v>50.7818</v>
      </c>
      <c r="H3" s="50" t="n">
        <v>6545.68</v>
      </c>
      <c r="I3" s="50" t="n">
        <v>102.3</v>
      </c>
      <c r="J3" s="51" t="n">
        <f aca="false">H3/3600</f>
        <v>1.81824444444444</v>
      </c>
      <c r="L3" s="49" t="n">
        <v>306587.952</v>
      </c>
      <c r="M3" s="50" t="n">
        <v>50.7383</v>
      </c>
      <c r="N3" s="50" t="n">
        <v>50.2538</v>
      </c>
      <c r="O3" s="50" t="n">
        <v>50.7813</v>
      </c>
      <c r="P3" s="50" t="n">
        <v>6467.15</v>
      </c>
      <c r="Q3" s="50" t="n">
        <v>100.5</v>
      </c>
      <c r="R3" s="52" t="n">
        <f aca="false">P3/3600</f>
        <v>1.7964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178627.9408</v>
      </c>
      <c r="E4" s="55" t="n">
        <v>46.7024</v>
      </c>
      <c r="F4" s="55" t="n">
        <v>45.9038</v>
      </c>
      <c r="G4" s="55" t="n">
        <v>47.3654</v>
      </c>
      <c r="H4" s="55" t="n">
        <v>5531.09</v>
      </c>
      <c r="I4" s="55" t="n">
        <v>80.64</v>
      </c>
      <c r="J4" s="56" t="n">
        <f aca="false">H4/3600</f>
        <v>1.53641388888889</v>
      </c>
      <c r="L4" s="54" t="n">
        <v>178670.7408</v>
      </c>
      <c r="M4" s="55" t="n">
        <v>46.7039</v>
      </c>
      <c r="N4" s="55" t="n">
        <v>45.9035</v>
      </c>
      <c r="O4" s="55" t="n">
        <v>47.3643</v>
      </c>
      <c r="P4" s="55" t="n">
        <v>5534.06</v>
      </c>
      <c r="Q4" s="55" t="n">
        <v>81.53</v>
      </c>
      <c r="R4" s="57" t="n">
        <f aca="false">P4/3600</f>
        <v>1.5372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01807.1344</v>
      </c>
      <c r="E5" s="55" t="n">
        <v>43.3686</v>
      </c>
      <c r="F5" s="55" t="n">
        <v>42.8767</v>
      </c>
      <c r="G5" s="55" t="n">
        <v>44.6946</v>
      </c>
      <c r="H5" s="55" t="n">
        <v>4729.15</v>
      </c>
      <c r="I5" s="55" t="n">
        <v>68.87</v>
      </c>
      <c r="J5" s="56" t="n">
        <f aca="false">H5/3600</f>
        <v>1.31365277777778</v>
      </c>
      <c r="L5" s="54" t="n">
        <v>101819.6608</v>
      </c>
      <c r="M5" s="55" t="n">
        <v>43.3696</v>
      </c>
      <c r="N5" s="55" t="n">
        <v>42.8756</v>
      </c>
      <c r="O5" s="55" t="n">
        <v>44.6952</v>
      </c>
      <c r="P5" s="55" t="n">
        <v>4699.48</v>
      </c>
      <c r="Q5" s="55" t="n">
        <v>67.51</v>
      </c>
      <c r="R5" s="57" t="n">
        <f aca="false">P5/3600</f>
        <v>1.3054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7269.0624</v>
      </c>
      <c r="E6" s="61" t="n">
        <v>40.1935</v>
      </c>
      <c r="F6" s="61" t="n">
        <v>40.1891</v>
      </c>
      <c r="G6" s="61" t="n">
        <v>42.1848</v>
      </c>
      <c r="H6" s="61" t="n">
        <v>4113.15</v>
      </c>
      <c r="I6" s="61" t="n">
        <v>60.54</v>
      </c>
      <c r="J6" s="62" t="n">
        <f aca="false">H6/3600</f>
        <v>1.14254166666667</v>
      </c>
      <c r="L6" s="60" t="n">
        <v>57270.072</v>
      </c>
      <c r="M6" s="61" t="n">
        <v>40.1938</v>
      </c>
      <c r="N6" s="61" t="n">
        <v>40.1906</v>
      </c>
      <c r="O6" s="61" t="n">
        <v>42.1848</v>
      </c>
      <c r="P6" s="61" t="n">
        <v>4094.84</v>
      </c>
      <c r="Q6" s="61" t="n">
        <v>59.42</v>
      </c>
      <c r="R6" s="63" t="n">
        <f aca="false">P6/3600</f>
        <v>1.1374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291322.2032</v>
      </c>
      <c r="E7" s="50" t="n">
        <v>50.9213</v>
      </c>
      <c r="F7" s="50" t="n">
        <v>50.7353</v>
      </c>
      <c r="G7" s="50" t="n">
        <v>50.5276</v>
      </c>
      <c r="H7" s="50" t="n">
        <v>6534.74</v>
      </c>
      <c r="I7" s="50" t="n">
        <v>98.3</v>
      </c>
      <c r="J7" s="51" t="n">
        <f aca="false">H7/3600</f>
        <v>1.81520555555556</v>
      </c>
      <c r="L7" s="49" t="n">
        <v>291284.7808</v>
      </c>
      <c r="M7" s="50" t="n">
        <v>50.9197</v>
      </c>
      <c r="N7" s="50" t="n">
        <v>50.7353</v>
      </c>
      <c r="O7" s="50" t="n">
        <v>50.5273</v>
      </c>
      <c r="P7" s="50" t="n">
        <v>6433.99</v>
      </c>
      <c r="Q7" s="50" t="n">
        <v>97.11</v>
      </c>
      <c r="R7" s="52" t="n">
        <f aca="false">P7/3600</f>
        <v>1.7872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74692.8256</v>
      </c>
      <c r="E8" s="55" t="n">
        <v>46.8225</v>
      </c>
      <c r="F8" s="55" t="n">
        <v>47.7465</v>
      </c>
      <c r="G8" s="55" t="n">
        <v>47.2036</v>
      </c>
      <c r="H8" s="55" t="n">
        <v>5548.79</v>
      </c>
      <c r="I8" s="55" t="n">
        <v>77.07</v>
      </c>
      <c r="J8" s="56" t="n">
        <f aca="false">H8/3600</f>
        <v>1.54133055555556</v>
      </c>
      <c r="L8" s="54" t="n">
        <v>174659.9552</v>
      </c>
      <c r="M8" s="55" t="n">
        <v>46.8226</v>
      </c>
      <c r="N8" s="55" t="n">
        <v>47.7453</v>
      </c>
      <c r="O8" s="55" t="n">
        <v>47.2042</v>
      </c>
      <c r="P8" s="55" t="n">
        <v>5543.26</v>
      </c>
      <c r="Q8" s="55" t="n">
        <v>78.14</v>
      </c>
      <c r="R8" s="57" t="n">
        <f aca="false">P8/3600</f>
        <v>1.5397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04595.6224</v>
      </c>
      <c r="E9" s="55" t="n">
        <v>43.2445</v>
      </c>
      <c r="F9" s="55" t="n">
        <v>45.4587</v>
      </c>
      <c r="G9" s="55" t="n">
        <v>45.2211</v>
      </c>
      <c r="H9" s="55" t="n">
        <v>4891.81</v>
      </c>
      <c r="I9" s="55" t="n">
        <v>68.03</v>
      </c>
      <c r="J9" s="56" t="n">
        <f aca="false">H9/3600</f>
        <v>1.35883611111111</v>
      </c>
      <c r="L9" s="54" t="n">
        <v>104582.7744</v>
      </c>
      <c r="M9" s="55" t="n">
        <v>43.2456</v>
      </c>
      <c r="N9" s="55" t="n">
        <v>45.4581</v>
      </c>
      <c r="O9" s="55" t="n">
        <v>45.2202</v>
      </c>
      <c r="P9" s="55" t="n">
        <v>4798.7</v>
      </c>
      <c r="Q9" s="55" t="n">
        <v>68.82</v>
      </c>
      <c r="R9" s="57" t="n">
        <f aca="false">P9/3600</f>
        <v>1.3329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0768.168</v>
      </c>
      <c r="E10" s="61" t="n">
        <v>39.83</v>
      </c>
      <c r="F10" s="61" t="n">
        <v>43.0235</v>
      </c>
      <c r="G10" s="61" t="n">
        <v>43.3499</v>
      </c>
      <c r="H10" s="61" t="n">
        <v>4234.29</v>
      </c>
      <c r="I10" s="61" t="n">
        <v>62.54</v>
      </c>
      <c r="J10" s="62" t="n">
        <f aca="false">H10/3600</f>
        <v>1.17619166666667</v>
      </c>
      <c r="L10" s="60" t="n">
        <v>60763.1584</v>
      </c>
      <c r="M10" s="61" t="n">
        <v>39.8308</v>
      </c>
      <c r="N10" s="61" t="n">
        <v>43.0221</v>
      </c>
      <c r="O10" s="61" t="n">
        <v>43.3506</v>
      </c>
      <c r="P10" s="61" t="n">
        <v>4195.37</v>
      </c>
      <c r="Q10" s="61" t="n">
        <v>60.26</v>
      </c>
      <c r="R10" s="63" t="n">
        <f aca="false">P10/3600</f>
        <v>1.1653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7" t="n">
        <v>12</v>
      </c>
      <c r="D11" s="49" t="n">
        <v>983026.5664</v>
      </c>
      <c r="E11" s="50" t="n">
        <v>50.0935</v>
      </c>
      <c r="F11" s="50" t="n">
        <v>50.1876</v>
      </c>
      <c r="G11" s="50" t="n">
        <v>50.2285</v>
      </c>
      <c r="H11" s="50" t="n">
        <v>14392.5</v>
      </c>
      <c r="I11" s="50" t="n">
        <v>208.82</v>
      </c>
      <c r="J11" s="51" t="n">
        <f aca="false">H11/3600</f>
        <v>3.99791666666667</v>
      </c>
      <c r="L11" s="49" t="n">
        <v>983002.7024</v>
      </c>
      <c r="M11" s="50" t="n">
        <v>50.0967</v>
      </c>
      <c r="N11" s="50" t="n">
        <v>50.1876</v>
      </c>
      <c r="O11" s="50" t="n">
        <v>50.2291</v>
      </c>
      <c r="P11" s="50" t="n">
        <v>14344.95</v>
      </c>
      <c r="Q11" s="50" t="n">
        <v>209.05</v>
      </c>
      <c r="R11" s="52" t="n">
        <f aca="false">P11/3600</f>
        <v>3.98470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1" t="n">
        <v>17</v>
      </c>
      <c r="D12" s="54" t="n">
        <v>648228.2144</v>
      </c>
      <c r="E12" s="55" t="n">
        <v>45.6715</v>
      </c>
      <c r="F12" s="55" t="n">
        <v>45.1415</v>
      </c>
      <c r="G12" s="55" t="n">
        <v>45.0867</v>
      </c>
      <c r="H12" s="55" t="n">
        <v>13097.19</v>
      </c>
      <c r="I12" s="55" t="n">
        <v>171.23</v>
      </c>
      <c r="J12" s="56" t="n">
        <f aca="false">H12/3600</f>
        <v>3.63810833333333</v>
      </c>
      <c r="L12" s="54" t="n">
        <v>648203.4688</v>
      </c>
      <c r="M12" s="55" t="n">
        <v>45.6724</v>
      </c>
      <c r="N12" s="55" t="n">
        <v>45.1417</v>
      </c>
      <c r="O12" s="55" t="n">
        <v>45.0863</v>
      </c>
      <c r="P12" s="55" t="n">
        <v>13034.77</v>
      </c>
      <c r="Q12" s="55" t="n">
        <v>170.01</v>
      </c>
      <c r="R12" s="57" t="n">
        <f aca="false">P12/3600</f>
        <v>3.62076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1" t="n">
        <v>22</v>
      </c>
      <c r="D13" s="54" t="n">
        <v>404224.8528</v>
      </c>
      <c r="E13" s="55" t="n">
        <v>42.2518</v>
      </c>
      <c r="F13" s="55" t="n">
        <v>40.9075</v>
      </c>
      <c r="G13" s="55" t="n">
        <v>40.4217</v>
      </c>
      <c r="H13" s="55" t="n">
        <v>11623.43</v>
      </c>
      <c r="I13" s="55" t="n">
        <v>140.7</v>
      </c>
      <c r="J13" s="56" t="n">
        <f aca="false">H13/3600</f>
        <v>3.22873055555556</v>
      </c>
      <c r="L13" s="54" t="n">
        <v>404208.7664</v>
      </c>
      <c r="M13" s="55" t="n">
        <v>42.2525</v>
      </c>
      <c r="N13" s="55" t="n">
        <v>40.9069</v>
      </c>
      <c r="O13" s="55" t="n">
        <v>40.4209</v>
      </c>
      <c r="P13" s="55" t="n">
        <v>11591.8</v>
      </c>
      <c r="Q13" s="55" t="n">
        <v>139.61</v>
      </c>
      <c r="R13" s="57" t="n">
        <f aca="false">P13/3600</f>
        <v>3.21994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6" t="n">
        <v>27</v>
      </c>
      <c r="D14" s="60" t="n">
        <v>248247.7536</v>
      </c>
      <c r="E14" s="61" t="n">
        <v>38.6706</v>
      </c>
      <c r="F14" s="61" t="n">
        <v>38.4274</v>
      </c>
      <c r="G14" s="61" t="n">
        <v>37.1007</v>
      </c>
      <c r="H14" s="61" t="n">
        <v>10048.13</v>
      </c>
      <c r="I14" s="61" t="n">
        <v>119.22</v>
      </c>
      <c r="J14" s="62" t="n">
        <f aca="false">H14/3600</f>
        <v>2.79114722222222</v>
      </c>
      <c r="L14" s="60" t="n">
        <v>248243.5696</v>
      </c>
      <c r="M14" s="61" t="n">
        <v>38.6708</v>
      </c>
      <c r="N14" s="61" t="n">
        <v>38.4249</v>
      </c>
      <c r="O14" s="61" t="n">
        <v>37.1017</v>
      </c>
      <c r="P14" s="61" t="n">
        <v>10014.96</v>
      </c>
      <c r="Q14" s="61" t="n">
        <v>119.46</v>
      </c>
      <c r="R14" s="63" t="n">
        <f aca="false">P14/3600</f>
        <v>2.7819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7" t="n">
        <v>12</v>
      </c>
      <c r="D15" s="49" t="n">
        <v>431993.1808</v>
      </c>
      <c r="E15" s="50" t="n">
        <v>50.6039</v>
      </c>
      <c r="F15" s="50" t="n">
        <v>50.1546</v>
      </c>
      <c r="G15" s="50" t="n">
        <v>49.9818</v>
      </c>
      <c r="H15" s="50" t="n">
        <v>11838.3</v>
      </c>
      <c r="I15" s="50" t="n">
        <v>152.05</v>
      </c>
      <c r="J15" s="51" t="n">
        <f aca="false">H15/3600</f>
        <v>3.28841666666667</v>
      </c>
      <c r="L15" s="49" t="n">
        <v>432051.792</v>
      </c>
      <c r="M15" s="50" t="n">
        <v>50.6069</v>
      </c>
      <c r="N15" s="50" t="n">
        <v>50.1554</v>
      </c>
      <c r="O15" s="50" t="n">
        <v>49.9827</v>
      </c>
      <c r="P15" s="50" t="n">
        <v>11804.72</v>
      </c>
      <c r="Q15" s="50" t="n">
        <v>153.81</v>
      </c>
      <c r="R15" s="52" t="n">
        <f aca="false">P15/3600</f>
        <v>3.2790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1" t="n">
        <v>17</v>
      </c>
      <c r="D16" s="54" t="n">
        <v>210916.5376</v>
      </c>
      <c r="E16" s="55" t="n">
        <v>46.8509</v>
      </c>
      <c r="F16" s="55" t="n">
        <v>47.5199</v>
      </c>
      <c r="G16" s="55" t="n">
        <v>47.1015</v>
      </c>
      <c r="H16" s="55" t="n">
        <v>9692.39</v>
      </c>
      <c r="I16" s="55" t="n">
        <v>114.45</v>
      </c>
      <c r="J16" s="56" t="n">
        <f aca="false">H16/3600</f>
        <v>2.69233055555556</v>
      </c>
      <c r="L16" s="54" t="n">
        <v>210920.8288</v>
      </c>
      <c r="M16" s="55" t="n">
        <v>46.8509</v>
      </c>
      <c r="N16" s="55" t="n">
        <v>47.5193</v>
      </c>
      <c r="O16" s="55" t="n">
        <v>47.1014</v>
      </c>
      <c r="P16" s="55" t="n">
        <v>9711.91</v>
      </c>
      <c r="Q16" s="55" t="n">
        <v>113.88</v>
      </c>
      <c r="R16" s="57" t="n">
        <f aca="false">P16/3600</f>
        <v>2.6977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1" t="n">
        <v>22</v>
      </c>
      <c r="D17" s="54" t="n">
        <v>100474.7344</v>
      </c>
      <c r="E17" s="55" t="n">
        <v>43.6781</v>
      </c>
      <c r="F17" s="55" t="n">
        <v>46.4042</v>
      </c>
      <c r="G17" s="55" t="n">
        <v>46.051</v>
      </c>
      <c r="H17" s="55" t="n">
        <v>7982.99</v>
      </c>
      <c r="I17" s="55" t="n">
        <v>100.16</v>
      </c>
      <c r="J17" s="56" t="n">
        <f aca="false">H17/3600</f>
        <v>2.21749722222222</v>
      </c>
      <c r="L17" s="54" t="n">
        <v>100448.1456</v>
      </c>
      <c r="M17" s="55" t="n">
        <v>43.6771</v>
      </c>
      <c r="N17" s="55" t="n">
        <v>46.4046</v>
      </c>
      <c r="O17" s="55" t="n">
        <v>46.0507</v>
      </c>
      <c r="P17" s="55" t="n">
        <v>7994.55</v>
      </c>
      <c r="Q17" s="55" t="n">
        <v>100.91</v>
      </c>
      <c r="R17" s="57" t="n">
        <f aca="false">P17/3600</f>
        <v>2.2207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6" t="n">
        <v>27</v>
      </c>
      <c r="D18" s="60" t="n">
        <v>46273.4688</v>
      </c>
      <c r="E18" s="61" t="n">
        <v>41.3258</v>
      </c>
      <c r="F18" s="61" t="n">
        <v>45.5733</v>
      </c>
      <c r="G18" s="61" t="n">
        <v>45.3389</v>
      </c>
      <c r="H18" s="61" t="n">
        <v>6858.76</v>
      </c>
      <c r="I18" s="61" t="n">
        <v>90.6</v>
      </c>
      <c r="J18" s="62" t="n">
        <f aca="false">H18/3600</f>
        <v>1.90521111111111</v>
      </c>
      <c r="L18" s="60" t="n">
        <v>46255.976</v>
      </c>
      <c r="M18" s="61" t="n">
        <v>41.3251</v>
      </c>
      <c r="N18" s="61" t="n">
        <v>45.5717</v>
      </c>
      <c r="O18" s="61" t="n">
        <v>45.3376</v>
      </c>
      <c r="P18" s="61" t="n">
        <v>6831.02</v>
      </c>
      <c r="Q18" s="61" t="n">
        <v>91.52</v>
      </c>
      <c r="R18" s="63" t="n">
        <f aca="false">P18/3600</f>
        <v>1.8975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117274.6104</v>
      </c>
      <c r="E19" s="72" t="n">
        <v>50.5166</v>
      </c>
      <c r="F19" s="72" t="n">
        <v>50.3172</v>
      </c>
      <c r="G19" s="72" t="n">
        <v>50.9867</v>
      </c>
      <c r="H19" s="72" t="n">
        <v>5300.41</v>
      </c>
      <c r="I19" s="72" t="n">
        <v>78.51</v>
      </c>
      <c r="J19" s="51" t="n">
        <f aca="false">H19/3600</f>
        <v>1.47233611111111</v>
      </c>
      <c r="L19" s="71" t="n">
        <v>117237.0992</v>
      </c>
      <c r="M19" s="72" t="n">
        <v>50.5166</v>
      </c>
      <c r="N19" s="72" t="n">
        <v>50.317</v>
      </c>
      <c r="O19" s="72" t="n">
        <v>50.9857</v>
      </c>
      <c r="P19" s="72" t="n">
        <v>5286.78</v>
      </c>
      <c r="Q19" s="72" t="n">
        <v>77.57</v>
      </c>
      <c r="R19" s="51" t="n">
        <f aca="false">P19/3600</f>
        <v>1.4685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54210.8176</v>
      </c>
      <c r="E20" s="74" t="n">
        <v>45.4657</v>
      </c>
      <c r="F20" s="74" t="n">
        <v>46.6918</v>
      </c>
      <c r="G20" s="74" t="n">
        <v>48.2864</v>
      </c>
      <c r="H20" s="74" t="n">
        <v>4321.14</v>
      </c>
      <c r="I20" s="74" t="n">
        <v>54.97</v>
      </c>
      <c r="J20" s="56" t="n">
        <f aca="false">H20/3600</f>
        <v>1.20031666666667</v>
      </c>
      <c r="L20" s="73" t="n">
        <v>54217.4944</v>
      </c>
      <c r="M20" s="74" t="n">
        <v>45.4663</v>
      </c>
      <c r="N20" s="74" t="n">
        <v>46.6912</v>
      </c>
      <c r="O20" s="74" t="n">
        <v>48.2874</v>
      </c>
      <c r="P20" s="74" t="n">
        <v>4319.33</v>
      </c>
      <c r="Q20" s="74" t="n">
        <v>56.36</v>
      </c>
      <c r="R20" s="56" t="n">
        <f aca="false">P20/3600</f>
        <v>1.1998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2261.044</v>
      </c>
      <c r="E21" s="74" t="n">
        <v>42.6983</v>
      </c>
      <c r="F21" s="74" t="n">
        <v>44.4279</v>
      </c>
      <c r="G21" s="74" t="n">
        <v>45.8976</v>
      </c>
      <c r="H21" s="74" t="n">
        <v>3431.7</v>
      </c>
      <c r="I21" s="74" t="n">
        <v>42.35</v>
      </c>
      <c r="J21" s="56" t="n">
        <f aca="false">H21/3600</f>
        <v>0.95325</v>
      </c>
      <c r="L21" s="73" t="n">
        <v>22258.0608</v>
      </c>
      <c r="M21" s="74" t="n">
        <v>42.6984</v>
      </c>
      <c r="N21" s="74" t="n">
        <v>44.4284</v>
      </c>
      <c r="O21" s="74" t="n">
        <v>45.8981</v>
      </c>
      <c r="P21" s="74" t="n">
        <v>3433.1</v>
      </c>
      <c r="Q21" s="74" t="n">
        <v>41.68</v>
      </c>
      <c r="R21" s="56" t="n">
        <f aca="false">P21/3600</f>
        <v>0.95363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2119.1664</v>
      </c>
      <c r="E22" s="76" t="n">
        <v>41.0125</v>
      </c>
      <c r="F22" s="76" t="n">
        <v>42.5681</v>
      </c>
      <c r="G22" s="76" t="n">
        <v>43.5782</v>
      </c>
      <c r="H22" s="76" t="n">
        <v>2932.19</v>
      </c>
      <c r="I22" s="76" t="n">
        <v>38.31</v>
      </c>
      <c r="J22" s="62" t="n">
        <f aca="false">H22/3600</f>
        <v>0.814497222222222</v>
      </c>
      <c r="L22" s="75" t="n">
        <v>12119.084</v>
      </c>
      <c r="M22" s="76" t="n">
        <v>41.0127</v>
      </c>
      <c r="N22" s="76" t="n">
        <v>42.5693</v>
      </c>
      <c r="O22" s="76" t="n">
        <v>43.5788</v>
      </c>
      <c r="P22" s="76" t="n">
        <v>2947.37</v>
      </c>
      <c r="Q22" s="76" t="n">
        <v>37.55</v>
      </c>
      <c r="R22" s="62" t="n">
        <f aca="false">P22/3600</f>
        <v>0.8187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164334.712</v>
      </c>
      <c r="E23" s="72" t="n">
        <v>50.8063</v>
      </c>
      <c r="F23" s="72" t="n">
        <v>50.2968</v>
      </c>
      <c r="G23" s="72" t="n">
        <v>50.6473</v>
      </c>
      <c r="H23" s="72" t="n">
        <v>5668.56</v>
      </c>
      <c r="I23" s="72" t="n">
        <v>94.16</v>
      </c>
      <c r="J23" s="51" t="n">
        <f aca="false">H23/3600</f>
        <v>1.5746</v>
      </c>
      <c r="L23" s="71" t="n">
        <v>164308.0768</v>
      </c>
      <c r="M23" s="72" t="n">
        <v>50.8059</v>
      </c>
      <c r="N23" s="72" t="n">
        <v>50.2991</v>
      </c>
      <c r="O23" s="72" t="n">
        <v>50.6473</v>
      </c>
      <c r="P23" s="72" t="n">
        <v>5653.35</v>
      </c>
      <c r="Q23" s="72" t="n">
        <v>92.74</v>
      </c>
      <c r="R23" s="51" t="n">
        <f aca="false">P23/3600</f>
        <v>1.5703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98317.4464</v>
      </c>
      <c r="E24" s="74" t="n">
        <v>45.5768</v>
      </c>
      <c r="F24" s="74" t="n">
        <v>46.1156</v>
      </c>
      <c r="G24" s="74" t="n">
        <v>47.0212</v>
      </c>
      <c r="H24" s="74" t="n">
        <v>4985.18</v>
      </c>
      <c r="I24" s="74" t="n">
        <v>73.52</v>
      </c>
      <c r="J24" s="56" t="n">
        <f aca="false">H24/3600</f>
        <v>1.38477222222222</v>
      </c>
      <c r="L24" s="73" t="n">
        <v>98324.4</v>
      </c>
      <c r="M24" s="74" t="n">
        <v>45.577</v>
      </c>
      <c r="N24" s="74" t="n">
        <v>46.1141</v>
      </c>
      <c r="O24" s="74" t="n">
        <v>47.0216</v>
      </c>
      <c r="P24" s="74" t="n">
        <v>4904.97</v>
      </c>
      <c r="Q24" s="74" t="n">
        <v>73.17</v>
      </c>
      <c r="R24" s="56" t="n">
        <f aca="false">P24/3600</f>
        <v>1.3624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2654.6248</v>
      </c>
      <c r="E25" s="74" t="n">
        <v>41.6874</v>
      </c>
      <c r="F25" s="74" t="n">
        <v>43.2003</v>
      </c>
      <c r="G25" s="74" t="n">
        <v>44.0427</v>
      </c>
      <c r="H25" s="74" t="n">
        <v>4094.18</v>
      </c>
      <c r="I25" s="74" t="n">
        <v>59.75</v>
      </c>
      <c r="J25" s="56" t="n">
        <f aca="false">H25/3600</f>
        <v>1.13727222222222</v>
      </c>
      <c r="L25" s="73" t="n">
        <v>52655.2144</v>
      </c>
      <c r="M25" s="74" t="n">
        <v>41.6884</v>
      </c>
      <c r="N25" s="74" t="n">
        <v>43.2007</v>
      </c>
      <c r="O25" s="74" t="n">
        <v>44.0422</v>
      </c>
      <c r="P25" s="74" t="n">
        <v>4064.12</v>
      </c>
      <c r="Q25" s="74" t="n">
        <v>57.64</v>
      </c>
      <c r="R25" s="56" t="n">
        <f aca="false">P25/3600</f>
        <v>1.1289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28559.7768</v>
      </c>
      <c r="E26" s="76" t="n">
        <v>38.6147</v>
      </c>
      <c r="F26" s="76" t="n">
        <v>40.5552</v>
      </c>
      <c r="G26" s="76" t="n">
        <v>41.2651</v>
      </c>
      <c r="H26" s="76" t="n">
        <v>3428.2</v>
      </c>
      <c r="I26" s="76" t="n">
        <v>50.34</v>
      </c>
      <c r="J26" s="62" t="n">
        <f aca="false">H26/3600</f>
        <v>0.952277777777778</v>
      </c>
      <c r="L26" s="75" t="n">
        <v>28557.9824</v>
      </c>
      <c r="M26" s="76" t="n">
        <v>38.6159</v>
      </c>
      <c r="N26" s="76" t="n">
        <v>40.5543</v>
      </c>
      <c r="O26" s="76" t="n">
        <v>41.2639</v>
      </c>
      <c r="P26" s="76" t="n">
        <v>3462.37</v>
      </c>
      <c r="Q26" s="76" t="n">
        <v>49.51</v>
      </c>
      <c r="R26" s="62" t="n">
        <f aca="false">P26/3600</f>
        <v>0.961769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378429.1816</v>
      </c>
      <c r="E27" s="72" t="n">
        <v>50.9395</v>
      </c>
      <c r="F27" s="72" t="n">
        <v>50.2329</v>
      </c>
      <c r="G27" s="72" t="n">
        <v>50.1036</v>
      </c>
      <c r="H27" s="72" t="n">
        <v>12316.83</v>
      </c>
      <c r="I27" s="72" t="n">
        <v>202.17</v>
      </c>
      <c r="J27" s="51" t="n">
        <f aca="false">H27/3600</f>
        <v>3.42134166666667</v>
      </c>
      <c r="L27" s="71" t="n">
        <v>378276.9392</v>
      </c>
      <c r="M27" s="72" t="n">
        <v>50.9374</v>
      </c>
      <c r="N27" s="72" t="n">
        <v>50.2328</v>
      </c>
      <c r="O27" s="72" t="n">
        <v>50.1036</v>
      </c>
      <c r="P27" s="72" t="n">
        <v>12303.62</v>
      </c>
      <c r="Q27" s="72" t="n">
        <v>204.91</v>
      </c>
      <c r="R27" s="51" t="n">
        <f aca="false">P27/3600</f>
        <v>3.4176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31292.6096</v>
      </c>
      <c r="E28" s="74" t="n">
        <v>45.6627</v>
      </c>
      <c r="F28" s="74" t="n">
        <v>45.0129</v>
      </c>
      <c r="G28" s="74" t="n">
        <v>46.3409</v>
      </c>
      <c r="H28" s="74" t="n">
        <v>10953.43</v>
      </c>
      <c r="I28" s="74" t="n">
        <v>161.9</v>
      </c>
      <c r="J28" s="56" t="n">
        <f aca="false">H28/3600</f>
        <v>3.04261944444444</v>
      </c>
      <c r="L28" s="73" t="n">
        <v>231249.1416</v>
      </c>
      <c r="M28" s="74" t="n">
        <v>45.6638</v>
      </c>
      <c r="N28" s="74" t="n">
        <v>45.0137</v>
      </c>
      <c r="O28" s="74" t="n">
        <v>46.3409</v>
      </c>
      <c r="P28" s="74" t="n">
        <v>10904.53</v>
      </c>
      <c r="Q28" s="74" t="n">
        <v>157.72</v>
      </c>
      <c r="R28" s="56" t="n">
        <f aca="false">P28/3600</f>
        <v>3.0290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05659.5656</v>
      </c>
      <c r="E29" s="74" t="n">
        <v>40.602</v>
      </c>
      <c r="F29" s="74" t="n">
        <v>41.6534</v>
      </c>
      <c r="G29" s="74" t="n">
        <v>44.0656</v>
      </c>
      <c r="H29" s="74" t="n">
        <v>9159.64</v>
      </c>
      <c r="I29" s="74" t="n">
        <v>126.34</v>
      </c>
      <c r="J29" s="56" t="n">
        <f aca="false">H29/3600</f>
        <v>2.54434444444444</v>
      </c>
      <c r="L29" s="73" t="n">
        <v>105604.56</v>
      </c>
      <c r="M29" s="74" t="n">
        <v>40.6009</v>
      </c>
      <c r="N29" s="74" t="n">
        <v>41.6529</v>
      </c>
      <c r="O29" s="74" t="n">
        <v>44.0647</v>
      </c>
      <c r="P29" s="74" t="n">
        <v>8795.13</v>
      </c>
      <c r="Q29" s="74" t="n">
        <v>118.84</v>
      </c>
      <c r="R29" s="56" t="n">
        <f aca="false">P29/3600</f>
        <v>2.4430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48482.9664</v>
      </c>
      <c r="E30" s="76" t="n">
        <v>37.9368</v>
      </c>
      <c r="F30" s="76" t="n">
        <v>39.3706</v>
      </c>
      <c r="G30" s="76" t="n">
        <v>41.8915</v>
      </c>
      <c r="H30" s="76" t="n">
        <v>7075.85</v>
      </c>
      <c r="I30" s="76" t="n">
        <v>97.31</v>
      </c>
      <c r="J30" s="62" t="n">
        <f aca="false">H30/3600</f>
        <v>1.96551388888889</v>
      </c>
      <c r="L30" s="75" t="n">
        <v>48471.4664</v>
      </c>
      <c r="M30" s="76" t="n">
        <v>37.9373</v>
      </c>
      <c r="N30" s="76" t="n">
        <v>39.3695</v>
      </c>
      <c r="O30" s="76" t="n">
        <v>41.8922</v>
      </c>
      <c r="P30" s="76" t="n">
        <v>7077.86</v>
      </c>
      <c r="Q30" s="76" t="n">
        <v>98.16</v>
      </c>
      <c r="R30" s="62" t="n">
        <f aca="false">P30/3600</f>
        <v>1.9660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272047.1896</v>
      </c>
      <c r="E31" s="72" t="n">
        <v>50.9892</v>
      </c>
      <c r="F31" s="72" t="n">
        <v>49.8934</v>
      </c>
      <c r="G31" s="72" t="n">
        <v>50.3134</v>
      </c>
      <c r="H31" s="72" t="n">
        <v>11351.79</v>
      </c>
      <c r="I31" s="72" t="n">
        <v>166.21</v>
      </c>
      <c r="J31" s="51" t="n">
        <f aca="false">H31/3600</f>
        <v>3.153275</v>
      </c>
      <c r="L31" s="71" t="n">
        <v>272013.4</v>
      </c>
      <c r="M31" s="72" t="n">
        <v>50.9891</v>
      </c>
      <c r="N31" s="72" t="n">
        <v>49.8932</v>
      </c>
      <c r="O31" s="72" t="n">
        <v>50.3136</v>
      </c>
      <c r="P31" s="72" t="n">
        <v>11330.99</v>
      </c>
      <c r="Q31" s="72" t="n">
        <v>165.3</v>
      </c>
      <c r="R31" s="51" t="n">
        <f aca="false">P31/3600</f>
        <v>3.1474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73235.4104</v>
      </c>
      <c r="E32" s="74" t="n">
        <v>47.2224</v>
      </c>
      <c r="F32" s="74" t="n">
        <v>46.0305</v>
      </c>
      <c r="G32" s="74" t="n">
        <v>47.7331</v>
      </c>
      <c r="H32" s="74" t="n">
        <v>10178.35</v>
      </c>
      <c r="I32" s="74" t="n">
        <v>144.45</v>
      </c>
      <c r="J32" s="56" t="n">
        <f aca="false">H32/3600</f>
        <v>2.82731944444444</v>
      </c>
      <c r="L32" s="73" t="n">
        <v>173223.9944</v>
      </c>
      <c r="M32" s="74" t="n">
        <v>47.2228</v>
      </c>
      <c r="N32" s="74" t="n">
        <v>46.0307</v>
      </c>
      <c r="O32" s="74" t="n">
        <v>47.7321</v>
      </c>
      <c r="P32" s="74" t="n">
        <v>9920.63</v>
      </c>
      <c r="Q32" s="74" t="n">
        <v>138.64</v>
      </c>
      <c r="R32" s="56" t="n">
        <f aca="false">P32/3600</f>
        <v>2.7557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71104.1576</v>
      </c>
      <c r="E33" s="74" t="n">
        <v>41.2879</v>
      </c>
      <c r="F33" s="74" t="n">
        <v>44.3086</v>
      </c>
      <c r="G33" s="74" t="n">
        <v>45.8422</v>
      </c>
      <c r="H33" s="74" t="n">
        <v>8012.88</v>
      </c>
      <c r="I33" s="74" t="n">
        <v>106.53</v>
      </c>
      <c r="J33" s="56" t="n">
        <f aca="false">H33/3600</f>
        <v>2.2258</v>
      </c>
      <c r="L33" s="73" t="n">
        <v>71041.0976</v>
      </c>
      <c r="M33" s="74" t="n">
        <v>41.2862</v>
      </c>
      <c r="N33" s="74" t="n">
        <v>44.3078</v>
      </c>
      <c r="O33" s="74" t="n">
        <v>45.8428</v>
      </c>
      <c r="P33" s="74" t="n">
        <v>8019.33</v>
      </c>
      <c r="Q33" s="74" t="n">
        <v>107.89</v>
      </c>
      <c r="R33" s="56" t="n">
        <f aca="false">P33/3600</f>
        <v>2.2275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29000.3424</v>
      </c>
      <c r="E34" s="76" t="n">
        <v>38.7199</v>
      </c>
      <c r="F34" s="76" t="n">
        <v>42.7523</v>
      </c>
      <c r="G34" s="76" t="n">
        <v>43.6199</v>
      </c>
      <c r="H34" s="76" t="n">
        <v>6523.55</v>
      </c>
      <c r="I34" s="76" t="n">
        <v>86.77</v>
      </c>
      <c r="J34" s="62" t="n">
        <f aca="false">H34/3600</f>
        <v>1.81209722222222</v>
      </c>
      <c r="L34" s="75" t="n">
        <v>28990.8264</v>
      </c>
      <c r="M34" s="76" t="n">
        <v>38.7196</v>
      </c>
      <c r="N34" s="76" t="n">
        <v>42.7517</v>
      </c>
      <c r="O34" s="76" t="n">
        <v>43.6196</v>
      </c>
      <c r="P34" s="76" t="n">
        <v>6549.02</v>
      </c>
      <c r="Q34" s="76" t="n">
        <v>88.14</v>
      </c>
      <c r="R34" s="62" t="n">
        <f aca="false">P34/3600</f>
        <v>1.8191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420369.2504</v>
      </c>
      <c r="E35" s="72" t="n">
        <v>51.1364</v>
      </c>
      <c r="F35" s="72" t="n">
        <v>50.397</v>
      </c>
      <c r="G35" s="72" t="n">
        <v>50.3788</v>
      </c>
      <c r="H35" s="72" t="n">
        <v>14263.68</v>
      </c>
      <c r="I35" s="72" t="n">
        <v>220.71</v>
      </c>
      <c r="J35" s="51" t="n">
        <f aca="false">H35/3600</f>
        <v>3.96213333333333</v>
      </c>
      <c r="L35" s="71" t="n">
        <v>420312.7992</v>
      </c>
      <c r="M35" s="72" t="n">
        <v>51.1361</v>
      </c>
      <c r="N35" s="72" t="n">
        <v>50.3973</v>
      </c>
      <c r="O35" s="72" t="n">
        <v>50.3789</v>
      </c>
      <c r="P35" s="72" t="n">
        <v>14240.55</v>
      </c>
      <c r="Q35" s="72" t="n">
        <v>221.07</v>
      </c>
      <c r="R35" s="51" t="n">
        <f aca="false">P35/3600</f>
        <v>3.9557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80149.7592</v>
      </c>
      <c r="E36" s="74" t="n">
        <v>46.8038</v>
      </c>
      <c r="F36" s="74" t="n">
        <v>45.3998</v>
      </c>
      <c r="G36" s="74" t="n">
        <v>46.3268</v>
      </c>
      <c r="H36" s="74" t="n">
        <v>12740.3</v>
      </c>
      <c r="I36" s="74" t="n">
        <v>185.97</v>
      </c>
      <c r="J36" s="56" t="n">
        <f aca="false">H36/3600</f>
        <v>3.53897222222222</v>
      </c>
      <c r="L36" s="73" t="n">
        <v>280084.8768</v>
      </c>
      <c r="M36" s="74" t="n">
        <v>46.803</v>
      </c>
      <c r="N36" s="74" t="n">
        <v>45.3993</v>
      </c>
      <c r="O36" s="74" t="n">
        <v>46.3268</v>
      </c>
      <c r="P36" s="74" t="n">
        <v>12693.17</v>
      </c>
      <c r="Q36" s="74" t="n">
        <v>186.89</v>
      </c>
      <c r="R36" s="56" t="n">
        <f aca="false">P36/3600</f>
        <v>3.5258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79191.8312</v>
      </c>
      <c r="E37" s="74" t="n">
        <v>42.331</v>
      </c>
      <c r="F37" s="74" t="n">
        <v>42.6444</v>
      </c>
      <c r="G37" s="74" t="n">
        <v>44.3814</v>
      </c>
      <c r="H37" s="74" t="n">
        <v>11144.19</v>
      </c>
      <c r="I37" s="74" t="n">
        <v>161.65</v>
      </c>
      <c r="J37" s="56" t="n">
        <f aca="false">H37/3600</f>
        <v>3.09560833333333</v>
      </c>
      <c r="L37" s="73" t="n">
        <v>179177.9384</v>
      </c>
      <c r="M37" s="74" t="n">
        <v>42.331</v>
      </c>
      <c r="N37" s="74" t="n">
        <v>42.6455</v>
      </c>
      <c r="O37" s="74" t="n">
        <v>44.3845</v>
      </c>
      <c r="P37" s="74" t="n">
        <v>11150.47</v>
      </c>
      <c r="Q37" s="74" t="n">
        <v>160.54</v>
      </c>
      <c r="R37" s="56" t="n">
        <f aca="false">P37/3600</f>
        <v>3.0973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8876.684</v>
      </c>
      <c r="E38" s="76" t="n">
        <v>37.0866</v>
      </c>
      <c r="F38" s="76" t="n">
        <v>40.6703</v>
      </c>
      <c r="G38" s="76" t="n">
        <v>42.8277</v>
      </c>
      <c r="H38" s="76" t="n">
        <v>8988.07</v>
      </c>
      <c r="I38" s="76" t="n">
        <v>125.86</v>
      </c>
      <c r="J38" s="62" t="n">
        <f aca="false">H38/3600</f>
        <v>2.49668611111111</v>
      </c>
      <c r="L38" s="75" t="n">
        <v>78873.7296</v>
      </c>
      <c r="M38" s="76" t="n">
        <v>37.088</v>
      </c>
      <c r="N38" s="76" t="n">
        <v>40.6697</v>
      </c>
      <c r="O38" s="76" t="n">
        <v>42.8267</v>
      </c>
      <c r="P38" s="76" t="n">
        <v>9074.25</v>
      </c>
      <c r="Q38" s="76" t="n">
        <v>131.56</v>
      </c>
      <c r="R38" s="62" t="n">
        <f aca="false">P38/3600</f>
        <v>2.5206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61965.9728</v>
      </c>
      <c r="E39" s="72" t="n">
        <v>50.6637</v>
      </c>
      <c r="F39" s="72" t="n">
        <v>49.9253</v>
      </c>
      <c r="G39" s="72" t="n">
        <v>50.4516</v>
      </c>
      <c r="H39" s="72" t="n">
        <v>2268.1</v>
      </c>
      <c r="I39" s="72" t="n">
        <v>37.26</v>
      </c>
      <c r="J39" s="51" t="n">
        <f aca="false">H39/3600</f>
        <v>0.630027777777778</v>
      </c>
      <c r="L39" s="71" t="n">
        <v>61957.4472</v>
      </c>
      <c r="M39" s="72" t="n">
        <v>50.6624</v>
      </c>
      <c r="N39" s="72" t="n">
        <v>49.925</v>
      </c>
      <c r="O39" s="72" t="n">
        <v>50.4507</v>
      </c>
      <c r="P39" s="72" t="n">
        <v>2265.27</v>
      </c>
      <c r="Q39" s="72" t="n">
        <v>37.45</v>
      </c>
      <c r="R39" s="51" t="n">
        <f aca="false">P39/3600</f>
        <v>0.6292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37074.588</v>
      </c>
      <c r="E40" s="74" t="n">
        <v>45.6839</v>
      </c>
      <c r="F40" s="74" t="n">
        <v>46.194</v>
      </c>
      <c r="G40" s="74" t="n">
        <v>47.1772</v>
      </c>
      <c r="H40" s="74" t="n">
        <v>1994.28</v>
      </c>
      <c r="I40" s="74" t="n">
        <v>31.06</v>
      </c>
      <c r="J40" s="56" t="n">
        <f aca="false">H40/3600</f>
        <v>0.553966666666667</v>
      </c>
      <c r="L40" s="73" t="n">
        <v>37076.6016</v>
      </c>
      <c r="M40" s="74" t="n">
        <v>45.6851</v>
      </c>
      <c r="N40" s="74" t="n">
        <v>46.1906</v>
      </c>
      <c r="O40" s="74" t="n">
        <v>47.1791</v>
      </c>
      <c r="P40" s="74" t="n">
        <v>1987.53</v>
      </c>
      <c r="Q40" s="74" t="n">
        <v>30.78</v>
      </c>
      <c r="R40" s="56" t="n">
        <f aca="false">P40/3600</f>
        <v>0.5520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0724.656</v>
      </c>
      <c r="E41" s="74" t="n">
        <v>41.7547</v>
      </c>
      <c r="F41" s="74" t="n">
        <v>43.6767</v>
      </c>
      <c r="G41" s="74" t="n">
        <v>44.2324</v>
      </c>
      <c r="H41" s="74" t="n">
        <v>1685.75</v>
      </c>
      <c r="I41" s="74" t="n">
        <v>26.52</v>
      </c>
      <c r="J41" s="56" t="n">
        <f aca="false">H41/3600</f>
        <v>0.468263888888889</v>
      </c>
      <c r="L41" s="73" t="n">
        <v>20724.6152</v>
      </c>
      <c r="M41" s="74" t="n">
        <v>41.7557</v>
      </c>
      <c r="N41" s="74" t="n">
        <v>43.682</v>
      </c>
      <c r="O41" s="74" t="n">
        <v>44.2345</v>
      </c>
      <c r="P41" s="74" t="n">
        <v>1681.84</v>
      </c>
      <c r="Q41" s="74" t="n">
        <v>25.47</v>
      </c>
      <c r="R41" s="56" t="n">
        <f aca="false">P41/3600</f>
        <v>0.4671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201.0736</v>
      </c>
      <c r="E42" s="76" t="n">
        <v>38.3686</v>
      </c>
      <c r="F42" s="76" t="n">
        <v>40.7688</v>
      </c>
      <c r="G42" s="76" t="n">
        <v>40.9206</v>
      </c>
      <c r="H42" s="76" t="n">
        <v>1433.37</v>
      </c>
      <c r="I42" s="76" t="n">
        <v>21.61</v>
      </c>
      <c r="J42" s="62" t="n">
        <f aca="false">H42/3600</f>
        <v>0.398158333333333</v>
      </c>
      <c r="L42" s="75" t="n">
        <v>11198.9256</v>
      </c>
      <c r="M42" s="76" t="n">
        <v>38.3688</v>
      </c>
      <c r="N42" s="76" t="n">
        <v>40.778</v>
      </c>
      <c r="O42" s="76" t="n">
        <v>40.9179</v>
      </c>
      <c r="P42" s="76" t="n">
        <v>1429.7</v>
      </c>
      <c r="Q42" s="76" t="n">
        <v>21.65</v>
      </c>
      <c r="R42" s="62" t="n">
        <f aca="false">P42/3600</f>
        <v>0.39713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73570.2792</v>
      </c>
      <c r="E43" s="72" t="n">
        <v>50.7976</v>
      </c>
      <c r="F43" s="72" t="n">
        <v>50.0535</v>
      </c>
      <c r="G43" s="72" t="n">
        <v>50.632</v>
      </c>
      <c r="H43" s="72" t="n">
        <v>2723.82</v>
      </c>
      <c r="I43" s="72" t="n">
        <v>43.84</v>
      </c>
      <c r="J43" s="51" t="n">
        <f aca="false">H43/3600</f>
        <v>0.756616666666667</v>
      </c>
      <c r="L43" s="71" t="n">
        <v>73552.8512</v>
      </c>
      <c r="M43" s="72" t="n">
        <v>50.7971</v>
      </c>
      <c r="N43" s="72" t="n">
        <v>50.053</v>
      </c>
      <c r="O43" s="72" t="n">
        <v>50.6318</v>
      </c>
      <c r="P43" s="72" t="n">
        <v>2722.93</v>
      </c>
      <c r="Q43" s="72" t="n">
        <v>43.61</v>
      </c>
      <c r="R43" s="51" t="n">
        <f aca="false">P43/3600</f>
        <v>0.75636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2217.9176</v>
      </c>
      <c r="E44" s="74" t="n">
        <v>45.4074</v>
      </c>
      <c r="F44" s="74" t="n">
        <v>46.3349</v>
      </c>
      <c r="G44" s="74" t="n">
        <v>47.7515</v>
      </c>
      <c r="H44" s="74" t="n">
        <v>2352.54</v>
      </c>
      <c r="I44" s="74" t="n">
        <v>35.02</v>
      </c>
      <c r="J44" s="56" t="n">
        <f aca="false">H44/3600</f>
        <v>0.653483333333333</v>
      </c>
      <c r="L44" s="73" t="n">
        <v>42207.9384</v>
      </c>
      <c r="M44" s="74" t="n">
        <v>45.4064</v>
      </c>
      <c r="N44" s="74" t="n">
        <v>46.3341</v>
      </c>
      <c r="O44" s="74" t="n">
        <v>47.7513</v>
      </c>
      <c r="P44" s="74" t="n">
        <v>2336.3</v>
      </c>
      <c r="Q44" s="74" t="n">
        <v>35.31</v>
      </c>
      <c r="R44" s="56" t="n">
        <f aca="false">P44/3600</f>
        <v>0.6489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294.7512</v>
      </c>
      <c r="E45" s="74" t="n">
        <v>41.9315</v>
      </c>
      <c r="F45" s="74" t="n">
        <v>43.9332</v>
      </c>
      <c r="G45" s="74" t="n">
        <v>45.2911</v>
      </c>
      <c r="H45" s="74" t="n">
        <v>1960.27</v>
      </c>
      <c r="I45" s="74" t="n">
        <v>28.2</v>
      </c>
      <c r="J45" s="56" t="n">
        <f aca="false">H45/3600</f>
        <v>0.544519444444444</v>
      </c>
      <c r="L45" s="73" t="n">
        <v>23293.924</v>
      </c>
      <c r="M45" s="74" t="n">
        <v>41.9312</v>
      </c>
      <c r="N45" s="74" t="n">
        <v>43.9341</v>
      </c>
      <c r="O45" s="74" t="n">
        <v>45.2904</v>
      </c>
      <c r="P45" s="74" t="n">
        <v>1960.69</v>
      </c>
      <c r="Q45" s="74" t="n">
        <v>27.78</v>
      </c>
      <c r="R45" s="56" t="n">
        <f aca="false">P45/3600</f>
        <v>0.5446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3878.9536</v>
      </c>
      <c r="E46" s="76" t="n">
        <v>39.0332</v>
      </c>
      <c r="F46" s="76" t="n">
        <v>41.4943</v>
      </c>
      <c r="G46" s="76" t="n">
        <v>42.6118</v>
      </c>
      <c r="H46" s="76" t="n">
        <v>1692.41</v>
      </c>
      <c r="I46" s="76" t="n">
        <v>25.01</v>
      </c>
      <c r="J46" s="62" t="n">
        <f aca="false">H46/3600</f>
        <v>0.470113888888889</v>
      </c>
      <c r="L46" s="75" t="n">
        <v>13877.528</v>
      </c>
      <c r="M46" s="76" t="n">
        <v>39.0331</v>
      </c>
      <c r="N46" s="76" t="n">
        <v>41.4964</v>
      </c>
      <c r="O46" s="76" t="n">
        <v>42.6083</v>
      </c>
      <c r="P46" s="76" t="n">
        <v>1707.02</v>
      </c>
      <c r="Q46" s="76" t="n">
        <v>24.48</v>
      </c>
      <c r="R46" s="62" t="n">
        <f aca="false">P46/3600</f>
        <v>0.4741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91303.7864</v>
      </c>
      <c r="E47" s="72" t="n">
        <v>51.0183</v>
      </c>
      <c r="F47" s="72" t="n">
        <v>50.1832</v>
      </c>
      <c r="G47" s="72" t="n">
        <v>50.6827</v>
      </c>
      <c r="H47" s="72" t="n">
        <v>2461.86</v>
      </c>
      <c r="I47" s="72" t="n">
        <v>43.02</v>
      </c>
      <c r="J47" s="51" t="n">
        <f aca="false">H47/3600</f>
        <v>0.68385</v>
      </c>
      <c r="L47" s="71" t="n">
        <v>91306.0896</v>
      </c>
      <c r="M47" s="72" t="n">
        <v>51.0183</v>
      </c>
      <c r="N47" s="72" t="n">
        <v>50.1843</v>
      </c>
      <c r="O47" s="72" t="n">
        <v>50.6831</v>
      </c>
      <c r="P47" s="72" t="n">
        <v>2438.92</v>
      </c>
      <c r="Q47" s="72" t="n">
        <v>42.87</v>
      </c>
      <c r="R47" s="51" t="n">
        <f aca="false">P47/3600</f>
        <v>0.6774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5603.2</v>
      </c>
      <c r="E48" s="74" t="n">
        <v>45.8773</v>
      </c>
      <c r="F48" s="74" t="n">
        <v>45.8224</v>
      </c>
      <c r="G48" s="74" t="n">
        <v>46.6776</v>
      </c>
      <c r="H48" s="74" t="n">
        <v>2280.88</v>
      </c>
      <c r="I48" s="74" t="n">
        <v>37.23</v>
      </c>
      <c r="J48" s="56" t="n">
        <f aca="false">H48/3600</f>
        <v>0.633577777777778</v>
      </c>
      <c r="L48" s="73" t="n">
        <v>65600.1256</v>
      </c>
      <c r="M48" s="74" t="n">
        <v>45.8761</v>
      </c>
      <c r="N48" s="74" t="n">
        <v>45.8222</v>
      </c>
      <c r="O48" s="74" t="n">
        <v>46.6773</v>
      </c>
      <c r="P48" s="74" t="n">
        <v>2298.38</v>
      </c>
      <c r="Q48" s="74" t="n">
        <v>38.25</v>
      </c>
      <c r="R48" s="56" t="n">
        <f aca="false">P48/3600</f>
        <v>0.6384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3649.5824</v>
      </c>
      <c r="E49" s="74" t="n">
        <v>41.0631</v>
      </c>
      <c r="F49" s="74" t="n">
        <v>42.4241</v>
      </c>
      <c r="G49" s="74" t="n">
        <v>43.2636</v>
      </c>
      <c r="H49" s="74" t="n">
        <v>2044.32</v>
      </c>
      <c r="I49" s="74" t="n">
        <v>31.75</v>
      </c>
      <c r="J49" s="56" t="n">
        <f aca="false">H49/3600</f>
        <v>0.567866666666667</v>
      </c>
      <c r="L49" s="73" t="n">
        <v>43644.1472</v>
      </c>
      <c r="M49" s="74" t="n">
        <v>41.0629</v>
      </c>
      <c r="N49" s="74" t="n">
        <v>42.421</v>
      </c>
      <c r="O49" s="74" t="n">
        <v>43.2588</v>
      </c>
      <c r="P49" s="74" t="n">
        <v>2051.5</v>
      </c>
      <c r="Q49" s="74" t="n">
        <v>31.82</v>
      </c>
      <c r="R49" s="56" t="n">
        <f aca="false">P49/3600</f>
        <v>0.5698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014.2936</v>
      </c>
      <c r="E50" s="76" t="n">
        <v>36.8548</v>
      </c>
      <c r="F50" s="76" t="n">
        <v>39.1456</v>
      </c>
      <c r="G50" s="76" t="n">
        <v>39.9043</v>
      </c>
      <c r="H50" s="76" t="n">
        <v>1782.1</v>
      </c>
      <c r="I50" s="76" t="n">
        <v>28.01</v>
      </c>
      <c r="J50" s="62" t="n">
        <f aca="false">H50/3600</f>
        <v>0.495027777777778</v>
      </c>
      <c r="L50" s="75" t="n">
        <v>27020.5528</v>
      </c>
      <c r="M50" s="76" t="n">
        <v>36.8557</v>
      </c>
      <c r="N50" s="76" t="n">
        <v>39.1448</v>
      </c>
      <c r="O50" s="76" t="n">
        <v>39.9045</v>
      </c>
      <c r="P50" s="76" t="n">
        <v>1779.03</v>
      </c>
      <c r="Q50" s="76" t="n">
        <v>27.74</v>
      </c>
      <c r="R50" s="62" t="n">
        <f aca="false">P50/3600</f>
        <v>0.4941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38172.1984</v>
      </c>
      <c r="E51" s="72" t="n">
        <v>50.7591</v>
      </c>
      <c r="F51" s="72" t="n">
        <v>51.0743</v>
      </c>
      <c r="G51" s="72" t="n">
        <v>51.0961</v>
      </c>
      <c r="H51" s="72" t="n">
        <v>1323.41</v>
      </c>
      <c r="I51" s="72" t="n">
        <v>20.73</v>
      </c>
      <c r="J51" s="51" t="n">
        <f aca="false">H51/3600</f>
        <v>0.367613888888889</v>
      </c>
      <c r="L51" s="71" t="n">
        <v>38161.3968</v>
      </c>
      <c r="M51" s="72" t="n">
        <v>50.756</v>
      </c>
      <c r="N51" s="72" t="n">
        <v>51.0752</v>
      </c>
      <c r="O51" s="72" t="n">
        <v>51.0951</v>
      </c>
      <c r="P51" s="72" t="n">
        <v>1322.99</v>
      </c>
      <c r="Q51" s="72" t="n">
        <v>21.26</v>
      </c>
      <c r="R51" s="51" t="n">
        <f aca="false">P51/3600</f>
        <v>0.36749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4596.9008</v>
      </c>
      <c r="E52" s="74" t="n">
        <v>46.151</v>
      </c>
      <c r="F52" s="74" t="n">
        <v>46.8557</v>
      </c>
      <c r="G52" s="74" t="n">
        <v>47.3209</v>
      </c>
      <c r="H52" s="74" t="n">
        <v>1174.61</v>
      </c>
      <c r="I52" s="74" t="n">
        <v>16.72</v>
      </c>
      <c r="J52" s="56" t="n">
        <f aca="false">H52/3600</f>
        <v>0.326280555555556</v>
      </c>
      <c r="L52" s="73" t="n">
        <v>24593.0648</v>
      </c>
      <c r="M52" s="74" t="n">
        <v>46.1519</v>
      </c>
      <c r="N52" s="74" t="n">
        <v>46.856</v>
      </c>
      <c r="O52" s="74" t="n">
        <v>47.32</v>
      </c>
      <c r="P52" s="74" t="n">
        <v>1172.68</v>
      </c>
      <c r="Q52" s="74" t="n">
        <v>17.09</v>
      </c>
      <c r="R52" s="56" t="n">
        <f aca="false">P52/3600</f>
        <v>0.3257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4946.2184</v>
      </c>
      <c r="E53" s="74" t="n">
        <v>42.2749</v>
      </c>
      <c r="F53" s="74" t="n">
        <v>43.4477</v>
      </c>
      <c r="G53" s="74" t="n">
        <v>44.2629</v>
      </c>
      <c r="H53" s="74" t="n">
        <v>1021.59</v>
      </c>
      <c r="I53" s="74" t="n">
        <v>14.53</v>
      </c>
      <c r="J53" s="56" t="n">
        <f aca="false">H53/3600</f>
        <v>0.283775</v>
      </c>
      <c r="L53" s="73" t="n">
        <v>14944.6024</v>
      </c>
      <c r="M53" s="74" t="n">
        <v>42.2756</v>
      </c>
      <c r="N53" s="74" t="n">
        <v>43.4487</v>
      </c>
      <c r="O53" s="74" t="n">
        <v>44.2595</v>
      </c>
      <c r="P53" s="74" t="n">
        <v>1008.03</v>
      </c>
      <c r="Q53" s="74" t="n">
        <v>13.71</v>
      </c>
      <c r="R53" s="56" t="n">
        <f aca="false">P53/3600</f>
        <v>0.2800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8948.5424</v>
      </c>
      <c r="E54" s="76" t="n">
        <v>38.8989</v>
      </c>
      <c r="F54" s="76" t="n">
        <v>40.1182</v>
      </c>
      <c r="G54" s="76" t="n">
        <v>41.4998</v>
      </c>
      <c r="H54" s="76" t="n">
        <v>880.74</v>
      </c>
      <c r="I54" s="76" t="n">
        <v>12.34</v>
      </c>
      <c r="J54" s="62" t="n">
        <f aca="false">H54/3600</f>
        <v>0.24465</v>
      </c>
      <c r="L54" s="75" t="n">
        <v>8948.604</v>
      </c>
      <c r="M54" s="76" t="n">
        <v>38.8998</v>
      </c>
      <c r="N54" s="76" t="n">
        <v>40.117</v>
      </c>
      <c r="O54" s="76" t="n">
        <v>41.4958</v>
      </c>
      <c r="P54" s="76" t="n">
        <v>885.58</v>
      </c>
      <c r="Q54" s="76" t="n">
        <v>12.22</v>
      </c>
      <c r="R54" s="62" t="n">
        <f aca="false">P54/3600</f>
        <v>0.2459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13123.2328</v>
      </c>
      <c r="E55" s="72" t="n">
        <v>50.74</v>
      </c>
      <c r="F55" s="72" t="n">
        <v>51.1346</v>
      </c>
      <c r="G55" s="72" t="n">
        <v>51.4281</v>
      </c>
      <c r="H55" s="72" t="n">
        <v>515.44</v>
      </c>
      <c r="I55" s="72" t="n">
        <v>8.56</v>
      </c>
      <c r="J55" s="51" t="n">
        <f aca="false">H55/3600</f>
        <v>0.143177777777778</v>
      </c>
      <c r="L55" s="71" t="n">
        <v>13124.0136</v>
      </c>
      <c r="M55" s="72" t="n">
        <v>50.74</v>
      </c>
      <c r="N55" s="72" t="n">
        <v>51.137</v>
      </c>
      <c r="O55" s="72" t="n">
        <v>51.4297</v>
      </c>
      <c r="P55" s="72" t="n">
        <v>503.91</v>
      </c>
      <c r="Q55" s="72" t="n">
        <v>8.46</v>
      </c>
      <c r="R55" s="51" t="n">
        <f aca="false">P55/3600</f>
        <v>0.1399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8495.5064</v>
      </c>
      <c r="E56" s="74" t="n">
        <v>46.6869</v>
      </c>
      <c r="F56" s="74" t="n">
        <v>47.8396</v>
      </c>
      <c r="G56" s="74" t="n">
        <v>47.8557</v>
      </c>
      <c r="H56" s="74" t="n">
        <v>449.8</v>
      </c>
      <c r="I56" s="74" t="n">
        <v>7.11</v>
      </c>
      <c r="J56" s="56" t="n">
        <f aca="false">H56/3600</f>
        <v>0.124944444444444</v>
      </c>
      <c r="L56" s="73" t="n">
        <v>8495.32</v>
      </c>
      <c r="M56" s="74" t="n">
        <v>46.6889</v>
      </c>
      <c r="N56" s="74" t="n">
        <v>47.8381</v>
      </c>
      <c r="O56" s="74" t="n">
        <v>47.8479</v>
      </c>
      <c r="P56" s="74" t="n">
        <v>449.36</v>
      </c>
      <c r="Q56" s="74" t="n">
        <v>7.19</v>
      </c>
      <c r="R56" s="56" t="n">
        <f aca="false">P56/3600</f>
        <v>0.1248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307.8736</v>
      </c>
      <c r="E57" s="74" t="n">
        <v>42.9732</v>
      </c>
      <c r="F57" s="74" t="n">
        <v>44.961</v>
      </c>
      <c r="G57" s="74" t="n">
        <v>44.7529</v>
      </c>
      <c r="H57" s="74" t="n">
        <v>396.43</v>
      </c>
      <c r="I57" s="74" t="n">
        <v>6.32</v>
      </c>
      <c r="J57" s="56" t="n">
        <f aca="false">H57/3600</f>
        <v>0.110119444444444</v>
      </c>
      <c r="L57" s="73" t="n">
        <v>5308.9264</v>
      </c>
      <c r="M57" s="74" t="n">
        <v>42.9739</v>
      </c>
      <c r="N57" s="74" t="n">
        <v>44.9611</v>
      </c>
      <c r="O57" s="74" t="n">
        <v>44.7561</v>
      </c>
      <c r="P57" s="74" t="n">
        <v>396.63</v>
      </c>
      <c r="Q57" s="74" t="n">
        <v>6.16</v>
      </c>
      <c r="R57" s="56" t="n">
        <f aca="false">P57/3600</f>
        <v>0.1101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153.8888</v>
      </c>
      <c r="E58" s="76" t="n">
        <v>39.3974</v>
      </c>
      <c r="F58" s="76" t="n">
        <v>41.8511</v>
      </c>
      <c r="G58" s="76" t="n">
        <v>41.3941</v>
      </c>
      <c r="H58" s="76" t="n">
        <v>349.4</v>
      </c>
      <c r="I58" s="76" t="n">
        <v>5.43</v>
      </c>
      <c r="J58" s="62" t="n">
        <f aca="false">H58/3600</f>
        <v>0.0970555555555556</v>
      </c>
      <c r="L58" s="75" t="n">
        <v>3154.7112</v>
      </c>
      <c r="M58" s="76" t="n">
        <v>39.3992</v>
      </c>
      <c r="N58" s="76" t="n">
        <v>41.8481</v>
      </c>
      <c r="O58" s="76" t="n">
        <v>41.3903</v>
      </c>
      <c r="P58" s="76" t="n">
        <v>344.97</v>
      </c>
      <c r="Q58" s="76" t="n">
        <v>5.29</v>
      </c>
      <c r="R58" s="62" t="n">
        <f aca="false">P58/3600</f>
        <v>0.0958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26647.704</v>
      </c>
      <c r="E59" s="72" t="n">
        <v>50.9374</v>
      </c>
      <c r="F59" s="72" t="n">
        <v>50.4734</v>
      </c>
      <c r="G59" s="72" t="n">
        <v>50.6077</v>
      </c>
      <c r="H59" s="72" t="n">
        <v>703.06</v>
      </c>
      <c r="I59" s="72" t="n">
        <v>12.99</v>
      </c>
      <c r="J59" s="51" t="n">
        <f aca="false">H59/3600</f>
        <v>0.195294444444444</v>
      </c>
      <c r="L59" s="71" t="n">
        <v>26649.688</v>
      </c>
      <c r="M59" s="72" t="n">
        <v>50.9381</v>
      </c>
      <c r="N59" s="72" t="n">
        <v>50.4732</v>
      </c>
      <c r="O59" s="72" t="n">
        <v>50.608</v>
      </c>
      <c r="P59" s="72" t="n">
        <v>704.06</v>
      </c>
      <c r="Q59" s="72" t="n">
        <v>13.23</v>
      </c>
      <c r="R59" s="51" t="n">
        <f aca="false">P59/3600</f>
        <v>0.1955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033.3736</v>
      </c>
      <c r="E60" s="74" t="n">
        <v>45.8678</v>
      </c>
      <c r="F60" s="74" t="n">
        <v>46.1873</v>
      </c>
      <c r="G60" s="74" t="n">
        <v>47.0234</v>
      </c>
      <c r="H60" s="74" t="n">
        <v>649.36</v>
      </c>
      <c r="I60" s="74" t="n">
        <v>11.03</v>
      </c>
      <c r="J60" s="56" t="n">
        <f aca="false">H60/3600</f>
        <v>0.180377777777778</v>
      </c>
      <c r="L60" s="73" t="n">
        <v>19031.2072</v>
      </c>
      <c r="M60" s="74" t="n">
        <v>45.8668</v>
      </c>
      <c r="N60" s="74" t="n">
        <v>46.1871</v>
      </c>
      <c r="O60" s="74" t="n">
        <v>47.0236</v>
      </c>
      <c r="P60" s="74" t="n">
        <v>645.19</v>
      </c>
      <c r="Q60" s="74" t="n">
        <v>11.04</v>
      </c>
      <c r="R60" s="56" t="n">
        <f aca="false">P60/3600</f>
        <v>0.1792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2962.452</v>
      </c>
      <c r="E61" s="74" t="n">
        <v>41.1798</v>
      </c>
      <c r="F61" s="74" t="n">
        <v>43.1785</v>
      </c>
      <c r="G61" s="74" t="n">
        <v>44.1384</v>
      </c>
      <c r="H61" s="74" t="n">
        <v>586.44</v>
      </c>
      <c r="I61" s="74" t="n">
        <v>9.84</v>
      </c>
      <c r="J61" s="56" t="n">
        <f aca="false">H61/3600</f>
        <v>0.1629</v>
      </c>
      <c r="L61" s="73" t="n">
        <v>12961.6024</v>
      </c>
      <c r="M61" s="74" t="n">
        <v>41.1805</v>
      </c>
      <c r="N61" s="74" t="n">
        <v>43.177</v>
      </c>
      <c r="O61" s="74" t="n">
        <v>44.1436</v>
      </c>
      <c r="P61" s="74" t="n">
        <v>580.58</v>
      </c>
      <c r="Q61" s="74" t="n">
        <v>9.46</v>
      </c>
      <c r="R61" s="56" t="n">
        <f aca="false">P61/3600</f>
        <v>0.1612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219.9744</v>
      </c>
      <c r="E62" s="76" t="n">
        <v>36.7989</v>
      </c>
      <c r="F62" s="76" t="n">
        <v>40.543</v>
      </c>
      <c r="G62" s="76" t="n">
        <v>41.5582</v>
      </c>
      <c r="H62" s="76" t="n">
        <v>512.58</v>
      </c>
      <c r="I62" s="76" t="n">
        <v>8.31</v>
      </c>
      <c r="J62" s="62" t="n">
        <f aca="false">H62/3600</f>
        <v>0.142383333333333</v>
      </c>
      <c r="L62" s="75" t="n">
        <v>8221.9976</v>
      </c>
      <c r="M62" s="76" t="n">
        <v>36.801</v>
      </c>
      <c r="N62" s="76" t="n">
        <v>40.541</v>
      </c>
      <c r="O62" s="76" t="n">
        <v>41.5557</v>
      </c>
      <c r="P62" s="76" t="n">
        <v>507.79</v>
      </c>
      <c r="Q62" s="76" t="n">
        <v>8.35</v>
      </c>
      <c r="R62" s="62" t="n">
        <f aca="false">P62/3600</f>
        <v>0.1410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23889.5704</v>
      </c>
      <c r="E63" s="72" t="n">
        <v>51.0611</v>
      </c>
      <c r="F63" s="72" t="n">
        <v>50.1469</v>
      </c>
      <c r="G63" s="72" t="n">
        <v>50.3585</v>
      </c>
      <c r="H63" s="72" t="n">
        <v>601.23</v>
      </c>
      <c r="I63" s="72" t="n">
        <v>11.35</v>
      </c>
      <c r="J63" s="51" t="n">
        <f aca="false">H63/3600</f>
        <v>0.167008333333333</v>
      </c>
      <c r="L63" s="71" t="n">
        <v>23895.1312</v>
      </c>
      <c r="M63" s="72" t="n">
        <v>51.0642</v>
      </c>
      <c r="N63" s="72" t="n">
        <v>50.1485</v>
      </c>
      <c r="O63" s="72" t="n">
        <v>50.3601</v>
      </c>
      <c r="P63" s="72" t="n">
        <v>599.07</v>
      </c>
      <c r="Q63" s="72" t="n">
        <v>11.28</v>
      </c>
      <c r="R63" s="51" t="n">
        <f aca="false">P63/3600</f>
        <v>0.1664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155.4656</v>
      </c>
      <c r="E64" s="74" t="n">
        <v>45.9131</v>
      </c>
      <c r="F64" s="74" t="n">
        <v>45.3638</v>
      </c>
      <c r="G64" s="74" t="n">
        <v>46.1375</v>
      </c>
      <c r="H64" s="74" t="n">
        <v>559.6</v>
      </c>
      <c r="I64" s="74" t="n">
        <v>9.76</v>
      </c>
      <c r="J64" s="56" t="n">
        <f aca="false">H64/3600</f>
        <v>0.155444444444444</v>
      </c>
      <c r="L64" s="73" t="n">
        <v>17157.0088</v>
      </c>
      <c r="M64" s="74" t="n">
        <v>45.9142</v>
      </c>
      <c r="N64" s="74" t="n">
        <v>45.3602</v>
      </c>
      <c r="O64" s="74" t="n">
        <v>46.1377</v>
      </c>
      <c r="P64" s="74" t="n">
        <v>563.32</v>
      </c>
      <c r="Q64" s="74" t="n">
        <v>9.85</v>
      </c>
      <c r="R64" s="56" t="n">
        <f aca="false">P64/3600</f>
        <v>0.1564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407.9592</v>
      </c>
      <c r="E65" s="74" t="n">
        <v>41.0216</v>
      </c>
      <c r="F65" s="74" t="n">
        <v>42.0903</v>
      </c>
      <c r="G65" s="74" t="n">
        <v>42.7728</v>
      </c>
      <c r="H65" s="74" t="n">
        <v>506.38</v>
      </c>
      <c r="I65" s="74" t="n">
        <v>8.66</v>
      </c>
      <c r="J65" s="56" t="n">
        <f aca="false">H65/3600</f>
        <v>0.140661111111111</v>
      </c>
      <c r="L65" s="73" t="n">
        <v>11409.3656</v>
      </c>
      <c r="M65" s="74" t="n">
        <v>41.0225</v>
      </c>
      <c r="N65" s="74" t="n">
        <v>42.09</v>
      </c>
      <c r="O65" s="74" t="n">
        <v>42.772</v>
      </c>
      <c r="P65" s="74" t="n">
        <v>506.45</v>
      </c>
      <c r="Q65" s="74" t="n">
        <v>8.38</v>
      </c>
      <c r="R65" s="56" t="n">
        <f aca="false">P65/3600</f>
        <v>0.1406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029.936</v>
      </c>
      <c r="E66" s="76" t="n">
        <v>36.7148</v>
      </c>
      <c r="F66" s="76" t="n">
        <v>38.9004</v>
      </c>
      <c r="G66" s="76" t="n">
        <v>39.3776</v>
      </c>
      <c r="H66" s="76" t="n">
        <v>438.61</v>
      </c>
      <c r="I66" s="76" t="n">
        <v>7.34</v>
      </c>
      <c r="J66" s="62" t="n">
        <f aca="false">H66/3600</f>
        <v>0.121836111111111</v>
      </c>
      <c r="L66" s="75" t="n">
        <v>7031.3192</v>
      </c>
      <c r="M66" s="76" t="n">
        <v>36.714</v>
      </c>
      <c r="N66" s="76" t="n">
        <v>38.9039</v>
      </c>
      <c r="O66" s="76" t="n">
        <v>39.382</v>
      </c>
      <c r="P66" s="76" t="n">
        <v>442.36</v>
      </c>
      <c r="Q66" s="76" t="n">
        <v>7.19</v>
      </c>
      <c r="R66" s="62" t="n">
        <f aca="false">P66/3600</f>
        <v>0.1228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10080.2928</v>
      </c>
      <c r="E67" s="72" t="n">
        <v>50.8374</v>
      </c>
      <c r="F67" s="72" t="n">
        <v>50.8944</v>
      </c>
      <c r="G67" s="72" t="n">
        <v>50.8896</v>
      </c>
      <c r="H67" s="72" t="n">
        <v>323.1</v>
      </c>
      <c r="I67" s="72" t="n">
        <v>5.54</v>
      </c>
      <c r="J67" s="51" t="n">
        <f aca="false">H67/3600</f>
        <v>0.08975</v>
      </c>
      <c r="L67" s="71" t="n">
        <v>10078.9992</v>
      </c>
      <c r="M67" s="72" t="n">
        <v>50.8368</v>
      </c>
      <c r="N67" s="72" t="n">
        <v>50.893</v>
      </c>
      <c r="O67" s="72" t="n">
        <v>50.886</v>
      </c>
      <c r="P67" s="72" t="n">
        <v>322.47</v>
      </c>
      <c r="Q67" s="72" t="n">
        <v>5.46</v>
      </c>
      <c r="R67" s="51" t="n">
        <f aca="false">P67/3600</f>
        <v>0.0895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6857.4408</v>
      </c>
      <c r="E68" s="74" t="n">
        <v>46.5027</v>
      </c>
      <c r="F68" s="74" t="n">
        <v>46.5803</v>
      </c>
      <c r="G68" s="74" t="n">
        <v>47.0045</v>
      </c>
      <c r="H68" s="74" t="n">
        <v>293.39</v>
      </c>
      <c r="I68" s="74" t="n">
        <v>4.69</v>
      </c>
      <c r="J68" s="56" t="n">
        <f aca="false">H68/3600</f>
        <v>0.0814972222222222</v>
      </c>
      <c r="L68" s="73" t="n">
        <v>6857.304</v>
      </c>
      <c r="M68" s="74" t="n">
        <v>46.5032</v>
      </c>
      <c r="N68" s="74" t="n">
        <v>46.5808</v>
      </c>
      <c r="O68" s="74" t="n">
        <v>47.0024</v>
      </c>
      <c r="P68" s="74" t="n">
        <v>293.43</v>
      </c>
      <c r="Q68" s="74" t="n">
        <v>4.79</v>
      </c>
      <c r="R68" s="56" t="n">
        <f aca="false">P68/3600</f>
        <v>0.08150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455.76</v>
      </c>
      <c r="E69" s="74" t="n">
        <v>42.4189</v>
      </c>
      <c r="F69" s="74" t="n">
        <v>43.0127</v>
      </c>
      <c r="G69" s="74" t="n">
        <v>43.8454</v>
      </c>
      <c r="H69" s="74" t="n">
        <v>262.86</v>
      </c>
      <c r="I69" s="74" t="n">
        <v>4.16</v>
      </c>
      <c r="J69" s="56" t="n">
        <f aca="false">H69/3600</f>
        <v>0.0730166666666667</v>
      </c>
      <c r="L69" s="73" t="n">
        <v>4454.8128</v>
      </c>
      <c r="M69" s="74" t="n">
        <v>42.4205</v>
      </c>
      <c r="N69" s="74" t="n">
        <v>43.0073</v>
      </c>
      <c r="O69" s="74" t="n">
        <v>43.8494</v>
      </c>
      <c r="P69" s="74" t="n">
        <v>260.57</v>
      </c>
      <c r="Q69" s="74" t="n">
        <v>4.06</v>
      </c>
      <c r="R69" s="56" t="n">
        <f aca="false">P69/3600</f>
        <v>0.07238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676.7056</v>
      </c>
      <c r="E70" s="76" t="n">
        <v>38.4067</v>
      </c>
      <c r="F70" s="76" t="n">
        <v>39.5792</v>
      </c>
      <c r="G70" s="76" t="n">
        <v>40.8153</v>
      </c>
      <c r="H70" s="76" t="n">
        <v>230.74</v>
      </c>
      <c r="I70" s="76" t="n">
        <v>3.64</v>
      </c>
      <c r="J70" s="62" t="n">
        <f aca="false">H70/3600</f>
        <v>0.0640944444444445</v>
      </c>
      <c r="L70" s="75" t="n">
        <v>2676.5792</v>
      </c>
      <c r="M70" s="76" t="n">
        <v>38.4097</v>
      </c>
      <c r="N70" s="76" t="n">
        <v>39.5804</v>
      </c>
      <c r="O70" s="76" t="n">
        <v>40.8177</v>
      </c>
      <c r="P70" s="76" t="n">
        <v>229.97</v>
      </c>
      <c r="Q70" s="76" t="n">
        <v>3.57</v>
      </c>
      <c r="R70" s="62" t="n">
        <f aca="false">P70/3600</f>
        <v>0.0638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100613.8784</v>
      </c>
      <c r="E71" s="72" t="n">
        <v>50.5351</v>
      </c>
      <c r="F71" s="72" t="n">
        <v>51.3121</v>
      </c>
      <c r="G71" s="72" t="n">
        <v>51.6744</v>
      </c>
      <c r="H71" s="72" t="n">
        <v>5341.85</v>
      </c>
      <c r="I71" s="72" t="n">
        <v>81.32</v>
      </c>
      <c r="J71" s="51" t="n">
        <f aca="false">H71/3600</f>
        <v>1.48384722222222</v>
      </c>
      <c r="L71" s="71" t="n">
        <v>100577.4912</v>
      </c>
      <c r="M71" s="72" t="n">
        <v>50.5335</v>
      </c>
      <c r="N71" s="72" t="n">
        <v>51.3145</v>
      </c>
      <c r="O71" s="72" t="n">
        <v>51.6746</v>
      </c>
      <c r="P71" s="72" t="n">
        <v>5319.95</v>
      </c>
      <c r="Q71" s="72" t="n">
        <v>79.85</v>
      </c>
      <c r="R71" s="51" t="n">
        <f aca="false">P71/3600</f>
        <v>1.4777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54204.9264</v>
      </c>
      <c r="E72" s="74" t="n">
        <v>46.6638</v>
      </c>
      <c r="F72" s="74" t="n">
        <v>48.7848</v>
      </c>
      <c r="G72" s="74" t="n">
        <v>49.709</v>
      </c>
      <c r="H72" s="74" t="n">
        <v>4489.07</v>
      </c>
      <c r="I72" s="74" t="n">
        <v>65.25</v>
      </c>
      <c r="J72" s="56" t="n">
        <f aca="false">H72/3600</f>
        <v>1.24696388888889</v>
      </c>
      <c r="L72" s="73" t="n">
        <v>54210.1608</v>
      </c>
      <c r="M72" s="74" t="n">
        <v>46.665</v>
      </c>
      <c r="N72" s="74" t="n">
        <v>48.7851</v>
      </c>
      <c r="O72" s="74" t="n">
        <v>49.7098</v>
      </c>
      <c r="P72" s="74" t="n">
        <v>4459.92</v>
      </c>
      <c r="Q72" s="74" t="n">
        <v>65.33</v>
      </c>
      <c r="R72" s="56" t="n">
        <f aca="false">P72/3600</f>
        <v>1.2388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30153.5688</v>
      </c>
      <c r="E73" s="74" t="n">
        <v>43.8144</v>
      </c>
      <c r="F73" s="74" t="n">
        <v>46.7248</v>
      </c>
      <c r="G73" s="74" t="n">
        <v>47.803</v>
      </c>
      <c r="H73" s="74" t="n">
        <v>3836.55</v>
      </c>
      <c r="I73" s="74" t="n">
        <v>56.45</v>
      </c>
      <c r="J73" s="56" t="n">
        <f aca="false">H73/3600</f>
        <v>1.06570833333333</v>
      </c>
      <c r="L73" s="73" t="n">
        <v>30150.8408</v>
      </c>
      <c r="M73" s="74" t="n">
        <v>43.8143</v>
      </c>
      <c r="N73" s="74" t="n">
        <v>46.7239</v>
      </c>
      <c r="O73" s="74" t="n">
        <v>47.8022</v>
      </c>
      <c r="P73" s="74" t="n">
        <v>3830.48</v>
      </c>
      <c r="Q73" s="74" t="n">
        <v>54.38</v>
      </c>
      <c r="R73" s="56" t="n">
        <f aca="false">P73/3600</f>
        <v>1.0640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8425.9744</v>
      </c>
      <c r="E74" s="76" t="n">
        <v>41.2567</v>
      </c>
      <c r="F74" s="76" t="n">
        <v>44.3448</v>
      </c>
      <c r="G74" s="76" t="n">
        <v>45.5449</v>
      </c>
      <c r="H74" s="76" t="n">
        <v>3401.62</v>
      </c>
      <c r="I74" s="76" t="n">
        <v>49.44</v>
      </c>
      <c r="J74" s="62" t="n">
        <f aca="false">H74/3600</f>
        <v>0.944894444444444</v>
      </c>
      <c r="L74" s="75" t="n">
        <v>18426.3056</v>
      </c>
      <c r="M74" s="76" t="n">
        <v>41.2565</v>
      </c>
      <c r="N74" s="76" t="n">
        <v>44.3435</v>
      </c>
      <c r="O74" s="76" t="n">
        <v>45.5431</v>
      </c>
      <c r="P74" s="76" t="n">
        <v>3422.71</v>
      </c>
      <c r="Q74" s="76" t="n">
        <v>49.09</v>
      </c>
      <c r="R74" s="62" t="n">
        <f aca="false">P74/3600</f>
        <v>0.95075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84951.136</v>
      </c>
      <c r="E75" s="72" t="n">
        <v>50.4353</v>
      </c>
      <c r="F75" s="72" t="n">
        <v>51.4817</v>
      </c>
      <c r="G75" s="72" t="n">
        <v>51.661</v>
      </c>
      <c r="H75" s="72" t="n">
        <v>5148.01</v>
      </c>
      <c r="I75" s="72" t="n">
        <v>73.56</v>
      </c>
      <c r="J75" s="51" t="n">
        <f aca="false">H75/3600</f>
        <v>1.43000277777778</v>
      </c>
      <c r="L75" s="71" t="n">
        <v>84864.9672</v>
      </c>
      <c r="M75" s="72" t="n">
        <v>50.4312</v>
      </c>
      <c r="N75" s="72" t="n">
        <v>51.4821</v>
      </c>
      <c r="O75" s="72" t="n">
        <v>51.6609</v>
      </c>
      <c r="P75" s="72" t="n">
        <v>5182.46</v>
      </c>
      <c r="Q75" s="72" t="n">
        <v>75.17</v>
      </c>
      <c r="R75" s="51" t="n">
        <f aca="false">P75/3600</f>
        <v>1.4395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0800.964</v>
      </c>
      <c r="E76" s="74" t="n">
        <v>46.6523</v>
      </c>
      <c r="F76" s="74" t="n">
        <v>49.4991</v>
      </c>
      <c r="G76" s="74" t="n">
        <v>49.9556</v>
      </c>
      <c r="H76" s="74" t="n">
        <v>4201.23</v>
      </c>
      <c r="I76" s="74" t="n">
        <v>56.76</v>
      </c>
      <c r="J76" s="56" t="n">
        <f aca="false">H76/3600</f>
        <v>1.16700833333333</v>
      </c>
      <c r="L76" s="73" t="n">
        <v>40793.348</v>
      </c>
      <c r="M76" s="74" t="n">
        <v>46.6531</v>
      </c>
      <c r="N76" s="74" t="n">
        <v>49.4989</v>
      </c>
      <c r="O76" s="74" t="n">
        <v>49.9576</v>
      </c>
      <c r="P76" s="74" t="n">
        <v>4177.4</v>
      </c>
      <c r="Q76" s="74" t="n">
        <v>55.3</v>
      </c>
      <c r="R76" s="56" t="n">
        <f aca="false">P76/3600</f>
        <v>1.1603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0044.3312</v>
      </c>
      <c r="E77" s="74" t="n">
        <v>44.0531</v>
      </c>
      <c r="F77" s="74" t="n">
        <v>47.9831</v>
      </c>
      <c r="G77" s="74" t="n">
        <v>48.4865</v>
      </c>
      <c r="H77" s="74" t="n">
        <v>3508.9</v>
      </c>
      <c r="I77" s="74" t="n">
        <v>47.61</v>
      </c>
      <c r="J77" s="56" t="n">
        <f aca="false">H77/3600</f>
        <v>0.974694444444444</v>
      </c>
      <c r="L77" s="73" t="n">
        <v>20045.8144</v>
      </c>
      <c r="M77" s="74" t="n">
        <v>44.0536</v>
      </c>
      <c r="N77" s="74" t="n">
        <v>47.9831</v>
      </c>
      <c r="O77" s="74" t="n">
        <v>48.4893</v>
      </c>
      <c r="P77" s="74" t="n">
        <v>3530.05</v>
      </c>
      <c r="Q77" s="74" t="n">
        <v>45.87</v>
      </c>
      <c r="R77" s="56" t="n">
        <f aca="false">P77/3600</f>
        <v>0.980569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1125.7672</v>
      </c>
      <c r="E78" s="76" t="n">
        <v>41.8641</v>
      </c>
      <c r="F78" s="76" t="n">
        <v>46.0009</v>
      </c>
      <c r="G78" s="76" t="n">
        <v>46.5301</v>
      </c>
      <c r="H78" s="76" t="n">
        <v>3127.12</v>
      </c>
      <c r="I78" s="76" t="n">
        <v>43.41</v>
      </c>
      <c r="J78" s="62" t="n">
        <f aca="false">H78/3600</f>
        <v>0.868644444444444</v>
      </c>
      <c r="L78" s="75" t="n">
        <v>11123.532</v>
      </c>
      <c r="M78" s="76" t="n">
        <v>41.8636</v>
      </c>
      <c r="N78" s="76" t="n">
        <v>46.0019</v>
      </c>
      <c r="O78" s="76" t="n">
        <v>46.5284</v>
      </c>
      <c r="P78" s="76" t="n">
        <v>3142.84</v>
      </c>
      <c r="Q78" s="76" t="n">
        <v>43.19</v>
      </c>
      <c r="R78" s="62" t="n">
        <f aca="false">P78/3600</f>
        <v>0.87301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83612.4368</v>
      </c>
      <c r="E79" s="72" t="n">
        <v>50.5164</v>
      </c>
      <c r="F79" s="72" t="n">
        <v>51.4342</v>
      </c>
      <c r="G79" s="72" t="n">
        <v>51.6515</v>
      </c>
      <c r="H79" s="72" t="n">
        <v>5127.33</v>
      </c>
      <c r="I79" s="72" t="n">
        <v>74.2</v>
      </c>
      <c r="J79" s="51" t="n">
        <f aca="false">H79/3600</f>
        <v>1.42425833333333</v>
      </c>
      <c r="L79" s="71" t="n">
        <v>83547.7664</v>
      </c>
      <c r="M79" s="72" t="n">
        <v>50.5135</v>
      </c>
      <c r="N79" s="72" t="n">
        <v>51.4335</v>
      </c>
      <c r="O79" s="72" t="n">
        <v>51.651</v>
      </c>
      <c r="P79" s="72" t="n">
        <v>5091.2</v>
      </c>
      <c r="Q79" s="72" t="n">
        <v>73.38</v>
      </c>
      <c r="R79" s="51" t="n">
        <f aca="false">P79/3600</f>
        <v>1.4142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1453.9312</v>
      </c>
      <c r="E80" s="74" t="n">
        <v>46.9424</v>
      </c>
      <c r="F80" s="74" t="n">
        <v>49.1751</v>
      </c>
      <c r="G80" s="74" t="n">
        <v>49.8344</v>
      </c>
      <c r="H80" s="74" t="n">
        <v>4204.98</v>
      </c>
      <c r="I80" s="74" t="n">
        <v>58.64</v>
      </c>
      <c r="J80" s="56" t="n">
        <f aca="false">H80/3600</f>
        <v>1.16805</v>
      </c>
      <c r="L80" s="73" t="n">
        <v>41463.6992</v>
      </c>
      <c r="M80" s="74" t="n">
        <v>46.9436</v>
      </c>
      <c r="N80" s="74" t="n">
        <v>49.1759</v>
      </c>
      <c r="O80" s="74" t="n">
        <v>49.8328</v>
      </c>
      <c r="P80" s="74" t="n">
        <v>4176.62</v>
      </c>
      <c r="Q80" s="74" t="n">
        <v>57.52</v>
      </c>
      <c r="R80" s="56" t="n">
        <f aca="false">P80/3600</f>
        <v>1.1601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2114.5792</v>
      </c>
      <c r="E81" s="74" t="n">
        <v>44.4224</v>
      </c>
      <c r="F81" s="74" t="n">
        <v>47.4044</v>
      </c>
      <c r="G81" s="74" t="n">
        <v>48.1958</v>
      </c>
      <c r="H81" s="74" t="n">
        <v>3560.78</v>
      </c>
      <c r="I81" s="74" t="n">
        <v>50.57</v>
      </c>
      <c r="J81" s="56" t="n">
        <f aca="false">H81/3600</f>
        <v>0.989105555555556</v>
      </c>
      <c r="L81" s="73" t="n">
        <v>22117.8536</v>
      </c>
      <c r="M81" s="74" t="n">
        <v>44.4238</v>
      </c>
      <c r="N81" s="74" t="n">
        <v>47.404</v>
      </c>
      <c r="O81" s="74" t="n">
        <v>48.1955</v>
      </c>
      <c r="P81" s="74" t="n">
        <v>3562.48</v>
      </c>
      <c r="Q81" s="74" t="n">
        <v>47.41</v>
      </c>
      <c r="R81" s="56" t="n">
        <f aca="false">P81/3600</f>
        <v>0.98957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3171.2008</v>
      </c>
      <c r="E82" s="76" t="n">
        <v>42.109</v>
      </c>
      <c r="F82" s="76" t="n">
        <v>45.2787</v>
      </c>
      <c r="G82" s="76" t="n">
        <v>46.1467</v>
      </c>
      <c r="H82" s="76" t="n">
        <v>3191.52</v>
      </c>
      <c r="I82" s="76" t="n">
        <v>45.84</v>
      </c>
      <c r="J82" s="62" t="n">
        <f aca="false">H82/3600</f>
        <v>0.886533333333333</v>
      </c>
      <c r="L82" s="75" t="n">
        <v>13169.9904</v>
      </c>
      <c r="M82" s="76" t="n">
        <v>42.1085</v>
      </c>
      <c r="N82" s="76" t="n">
        <v>45.2772</v>
      </c>
      <c r="O82" s="76" t="n">
        <v>46.1411</v>
      </c>
      <c r="P82" s="76" t="n">
        <v>3183.11</v>
      </c>
      <c r="Q82" s="76" t="n">
        <v>44.94</v>
      </c>
      <c r="R82" s="62" t="n">
        <f aca="false">P82/3600</f>
        <v>0.88419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62550.524</v>
      </c>
      <c r="E83" s="72" t="n">
        <v>50.88</v>
      </c>
      <c r="F83" s="72" t="n">
        <v>50.0722</v>
      </c>
      <c r="G83" s="72" t="n">
        <v>50.5824</v>
      </c>
      <c r="H83" s="72" t="n">
        <v>2266.58</v>
      </c>
      <c r="I83" s="72" t="n">
        <v>36.82</v>
      </c>
      <c r="J83" s="51" t="n">
        <f aca="false">H83/3600</f>
        <v>0.629605555555556</v>
      </c>
      <c r="L83" s="71" t="n">
        <v>62540.6608</v>
      </c>
      <c r="M83" s="72" t="n">
        <v>50.879</v>
      </c>
      <c r="N83" s="72" t="n">
        <v>50.0709</v>
      </c>
      <c r="O83" s="72" t="n">
        <v>50.5809</v>
      </c>
      <c r="P83" s="72" t="n">
        <v>2267.25</v>
      </c>
      <c r="Q83" s="72" t="n">
        <v>37.22</v>
      </c>
      <c r="R83" s="51" t="n">
        <f aca="false">P83/3600</f>
        <v>0.6297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38777.6528</v>
      </c>
      <c r="E84" s="74" t="n">
        <v>45.9167</v>
      </c>
      <c r="F84" s="74" t="n">
        <v>46.2821</v>
      </c>
      <c r="G84" s="74" t="n">
        <v>47.1886</v>
      </c>
      <c r="H84" s="74" t="n">
        <v>2008.09</v>
      </c>
      <c r="I84" s="74" t="n">
        <v>31.14</v>
      </c>
      <c r="J84" s="56" t="n">
        <f aca="false">H84/3600</f>
        <v>0.557802777777778</v>
      </c>
      <c r="L84" s="73" t="n">
        <v>38775.5744</v>
      </c>
      <c r="M84" s="74" t="n">
        <v>45.9156</v>
      </c>
      <c r="N84" s="74" t="n">
        <v>46.278</v>
      </c>
      <c r="O84" s="74" t="n">
        <v>47.1902</v>
      </c>
      <c r="P84" s="74" t="n">
        <v>1998.58</v>
      </c>
      <c r="Q84" s="74" t="n">
        <v>30.67</v>
      </c>
      <c r="R84" s="56" t="n">
        <f aca="false">P84/3600</f>
        <v>0.5551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22777.4064</v>
      </c>
      <c r="E85" s="74" t="n">
        <v>41.9578</v>
      </c>
      <c r="F85" s="74" t="n">
        <v>43.5798</v>
      </c>
      <c r="G85" s="74" t="n">
        <v>44.0975</v>
      </c>
      <c r="H85" s="74" t="n">
        <v>1729.73</v>
      </c>
      <c r="I85" s="74" t="n">
        <v>26.47</v>
      </c>
      <c r="J85" s="56" t="n">
        <f aca="false">H85/3600</f>
        <v>0.480480555555556</v>
      </c>
      <c r="L85" s="73" t="n">
        <v>22777.5936</v>
      </c>
      <c r="M85" s="74" t="n">
        <v>41.9592</v>
      </c>
      <c r="N85" s="74" t="n">
        <v>43.5819</v>
      </c>
      <c r="O85" s="74" t="n">
        <v>44.0984</v>
      </c>
      <c r="P85" s="74" t="n">
        <v>1726.29</v>
      </c>
      <c r="Q85" s="74" t="n">
        <v>25.79</v>
      </c>
      <c r="R85" s="56" t="n">
        <f aca="false">P85/3600</f>
        <v>0.4795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3079.1856</v>
      </c>
      <c r="E86" s="76" t="n">
        <v>38.4981</v>
      </c>
      <c r="F86" s="76" t="n">
        <v>40.3846</v>
      </c>
      <c r="G86" s="76" t="n">
        <v>40.5875</v>
      </c>
      <c r="H86" s="76" t="n">
        <v>1484.74</v>
      </c>
      <c r="I86" s="76" t="n">
        <v>22.55</v>
      </c>
      <c r="J86" s="62" t="n">
        <f aca="false">H86/3600</f>
        <v>0.412427777777778</v>
      </c>
      <c r="L86" s="75" t="n">
        <v>13077.1224</v>
      </c>
      <c r="M86" s="76" t="n">
        <v>38.4979</v>
      </c>
      <c r="N86" s="76" t="n">
        <v>40.386</v>
      </c>
      <c r="O86" s="76" t="n">
        <v>40.5844</v>
      </c>
      <c r="P86" s="76" t="n">
        <v>1473.14</v>
      </c>
      <c r="Q86" s="76" t="n">
        <v>22.04</v>
      </c>
      <c r="R86" s="62" t="n">
        <f aca="false">P86/3600</f>
        <v>0.4092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49035.1934</v>
      </c>
      <c r="E87" s="72" t="n">
        <v>52.4231</v>
      </c>
      <c r="F87" s="72" t="n">
        <v>52.7732</v>
      </c>
      <c r="G87" s="72" t="n">
        <v>52.9673</v>
      </c>
      <c r="H87" s="72" t="n">
        <v>3692.65</v>
      </c>
      <c r="I87" s="72" t="n">
        <v>55.63</v>
      </c>
      <c r="J87" s="51" t="n">
        <f aca="false">H87/3600</f>
        <v>1.02573611111111</v>
      </c>
      <c r="L87" s="71" t="n">
        <v>49035.0912</v>
      </c>
      <c r="M87" s="72" t="n">
        <v>52.4236</v>
      </c>
      <c r="N87" s="72" t="n">
        <v>52.7725</v>
      </c>
      <c r="O87" s="72" t="n">
        <v>52.9675</v>
      </c>
      <c r="P87" s="72" t="n">
        <v>3691.01</v>
      </c>
      <c r="Q87" s="72" t="n">
        <v>55.08</v>
      </c>
      <c r="R87" s="51" t="n">
        <f aca="false">P87/3600</f>
        <v>1.0252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35070.0019</v>
      </c>
      <c r="E88" s="74" t="n">
        <v>48.7481</v>
      </c>
      <c r="F88" s="74" t="n">
        <v>49.3702</v>
      </c>
      <c r="G88" s="74" t="n">
        <v>49.6621</v>
      </c>
      <c r="H88" s="74" t="n">
        <v>3401.01</v>
      </c>
      <c r="I88" s="74" t="n">
        <v>51.07</v>
      </c>
      <c r="J88" s="56" t="n">
        <f aca="false">H88/3600</f>
        <v>0.944725</v>
      </c>
      <c r="L88" s="73" t="n">
        <v>35071.6478</v>
      </c>
      <c r="M88" s="74" t="n">
        <v>48.7482</v>
      </c>
      <c r="N88" s="74" t="n">
        <v>49.3692</v>
      </c>
      <c r="O88" s="74" t="n">
        <v>49.6652</v>
      </c>
      <c r="P88" s="74" t="n">
        <v>3424.5</v>
      </c>
      <c r="Q88" s="74" t="n">
        <v>51.08</v>
      </c>
      <c r="R88" s="56" t="n">
        <f aca="false">P88/3600</f>
        <v>0.951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24529.4333</v>
      </c>
      <c r="E89" s="74" t="n">
        <v>44.8302</v>
      </c>
      <c r="F89" s="74" t="n">
        <v>46.336</v>
      </c>
      <c r="G89" s="74" t="n">
        <v>46.6282</v>
      </c>
      <c r="H89" s="74" t="n">
        <v>3069.82</v>
      </c>
      <c r="I89" s="74" t="n">
        <v>44.61</v>
      </c>
      <c r="J89" s="56" t="n">
        <f aca="false">H89/3600</f>
        <v>0.852727777777778</v>
      </c>
      <c r="L89" s="73" t="n">
        <v>24526.944</v>
      </c>
      <c r="M89" s="74" t="n">
        <v>44.831</v>
      </c>
      <c r="N89" s="74" t="n">
        <v>46.3308</v>
      </c>
      <c r="O89" s="74" t="n">
        <v>46.623</v>
      </c>
      <c r="P89" s="74" t="n">
        <v>3092.74</v>
      </c>
      <c r="Q89" s="74" t="n">
        <v>45.49</v>
      </c>
      <c r="R89" s="56" t="n">
        <f aca="false">P89/3600</f>
        <v>0.85909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16436.5454</v>
      </c>
      <c r="E90" s="76" t="n">
        <v>40.8084</v>
      </c>
      <c r="F90" s="76" t="n">
        <v>42.929</v>
      </c>
      <c r="G90" s="76" t="n">
        <v>42.9808</v>
      </c>
      <c r="H90" s="76" t="n">
        <v>2787.95</v>
      </c>
      <c r="I90" s="76" t="n">
        <v>40.95</v>
      </c>
      <c r="J90" s="62" t="n">
        <f aca="false">H90/3600</f>
        <v>0.774430555555556</v>
      </c>
      <c r="L90" s="75" t="n">
        <v>16436.3818</v>
      </c>
      <c r="M90" s="76" t="n">
        <v>40.8101</v>
      </c>
      <c r="N90" s="76" t="n">
        <v>42.9222</v>
      </c>
      <c r="O90" s="76" t="n">
        <v>42.978</v>
      </c>
      <c r="P90" s="76" t="n">
        <v>2827.91</v>
      </c>
      <c r="Q90" s="76" t="n">
        <v>41.53</v>
      </c>
      <c r="R90" s="62" t="n">
        <f aca="false">P90/3600</f>
        <v>0.7855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1834.068</v>
      </c>
      <c r="E91" s="72" t="n">
        <v>54.4797</v>
      </c>
      <c r="F91" s="72" t="n">
        <v>53.4571</v>
      </c>
      <c r="G91" s="72" t="n">
        <v>53.3953</v>
      </c>
      <c r="H91" s="72" t="n">
        <v>2563.29</v>
      </c>
      <c r="I91" s="72" t="n">
        <v>39.34</v>
      </c>
      <c r="J91" s="51" t="n">
        <f aca="false">H91/3600</f>
        <v>0.712025</v>
      </c>
      <c r="L91" s="71" t="n">
        <v>61836.9992</v>
      </c>
      <c r="M91" s="72" t="n">
        <v>54.4814</v>
      </c>
      <c r="N91" s="72" t="n">
        <v>53.4566</v>
      </c>
      <c r="O91" s="72" t="n">
        <v>53.3942</v>
      </c>
      <c r="P91" s="72" t="n">
        <v>2559.45</v>
      </c>
      <c r="Q91" s="72" t="n">
        <v>40.3</v>
      </c>
      <c r="R91" s="51" t="n">
        <f aca="false">P91/3600</f>
        <v>0.71095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9031.5184</v>
      </c>
      <c r="E92" s="74" t="n">
        <v>50.5951</v>
      </c>
      <c r="F92" s="74" t="n">
        <v>48.7062</v>
      </c>
      <c r="G92" s="74" t="n">
        <v>48.7259</v>
      </c>
      <c r="H92" s="74" t="n">
        <v>2441.87</v>
      </c>
      <c r="I92" s="74" t="n">
        <v>36.99</v>
      </c>
      <c r="J92" s="56" t="n">
        <f aca="false">H92/3600</f>
        <v>0.678297222222222</v>
      </c>
      <c r="L92" s="73" t="n">
        <v>49040.1376</v>
      </c>
      <c r="M92" s="74" t="n">
        <v>50.5948</v>
      </c>
      <c r="N92" s="74" t="n">
        <v>48.7048</v>
      </c>
      <c r="O92" s="74" t="n">
        <v>48.7258</v>
      </c>
      <c r="P92" s="74" t="n">
        <v>2458.95</v>
      </c>
      <c r="Q92" s="74" t="n">
        <v>37.74</v>
      </c>
      <c r="R92" s="56" t="n">
        <f aca="false">P92/3600</f>
        <v>0.68304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7876.1496</v>
      </c>
      <c r="E93" s="74" t="n">
        <v>46.3702</v>
      </c>
      <c r="F93" s="74" t="n">
        <v>44.5801</v>
      </c>
      <c r="G93" s="74" t="n">
        <v>44.703</v>
      </c>
      <c r="H93" s="74" t="n">
        <v>2307.62</v>
      </c>
      <c r="I93" s="74" t="n">
        <v>34.2</v>
      </c>
      <c r="J93" s="56" t="n">
        <f aca="false">H93/3600</f>
        <v>0.641005555555556</v>
      </c>
      <c r="L93" s="73" t="n">
        <v>37879.196</v>
      </c>
      <c r="M93" s="74" t="n">
        <v>46.3751</v>
      </c>
      <c r="N93" s="74" t="n">
        <v>44.5786</v>
      </c>
      <c r="O93" s="74" t="n">
        <v>44.7069</v>
      </c>
      <c r="P93" s="74" t="n">
        <v>2331.56</v>
      </c>
      <c r="Q93" s="74" t="n">
        <v>33.94</v>
      </c>
      <c r="R93" s="56" t="n">
        <f aca="false">P93/3600</f>
        <v>0.6476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8379.3032</v>
      </c>
      <c r="E94" s="76" t="n">
        <v>41.8323</v>
      </c>
      <c r="F94" s="76" t="n">
        <v>40.6766</v>
      </c>
      <c r="G94" s="76" t="n">
        <v>40.8405</v>
      </c>
      <c r="H94" s="76" t="n">
        <v>2165.2</v>
      </c>
      <c r="I94" s="76" t="n">
        <v>31.9</v>
      </c>
      <c r="J94" s="62" t="n">
        <f aca="false">H94/3600</f>
        <v>0.601444444444444</v>
      </c>
      <c r="L94" s="75" t="n">
        <v>28377.8664</v>
      </c>
      <c r="M94" s="76" t="n">
        <v>41.8325</v>
      </c>
      <c r="N94" s="76" t="n">
        <v>40.6833</v>
      </c>
      <c r="O94" s="76" t="n">
        <v>40.8436</v>
      </c>
      <c r="P94" s="76" t="n">
        <v>2204.82</v>
      </c>
      <c r="Q94" s="76" t="n">
        <v>31.65</v>
      </c>
      <c r="R94" s="62" t="n">
        <f aca="false">P94/3600</f>
        <v>0.612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1273.6394</v>
      </c>
      <c r="E95" s="72" t="n">
        <v>57.9369</v>
      </c>
      <c r="F95" s="72" t="n">
        <v>60.0071</v>
      </c>
      <c r="G95" s="72" t="n">
        <v>60.5243</v>
      </c>
      <c r="H95" s="72" t="n">
        <v>2830.69</v>
      </c>
      <c r="I95" s="72" t="n">
        <v>40.06</v>
      </c>
      <c r="J95" s="51" t="n">
        <f aca="false">H95/3600</f>
        <v>0.786302777777778</v>
      </c>
      <c r="L95" s="71" t="n">
        <v>11273.4646</v>
      </c>
      <c r="M95" s="72" t="n">
        <v>57.9399</v>
      </c>
      <c r="N95" s="72" t="n">
        <v>60.0128</v>
      </c>
      <c r="O95" s="72" t="n">
        <v>60.5333</v>
      </c>
      <c r="P95" s="72" t="n">
        <v>2860.86</v>
      </c>
      <c r="Q95" s="72" t="n">
        <v>40.49</v>
      </c>
      <c r="R95" s="51" t="n">
        <f aca="false">P95/3600</f>
        <v>0.7946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7781.7725</v>
      </c>
      <c r="E96" s="74" t="n">
        <v>54.254</v>
      </c>
      <c r="F96" s="74" t="n">
        <v>56.1389</v>
      </c>
      <c r="G96" s="74" t="n">
        <v>56.8555</v>
      </c>
      <c r="H96" s="74" t="n">
        <v>2670.24</v>
      </c>
      <c r="I96" s="74" t="n">
        <v>37.91</v>
      </c>
      <c r="J96" s="56" t="n">
        <f aca="false">H96/3600</f>
        <v>0.741733333333333</v>
      </c>
      <c r="L96" s="73" t="n">
        <v>7779.3443</v>
      </c>
      <c r="M96" s="74" t="n">
        <v>54.2509</v>
      </c>
      <c r="N96" s="74" t="n">
        <v>56.1064</v>
      </c>
      <c r="O96" s="74" t="n">
        <v>56.8631</v>
      </c>
      <c r="P96" s="74" t="n">
        <v>2699.47</v>
      </c>
      <c r="Q96" s="74" t="n">
        <v>40.45</v>
      </c>
      <c r="R96" s="56" t="n">
        <f aca="false">P96/3600</f>
        <v>0.7498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5345.6064</v>
      </c>
      <c r="E97" s="74" t="n">
        <v>50.6482</v>
      </c>
      <c r="F97" s="74" t="n">
        <v>52.8332</v>
      </c>
      <c r="G97" s="74" t="n">
        <v>53.7213</v>
      </c>
      <c r="H97" s="74" t="n">
        <v>2537.62</v>
      </c>
      <c r="I97" s="74" t="n">
        <v>36.43</v>
      </c>
      <c r="J97" s="56" t="n">
        <f aca="false">H97/3600</f>
        <v>0.704894444444444</v>
      </c>
      <c r="L97" s="73" t="n">
        <v>5344.2496</v>
      </c>
      <c r="M97" s="74" t="n">
        <v>50.6471</v>
      </c>
      <c r="N97" s="74" t="n">
        <v>52.7989</v>
      </c>
      <c r="O97" s="74" t="n">
        <v>53.7258</v>
      </c>
      <c r="P97" s="74" t="n">
        <v>2536.75</v>
      </c>
      <c r="Q97" s="74" t="n">
        <v>35.24</v>
      </c>
      <c r="R97" s="56" t="n">
        <f aca="false">P97/3600</f>
        <v>0.7046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3610.9126</v>
      </c>
      <c r="E98" s="76" t="n">
        <v>46.9599</v>
      </c>
      <c r="F98" s="76" t="n">
        <v>49.2875</v>
      </c>
      <c r="G98" s="76" t="n">
        <v>50.2433</v>
      </c>
      <c r="H98" s="76" t="n">
        <v>2429.98</v>
      </c>
      <c r="I98" s="76" t="n">
        <v>34.02</v>
      </c>
      <c r="J98" s="62" t="n">
        <f aca="false">H98/3600</f>
        <v>0.674994444444445</v>
      </c>
      <c r="L98" s="75" t="n">
        <v>3611.4349</v>
      </c>
      <c r="M98" s="76" t="n">
        <v>46.9674</v>
      </c>
      <c r="N98" s="76" t="n">
        <v>49.2889</v>
      </c>
      <c r="O98" s="76" t="n">
        <v>50.2457</v>
      </c>
      <c r="P98" s="76" t="n">
        <v>2427.48</v>
      </c>
      <c r="Q98" s="76" t="n">
        <v>34.8</v>
      </c>
      <c r="R98" s="62" t="n">
        <f aca="false">P98/3600</f>
        <v>0.674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000819641444</v>
      </c>
      <c r="J106" s="77" t="n">
        <f aca="false">GEOMEAN(J3:J98)</f>
        <v>0.768573560593166</v>
      </c>
      <c r="Q106" s="77" t="n">
        <f aca="false">GEOMEAN(Q3:Q98)</f>
        <v>40.750918336872</v>
      </c>
      <c r="R106" s="77" t="n">
        <f aca="false">GEOMEAN(R3:R98)</f>
        <v>0.76709446371000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904968077287</v>
      </c>
      <c r="R107" s="78" t="n">
        <f aca="false">R106/J106</f>
        <v>0.99807552983996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3167222222222</v>
      </c>
      <c r="J108" s="77" t="n">
        <f aca="false">SUM(J3:J98)</f>
        <v>114.032505555556</v>
      </c>
      <c r="Q108" s="77" t="n">
        <f aca="false">SUM(Q3:Q98)/3600</f>
        <v>1.62433611111111</v>
      </c>
      <c r="R108" s="77" t="n">
        <f aca="false">SUM(R3:R98)</f>
        <v>113.6902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9302861581673</v>
      </c>
      <c r="J113" s="77" t="n">
        <f aca="false">GEOMEAN(J3:J82)</f>
        <v>0.786680275567279</v>
      </c>
      <c r="Q113" s="77" t="n">
        <f aca="false">GEOMEAN(Q3:Q82)</f>
        <v>41.5903915366754</v>
      </c>
      <c r="R113" s="77" t="n">
        <f aca="false">GEOMEAN(R3:R82)</f>
        <v>0.7841983699581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893815839707</v>
      </c>
      <c r="R114" s="78" t="n">
        <f aca="false">R113/J113</f>
        <v>0.99684508982082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92864.0688</v>
      </c>
      <c r="E3" s="50" t="n">
        <v>46.8594</v>
      </c>
      <c r="F3" s="50" t="n">
        <v>46.2302</v>
      </c>
      <c r="G3" s="50" t="n">
        <v>48.0352</v>
      </c>
      <c r="H3" s="50" t="n">
        <v>22338.9</v>
      </c>
      <c r="I3" s="50" t="n">
        <v>64.39</v>
      </c>
      <c r="J3" s="51" t="n">
        <f aca="false">H3/3600</f>
        <v>6.20525</v>
      </c>
      <c r="L3" s="49" t="n">
        <v>92850.8928</v>
      </c>
      <c r="M3" s="50" t="n">
        <v>46.8593</v>
      </c>
      <c r="N3" s="50" t="n">
        <v>46.2286</v>
      </c>
      <c r="O3" s="50" t="n">
        <v>48.0346</v>
      </c>
      <c r="P3" s="50" t="n">
        <v>22236.04</v>
      </c>
      <c r="Q3" s="50" t="n">
        <v>64.44</v>
      </c>
      <c r="R3" s="52" t="n">
        <f aca="false">P3/3600</f>
        <v>6.1766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34488.3488</v>
      </c>
      <c r="E4" s="55" t="n">
        <v>44.0609</v>
      </c>
      <c r="F4" s="55" t="n">
        <v>43.4017</v>
      </c>
      <c r="G4" s="55" t="n">
        <v>46.0058</v>
      </c>
      <c r="H4" s="55" t="n">
        <v>16736.04</v>
      </c>
      <c r="I4" s="55" t="n">
        <v>46.47</v>
      </c>
      <c r="J4" s="56" t="n">
        <f aca="false">H4/3600</f>
        <v>4.6489</v>
      </c>
      <c r="L4" s="54" t="n">
        <v>34484.824</v>
      </c>
      <c r="M4" s="55" t="n">
        <v>44.0626</v>
      </c>
      <c r="N4" s="55" t="n">
        <v>43.4011</v>
      </c>
      <c r="O4" s="55" t="n">
        <v>46.0055</v>
      </c>
      <c r="P4" s="55" t="n">
        <v>16685.37</v>
      </c>
      <c r="Q4" s="55" t="n">
        <v>44.41</v>
      </c>
      <c r="R4" s="57" t="n">
        <f aca="false">P4/3600</f>
        <v>4.6348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3012.3392</v>
      </c>
      <c r="E5" s="55" t="n">
        <v>41.6284</v>
      </c>
      <c r="F5" s="55" t="n">
        <v>41.4868</v>
      </c>
      <c r="G5" s="55" t="n">
        <v>44.1419</v>
      </c>
      <c r="H5" s="55" t="n">
        <v>13755.82</v>
      </c>
      <c r="I5" s="55" t="n">
        <v>35.29</v>
      </c>
      <c r="J5" s="56" t="n">
        <f aca="false">H5/3600</f>
        <v>3.82106111111111</v>
      </c>
      <c r="L5" s="54" t="n">
        <v>13015.944</v>
      </c>
      <c r="M5" s="55" t="n">
        <v>41.6291</v>
      </c>
      <c r="N5" s="55" t="n">
        <v>41.4886</v>
      </c>
      <c r="O5" s="55" t="n">
        <v>44.1442</v>
      </c>
      <c r="P5" s="55" t="n">
        <v>13674.12</v>
      </c>
      <c r="Q5" s="55" t="n">
        <v>33.34</v>
      </c>
      <c r="R5" s="57" t="n">
        <f aca="false">P5/3600</f>
        <v>3.7983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288.9136</v>
      </c>
      <c r="E6" s="61" t="n">
        <v>39.1385</v>
      </c>
      <c r="F6" s="61" t="n">
        <v>39.7809</v>
      </c>
      <c r="G6" s="61" t="n">
        <v>42.2649</v>
      </c>
      <c r="H6" s="61" t="n">
        <v>12181.88</v>
      </c>
      <c r="I6" s="61" t="n">
        <v>28.14</v>
      </c>
      <c r="J6" s="62" t="n">
        <f aca="false">H6/3600</f>
        <v>3.38385555555556</v>
      </c>
      <c r="L6" s="60" t="n">
        <v>5292.5936</v>
      </c>
      <c r="M6" s="61" t="n">
        <v>39.138</v>
      </c>
      <c r="N6" s="61" t="n">
        <v>39.7789</v>
      </c>
      <c r="O6" s="61" t="n">
        <v>42.2509</v>
      </c>
      <c r="P6" s="61" t="n">
        <v>12178.58</v>
      </c>
      <c r="Q6" s="61" t="n">
        <v>27.95</v>
      </c>
      <c r="R6" s="63" t="n">
        <f aca="false">P6/3600</f>
        <v>3.3829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145432.8544</v>
      </c>
      <c r="E7" s="50" t="n">
        <v>47.1201</v>
      </c>
      <c r="F7" s="50" t="n">
        <v>48.2642</v>
      </c>
      <c r="G7" s="50" t="n">
        <v>47.4842</v>
      </c>
      <c r="H7" s="50" t="n">
        <v>27557.79</v>
      </c>
      <c r="I7" s="50" t="n">
        <v>76.2</v>
      </c>
      <c r="J7" s="51" t="n">
        <f aca="false">H7/3600</f>
        <v>7.65494166666667</v>
      </c>
      <c r="L7" s="49" t="n">
        <v>145440.4656</v>
      </c>
      <c r="M7" s="50" t="n">
        <v>47.1214</v>
      </c>
      <c r="N7" s="50" t="n">
        <v>48.2635</v>
      </c>
      <c r="O7" s="50" t="n">
        <v>47.4839</v>
      </c>
      <c r="P7" s="50" t="n">
        <v>27511.02</v>
      </c>
      <c r="Q7" s="50" t="n">
        <v>76.33</v>
      </c>
      <c r="R7" s="52" t="n">
        <f aca="false">P7/3600</f>
        <v>7.6419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70637.8672</v>
      </c>
      <c r="E8" s="55" t="n">
        <v>43.3321</v>
      </c>
      <c r="F8" s="55" t="n">
        <v>46.5239</v>
      </c>
      <c r="G8" s="55" t="n">
        <v>45.8096</v>
      </c>
      <c r="H8" s="55" t="n">
        <v>22859.25</v>
      </c>
      <c r="I8" s="55" t="n">
        <v>61.44</v>
      </c>
      <c r="J8" s="56" t="n">
        <f aca="false">H8/3600</f>
        <v>6.34979166666667</v>
      </c>
      <c r="L8" s="54" t="n">
        <v>70644.7056</v>
      </c>
      <c r="M8" s="55" t="n">
        <v>43.3325</v>
      </c>
      <c r="N8" s="55" t="n">
        <v>46.5223</v>
      </c>
      <c r="O8" s="55" t="n">
        <v>45.8083</v>
      </c>
      <c r="P8" s="55" t="n">
        <v>22863.63</v>
      </c>
      <c r="Q8" s="55" t="n">
        <v>60.28</v>
      </c>
      <c r="R8" s="57" t="n">
        <f aca="false">P8/3600</f>
        <v>6.3510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2720.1472</v>
      </c>
      <c r="E9" s="55" t="n">
        <v>40.139</v>
      </c>
      <c r="F9" s="55" t="n">
        <v>44.8448</v>
      </c>
      <c r="G9" s="55" t="n">
        <v>44.6451</v>
      </c>
      <c r="H9" s="55" t="n">
        <v>19126.75</v>
      </c>
      <c r="I9" s="55" t="n">
        <v>49.05</v>
      </c>
      <c r="J9" s="56" t="n">
        <f aca="false">H9/3600</f>
        <v>5.31298611111111</v>
      </c>
      <c r="L9" s="54" t="n">
        <v>32734.9712</v>
      </c>
      <c r="M9" s="55" t="n">
        <v>40.1413</v>
      </c>
      <c r="N9" s="55" t="n">
        <v>44.8471</v>
      </c>
      <c r="O9" s="55" t="n">
        <v>44.6455</v>
      </c>
      <c r="P9" s="55" t="n">
        <v>19028.1</v>
      </c>
      <c r="Q9" s="55" t="n">
        <v>47.09</v>
      </c>
      <c r="R9" s="57" t="n">
        <f aca="false">P9/3600</f>
        <v>5.2855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5743.0256</v>
      </c>
      <c r="E10" s="61" t="n">
        <v>37.1621</v>
      </c>
      <c r="F10" s="61" t="n">
        <v>42.9115</v>
      </c>
      <c r="G10" s="61" t="n">
        <v>43.2562</v>
      </c>
      <c r="H10" s="61" t="n">
        <v>16481.68</v>
      </c>
      <c r="I10" s="61" t="n">
        <v>39.32</v>
      </c>
      <c r="J10" s="62" t="n">
        <f aca="false">H10/3600</f>
        <v>4.57824444444445</v>
      </c>
      <c r="L10" s="60" t="n">
        <v>15752.512</v>
      </c>
      <c r="M10" s="61" t="n">
        <v>37.1648</v>
      </c>
      <c r="N10" s="61" t="n">
        <v>42.9048</v>
      </c>
      <c r="O10" s="61" t="n">
        <v>43.2527</v>
      </c>
      <c r="P10" s="61" t="n">
        <v>16647.38</v>
      </c>
      <c r="Q10" s="61" t="n">
        <v>39.8</v>
      </c>
      <c r="R10" s="63" t="n">
        <f aca="false">P10/3600</f>
        <v>4.6242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7" t="n">
        <v>12</v>
      </c>
      <c r="D11" s="49" t="n">
        <v>656651.64</v>
      </c>
      <c r="E11" s="50" t="n">
        <v>46.4059</v>
      </c>
      <c r="F11" s="50" t="n">
        <v>45.8467</v>
      </c>
      <c r="G11" s="50" t="n">
        <v>46.1588</v>
      </c>
      <c r="H11" s="50" t="n">
        <v>68639.44</v>
      </c>
      <c r="I11" s="50" t="n">
        <v>186.76</v>
      </c>
      <c r="J11" s="51" t="n">
        <f aca="false">H11/3600</f>
        <v>19.0665111111111</v>
      </c>
      <c r="L11" s="49" t="n">
        <v>656643.0576</v>
      </c>
      <c r="M11" s="50" t="n">
        <v>46.4065</v>
      </c>
      <c r="N11" s="50" t="n">
        <v>45.847</v>
      </c>
      <c r="O11" s="50" t="n">
        <v>46.1585</v>
      </c>
      <c r="P11" s="50" t="n">
        <v>68573.41</v>
      </c>
      <c r="Q11" s="50" t="n">
        <v>181.43</v>
      </c>
      <c r="R11" s="52" t="n">
        <f aca="false">P11/3600</f>
        <v>19.0481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11" t="n">
        <v>17</v>
      </c>
      <c r="D12" s="54" t="n">
        <v>377213.6688</v>
      </c>
      <c r="E12" s="55" t="n">
        <v>42.7817</v>
      </c>
      <c r="F12" s="55" t="n">
        <v>41.2603</v>
      </c>
      <c r="G12" s="55" t="n">
        <v>40.5591</v>
      </c>
      <c r="H12" s="55" t="n">
        <v>61014.1</v>
      </c>
      <c r="I12" s="55" t="n">
        <v>150.03</v>
      </c>
      <c r="J12" s="56" t="n">
        <f aca="false">H12/3600</f>
        <v>16.9483611111111</v>
      </c>
      <c r="L12" s="54" t="n">
        <v>377189.0528</v>
      </c>
      <c r="M12" s="55" t="n">
        <v>42.7827</v>
      </c>
      <c r="N12" s="55" t="n">
        <v>41.2606</v>
      </c>
      <c r="O12" s="55" t="n">
        <v>40.5587</v>
      </c>
      <c r="P12" s="55" t="n">
        <v>61213.94</v>
      </c>
      <c r="Q12" s="55" t="n">
        <v>152.17</v>
      </c>
      <c r="R12" s="57" t="n">
        <f aca="false">P12/3600</f>
        <v>17.0038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11" t="n">
        <v>22</v>
      </c>
      <c r="D13" s="54" t="n">
        <v>216367.8944</v>
      </c>
      <c r="E13" s="55" t="n">
        <v>39.1018</v>
      </c>
      <c r="F13" s="55" t="n">
        <v>39.1038</v>
      </c>
      <c r="G13" s="55" t="n">
        <v>37.6832</v>
      </c>
      <c r="H13" s="55" t="n">
        <v>53051.39</v>
      </c>
      <c r="I13" s="55" t="n">
        <v>121.52</v>
      </c>
      <c r="J13" s="56" t="n">
        <f aca="false">H13/3600</f>
        <v>14.7364972222222</v>
      </c>
      <c r="L13" s="54" t="n">
        <v>216355.9216</v>
      </c>
      <c r="M13" s="55" t="n">
        <v>39.1019</v>
      </c>
      <c r="N13" s="55" t="n">
        <v>39.1038</v>
      </c>
      <c r="O13" s="55" t="n">
        <v>37.6819</v>
      </c>
      <c r="P13" s="55" t="n">
        <v>52987.89</v>
      </c>
      <c r="Q13" s="55" t="n">
        <v>127.14</v>
      </c>
      <c r="R13" s="57" t="n">
        <f aca="false">P13/3600</f>
        <v>14.7188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16" t="n">
        <v>27</v>
      </c>
      <c r="D14" s="60" t="n">
        <v>102677.1328</v>
      </c>
      <c r="E14" s="61" t="n">
        <v>33.7943</v>
      </c>
      <c r="F14" s="61" t="n">
        <v>37.8209</v>
      </c>
      <c r="G14" s="61" t="n">
        <v>36.4075</v>
      </c>
      <c r="H14" s="61" t="n">
        <v>44205.74</v>
      </c>
      <c r="I14" s="61" t="n">
        <v>109.68</v>
      </c>
      <c r="J14" s="62" t="n">
        <f aca="false">H14/3600</f>
        <v>12.2793722222222</v>
      </c>
      <c r="L14" s="60" t="n">
        <v>102760.792</v>
      </c>
      <c r="M14" s="61" t="n">
        <v>33.7991</v>
      </c>
      <c r="N14" s="61" t="n">
        <v>37.8232</v>
      </c>
      <c r="O14" s="61" t="n">
        <v>36.4105</v>
      </c>
      <c r="P14" s="61" t="n">
        <v>44354.4</v>
      </c>
      <c r="Q14" s="61" t="n">
        <v>114.27</v>
      </c>
      <c r="R14" s="63" t="n">
        <f aca="false">P14/3600</f>
        <v>12.320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7" t="n">
        <v>12</v>
      </c>
      <c r="D15" s="49" t="n">
        <v>205907.4512</v>
      </c>
      <c r="E15" s="50" t="n">
        <v>47.3272</v>
      </c>
      <c r="F15" s="50" t="n">
        <v>47.8709</v>
      </c>
      <c r="G15" s="50" t="n">
        <v>47.4626</v>
      </c>
      <c r="H15" s="50" t="n">
        <v>56601.88</v>
      </c>
      <c r="I15" s="50" t="n">
        <v>115.47</v>
      </c>
      <c r="J15" s="51" t="n">
        <f aca="false">H15/3600</f>
        <v>15.7227444444444</v>
      </c>
      <c r="L15" s="49" t="n">
        <v>205873.7104</v>
      </c>
      <c r="M15" s="50" t="n">
        <v>47.3279</v>
      </c>
      <c r="N15" s="50" t="n">
        <v>47.8703</v>
      </c>
      <c r="O15" s="50" t="n">
        <v>47.4617</v>
      </c>
      <c r="P15" s="50" t="n">
        <v>56313.51</v>
      </c>
      <c r="Q15" s="50" t="n">
        <v>118.44</v>
      </c>
      <c r="R15" s="52" t="n">
        <f aca="false">P15/3600</f>
        <v>15.6426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11" t="n">
        <v>17</v>
      </c>
      <c r="D16" s="54" t="n">
        <v>83038.6288</v>
      </c>
      <c r="E16" s="55" t="n">
        <v>43.8743</v>
      </c>
      <c r="F16" s="55" t="n">
        <v>46.9459</v>
      </c>
      <c r="G16" s="55" t="n">
        <v>46.5382</v>
      </c>
      <c r="H16" s="55" t="n">
        <v>46059.06</v>
      </c>
      <c r="I16" s="55" t="n">
        <v>102.92</v>
      </c>
      <c r="J16" s="56" t="n">
        <f aca="false">H16/3600</f>
        <v>12.7941833333333</v>
      </c>
      <c r="L16" s="54" t="n">
        <v>83025.3008</v>
      </c>
      <c r="M16" s="55" t="n">
        <v>43.8728</v>
      </c>
      <c r="N16" s="55" t="n">
        <v>46.9456</v>
      </c>
      <c r="O16" s="55" t="n">
        <v>46.5388</v>
      </c>
      <c r="P16" s="55" t="n">
        <v>45606.61</v>
      </c>
      <c r="Q16" s="55" t="n">
        <v>93.88</v>
      </c>
      <c r="R16" s="57" t="n">
        <f aca="false">P16/3600</f>
        <v>12.66850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11" t="n">
        <v>22</v>
      </c>
      <c r="D17" s="54" t="n">
        <v>23530.0544</v>
      </c>
      <c r="E17" s="55" t="n">
        <v>41.3617</v>
      </c>
      <c r="F17" s="55" t="n">
        <v>46.2066</v>
      </c>
      <c r="G17" s="55" t="n">
        <v>45.8867</v>
      </c>
      <c r="H17" s="55" t="n">
        <v>34883.1</v>
      </c>
      <c r="I17" s="55" t="n">
        <v>76.56</v>
      </c>
      <c r="J17" s="56" t="n">
        <f aca="false">H17/3600</f>
        <v>9.68975</v>
      </c>
      <c r="L17" s="54" t="n">
        <v>23511.7904</v>
      </c>
      <c r="M17" s="55" t="n">
        <v>41.3619</v>
      </c>
      <c r="N17" s="55" t="n">
        <v>46.2095</v>
      </c>
      <c r="O17" s="55" t="n">
        <v>45.8863</v>
      </c>
      <c r="P17" s="55" t="n">
        <v>34963.95</v>
      </c>
      <c r="Q17" s="55" t="n">
        <v>72.87</v>
      </c>
      <c r="R17" s="57" t="n">
        <f aca="false">P17/3600</f>
        <v>9.7122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16" t="n">
        <v>27</v>
      </c>
      <c r="D18" s="60" t="n">
        <v>5918.6816</v>
      </c>
      <c r="E18" s="61" t="n">
        <v>40.0043</v>
      </c>
      <c r="F18" s="61" t="n">
        <v>45.4874</v>
      </c>
      <c r="G18" s="61" t="n">
        <v>45.2899</v>
      </c>
      <c r="H18" s="61" t="n">
        <v>29284.34</v>
      </c>
      <c r="I18" s="61" t="n">
        <v>58.52</v>
      </c>
      <c r="J18" s="62" t="n">
        <f aca="false">H18/3600</f>
        <v>8.13453888888889</v>
      </c>
      <c r="L18" s="60" t="n">
        <v>5932.6176</v>
      </c>
      <c r="M18" s="61" t="n">
        <v>40.0031</v>
      </c>
      <c r="N18" s="61" t="n">
        <v>45.4807</v>
      </c>
      <c r="O18" s="61" t="n">
        <v>45.2881</v>
      </c>
      <c r="P18" s="61" t="n">
        <v>29301.97</v>
      </c>
      <c r="Q18" s="61" t="n">
        <v>58.53</v>
      </c>
      <c r="R18" s="63" t="n">
        <f aca="false">P18/3600</f>
        <v>8.1394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46685.9144</v>
      </c>
      <c r="E19" s="72" t="n">
        <v>45.8505</v>
      </c>
      <c r="F19" s="72" t="n">
        <v>46.8438</v>
      </c>
      <c r="G19" s="72" t="n">
        <v>48.7308</v>
      </c>
      <c r="H19" s="72" t="n">
        <v>20568.7</v>
      </c>
      <c r="I19" s="72" t="n">
        <v>57.17</v>
      </c>
      <c r="J19" s="51" t="n">
        <f aca="false">H19/3600</f>
        <v>5.71352777777778</v>
      </c>
      <c r="L19" s="71" t="n">
        <v>46684.3896</v>
      </c>
      <c r="M19" s="72" t="n">
        <v>45.8503</v>
      </c>
      <c r="N19" s="72" t="n">
        <v>46.8442</v>
      </c>
      <c r="O19" s="72" t="n">
        <v>48.7294</v>
      </c>
      <c r="P19" s="72" t="n">
        <v>20535.82</v>
      </c>
      <c r="Q19" s="72" t="n">
        <v>58.06</v>
      </c>
      <c r="R19" s="51" t="n">
        <f aca="false">P19/3600</f>
        <v>5.7043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3796.6624</v>
      </c>
      <c r="E20" s="74" t="n">
        <v>43.0389</v>
      </c>
      <c r="F20" s="74" t="n">
        <v>44.7588</v>
      </c>
      <c r="G20" s="74" t="n">
        <v>46.9833</v>
      </c>
      <c r="H20" s="74" t="n">
        <v>15293.56</v>
      </c>
      <c r="I20" s="74" t="n">
        <v>39.31</v>
      </c>
      <c r="J20" s="56" t="n">
        <f aca="false">H20/3600</f>
        <v>4.24821111111111</v>
      </c>
      <c r="L20" s="73" t="n">
        <v>13790.768</v>
      </c>
      <c r="M20" s="74" t="n">
        <v>43.0386</v>
      </c>
      <c r="N20" s="74" t="n">
        <v>44.7568</v>
      </c>
      <c r="O20" s="74" t="n">
        <v>46.981</v>
      </c>
      <c r="P20" s="74" t="n">
        <v>15299.95</v>
      </c>
      <c r="Q20" s="74" t="n">
        <v>38.35</v>
      </c>
      <c r="R20" s="56" t="n">
        <f aca="false">P20/3600</f>
        <v>4.2499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778.356</v>
      </c>
      <c r="E21" s="74" t="n">
        <v>41.6</v>
      </c>
      <c r="F21" s="74" t="n">
        <v>43.4778</v>
      </c>
      <c r="G21" s="74" t="n">
        <v>45.2488</v>
      </c>
      <c r="H21" s="74" t="n">
        <v>12667.59</v>
      </c>
      <c r="I21" s="74" t="n">
        <v>29.54</v>
      </c>
      <c r="J21" s="56" t="n">
        <f aca="false">H21/3600</f>
        <v>3.518775</v>
      </c>
      <c r="L21" s="73" t="n">
        <v>4781.192</v>
      </c>
      <c r="M21" s="74" t="n">
        <v>41.5995</v>
      </c>
      <c r="N21" s="74" t="n">
        <v>43.4797</v>
      </c>
      <c r="O21" s="74" t="n">
        <v>45.2518</v>
      </c>
      <c r="P21" s="74" t="n">
        <v>12716.81</v>
      </c>
      <c r="Q21" s="74" t="n">
        <v>29.9</v>
      </c>
      <c r="R21" s="56" t="n">
        <f aca="false">P21/3600</f>
        <v>3.5324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183.4208</v>
      </c>
      <c r="E22" s="76" t="n">
        <v>39.7552</v>
      </c>
      <c r="F22" s="76" t="n">
        <v>42.114</v>
      </c>
      <c r="G22" s="76" t="n">
        <v>43.4079</v>
      </c>
      <c r="H22" s="76" t="n">
        <v>11318.26</v>
      </c>
      <c r="I22" s="76" t="n">
        <v>26.36</v>
      </c>
      <c r="J22" s="62" t="n">
        <f aca="false">H22/3600</f>
        <v>3.14396111111111</v>
      </c>
      <c r="L22" s="75" t="n">
        <v>2183.9552</v>
      </c>
      <c r="M22" s="76" t="n">
        <v>39.7564</v>
      </c>
      <c r="N22" s="76" t="n">
        <v>42.1148</v>
      </c>
      <c r="O22" s="76" t="n">
        <v>43.403</v>
      </c>
      <c r="P22" s="76" t="n">
        <v>11431.3</v>
      </c>
      <c r="Q22" s="76" t="n">
        <v>27.26</v>
      </c>
      <c r="R22" s="62" t="n">
        <f aca="false">P22/3600</f>
        <v>3.175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54931.6536</v>
      </c>
      <c r="E23" s="72" t="n">
        <v>45.7031</v>
      </c>
      <c r="F23" s="72" t="n">
        <v>46.4197</v>
      </c>
      <c r="G23" s="72" t="n">
        <v>48.046</v>
      </c>
      <c r="H23" s="72" t="n">
        <v>20463.01</v>
      </c>
      <c r="I23" s="72" t="n">
        <v>62.59</v>
      </c>
      <c r="J23" s="51" t="n">
        <f aca="false">H23/3600</f>
        <v>5.68416944444444</v>
      </c>
      <c r="L23" s="71" t="n">
        <v>54932.78</v>
      </c>
      <c r="M23" s="72" t="n">
        <v>45.7028</v>
      </c>
      <c r="N23" s="72" t="n">
        <v>46.4188</v>
      </c>
      <c r="O23" s="72" t="n">
        <v>48.0451</v>
      </c>
      <c r="P23" s="72" t="n">
        <v>20654.03</v>
      </c>
      <c r="Q23" s="72" t="n">
        <v>63.63</v>
      </c>
      <c r="R23" s="51" t="n">
        <f aca="false">P23/3600</f>
        <v>5.7372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641.7128</v>
      </c>
      <c r="E24" s="74" t="n">
        <v>42.3139</v>
      </c>
      <c r="F24" s="74" t="n">
        <v>44.0428</v>
      </c>
      <c r="G24" s="74" t="n">
        <v>45.889</v>
      </c>
      <c r="H24" s="74" t="n">
        <v>14680.96</v>
      </c>
      <c r="I24" s="74" t="n">
        <v>40.7</v>
      </c>
      <c r="J24" s="56" t="n">
        <f aca="false">H24/3600</f>
        <v>4.07804444444444</v>
      </c>
      <c r="L24" s="73" t="n">
        <v>19640.0688</v>
      </c>
      <c r="M24" s="74" t="n">
        <v>42.3145</v>
      </c>
      <c r="N24" s="74" t="n">
        <v>44.0439</v>
      </c>
      <c r="O24" s="74" t="n">
        <v>45.8909</v>
      </c>
      <c r="P24" s="74" t="n">
        <v>14665.53</v>
      </c>
      <c r="Q24" s="74" t="n">
        <v>40.69</v>
      </c>
      <c r="R24" s="56" t="n">
        <f aca="false">P24/3600</f>
        <v>4.0737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626.116</v>
      </c>
      <c r="E25" s="74" t="n">
        <v>40.0507</v>
      </c>
      <c r="F25" s="74" t="n">
        <v>42.3614</v>
      </c>
      <c r="G25" s="74" t="n">
        <v>43.7519</v>
      </c>
      <c r="H25" s="74" t="n">
        <v>11691.17</v>
      </c>
      <c r="I25" s="74" t="n">
        <v>30.87</v>
      </c>
      <c r="J25" s="56" t="n">
        <f aca="false">H25/3600</f>
        <v>3.24754722222222</v>
      </c>
      <c r="L25" s="73" t="n">
        <v>7630.2848</v>
      </c>
      <c r="M25" s="74" t="n">
        <v>40.0527</v>
      </c>
      <c r="N25" s="74" t="n">
        <v>42.3615</v>
      </c>
      <c r="O25" s="74" t="n">
        <v>43.75</v>
      </c>
      <c r="P25" s="74" t="n">
        <v>11712.33</v>
      </c>
      <c r="Q25" s="74" t="n">
        <v>31.95</v>
      </c>
      <c r="R25" s="56" t="n">
        <f aca="false">P25/3600</f>
        <v>3.2534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31.024</v>
      </c>
      <c r="E26" s="76" t="n">
        <v>37.5452</v>
      </c>
      <c r="F26" s="76" t="n">
        <v>40.4797</v>
      </c>
      <c r="G26" s="76" t="n">
        <v>41.5084</v>
      </c>
      <c r="H26" s="76" t="n">
        <v>10366.12</v>
      </c>
      <c r="I26" s="76" t="n">
        <v>27.12</v>
      </c>
      <c r="J26" s="62" t="n">
        <f aca="false">H26/3600</f>
        <v>2.87947777777778</v>
      </c>
      <c r="L26" s="75" t="n">
        <v>3331.9552</v>
      </c>
      <c r="M26" s="76" t="n">
        <v>37.5467</v>
      </c>
      <c r="N26" s="76" t="n">
        <v>40.4857</v>
      </c>
      <c r="O26" s="76" t="n">
        <v>41.5115</v>
      </c>
      <c r="P26" s="76" t="n">
        <v>10358.54</v>
      </c>
      <c r="Q26" s="76" t="n">
        <v>25.7</v>
      </c>
      <c r="R26" s="62" t="n">
        <f aca="false">P26/3600</f>
        <v>2.8773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06355.6512</v>
      </c>
      <c r="E27" s="72" t="n">
        <v>46.2503</v>
      </c>
      <c r="F27" s="72" t="n">
        <v>45.6781</v>
      </c>
      <c r="G27" s="72" t="n">
        <v>46.7408</v>
      </c>
      <c r="H27" s="72" t="n">
        <v>51823.08</v>
      </c>
      <c r="I27" s="72" t="n">
        <v>158.11</v>
      </c>
      <c r="J27" s="51" t="n">
        <f aca="false">H27/3600</f>
        <v>14.3953</v>
      </c>
      <c r="L27" s="71" t="n">
        <v>206347.7016</v>
      </c>
      <c r="M27" s="72" t="n">
        <v>46.2532</v>
      </c>
      <c r="N27" s="72" t="n">
        <v>45.6801</v>
      </c>
      <c r="O27" s="72" t="n">
        <v>46.7418</v>
      </c>
      <c r="P27" s="72" t="n">
        <v>52087.01</v>
      </c>
      <c r="Q27" s="72" t="n">
        <v>159.82</v>
      </c>
      <c r="R27" s="51" t="n">
        <f aca="false">P27/3600</f>
        <v>14.4686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5589.7216</v>
      </c>
      <c r="E28" s="74" t="n">
        <v>41.0391</v>
      </c>
      <c r="F28" s="74" t="n">
        <v>41.9876</v>
      </c>
      <c r="G28" s="74" t="n">
        <v>45.0528</v>
      </c>
      <c r="H28" s="74" t="n">
        <v>39049.73</v>
      </c>
      <c r="I28" s="74" t="n">
        <v>112.36</v>
      </c>
      <c r="J28" s="56" t="n">
        <f aca="false">H28/3600</f>
        <v>10.8471472222222</v>
      </c>
      <c r="L28" s="73" t="n">
        <v>75601.4632</v>
      </c>
      <c r="M28" s="74" t="n">
        <v>41.0396</v>
      </c>
      <c r="N28" s="74" t="n">
        <v>41.9879</v>
      </c>
      <c r="O28" s="74" t="n">
        <v>45.052</v>
      </c>
      <c r="P28" s="74" t="n">
        <v>39480.32</v>
      </c>
      <c r="Q28" s="74" t="n">
        <v>114.07</v>
      </c>
      <c r="R28" s="56" t="n">
        <f aca="false">P28/3600</f>
        <v>10.9667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078.7688</v>
      </c>
      <c r="E29" s="74" t="n">
        <v>38.4581</v>
      </c>
      <c r="F29" s="74" t="n">
        <v>40.075</v>
      </c>
      <c r="G29" s="74" t="n">
        <v>43.553</v>
      </c>
      <c r="H29" s="74" t="n">
        <v>27197.57</v>
      </c>
      <c r="I29" s="74" t="n">
        <v>60.16</v>
      </c>
      <c r="J29" s="56" t="n">
        <f aca="false">H29/3600</f>
        <v>7.55488055555556</v>
      </c>
      <c r="L29" s="73" t="n">
        <v>18073.7824</v>
      </c>
      <c r="M29" s="74" t="n">
        <v>38.4582</v>
      </c>
      <c r="N29" s="74" t="n">
        <v>40.0752</v>
      </c>
      <c r="O29" s="74" t="n">
        <v>43.5517</v>
      </c>
      <c r="P29" s="74" t="n">
        <v>27303.02</v>
      </c>
      <c r="Q29" s="74" t="n">
        <v>61.07</v>
      </c>
      <c r="R29" s="56" t="n">
        <f aca="false">P29/3600</f>
        <v>7.5841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30.5128</v>
      </c>
      <c r="E30" s="76" t="n">
        <v>36.8508</v>
      </c>
      <c r="F30" s="76" t="n">
        <v>39.0809</v>
      </c>
      <c r="G30" s="76" t="n">
        <v>41.8581</v>
      </c>
      <c r="H30" s="76" t="n">
        <v>22883.46</v>
      </c>
      <c r="I30" s="76" t="n">
        <v>46.89</v>
      </c>
      <c r="J30" s="62" t="n">
        <f aca="false">H30/3600</f>
        <v>6.35651666666667</v>
      </c>
      <c r="L30" s="75" t="n">
        <v>5729.2696</v>
      </c>
      <c r="M30" s="76" t="n">
        <v>36.8503</v>
      </c>
      <c r="N30" s="76" t="n">
        <v>39.0807</v>
      </c>
      <c r="O30" s="76" t="n">
        <v>41.8584</v>
      </c>
      <c r="P30" s="76" t="n">
        <v>22883.52</v>
      </c>
      <c r="Q30" s="76" t="n">
        <v>49.73</v>
      </c>
      <c r="R30" s="62" t="n">
        <f aca="false">P30/3600</f>
        <v>6.3565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67033.5072</v>
      </c>
      <c r="E31" s="72" t="n">
        <v>46.9617</v>
      </c>
      <c r="F31" s="72" t="n">
        <v>46.5511</v>
      </c>
      <c r="G31" s="72" t="n">
        <v>48.2097</v>
      </c>
      <c r="H31" s="72" t="n">
        <v>52221.59</v>
      </c>
      <c r="I31" s="72" t="n">
        <v>148.91</v>
      </c>
      <c r="J31" s="51" t="n">
        <f aca="false">H31/3600</f>
        <v>14.5059972222222</v>
      </c>
      <c r="L31" s="71" t="n">
        <v>167024.432</v>
      </c>
      <c r="M31" s="72" t="n">
        <v>46.9626</v>
      </c>
      <c r="N31" s="72" t="n">
        <v>46.551</v>
      </c>
      <c r="O31" s="72" t="n">
        <v>48.2103</v>
      </c>
      <c r="P31" s="72" t="n">
        <v>52107.26</v>
      </c>
      <c r="Q31" s="72" t="n">
        <v>144.85</v>
      </c>
      <c r="R31" s="51" t="n">
        <f aca="false">P31/3600</f>
        <v>14.4742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5239.8376</v>
      </c>
      <c r="E32" s="74" t="n">
        <v>41.9216</v>
      </c>
      <c r="F32" s="74" t="n">
        <v>44.8081</v>
      </c>
      <c r="G32" s="74" t="n">
        <v>46.5781</v>
      </c>
      <c r="H32" s="74" t="n">
        <v>40059.23</v>
      </c>
      <c r="I32" s="74" t="n">
        <v>100.79</v>
      </c>
      <c r="J32" s="56" t="n">
        <f aca="false">H32/3600</f>
        <v>11.1275638888889</v>
      </c>
      <c r="L32" s="73" t="n">
        <v>65234.9264</v>
      </c>
      <c r="M32" s="74" t="n">
        <v>41.9216</v>
      </c>
      <c r="N32" s="74" t="n">
        <v>44.8089</v>
      </c>
      <c r="O32" s="74" t="n">
        <v>46.5769</v>
      </c>
      <c r="P32" s="74" t="n">
        <v>40023.71</v>
      </c>
      <c r="Q32" s="74" t="n">
        <v>105.39</v>
      </c>
      <c r="R32" s="56" t="n">
        <f aca="false">P32/3600</f>
        <v>11.1176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296.5112</v>
      </c>
      <c r="E33" s="74" t="n">
        <v>39.1455</v>
      </c>
      <c r="F33" s="74" t="n">
        <v>43.7548</v>
      </c>
      <c r="G33" s="74" t="n">
        <v>44.9632</v>
      </c>
      <c r="H33" s="74" t="n">
        <v>30873.75</v>
      </c>
      <c r="I33" s="74" t="n">
        <v>70.63</v>
      </c>
      <c r="J33" s="56" t="n">
        <f aca="false">H33/3600</f>
        <v>8.57604166666667</v>
      </c>
      <c r="L33" s="73" t="n">
        <v>17287.976</v>
      </c>
      <c r="M33" s="74" t="n">
        <v>39.1458</v>
      </c>
      <c r="N33" s="74" t="n">
        <v>43.7531</v>
      </c>
      <c r="O33" s="74" t="n">
        <v>44.9624</v>
      </c>
      <c r="P33" s="74" t="n">
        <v>31012.1</v>
      </c>
      <c r="Q33" s="74" t="n">
        <v>67.22</v>
      </c>
      <c r="R33" s="56" t="n">
        <f aca="false">P33/3600</f>
        <v>8.6144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025.6464</v>
      </c>
      <c r="E34" s="76" t="n">
        <v>37.4777</v>
      </c>
      <c r="F34" s="76" t="n">
        <v>42.4907</v>
      </c>
      <c r="G34" s="76" t="n">
        <v>43.0018</v>
      </c>
      <c r="H34" s="76" t="n">
        <v>26643.1</v>
      </c>
      <c r="I34" s="76" t="n">
        <v>55.29</v>
      </c>
      <c r="J34" s="62" t="n">
        <f aca="false">H34/3600</f>
        <v>7.40086111111111</v>
      </c>
      <c r="L34" s="75" t="n">
        <v>6025.6984</v>
      </c>
      <c r="M34" s="76" t="n">
        <v>37.4768</v>
      </c>
      <c r="N34" s="76" t="n">
        <v>42.4893</v>
      </c>
      <c r="O34" s="76" t="n">
        <v>43.0028</v>
      </c>
      <c r="P34" s="76" t="n">
        <v>26640.22</v>
      </c>
      <c r="Q34" s="76" t="n">
        <v>56.43</v>
      </c>
      <c r="R34" s="62" t="n">
        <f aca="false">P34/3600</f>
        <v>7.4000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58817.3464</v>
      </c>
      <c r="E35" s="72" t="n">
        <v>47.2188</v>
      </c>
      <c r="F35" s="72" t="n">
        <v>45.8696</v>
      </c>
      <c r="G35" s="72" t="n">
        <v>46.8365</v>
      </c>
      <c r="H35" s="72" t="n">
        <v>60278.24</v>
      </c>
      <c r="I35" s="72" t="n">
        <v>185.5</v>
      </c>
      <c r="J35" s="51" t="n">
        <f aca="false">H35/3600</f>
        <v>16.7439555555556</v>
      </c>
      <c r="L35" s="71" t="n">
        <v>258791.4448</v>
      </c>
      <c r="M35" s="72" t="n">
        <v>47.2207</v>
      </c>
      <c r="N35" s="72" t="n">
        <v>45.8696</v>
      </c>
      <c r="O35" s="72" t="n">
        <v>46.8376</v>
      </c>
      <c r="P35" s="72" t="n">
        <v>59903.94</v>
      </c>
      <c r="Q35" s="72" t="n">
        <v>189.17</v>
      </c>
      <c r="R35" s="51" t="n">
        <f aca="false">P35/3600</f>
        <v>16.6399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4381.4896</v>
      </c>
      <c r="E36" s="74" t="n">
        <v>42.019</v>
      </c>
      <c r="F36" s="74" t="n">
        <v>43.312</v>
      </c>
      <c r="G36" s="74" t="n">
        <v>45.2157</v>
      </c>
      <c r="H36" s="74" t="n">
        <v>50720.18</v>
      </c>
      <c r="I36" s="74" t="n">
        <v>147.54</v>
      </c>
      <c r="J36" s="56" t="n">
        <f aca="false">H36/3600</f>
        <v>14.0889388888889</v>
      </c>
      <c r="L36" s="73" t="n">
        <v>134389.8208</v>
      </c>
      <c r="M36" s="74" t="n">
        <v>42.0199</v>
      </c>
      <c r="N36" s="74" t="n">
        <v>43.3129</v>
      </c>
      <c r="O36" s="74" t="n">
        <v>45.2161</v>
      </c>
      <c r="P36" s="74" t="n">
        <v>50845.49</v>
      </c>
      <c r="Q36" s="74" t="n">
        <v>149.33</v>
      </c>
      <c r="R36" s="56" t="n">
        <f aca="false">P36/3600</f>
        <v>14.1237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9195.4784</v>
      </c>
      <c r="E37" s="74" t="n">
        <v>37.3934</v>
      </c>
      <c r="F37" s="74" t="n">
        <v>42.087</v>
      </c>
      <c r="G37" s="74" t="n">
        <v>44.2615</v>
      </c>
      <c r="H37" s="74" t="n">
        <v>35690.18</v>
      </c>
      <c r="I37" s="74" t="n">
        <v>93.64</v>
      </c>
      <c r="J37" s="56" t="n">
        <f aca="false">H37/3600</f>
        <v>9.91393888888889</v>
      </c>
      <c r="L37" s="73" t="n">
        <v>39195.6872</v>
      </c>
      <c r="M37" s="74" t="n">
        <v>37.3936</v>
      </c>
      <c r="N37" s="74" t="n">
        <v>42.0874</v>
      </c>
      <c r="O37" s="74" t="n">
        <v>44.2582</v>
      </c>
      <c r="P37" s="74" t="n">
        <v>35737.08</v>
      </c>
      <c r="Q37" s="74" t="n">
        <v>93.64</v>
      </c>
      <c r="R37" s="56" t="n">
        <f aca="false">P37/3600</f>
        <v>9.9269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233.6256</v>
      </c>
      <c r="E38" s="76" t="n">
        <v>35.286</v>
      </c>
      <c r="F38" s="76" t="n">
        <v>40.792</v>
      </c>
      <c r="G38" s="76" t="n">
        <v>43.1157</v>
      </c>
      <c r="H38" s="76" t="n">
        <v>26930.16</v>
      </c>
      <c r="I38" s="76" t="n">
        <v>60.58</v>
      </c>
      <c r="J38" s="62" t="n">
        <f aca="false">H38/3600</f>
        <v>7.4806</v>
      </c>
      <c r="L38" s="75" t="n">
        <v>7228.2336</v>
      </c>
      <c r="M38" s="76" t="n">
        <v>35.2868</v>
      </c>
      <c r="N38" s="76" t="n">
        <v>40.7956</v>
      </c>
      <c r="O38" s="76" t="n">
        <v>43.1116</v>
      </c>
      <c r="P38" s="76" t="n">
        <v>26884.8</v>
      </c>
      <c r="Q38" s="76" t="n">
        <v>63.63</v>
      </c>
      <c r="R38" s="62" t="n">
        <f aca="false">P38/3600</f>
        <v>7.46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5970.876</v>
      </c>
      <c r="E39" s="72" t="n">
        <v>46.1142</v>
      </c>
      <c r="F39" s="72" t="n">
        <v>47.1275</v>
      </c>
      <c r="G39" s="72" t="n">
        <v>48.4814</v>
      </c>
      <c r="H39" s="72" t="n">
        <v>7849.46</v>
      </c>
      <c r="I39" s="72" t="n">
        <v>20.07</v>
      </c>
      <c r="J39" s="51" t="n">
        <f aca="false">H39/3600</f>
        <v>2.18040555555556</v>
      </c>
      <c r="L39" s="71" t="n">
        <v>15973.0968</v>
      </c>
      <c r="M39" s="72" t="n">
        <v>46.1163</v>
      </c>
      <c r="N39" s="72" t="n">
        <v>47.1298</v>
      </c>
      <c r="O39" s="72" t="n">
        <v>48.4824</v>
      </c>
      <c r="P39" s="72" t="n">
        <v>7871.28</v>
      </c>
      <c r="Q39" s="72" t="n">
        <v>20.19</v>
      </c>
      <c r="R39" s="51" t="n">
        <f aca="false">P39/3600</f>
        <v>2.1864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7009.168</v>
      </c>
      <c r="E40" s="74" t="n">
        <v>43.2694</v>
      </c>
      <c r="F40" s="74" t="n">
        <v>45.0573</v>
      </c>
      <c r="G40" s="74" t="n">
        <v>46.0266</v>
      </c>
      <c r="H40" s="74" t="n">
        <v>6480.38</v>
      </c>
      <c r="I40" s="74" t="n">
        <v>15.45</v>
      </c>
      <c r="J40" s="56" t="n">
        <f aca="false">H40/3600</f>
        <v>1.80010555555556</v>
      </c>
      <c r="L40" s="73" t="n">
        <v>7009.4816</v>
      </c>
      <c r="M40" s="74" t="n">
        <v>43.2718</v>
      </c>
      <c r="N40" s="74" t="n">
        <v>45.0568</v>
      </c>
      <c r="O40" s="74" t="n">
        <v>46.0244</v>
      </c>
      <c r="P40" s="74" t="n">
        <v>6466.14</v>
      </c>
      <c r="Q40" s="74" t="n">
        <v>14.68</v>
      </c>
      <c r="R40" s="56" t="n">
        <f aca="false">P40/3600</f>
        <v>1.7961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47.8488</v>
      </c>
      <c r="E41" s="74" t="n">
        <v>40.4144</v>
      </c>
      <c r="F41" s="74" t="n">
        <v>42.999</v>
      </c>
      <c r="G41" s="74" t="n">
        <v>43.5617</v>
      </c>
      <c r="H41" s="74" t="n">
        <v>5649.01</v>
      </c>
      <c r="I41" s="74" t="n">
        <v>12.97</v>
      </c>
      <c r="J41" s="56" t="n">
        <f aca="false">H41/3600</f>
        <v>1.56916944444444</v>
      </c>
      <c r="L41" s="73" t="n">
        <v>3447.4552</v>
      </c>
      <c r="M41" s="74" t="n">
        <v>40.4139</v>
      </c>
      <c r="N41" s="74" t="n">
        <v>43.0001</v>
      </c>
      <c r="O41" s="74" t="n">
        <v>43.5654</v>
      </c>
      <c r="P41" s="74" t="n">
        <v>5651.89</v>
      </c>
      <c r="Q41" s="74" t="n">
        <v>12.19</v>
      </c>
      <c r="R41" s="56" t="n">
        <f aca="false">P41/3600</f>
        <v>1.5699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66.0784</v>
      </c>
      <c r="E42" s="76" t="n">
        <v>37.319</v>
      </c>
      <c r="F42" s="76" t="n">
        <v>40.6565</v>
      </c>
      <c r="G42" s="76" t="n">
        <v>40.8517</v>
      </c>
      <c r="H42" s="76" t="n">
        <v>4959.31</v>
      </c>
      <c r="I42" s="76" t="n">
        <v>11.41</v>
      </c>
      <c r="J42" s="62" t="n">
        <f aca="false">H42/3600</f>
        <v>1.37758611111111</v>
      </c>
      <c r="L42" s="75" t="n">
        <v>1665.2312</v>
      </c>
      <c r="M42" s="76" t="n">
        <v>37.3208</v>
      </c>
      <c r="N42" s="76" t="n">
        <v>40.6659</v>
      </c>
      <c r="O42" s="76" t="n">
        <v>40.8623</v>
      </c>
      <c r="P42" s="76" t="n">
        <v>4944.13</v>
      </c>
      <c r="Q42" s="76" t="n">
        <v>11.33</v>
      </c>
      <c r="R42" s="62" t="n">
        <f aca="false">P42/3600</f>
        <v>1.3733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26365.012</v>
      </c>
      <c r="E43" s="72" t="n">
        <v>45.6971</v>
      </c>
      <c r="F43" s="72" t="n">
        <v>46.8256</v>
      </c>
      <c r="G43" s="72" t="n">
        <v>48.6739</v>
      </c>
      <c r="H43" s="72" t="n">
        <v>10239.43</v>
      </c>
      <c r="I43" s="72" t="n">
        <v>29.51</v>
      </c>
      <c r="J43" s="51" t="n">
        <f aca="false">H43/3600</f>
        <v>2.84428611111111</v>
      </c>
      <c r="L43" s="71" t="n">
        <v>26368.4232</v>
      </c>
      <c r="M43" s="72" t="n">
        <v>45.6995</v>
      </c>
      <c r="N43" s="72" t="n">
        <v>46.8262</v>
      </c>
      <c r="O43" s="72" t="n">
        <v>48.6729</v>
      </c>
      <c r="P43" s="72" t="n">
        <v>10171.97</v>
      </c>
      <c r="Q43" s="72" t="n">
        <v>28.64</v>
      </c>
      <c r="R43" s="51" t="n">
        <f aca="false">P43/3600</f>
        <v>2.8255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9078.1848</v>
      </c>
      <c r="E44" s="74" t="n">
        <v>42.2925</v>
      </c>
      <c r="F44" s="74" t="n">
        <v>45.0788</v>
      </c>
      <c r="G44" s="74" t="n">
        <v>46.9306</v>
      </c>
      <c r="H44" s="74" t="n">
        <v>7511.64</v>
      </c>
      <c r="I44" s="74" t="n">
        <v>18.61</v>
      </c>
      <c r="J44" s="56" t="n">
        <f aca="false">H44/3600</f>
        <v>2.08656666666667</v>
      </c>
      <c r="L44" s="73" t="n">
        <v>9078.004</v>
      </c>
      <c r="M44" s="74" t="n">
        <v>42.2935</v>
      </c>
      <c r="N44" s="74" t="n">
        <v>45.0803</v>
      </c>
      <c r="O44" s="74" t="n">
        <v>46.9345</v>
      </c>
      <c r="P44" s="74" t="n">
        <v>7531.36</v>
      </c>
      <c r="Q44" s="74" t="n">
        <v>18.29</v>
      </c>
      <c r="R44" s="56" t="n">
        <f aca="false">P44/3600</f>
        <v>2.0920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635.1056</v>
      </c>
      <c r="E45" s="74" t="n">
        <v>40.1778</v>
      </c>
      <c r="F45" s="74" t="n">
        <v>43.4889</v>
      </c>
      <c r="G45" s="74" t="n">
        <v>44.9852</v>
      </c>
      <c r="H45" s="74" t="n">
        <v>6213.14</v>
      </c>
      <c r="I45" s="74" t="n">
        <v>14.47</v>
      </c>
      <c r="J45" s="56" t="n">
        <f aca="false">H45/3600</f>
        <v>1.72587222222222</v>
      </c>
      <c r="L45" s="73" t="n">
        <v>3636.0744</v>
      </c>
      <c r="M45" s="74" t="n">
        <v>40.1783</v>
      </c>
      <c r="N45" s="74" t="n">
        <v>43.4918</v>
      </c>
      <c r="O45" s="74" t="n">
        <v>44.9743</v>
      </c>
      <c r="P45" s="74" t="n">
        <v>6201.75</v>
      </c>
      <c r="Q45" s="74" t="n">
        <v>13.81</v>
      </c>
      <c r="R45" s="56" t="n">
        <f aca="false">P45/3600</f>
        <v>1.7227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09.2192</v>
      </c>
      <c r="E46" s="76" t="n">
        <v>37.6594</v>
      </c>
      <c r="F46" s="76" t="n">
        <v>41.5641</v>
      </c>
      <c r="G46" s="76" t="n">
        <v>42.7064</v>
      </c>
      <c r="H46" s="76" t="n">
        <v>5537.58</v>
      </c>
      <c r="I46" s="76" t="n">
        <v>12.42</v>
      </c>
      <c r="J46" s="62" t="n">
        <f aca="false">H46/3600</f>
        <v>1.53821666666667</v>
      </c>
      <c r="L46" s="75" t="n">
        <v>1708.6784</v>
      </c>
      <c r="M46" s="76" t="n">
        <v>37.6583</v>
      </c>
      <c r="N46" s="76" t="n">
        <v>41.5616</v>
      </c>
      <c r="O46" s="76" t="n">
        <v>42.6944</v>
      </c>
      <c r="P46" s="76" t="n">
        <v>5574.42</v>
      </c>
      <c r="Q46" s="76" t="n">
        <v>11.84</v>
      </c>
      <c r="R46" s="62" t="n">
        <f aca="false">P46/3600</f>
        <v>1.548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29592.9736</v>
      </c>
      <c r="E47" s="72" t="n">
        <v>45.6557</v>
      </c>
      <c r="F47" s="72" t="n">
        <v>46.625</v>
      </c>
      <c r="G47" s="72" t="n">
        <v>47.8999</v>
      </c>
      <c r="H47" s="72" t="n">
        <v>8986.19</v>
      </c>
      <c r="I47" s="72" t="n">
        <v>25.79</v>
      </c>
      <c r="J47" s="51" t="n">
        <f aca="false">H47/3600</f>
        <v>2.49616388888889</v>
      </c>
      <c r="L47" s="71" t="n">
        <v>29589.6936</v>
      </c>
      <c r="M47" s="72" t="n">
        <v>45.6571</v>
      </c>
      <c r="N47" s="72" t="n">
        <v>46.626</v>
      </c>
      <c r="O47" s="72" t="n">
        <v>47.9012</v>
      </c>
      <c r="P47" s="72" t="n">
        <v>8942.83</v>
      </c>
      <c r="Q47" s="72" t="n">
        <v>25.78</v>
      </c>
      <c r="R47" s="51" t="n">
        <f aca="false">P47/3600</f>
        <v>2.4841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137.4824</v>
      </c>
      <c r="E48" s="74" t="n">
        <v>41.6281</v>
      </c>
      <c r="F48" s="74" t="n">
        <v>43.8963</v>
      </c>
      <c r="G48" s="74" t="n">
        <v>45.0693</v>
      </c>
      <c r="H48" s="74" t="n">
        <v>7234.81</v>
      </c>
      <c r="I48" s="74" t="n">
        <v>19.28</v>
      </c>
      <c r="J48" s="56" t="n">
        <f aca="false">H48/3600</f>
        <v>2.00966944444444</v>
      </c>
      <c r="L48" s="73" t="n">
        <v>14136.5992</v>
      </c>
      <c r="M48" s="74" t="n">
        <v>41.6284</v>
      </c>
      <c r="N48" s="74" t="n">
        <v>43.8919</v>
      </c>
      <c r="O48" s="74" t="n">
        <v>45.0687</v>
      </c>
      <c r="P48" s="74" t="n">
        <v>7222.63</v>
      </c>
      <c r="Q48" s="74" t="n">
        <v>19.19</v>
      </c>
      <c r="R48" s="56" t="n">
        <f aca="false">P48/3600</f>
        <v>2.0062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754.0456</v>
      </c>
      <c r="E49" s="74" t="n">
        <v>38.2211</v>
      </c>
      <c r="F49" s="74" t="n">
        <v>41.2852</v>
      </c>
      <c r="G49" s="74" t="n">
        <v>42.32</v>
      </c>
      <c r="H49" s="74" t="n">
        <v>5971.15</v>
      </c>
      <c r="I49" s="74" t="n">
        <v>14.93</v>
      </c>
      <c r="J49" s="56" t="n">
        <f aca="false">H49/3600</f>
        <v>1.65865277777778</v>
      </c>
      <c r="L49" s="73" t="n">
        <v>6751.7856</v>
      </c>
      <c r="M49" s="74" t="n">
        <v>38.2185</v>
      </c>
      <c r="N49" s="74" t="n">
        <v>41.2901</v>
      </c>
      <c r="O49" s="74" t="n">
        <v>42.3157</v>
      </c>
      <c r="P49" s="74" t="n">
        <v>5994.17</v>
      </c>
      <c r="Q49" s="74" t="n">
        <v>15.18</v>
      </c>
      <c r="R49" s="56" t="n">
        <f aca="false">P49/3600</f>
        <v>1.6650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090.5392</v>
      </c>
      <c r="E50" s="76" t="n">
        <v>34.6931</v>
      </c>
      <c r="F50" s="76" t="n">
        <v>38.7926</v>
      </c>
      <c r="G50" s="76" t="n">
        <v>39.7032</v>
      </c>
      <c r="H50" s="76" t="n">
        <v>5046.53</v>
      </c>
      <c r="I50" s="76" t="n">
        <v>12.08</v>
      </c>
      <c r="J50" s="62" t="n">
        <f aca="false">H50/3600</f>
        <v>1.40181388888889</v>
      </c>
      <c r="L50" s="75" t="n">
        <v>3088.9432</v>
      </c>
      <c r="M50" s="76" t="n">
        <v>34.6919</v>
      </c>
      <c r="N50" s="76" t="n">
        <v>38.7917</v>
      </c>
      <c r="O50" s="76" t="n">
        <v>39.7033</v>
      </c>
      <c r="P50" s="76" t="n">
        <v>4991.22</v>
      </c>
      <c r="Q50" s="76" t="n">
        <v>11.8</v>
      </c>
      <c r="R50" s="62" t="n">
        <f aca="false">P50/3600</f>
        <v>1.386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0685.5096</v>
      </c>
      <c r="E51" s="72" t="n">
        <v>46.5776</v>
      </c>
      <c r="F51" s="72" t="n">
        <v>47.0818</v>
      </c>
      <c r="G51" s="72" t="n">
        <v>47.6281</v>
      </c>
      <c r="H51" s="72" t="n">
        <v>6116.82</v>
      </c>
      <c r="I51" s="72" t="n">
        <v>16.82</v>
      </c>
      <c r="J51" s="51" t="n">
        <f aca="false">H51/3600</f>
        <v>1.69911666666667</v>
      </c>
      <c r="L51" s="71" t="n">
        <v>20677.2936</v>
      </c>
      <c r="M51" s="72" t="n">
        <v>46.5772</v>
      </c>
      <c r="N51" s="72" t="n">
        <v>47.0798</v>
      </c>
      <c r="O51" s="72" t="n">
        <v>47.6238</v>
      </c>
      <c r="P51" s="72" t="n">
        <v>6046.2</v>
      </c>
      <c r="Q51" s="72" t="n">
        <v>16.63</v>
      </c>
      <c r="R51" s="51" t="n">
        <f aca="false">P51/3600</f>
        <v>1.679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552.804</v>
      </c>
      <c r="E52" s="74" t="n">
        <v>42.5043</v>
      </c>
      <c r="F52" s="74" t="n">
        <v>43.7581</v>
      </c>
      <c r="G52" s="74" t="n">
        <v>44.9797</v>
      </c>
      <c r="H52" s="74" t="n">
        <v>5163.18</v>
      </c>
      <c r="I52" s="74" t="n">
        <v>13.61</v>
      </c>
      <c r="J52" s="56" t="n">
        <f aca="false">H52/3600</f>
        <v>1.43421666666667</v>
      </c>
      <c r="L52" s="73" t="n">
        <v>10552.1896</v>
      </c>
      <c r="M52" s="74" t="n">
        <v>42.5062</v>
      </c>
      <c r="N52" s="74" t="n">
        <v>43.7585</v>
      </c>
      <c r="O52" s="74" t="n">
        <v>44.9798</v>
      </c>
      <c r="P52" s="74" t="n">
        <v>5141.97</v>
      </c>
      <c r="Q52" s="74" t="n">
        <v>13.19</v>
      </c>
      <c r="R52" s="56" t="n">
        <f aca="false">P52/3600</f>
        <v>1.4283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780.8136</v>
      </c>
      <c r="E53" s="74" t="n">
        <v>39.0107</v>
      </c>
      <c r="F53" s="74" t="n">
        <v>41.3433</v>
      </c>
      <c r="G53" s="74" t="n">
        <v>42.8057</v>
      </c>
      <c r="H53" s="74" t="n">
        <v>4307.17</v>
      </c>
      <c r="I53" s="74" t="n">
        <v>10.03</v>
      </c>
      <c r="J53" s="56" t="n">
        <f aca="false">H53/3600</f>
        <v>1.19643611111111</v>
      </c>
      <c r="L53" s="73" t="n">
        <v>4774.6696</v>
      </c>
      <c r="M53" s="74" t="n">
        <v>39.0117</v>
      </c>
      <c r="N53" s="74" t="n">
        <v>41.3441</v>
      </c>
      <c r="O53" s="74" t="n">
        <v>42.8016</v>
      </c>
      <c r="P53" s="74" t="n">
        <v>4328.18</v>
      </c>
      <c r="Q53" s="74" t="n">
        <v>10.17</v>
      </c>
      <c r="R53" s="56" t="n">
        <f aca="false">P53/3600</f>
        <v>1.2022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25.96</v>
      </c>
      <c r="E54" s="76" t="n">
        <v>35.8179</v>
      </c>
      <c r="F54" s="76" t="n">
        <v>39.0382</v>
      </c>
      <c r="G54" s="76" t="n">
        <v>40.6458</v>
      </c>
      <c r="H54" s="76" t="n">
        <v>3649.96</v>
      </c>
      <c r="I54" s="76" t="n">
        <v>8.41</v>
      </c>
      <c r="J54" s="62" t="n">
        <f aca="false">H54/3600</f>
        <v>1.01387777777778</v>
      </c>
      <c r="L54" s="75" t="n">
        <v>2025.9488</v>
      </c>
      <c r="M54" s="76" t="n">
        <v>35.8199</v>
      </c>
      <c r="N54" s="76" t="n">
        <v>39.0326</v>
      </c>
      <c r="O54" s="76" t="n">
        <v>40.6446</v>
      </c>
      <c r="P54" s="76" t="n">
        <v>3616.81</v>
      </c>
      <c r="Q54" s="76" t="n">
        <v>8</v>
      </c>
      <c r="R54" s="62" t="n">
        <f aca="false">P54/3600</f>
        <v>1.0046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4496.3368</v>
      </c>
      <c r="E55" s="72" t="n">
        <v>47.6362</v>
      </c>
      <c r="F55" s="72" t="n">
        <v>48.9782</v>
      </c>
      <c r="G55" s="72" t="n">
        <v>49.0385</v>
      </c>
      <c r="H55" s="72" t="n">
        <v>1847.93</v>
      </c>
      <c r="I55" s="72" t="n">
        <v>5.25</v>
      </c>
      <c r="J55" s="51" t="n">
        <f aca="false">H55/3600</f>
        <v>0.513313888888889</v>
      </c>
      <c r="L55" s="71" t="n">
        <v>4495.8544</v>
      </c>
      <c r="M55" s="72" t="n">
        <v>47.6403</v>
      </c>
      <c r="N55" s="72" t="n">
        <v>48.987</v>
      </c>
      <c r="O55" s="72" t="n">
        <v>49.0338</v>
      </c>
      <c r="P55" s="72" t="n">
        <v>1846.66</v>
      </c>
      <c r="Q55" s="72" t="n">
        <v>5.22</v>
      </c>
      <c r="R55" s="51" t="n">
        <f aca="false">P55/3600</f>
        <v>0.5129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2686.5304</v>
      </c>
      <c r="E56" s="74" t="n">
        <v>44.2282</v>
      </c>
      <c r="F56" s="74" t="n">
        <v>46.3684</v>
      </c>
      <c r="G56" s="74" t="n">
        <v>45.9551</v>
      </c>
      <c r="H56" s="74" t="n">
        <v>1656.64</v>
      </c>
      <c r="I56" s="74" t="n">
        <v>4.43</v>
      </c>
      <c r="J56" s="56" t="n">
        <f aca="false">H56/3600</f>
        <v>0.460177777777778</v>
      </c>
      <c r="L56" s="73" t="n">
        <v>2685.7224</v>
      </c>
      <c r="M56" s="74" t="n">
        <v>44.2322</v>
      </c>
      <c r="N56" s="74" t="n">
        <v>46.3653</v>
      </c>
      <c r="O56" s="74" t="n">
        <v>45.9531</v>
      </c>
      <c r="P56" s="74" t="n">
        <v>1651.07</v>
      </c>
      <c r="Q56" s="74" t="n">
        <v>4.45</v>
      </c>
      <c r="R56" s="56" t="n">
        <f aca="false">P56/3600</f>
        <v>0.4586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02.2064</v>
      </c>
      <c r="E57" s="74" t="n">
        <v>40.636</v>
      </c>
      <c r="F57" s="74" t="n">
        <v>43.8473</v>
      </c>
      <c r="G57" s="74" t="n">
        <v>43.0035</v>
      </c>
      <c r="H57" s="74" t="n">
        <v>1466.57</v>
      </c>
      <c r="I57" s="74" t="n">
        <v>3.95</v>
      </c>
      <c r="J57" s="56" t="n">
        <f aca="false">H57/3600</f>
        <v>0.407380555555556</v>
      </c>
      <c r="L57" s="73" t="n">
        <v>1502.7024</v>
      </c>
      <c r="M57" s="74" t="n">
        <v>40.6392</v>
      </c>
      <c r="N57" s="74" t="n">
        <v>43.853</v>
      </c>
      <c r="O57" s="74" t="n">
        <v>43.0092</v>
      </c>
      <c r="P57" s="74" t="n">
        <v>1483.91</v>
      </c>
      <c r="Q57" s="74" t="n">
        <v>3.84</v>
      </c>
      <c r="R57" s="56" t="n">
        <f aca="false">P57/3600</f>
        <v>0.4121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54.8048</v>
      </c>
      <c r="E58" s="76" t="n">
        <v>36.8976</v>
      </c>
      <c r="F58" s="76" t="n">
        <v>41.2526</v>
      </c>
      <c r="G58" s="76" t="n">
        <v>40.04</v>
      </c>
      <c r="H58" s="76" t="n">
        <v>1292.19</v>
      </c>
      <c r="I58" s="76" t="n">
        <v>3.27</v>
      </c>
      <c r="J58" s="62" t="n">
        <f aca="false">H58/3600</f>
        <v>0.358941666666667</v>
      </c>
      <c r="L58" s="75" t="n">
        <v>754.64</v>
      </c>
      <c r="M58" s="76" t="n">
        <v>36.8957</v>
      </c>
      <c r="N58" s="76" t="n">
        <v>41.2561</v>
      </c>
      <c r="O58" s="76" t="n">
        <v>40.036</v>
      </c>
      <c r="P58" s="76" t="n">
        <v>1304.41</v>
      </c>
      <c r="Q58" s="76" t="n">
        <v>3.28</v>
      </c>
      <c r="R58" s="62" t="n">
        <f aca="false">P58/3600</f>
        <v>0.3623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8583.7344</v>
      </c>
      <c r="E59" s="72" t="n">
        <v>45.8519</v>
      </c>
      <c r="F59" s="72" t="n">
        <v>47.1306</v>
      </c>
      <c r="G59" s="72" t="n">
        <v>48.2026</v>
      </c>
      <c r="H59" s="72" t="n">
        <v>2507.87</v>
      </c>
      <c r="I59" s="72" t="n">
        <v>8.43</v>
      </c>
      <c r="J59" s="51" t="n">
        <f aca="false">H59/3600</f>
        <v>0.696630555555556</v>
      </c>
      <c r="L59" s="71" t="n">
        <v>8580.944</v>
      </c>
      <c r="M59" s="72" t="n">
        <v>45.8535</v>
      </c>
      <c r="N59" s="72" t="n">
        <v>47.1341</v>
      </c>
      <c r="O59" s="72" t="n">
        <v>48.2024</v>
      </c>
      <c r="P59" s="72" t="n">
        <v>2523.25</v>
      </c>
      <c r="Q59" s="72" t="n">
        <v>8.36</v>
      </c>
      <c r="R59" s="51" t="n">
        <f aca="false">P59/3600</f>
        <v>0.7009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893.1392</v>
      </c>
      <c r="E60" s="74" t="n">
        <v>41.5557</v>
      </c>
      <c r="F60" s="74" t="n">
        <v>45.0247</v>
      </c>
      <c r="G60" s="74" t="n">
        <v>46.1619</v>
      </c>
      <c r="H60" s="74" t="n">
        <v>2012.55</v>
      </c>
      <c r="I60" s="74" t="n">
        <v>6.16</v>
      </c>
      <c r="J60" s="56" t="n">
        <f aca="false">H60/3600</f>
        <v>0.559041666666667</v>
      </c>
      <c r="L60" s="73" t="n">
        <v>3894.0928</v>
      </c>
      <c r="M60" s="74" t="n">
        <v>41.5574</v>
      </c>
      <c r="N60" s="74" t="n">
        <v>45.0309</v>
      </c>
      <c r="O60" s="74" t="n">
        <v>46.1712</v>
      </c>
      <c r="P60" s="74" t="n">
        <v>2009.79</v>
      </c>
      <c r="Q60" s="74" t="n">
        <v>6.05</v>
      </c>
      <c r="R60" s="56" t="n">
        <f aca="false">P60/3600</f>
        <v>0.5582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597.7144</v>
      </c>
      <c r="E61" s="74" t="n">
        <v>37.9778</v>
      </c>
      <c r="F61" s="74" t="n">
        <v>43.0444</v>
      </c>
      <c r="G61" s="74" t="n">
        <v>44.0624</v>
      </c>
      <c r="H61" s="74" t="n">
        <v>1596.91</v>
      </c>
      <c r="I61" s="74" t="n">
        <v>4.6</v>
      </c>
      <c r="J61" s="56" t="n">
        <f aca="false">H61/3600</f>
        <v>0.443586111111111</v>
      </c>
      <c r="L61" s="73" t="n">
        <v>1597.452</v>
      </c>
      <c r="M61" s="74" t="n">
        <v>37.9794</v>
      </c>
      <c r="N61" s="74" t="n">
        <v>43.0374</v>
      </c>
      <c r="O61" s="74" t="n">
        <v>44.0747</v>
      </c>
      <c r="P61" s="74" t="n">
        <v>1608.59</v>
      </c>
      <c r="Q61" s="74" t="n">
        <v>4.6</v>
      </c>
      <c r="R61" s="56" t="n">
        <f aca="false">P61/3600</f>
        <v>0.4468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26.0296</v>
      </c>
      <c r="E62" s="76" t="n">
        <v>34.6521</v>
      </c>
      <c r="F62" s="76" t="n">
        <v>41.0051</v>
      </c>
      <c r="G62" s="76" t="n">
        <v>41.9811</v>
      </c>
      <c r="H62" s="76" t="n">
        <v>1295.42</v>
      </c>
      <c r="I62" s="76" t="n">
        <v>3.66</v>
      </c>
      <c r="J62" s="62" t="n">
        <f aca="false">H62/3600</f>
        <v>0.359838888888889</v>
      </c>
      <c r="L62" s="75" t="n">
        <v>625.9888</v>
      </c>
      <c r="M62" s="76" t="n">
        <v>34.653</v>
      </c>
      <c r="N62" s="76" t="n">
        <v>41.0244</v>
      </c>
      <c r="O62" s="76" t="n">
        <v>41.9962</v>
      </c>
      <c r="P62" s="76" t="n">
        <v>1300.13</v>
      </c>
      <c r="Q62" s="76" t="n">
        <v>3.64</v>
      </c>
      <c r="R62" s="62" t="n">
        <f aca="false">P62/3600</f>
        <v>0.3611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7458.5992</v>
      </c>
      <c r="E63" s="72" t="n">
        <v>45.5666</v>
      </c>
      <c r="F63" s="72" t="n">
        <v>46.2426</v>
      </c>
      <c r="G63" s="72" t="n">
        <v>47.6694</v>
      </c>
      <c r="H63" s="72" t="n">
        <v>2091.99</v>
      </c>
      <c r="I63" s="72" t="n">
        <v>6.74</v>
      </c>
      <c r="J63" s="51" t="n">
        <f aca="false">H63/3600</f>
        <v>0.581108333333333</v>
      </c>
      <c r="L63" s="71" t="n">
        <v>7458.3776</v>
      </c>
      <c r="M63" s="72" t="n">
        <v>45.5698</v>
      </c>
      <c r="N63" s="72" t="n">
        <v>46.2491</v>
      </c>
      <c r="O63" s="72" t="n">
        <v>47.6693</v>
      </c>
      <c r="P63" s="72" t="n">
        <v>2097.65</v>
      </c>
      <c r="Q63" s="72" t="n">
        <v>6.77</v>
      </c>
      <c r="R63" s="51" t="n">
        <f aca="false">P63/3600</f>
        <v>0.5826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473.492</v>
      </c>
      <c r="E64" s="74" t="n">
        <v>41.4885</v>
      </c>
      <c r="F64" s="74" t="n">
        <v>43.6543</v>
      </c>
      <c r="G64" s="74" t="n">
        <v>44.8411</v>
      </c>
      <c r="H64" s="74" t="n">
        <v>1618.08</v>
      </c>
      <c r="I64" s="74" t="n">
        <v>4.87</v>
      </c>
      <c r="J64" s="56" t="n">
        <f aca="false">H64/3600</f>
        <v>0.449466666666667</v>
      </c>
      <c r="L64" s="73" t="n">
        <v>3473.276</v>
      </c>
      <c r="M64" s="74" t="n">
        <v>41.4887</v>
      </c>
      <c r="N64" s="74" t="n">
        <v>43.6555</v>
      </c>
      <c r="O64" s="74" t="n">
        <v>44.8412</v>
      </c>
      <c r="P64" s="74" t="n">
        <v>1621.34</v>
      </c>
      <c r="Q64" s="74" t="n">
        <v>4.87</v>
      </c>
      <c r="R64" s="56" t="n">
        <f aca="false">P64/3600</f>
        <v>0.4503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25.6264</v>
      </c>
      <c r="E65" s="74" t="n">
        <v>38.1911</v>
      </c>
      <c r="F65" s="74" t="n">
        <v>41.1834</v>
      </c>
      <c r="G65" s="74" t="n">
        <v>42.108</v>
      </c>
      <c r="H65" s="74" t="n">
        <v>1338.09</v>
      </c>
      <c r="I65" s="74" t="n">
        <v>3.86</v>
      </c>
      <c r="J65" s="56" t="n">
        <f aca="false">H65/3600</f>
        <v>0.371691666666667</v>
      </c>
      <c r="L65" s="73" t="n">
        <v>1626.092</v>
      </c>
      <c r="M65" s="74" t="n">
        <v>38.1951</v>
      </c>
      <c r="N65" s="74" t="n">
        <v>41.1845</v>
      </c>
      <c r="O65" s="74" t="n">
        <v>42.1095</v>
      </c>
      <c r="P65" s="74" t="n">
        <v>1324.71</v>
      </c>
      <c r="Q65" s="74" t="n">
        <v>3.75</v>
      </c>
      <c r="R65" s="56" t="n">
        <f aca="false">P65/3600</f>
        <v>0.3679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47.6736</v>
      </c>
      <c r="E66" s="76" t="n">
        <v>34.7915</v>
      </c>
      <c r="F66" s="76" t="n">
        <v>38.6529</v>
      </c>
      <c r="G66" s="76" t="n">
        <v>39.4033</v>
      </c>
      <c r="H66" s="76" t="n">
        <v>1135.13</v>
      </c>
      <c r="I66" s="76" t="n">
        <v>3.36</v>
      </c>
      <c r="J66" s="62" t="n">
        <f aca="false">H66/3600</f>
        <v>0.315313888888889</v>
      </c>
      <c r="L66" s="75" t="n">
        <v>747.1872</v>
      </c>
      <c r="M66" s="76" t="n">
        <v>34.7946</v>
      </c>
      <c r="N66" s="76" t="n">
        <v>38.6613</v>
      </c>
      <c r="O66" s="76" t="n">
        <v>39.402</v>
      </c>
      <c r="P66" s="76" t="n">
        <v>1131.7</v>
      </c>
      <c r="Q66" s="76" t="n">
        <v>3.14</v>
      </c>
      <c r="R66" s="62" t="n">
        <f aca="false">P66/3600</f>
        <v>0.314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084.3064</v>
      </c>
      <c r="E67" s="72" t="n">
        <v>46.6839</v>
      </c>
      <c r="F67" s="72" t="n">
        <v>47.1439</v>
      </c>
      <c r="G67" s="72" t="n">
        <v>47.7928</v>
      </c>
      <c r="H67" s="72" t="n">
        <v>1330.07</v>
      </c>
      <c r="I67" s="72" t="n">
        <v>4.07</v>
      </c>
      <c r="J67" s="51" t="n">
        <f aca="false">H67/3600</f>
        <v>0.369463888888889</v>
      </c>
      <c r="L67" s="71" t="n">
        <v>4082.9144</v>
      </c>
      <c r="M67" s="72" t="n">
        <v>46.6788</v>
      </c>
      <c r="N67" s="72" t="n">
        <v>47.1504</v>
      </c>
      <c r="O67" s="72" t="n">
        <v>47.7965</v>
      </c>
      <c r="P67" s="72" t="n">
        <v>1321.33</v>
      </c>
      <c r="Q67" s="72" t="n">
        <v>3.99</v>
      </c>
      <c r="R67" s="51" t="n">
        <f aca="false">P67/3600</f>
        <v>0.3670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244.8096</v>
      </c>
      <c r="E68" s="74" t="n">
        <v>42.9783</v>
      </c>
      <c r="F68" s="74" t="n">
        <v>44.177</v>
      </c>
      <c r="G68" s="74" t="n">
        <v>45.094</v>
      </c>
      <c r="H68" s="74" t="n">
        <v>1148.17</v>
      </c>
      <c r="I68" s="74" t="n">
        <v>3.44</v>
      </c>
      <c r="J68" s="56" t="n">
        <f aca="false">H68/3600</f>
        <v>0.318936111111111</v>
      </c>
      <c r="L68" s="73" t="n">
        <v>2244.7216</v>
      </c>
      <c r="M68" s="74" t="n">
        <v>42.9777</v>
      </c>
      <c r="N68" s="74" t="n">
        <v>44.1895</v>
      </c>
      <c r="O68" s="74" t="n">
        <v>45.0854</v>
      </c>
      <c r="P68" s="74" t="n">
        <v>1147.97</v>
      </c>
      <c r="Q68" s="74" t="n">
        <v>3.31</v>
      </c>
      <c r="R68" s="56" t="n">
        <f aca="false">P68/3600</f>
        <v>0.3188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194.76</v>
      </c>
      <c r="E69" s="74" t="n">
        <v>39.4353</v>
      </c>
      <c r="F69" s="74" t="n">
        <v>41.464</v>
      </c>
      <c r="G69" s="74" t="n">
        <v>42.5408</v>
      </c>
      <c r="H69" s="74" t="n">
        <v>991.9</v>
      </c>
      <c r="I69" s="74" t="n">
        <v>2.77</v>
      </c>
      <c r="J69" s="56" t="n">
        <f aca="false">H69/3600</f>
        <v>0.275527777777778</v>
      </c>
      <c r="L69" s="73" t="n">
        <v>1196.5408</v>
      </c>
      <c r="M69" s="74" t="n">
        <v>39.4391</v>
      </c>
      <c r="N69" s="74" t="n">
        <v>41.4741</v>
      </c>
      <c r="O69" s="74" t="n">
        <v>42.5263</v>
      </c>
      <c r="P69" s="74" t="n">
        <v>984.08</v>
      </c>
      <c r="Q69" s="74" t="n">
        <v>2.73</v>
      </c>
      <c r="R69" s="56" t="n">
        <f aca="false">P69/3600</f>
        <v>0.2733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89.5528</v>
      </c>
      <c r="E70" s="76" t="n">
        <v>35.7155</v>
      </c>
      <c r="F70" s="76" t="n">
        <v>38.7583</v>
      </c>
      <c r="G70" s="76" t="n">
        <v>40.0052</v>
      </c>
      <c r="H70" s="76" t="n">
        <v>850.29</v>
      </c>
      <c r="I70" s="76" t="n">
        <v>2.47</v>
      </c>
      <c r="J70" s="62" t="n">
        <f aca="false">H70/3600</f>
        <v>0.236191666666667</v>
      </c>
      <c r="L70" s="75" t="n">
        <v>589.6368</v>
      </c>
      <c r="M70" s="76" t="n">
        <v>35.714</v>
      </c>
      <c r="N70" s="76" t="n">
        <v>38.7468</v>
      </c>
      <c r="O70" s="76" t="n">
        <v>39.9948</v>
      </c>
      <c r="P70" s="76" t="n">
        <v>855.76</v>
      </c>
      <c r="Q70" s="76" t="n">
        <v>2.28</v>
      </c>
      <c r="R70" s="62" t="n">
        <f aca="false">P70/3600</f>
        <v>0.2377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5670.1976</v>
      </c>
      <c r="E83" s="72" t="n">
        <v>46.3694</v>
      </c>
      <c r="F83" s="72" t="n">
        <v>47.3331</v>
      </c>
      <c r="G83" s="72" t="n">
        <v>48.6265</v>
      </c>
      <c r="H83" s="72" t="n">
        <v>7731</v>
      </c>
      <c r="I83" s="72" t="n">
        <v>19.01</v>
      </c>
      <c r="J83" s="51" t="n">
        <f aca="false">H83/3600</f>
        <v>2.1475</v>
      </c>
      <c r="L83" s="71" t="n">
        <v>15668.3976</v>
      </c>
      <c r="M83" s="72" t="n">
        <v>46.3703</v>
      </c>
      <c r="N83" s="72" t="n">
        <v>47.3339</v>
      </c>
      <c r="O83" s="72" t="n">
        <v>48.6246</v>
      </c>
      <c r="P83" s="72" t="n">
        <v>7741.13</v>
      </c>
      <c r="Q83" s="72" t="n">
        <v>18.97</v>
      </c>
      <c r="R83" s="51" t="n">
        <f aca="false">P83/3600</f>
        <v>2.1503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110.8584</v>
      </c>
      <c r="E84" s="74" t="n">
        <v>43.473</v>
      </c>
      <c r="F84" s="74" t="n">
        <v>45.143</v>
      </c>
      <c r="G84" s="74" t="n">
        <v>46.0615</v>
      </c>
      <c r="H84" s="74" t="n">
        <v>6411.03</v>
      </c>
      <c r="I84" s="74" t="n">
        <v>15.3</v>
      </c>
      <c r="J84" s="56" t="n">
        <f aca="false">H84/3600</f>
        <v>1.78084166666667</v>
      </c>
      <c r="L84" s="73" t="n">
        <v>7112.028</v>
      </c>
      <c r="M84" s="74" t="n">
        <v>43.4728</v>
      </c>
      <c r="N84" s="74" t="n">
        <v>45.1481</v>
      </c>
      <c r="O84" s="74" t="n">
        <v>46.0608</v>
      </c>
      <c r="P84" s="74" t="n">
        <v>6442.31</v>
      </c>
      <c r="Q84" s="74" t="n">
        <v>14.73</v>
      </c>
      <c r="R84" s="56" t="n">
        <f aca="false">P84/3600</f>
        <v>1.7895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588.4128</v>
      </c>
      <c r="E85" s="74" t="n">
        <v>40.547</v>
      </c>
      <c r="F85" s="74" t="n">
        <v>42.9261</v>
      </c>
      <c r="G85" s="74" t="n">
        <v>43.4497</v>
      </c>
      <c r="H85" s="74" t="n">
        <v>5585.58</v>
      </c>
      <c r="I85" s="74" t="n">
        <v>12.85</v>
      </c>
      <c r="J85" s="56" t="n">
        <f aca="false">H85/3600</f>
        <v>1.55155</v>
      </c>
      <c r="L85" s="73" t="n">
        <v>3588.9024</v>
      </c>
      <c r="M85" s="74" t="n">
        <v>40.5487</v>
      </c>
      <c r="N85" s="74" t="n">
        <v>42.9244</v>
      </c>
      <c r="O85" s="74" t="n">
        <v>43.4544</v>
      </c>
      <c r="P85" s="74" t="n">
        <v>5618.95</v>
      </c>
      <c r="Q85" s="74" t="n">
        <v>12.07</v>
      </c>
      <c r="R85" s="56" t="n">
        <f aca="false">P85/3600</f>
        <v>1.5608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776.8616</v>
      </c>
      <c r="E86" s="76" t="n">
        <v>37.3621</v>
      </c>
      <c r="F86" s="76" t="n">
        <v>40.3478</v>
      </c>
      <c r="G86" s="76" t="n">
        <v>40.5341</v>
      </c>
      <c r="H86" s="76" t="n">
        <v>4917.98</v>
      </c>
      <c r="I86" s="76" t="n">
        <v>11.1</v>
      </c>
      <c r="J86" s="62" t="n">
        <f aca="false">H86/3600</f>
        <v>1.36610555555556</v>
      </c>
      <c r="L86" s="75" t="n">
        <v>1776.8304</v>
      </c>
      <c r="M86" s="76" t="n">
        <v>37.3624</v>
      </c>
      <c r="N86" s="76" t="n">
        <v>40.3509</v>
      </c>
      <c r="O86" s="76" t="n">
        <v>40.5361</v>
      </c>
      <c r="P86" s="76" t="n">
        <v>4922.99</v>
      </c>
      <c r="Q86" s="76" t="n">
        <v>10.8</v>
      </c>
      <c r="R86" s="62" t="n">
        <f aca="false">P86/3600</f>
        <v>1.3674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5917.2747</v>
      </c>
      <c r="E87" s="72" t="n">
        <v>49.5473</v>
      </c>
      <c r="F87" s="72" t="n">
        <v>50.9583</v>
      </c>
      <c r="G87" s="72" t="n">
        <v>51.1943</v>
      </c>
      <c r="H87" s="72" t="n">
        <v>15193.91</v>
      </c>
      <c r="I87" s="72" t="n">
        <v>34.34</v>
      </c>
      <c r="J87" s="51" t="n">
        <f aca="false">H87/3600</f>
        <v>4.22053055555556</v>
      </c>
      <c r="L87" s="71" t="n">
        <v>15912.708</v>
      </c>
      <c r="M87" s="72" t="n">
        <v>49.547</v>
      </c>
      <c r="N87" s="72" t="n">
        <v>50.9588</v>
      </c>
      <c r="O87" s="72" t="n">
        <v>51.1973</v>
      </c>
      <c r="P87" s="72" t="n">
        <v>15141.07</v>
      </c>
      <c r="Q87" s="72" t="n">
        <v>34.75</v>
      </c>
      <c r="R87" s="51" t="n">
        <f aca="false">P87/3600</f>
        <v>4.2058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9627.8822</v>
      </c>
      <c r="E88" s="74" t="n">
        <v>46.047</v>
      </c>
      <c r="F88" s="74" t="n">
        <v>48.2226</v>
      </c>
      <c r="G88" s="74" t="n">
        <v>48.4399</v>
      </c>
      <c r="H88" s="74" t="n">
        <v>13628.25</v>
      </c>
      <c r="I88" s="74" t="n">
        <v>29.83</v>
      </c>
      <c r="J88" s="56" t="n">
        <f aca="false">H88/3600</f>
        <v>3.785625</v>
      </c>
      <c r="L88" s="73" t="n">
        <v>9630.3398</v>
      </c>
      <c r="M88" s="74" t="n">
        <v>46.0488</v>
      </c>
      <c r="N88" s="74" t="n">
        <v>48.2233</v>
      </c>
      <c r="O88" s="74" t="n">
        <v>48.4415</v>
      </c>
      <c r="P88" s="74" t="n">
        <v>13663.19</v>
      </c>
      <c r="Q88" s="74" t="n">
        <v>29.89</v>
      </c>
      <c r="R88" s="56" t="n">
        <f aca="false">P88/3600</f>
        <v>3.7953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455.4942</v>
      </c>
      <c r="E89" s="74" t="n">
        <v>42.3385</v>
      </c>
      <c r="F89" s="74" t="n">
        <v>45.6347</v>
      </c>
      <c r="G89" s="74" t="n">
        <v>45.6913</v>
      </c>
      <c r="H89" s="74" t="n">
        <v>12212.4</v>
      </c>
      <c r="I89" s="74" t="n">
        <v>26.34</v>
      </c>
      <c r="J89" s="56" t="n">
        <f aca="false">H89/3600</f>
        <v>3.39233333333333</v>
      </c>
      <c r="L89" s="73" t="n">
        <v>5454.8928</v>
      </c>
      <c r="M89" s="74" t="n">
        <v>42.3387</v>
      </c>
      <c r="N89" s="74" t="n">
        <v>45.6372</v>
      </c>
      <c r="O89" s="74" t="n">
        <v>45.6919</v>
      </c>
      <c r="P89" s="74" t="n">
        <v>12230.98</v>
      </c>
      <c r="Q89" s="74" t="n">
        <v>25.99</v>
      </c>
      <c r="R89" s="56" t="n">
        <f aca="false">P89/3600</f>
        <v>3.3974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797.2202</v>
      </c>
      <c r="E90" s="76" t="n">
        <v>38.3721</v>
      </c>
      <c r="F90" s="76" t="n">
        <v>42.8038</v>
      </c>
      <c r="G90" s="76" t="n">
        <v>42.8467</v>
      </c>
      <c r="H90" s="76" t="n">
        <v>10466.45</v>
      </c>
      <c r="I90" s="76" t="n">
        <v>22.8</v>
      </c>
      <c r="J90" s="62" t="n">
        <f aca="false">H90/3600</f>
        <v>2.90734722222222</v>
      </c>
      <c r="L90" s="75" t="n">
        <v>2795.9227</v>
      </c>
      <c r="M90" s="76" t="n">
        <v>38.372</v>
      </c>
      <c r="N90" s="76" t="n">
        <v>42.795</v>
      </c>
      <c r="O90" s="76" t="n">
        <v>42.8488</v>
      </c>
      <c r="P90" s="76" t="n">
        <v>10410.89</v>
      </c>
      <c r="Q90" s="76" t="n">
        <v>23.19</v>
      </c>
      <c r="R90" s="62" t="n">
        <f aca="false">P90/3600</f>
        <v>2.8919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2491.5888</v>
      </c>
      <c r="E91" s="72" t="n">
        <v>54.607</v>
      </c>
      <c r="F91" s="72" t="n">
        <v>53.5396</v>
      </c>
      <c r="G91" s="72" t="n">
        <v>53.4688</v>
      </c>
      <c r="H91" s="72" t="n">
        <v>4711.43</v>
      </c>
      <c r="I91" s="72" t="n">
        <v>8.92</v>
      </c>
      <c r="J91" s="51" t="n">
        <f aca="false">H91/3600</f>
        <v>1.30873055555556</v>
      </c>
      <c r="L91" s="71" t="n">
        <v>2493.0544</v>
      </c>
      <c r="M91" s="72" t="n">
        <v>54.6186</v>
      </c>
      <c r="N91" s="72" t="n">
        <v>53.5468</v>
      </c>
      <c r="O91" s="72" t="n">
        <v>53.4554</v>
      </c>
      <c r="P91" s="72" t="n">
        <v>4748.51</v>
      </c>
      <c r="Q91" s="72" t="n">
        <v>8.99</v>
      </c>
      <c r="R91" s="51" t="n">
        <f aca="false">P91/3600</f>
        <v>1.3190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1944.84</v>
      </c>
      <c r="E92" s="74" t="n">
        <v>51.1283</v>
      </c>
      <c r="F92" s="74" t="n">
        <v>49.2175</v>
      </c>
      <c r="G92" s="74" t="n">
        <v>49.2136</v>
      </c>
      <c r="H92" s="74" t="n">
        <v>4658.23</v>
      </c>
      <c r="I92" s="74" t="n">
        <v>8.88</v>
      </c>
      <c r="J92" s="56" t="n">
        <f aca="false">H92/3600</f>
        <v>1.29395277777778</v>
      </c>
      <c r="L92" s="73" t="n">
        <v>1946.116</v>
      </c>
      <c r="M92" s="74" t="n">
        <v>51.1229</v>
      </c>
      <c r="N92" s="74" t="n">
        <v>49.2349</v>
      </c>
      <c r="O92" s="74" t="n">
        <v>49.2142</v>
      </c>
      <c r="P92" s="74" t="n">
        <v>4706.1</v>
      </c>
      <c r="Q92" s="74" t="n">
        <v>9.24</v>
      </c>
      <c r="R92" s="56" t="n">
        <f aca="false">P92/3600</f>
        <v>1.307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1499.2592</v>
      </c>
      <c r="E93" s="74" t="n">
        <v>47.4742</v>
      </c>
      <c r="F93" s="74" t="n">
        <v>45.4127</v>
      </c>
      <c r="G93" s="74" t="n">
        <v>45.4919</v>
      </c>
      <c r="H93" s="74" t="n">
        <v>4570.78</v>
      </c>
      <c r="I93" s="74" t="n">
        <v>8.77</v>
      </c>
      <c r="J93" s="56" t="n">
        <f aca="false">H93/3600</f>
        <v>1.26966111111111</v>
      </c>
      <c r="L93" s="73" t="n">
        <v>1499.1504</v>
      </c>
      <c r="M93" s="74" t="n">
        <v>47.4678</v>
      </c>
      <c r="N93" s="74" t="n">
        <v>45.407</v>
      </c>
      <c r="O93" s="74" t="n">
        <v>45.4845</v>
      </c>
      <c r="P93" s="74" t="n">
        <v>4563.36</v>
      </c>
      <c r="Q93" s="74" t="n">
        <v>8.44</v>
      </c>
      <c r="R93" s="56" t="n">
        <f aca="false">P93/3600</f>
        <v>1.267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1125.3064</v>
      </c>
      <c r="E94" s="76" t="n">
        <v>43.276</v>
      </c>
      <c r="F94" s="76" t="n">
        <v>41.5121</v>
      </c>
      <c r="G94" s="76" t="n">
        <v>41.6282</v>
      </c>
      <c r="H94" s="76" t="n">
        <v>4568.86</v>
      </c>
      <c r="I94" s="76" t="n">
        <v>9.43</v>
      </c>
      <c r="J94" s="62" t="n">
        <f aca="false">H94/3600</f>
        <v>1.26912777777778</v>
      </c>
      <c r="L94" s="75" t="n">
        <v>1124.0872</v>
      </c>
      <c r="M94" s="76" t="n">
        <v>43.2755</v>
      </c>
      <c r="N94" s="76" t="n">
        <v>41.5206</v>
      </c>
      <c r="O94" s="76" t="n">
        <v>41.6387</v>
      </c>
      <c r="P94" s="76" t="n">
        <v>4583.54</v>
      </c>
      <c r="Q94" s="76" t="n">
        <v>8.6</v>
      </c>
      <c r="R94" s="62" t="n">
        <f aca="false">P94/3600</f>
        <v>1.2732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936.401</v>
      </c>
      <c r="E95" s="72" t="n">
        <v>57.4446</v>
      </c>
      <c r="F95" s="72" t="n">
        <v>59.7965</v>
      </c>
      <c r="G95" s="72" t="n">
        <v>60.4682</v>
      </c>
      <c r="H95" s="72" t="n">
        <v>8464.05</v>
      </c>
      <c r="I95" s="72" t="n">
        <v>18.15</v>
      </c>
      <c r="J95" s="51" t="n">
        <f aca="false">H95/3600</f>
        <v>2.351125</v>
      </c>
      <c r="L95" s="71" t="n">
        <v>1939.0742</v>
      </c>
      <c r="M95" s="72" t="n">
        <v>57.4453</v>
      </c>
      <c r="N95" s="72" t="n">
        <v>59.788</v>
      </c>
      <c r="O95" s="72" t="n">
        <v>60.4671</v>
      </c>
      <c r="P95" s="72" t="n">
        <v>8568.53</v>
      </c>
      <c r="Q95" s="72" t="n">
        <v>18.28</v>
      </c>
      <c r="R95" s="51" t="n">
        <f aca="false">P95/3600</f>
        <v>2.3801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293.1878</v>
      </c>
      <c r="E96" s="74" t="n">
        <v>53.795</v>
      </c>
      <c r="F96" s="74" t="n">
        <v>56.2052</v>
      </c>
      <c r="G96" s="74" t="n">
        <v>57.0969</v>
      </c>
      <c r="H96" s="74" t="n">
        <v>8208.26</v>
      </c>
      <c r="I96" s="74" t="n">
        <v>17.63</v>
      </c>
      <c r="J96" s="56" t="n">
        <f aca="false">H96/3600</f>
        <v>2.28007222222222</v>
      </c>
      <c r="L96" s="73" t="n">
        <v>1294.7859</v>
      </c>
      <c r="M96" s="74" t="n">
        <v>53.7965</v>
      </c>
      <c r="N96" s="74" t="n">
        <v>56.1977</v>
      </c>
      <c r="O96" s="74" t="n">
        <v>57.102</v>
      </c>
      <c r="P96" s="74" t="n">
        <v>8283.69</v>
      </c>
      <c r="Q96" s="74" t="n">
        <v>18.4</v>
      </c>
      <c r="R96" s="56" t="n">
        <f aca="false">P96/3600</f>
        <v>2.3010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843.3357</v>
      </c>
      <c r="E97" s="74" t="n">
        <v>50.2097</v>
      </c>
      <c r="F97" s="74" t="n">
        <v>53.1744</v>
      </c>
      <c r="G97" s="74" t="n">
        <v>54.205</v>
      </c>
      <c r="H97" s="74" t="n">
        <v>8012.29</v>
      </c>
      <c r="I97" s="74" t="n">
        <v>18.74</v>
      </c>
      <c r="J97" s="56" t="n">
        <f aca="false">H97/3600</f>
        <v>2.22563611111111</v>
      </c>
      <c r="L97" s="73" t="n">
        <v>840.5568</v>
      </c>
      <c r="M97" s="74" t="n">
        <v>50.2103</v>
      </c>
      <c r="N97" s="74" t="n">
        <v>53.1384</v>
      </c>
      <c r="O97" s="74" t="n">
        <v>54.1543</v>
      </c>
      <c r="P97" s="74" t="n">
        <v>8063.42</v>
      </c>
      <c r="Q97" s="74" t="n">
        <v>17.35</v>
      </c>
      <c r="R97" s="56" t="n">
        <f aca="false">P97/3600</f>
        <v>2.2398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523.0326</v>
      </c>
      <c r="E98" s="76" t="n">
        <v>46.4349</v>
      </c>
      <c r="F98" s="76" t="n">
        <v>49.9125</v>
      </c>
      <c r="G98" s="76" t="n">
        <v>51.092</v>
      </c>
      <c r="H98" s="76" t="n">
        <v>7789.55</v>
      </c>
      <c r="I98" s="76" t="n">
        <v>18.84</v>
      </c>
      <c r="J98" s="62" t="n">
        <f aca="false">H98/3600</f>
        <v>2.16376388888889</v>
      </c>
      <c r="L98" s="75" t="n">
        <v>523.0058</v>
      </c>
      <c r="M98" s="76" t="n">
        <v>46.4253</v>
      </c>
      <c r="N98" s="76" t="n">
        <v>49.9157</v>
      </c>
      <c r="O98" s="76" t="n">
        <v>51.0795</v>
      </c>
      <c r="P98" s="76" t="n">
        <v>7748.21</v>
      </c>
      <c r="Q98" s="76" t="n">
        <v>16.86</v>
      </c>
      <c r="R98" s="62" t="n">
        <f aca="false">P98/3600</f>
        <v>2.1522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8575651139673</v>
      </c>
      <c r="J106" s="77" t="n">
        <f aca="false">GEOMEAN(J3:J98)</f>
        <v>2.52744119099956</v>
      </c>
      <c r="Q106" s="77" t="n">
        <f aca="false">GEOMEAN(Q3:Q98)</f>
        <v>22.5922148735528</v>
      </c>
      <c r="R106" s="77" t="n">
        <f aca="false">GEOMEAN(R3:R98)</f>
        <v>2.529026992561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391141440855</v>
      </c>
      <c r="R107" s="78" t="n">
        <f aca="false">R106/J106</f>
        <v>1.000627433614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67761111111111</v>
      </c>
      <c r="J108" s="77" t="n">
        <f aca="false">SUM(J3:J98)</f>
        <v>382.895113888889</v>
      </c>
      <c r="Q108" s="77" t="n">
        <f aca="false">SUM(Q3:Q98)/3600</f>
        <v>0.966666666666667</v>
      </c>
      <c r="R108" s="77" t="n">
        <f aca="false">SUM(R3:R98)</f>
        <v>382.9913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8501262474778</v>
      </c>
      <c r="J113" s="77" t="n">
        <f aca="false">GEOMEAN(J3:J70)</f>
        <v>2.65811806932269</v>
      </c>
      <c r="Q113" s="77" t="n">
        <f aca="false">GEOMEAN(Q3:Q70)</f>
        <v>24.6147819802594</v>
      </c>
      <c r="R113" s="77" t="n">
        <f aca="false">GEOMEAN(R3:R70)</f>
        <v>2.6582024855171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529453859728</v>
      </c>
      <c r="R114" s="78" t="n">
        <f aca="false">R113/J113</f>
        <v>1.000031757879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60816.2384</v>
      </c>
      <c r="E19" s="72" t="n">
        <v>47.1797</v>
      </c>
      <c r="F19" s="72" t="n">
        <v>47.6759</v>
      </c>
      <c r="G19" s="72" t="n">
        <v>48.9657</v>
      </c>
      <c r="H19" s="72" t="n">
        <v>30404.88</v>
      </c>
      <c r="I19" s="72" t="n">
        <v>63.6</v>
      </c>
      <c r="J19" s="51" t="n">
        <f aca="false">H19/3600</f>
        <v>8.4458</v>
      </c>
      <c r="L19" s="71" t="n">
        <v>60814.324</v>
      </c>
      <c r="M19" s="72" t="n">
        <v>47.1804</v>
      </c>
      <c r="N19" s="72" t="n">
        <v>47.675</v>
      </c>
      <c r="O19" s="72" t="n">
        <v>48.9654</v>
      </c>
      <c r="P19" s="72" t="n">
        <v>30470.07</v>
      </c>
      <c r="Q19" s="72" t="n">
        <v>66.68</v>
      </c>
      <c r="R19" s="51" t="n">
        <f aca="false">P19/3600</f>
        <v>8.4639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5225.1536</v>
      </c>
      <c r="E20" s="74" t="n">
        <v>43.3133</v>
      </c>
      <c r="F20" s="74" t="n">
        <v>44.8235</v>
      </c>
      <c r="G20" s="74" t="n">
        <v>46.7526</v>
      </c>
      <c r="H20" s="74" t="n">
        <v>23529.53</v>
      </c>
      <c r="I20" s="74" t="n">
        <v>41.33</v>
      </c>
      <c r="J20" s="56" t="n">
        <f aca="false">H20/3600</f>
        <v>6.53598055555556</v>
      </c>
      <c r="L20" s="73" t="n">
        <v>15228.9208</v>
      </c>
      <c r="M20" s="74" t="n">
        <v>43.3139</v>
      </c>
      <c r="N20" s="74" t="n">
        <v>44.8187</v>
      </c>
      <c r="O20" s="74" t="n">
        <v>46.7469</v>
      </c>
      <c r="P20" s="74" t="n">
        <v>23649.1</v>
      </c>
      <c r="Q20" s="74" t="n">
        <v>42.57</v>
      </c>
      <c r="R20" s="56" t="n">
        <f aca="false">P20/3600</f>
        <v>6.5691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183.9152</v>
      </c>
      <c r="E21" s="74" t="n">
        <v>41.6782</v>
      </c>
      <c r="F21" s="74" t="n">
        <v>43.178</v>
      </c>
      <c r="G21" s="74" t="n">
        <v>44.6572</v>
      </c>
      <c r="H21" s="74" t="n">
        <v>19941.94</v>
      </c>
      <c r="I21" s="74" t="n">
        <v>32.33</v>
      </c>
      <c r="J21" s="56" t="n">
        <f aca="false">H21/3600</f>
        <v>5.53942777777778</v>
      </c>
      <c r="L21" s="73" t="n">
        <v>5187.7752</v>
      </c>
      <c r="M21" s="74" t="n">
        <v>41.6776</v>
      </c>
      <c r="N21" s="74" t="n">
        <v>43.1768</v>
      </c>
      <c r="O21" s="74" t="n">
        <v>44.6547</v>
      </c>
      <c r="P21" s="74" t="n">
        <v>19990.06</v>
      </c>
      <c r="Q21" s="74" t="n">
        <v>32.09</v>
      </c>
      <c r="R21" s="56" t="n">
        <f aca="false">P21/3600</f>
        <v>5.5527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05.1128</v>
      </c>
      <c r="E22" s="76" t="n">
        <v>39.6607</v>
      </c>
      <c r="F22" s="76" t="n">
        <v>41.5234</v>
      </c>
      <c r="G22" s="76" t="n">
        <v>42.7073</v>
      </c>
      <c r="H22" s="76" t="n">
        <v>17978.1</v>
      </c>
      <c r="I22" s="76" t="n">
        <v>26.82</v>
      </c>
      <c r="J22" s="62" t="n">
        <f aca="false">H22/3600</f>
        <v>4.99391666666667</v>
      </c>
      <c r="L22" s="75" t="n">
        <v>2407.3856</v>
      </c>
      <c r="M22" s="76" t="n">
        <v>39.6614</v>
      </c>
      <c r="N22" s="76" t="n">
        <v>41.5302</v>
      </c>
      <c r="O22" s="76" t="n">
        <v>42.7056</v>
      </c>
      <c r="P22" s="76" t="n">
        <v>18010.47</v>
      </c>
      <c r="Q22" s="76" t="n">
        <v>26.39</v>
      </c>
      <c r="R22" s="62" t="n">
        <f aca="false">P22/3600</f>
        <v>5.0029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71637.2704</v>
      </c>
      <c r="E23" s="72" t="n">
        <v>47.2315</v>
      </c>
      <c r="F23" s="72" t="n">
        <v>47.2447</v>
      </c>
      <c r="G23" s="72" t="n">
        <v>48.1556</v>
      </c>
      <c r="H23" s="72" t="n">
        <v>29006.28</v>
      </c>
      <c r="I23" s="72" t="n">
        <v>71.56</v>
      </c>
      <c r="J23" s="51" t="n">
        <f aca="false">H23/3600</f>
        <v>8.0573</v>
      </c>
      <c r="L23" s="71" t="n">
        <v>71641.24</v>
      </c>
      <c r="M23" s="72" t="n">
        <v>47.2318</v>
      </c>
      <c r="N23" s="72" t="n">
        <v>47.2445</v>
      </c>
      <c r="O23" s="72" t="n">
        <v>48.1547</v>
      </c>
      <c r="P23" s="72" t="n">
        <v>29055.69</v>
      </c>
      <c r="Q23" s="72" t="n">
        <v>70.63</v>
      </c>
      <c r="R23" s="51" t="n">
        <f aca="false">P23/3600</f>
        <v>8.0710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2514.0744</v>
      </c>
      <c r="E24" s="74" t="n">
        <v>42.6619</v>
      </c>
      <c r="F24" s="74" t="n">
        <v>44.0168</v>
      </c>
      <c r="G24" s="74" t="n">
        <v>45.4878</v>
      </c>
      <c r="H24" s="74" t="n">
        <v>22209.4</v>
      </c>
      <c r="I24" s="74" t="n">
        <v>49.08</v>
      </c>
      <c r="J24" s="56" t="n">
        <f aca="false">H24/3600</f>
        <v>6.16927777777778</v>
      </c>
      <c r="L24" s="73" t="n">
        <v>22518.5128</v>
      </c>
      <c r="M24" s="74" t="n">
        <v>42.6619</v>
      </c>
      <c r="N24" s="74" t="n">
        <v>44.0189</v>
      </c>
      <c r="O24" s="74" t="n">
        <v>45.4881</v>
      </c>
      <c r="P24" s="74" t="n">
        <v>22309.61</v>
      </c>
      <c r="Q24" s="74" t="n">
        <v>49.06</v>
      </c>
      <c r="R24" s="56" t="n">
        <f aca="false">P24/3600</f>
        <v>6.1971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858.5968</v>
      </c>
      <c r="E25" s="74" t="n">
        <v>39.874</v>
      </c>
      <c r="F25" s="74" t="n">
        <v>41.8633</v>
      </c>
      <c r="G25" s="74" t="n">
        <v>42.9668</v>
      </c>
      <c r="H25" s="74" t="n">
        <v>18191.75</v>
      </c>
      <c r="I25" s="74" t="n">
        <v>32.86</v>
      </c>
      <c r="J25" s="56" t="n">
        <f aca="false">H25/3600</f>
        <v>5.05326388888889</v>
      </c>
      <c r="L25" s="73" t="n">
        <v>7863.3112</v>
      </c>
      <c r="M25" s="74" t="n">
        <v>39.8739</v>
      </c>
      <c r="N25" s="74" t="n">
        <v>41.8613</v>
      </c>
      <c r="O25" s="74" t="n">
        <v>42.9683</v>
      </c>
      <c r="P25" s="74" t="n">
        <v>18088.81</v>
      </c>
      <c r="Q25" s="74" t="n">
        <v>35.09</v>
      </c>
      <c r="R25" s="56" t="n">
        <f aca="false">P25/3600</f>
        <v>5.0246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52.7904</v>
      </c>
      <c r="E26" s="76" t="n">
        <v>36.9729</v>
      </c>
      <c r="F26" s="76" t="n">
        <v>39.7105</v>
      </c>
      <c r="G26" s="76" t="n">
        <v>40.7042</v>
      </c>
      <c r="H26" s="76" t="n">
        <v>15930.87</v>
      </c>
      <c r="I26" s="76" t="n">
        <v>26.67</v>
      </c>
      <c r="J26" s="62" t="n">
        <f aca="false">H26/3600</f>
        <v>4.42524166666667</v>
      </c>
      <c r="L26" s="75" t="n">
        <v>3155.7616</v>
      </c>
      <c r="M26" s="76" t="n">
        <v>36.9718</v>
      </c>
      <c r="N26" s="76" t="n">
        <v>39.7139</v>
      </c>
      <c r="O26" s="76" t="n">
        <v>40.7083</v>
      </c>
      <c r="P26" s="76" t="n">
        <v>15881.94</v>
      </c>
      <c r="Q26" s="76" t="n">
        <v>26.11</v>
      </c>
      <c r="R26" s="62" t="n">
        <f aca="false">P26/3600</f>
        <v>4.4116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41771.3552</v>
      </c>
      <c r="E27" s="72" t="n">
        <v>47.7481</v>
      </c>
      <c r="F27" s="72" t="n">
        <v>46.9744</v>
      </c>
      <c r="G27" s="72" t="n">
        <v>47.2833</v>
      </c>
      <c r="H27" s="72" t="n">
        <v>65622.63</v>
      </c>
      <c r="I27" s="72" t="n">
        <v>168.02</v>
      </c>
      <c r="J27" s="51" t="n">
        <f aca="false">H27/3600</f>
        <v>18.2285083333333</v>
      </c>
      <c r="L27" s="71" t="n">
        <v>241738.916</v>
      </c>
      <c r="M27" s="72" t="n">
        <v>47.7523</v>
      </c>
      <c r="N27" s="72" t="n">
        <v>46.9749</v>
      </c>
      <c r="O27" s="72" t="n">
        <v>47.2827</v>
      </c>
      <c r="P27" s="72" t="n">
        <v>66791.83</v>
      </c>
      <c r="Q27" s="72" t="n">
        <v>173.83</v>
      </c>
      <c r="R27" s="51" t="n">
        <f aca="false">P27/3600</f>
        <v>18.5532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101017.6824</v>
      </c>
      <c r="E28" s="74" t="n">
        <v>42.1949</v>
      </c>
      <c r="F28" s="74" t="n">
        <v>42.7293</v>
      </c>
      <c r="G28" s="74" t="n">
        <v>45.0206</v>
      </c>
      <c r="H28" s="74" t="n">
        <v>55615.73</v>
      </c>
      <c r="I28" s="74" t="n">
        <v>122.03</v>
      </c>
      <c r="J28" s="56" t="n">
        <f aca="false">H28/3600</f>
        <v>15.4488138888889</v>
      </c>
      <c r="L28" s="73" t="n">
        <v>101003.3248</v>
      </c>
      <c r="M28" s="74" t="n">
        <v>42.1946</v>
      </c>
      <c r="N28" s="74" t="n">
        <v>42.7295</v>
      </c>
      <c r="O28" s="74" t="n">
        <v>45.0212</v>
      </c>
      <c r="P28" s="74" t="n">
        <v>55448.18</v>
      </c>
      <c r="Q28" s="74" t="n">
        <v>123.16</v>
      </c>
      <c r="R28" s="56" t="n">
        <f aca="false">P28/3600</f>
        <v>15.4022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9628.5096</v>
      </c>
      <c r="E29" s="74" t="n">
        <v>38.6637</v>
      </c>
      <c r="F29" s="74" t="n">
        <v>39.9821</v>
      </c>
      <c r="G29" s="74" t="n">
        <v>43.125</v>
      </c>
      <c r="H29" s="74" t="n">
        <v>38936.38</v>
      </c>
      <c r="I29" s="74" t="n">
        <v>66.22</v>
      </c>
      <c r="J29" s="56" t="n">
        <f aca="false">H29/3600</f>
        <v>10.8156611111111</v>
      </c>
      <c r="L29" s="73" t="n">
        <v>19637.484</v>
      </c>
      <c r="M29" s="74" t="n">
        <v>38.6638</v>
      </c>
      <c r="N29" s="74" t="n">
        <v>39.9747</v>
      </c>
      <c r="O29" s="74" t="n">
        <v>43.1272</v>
      </c>
      <c r="P29" s="74" t="n">
        <v>38891.67</v>
      </c>
      <c r="Q29" s="74" t="n">
        <v>67.01</v>
      </c>
      <c r="R29" s="56" t="n">
        <f aca="false">P29/3600</f>
        <v>10.8032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04.6864</v>
      </c>
      <c r="E30" s="76" t="n">
        <v>36.6947</v>
      </c>
      <c r="F30" s="76" t="n">
        <v>38.7644</v>
      </c>
      <c r="G30" s="76" t="n">
        <v>41.1385</v>
      </c>
      <c r="H30" s="76" t="n">
        <v>32897.22</v>
      </c>
      <c r="I30" s="76" t="n">
        <v>48.2</v>
      </c>
      <c r="J30" s="62" t="n">
        <f aca="false">H30/3600</f>
        <v>9.13811666666667</v>
      </c>
      <c r="L30" s="75" t="n">
        <v>5708.1912</v>
      </c>
      <c r="M30" s="76" t="n">
        <v>36.6957</v>
      </c>
      <c r="N30" s="76" t="n">
        <v>38.7607</v>
      </c>
      <c r="O30" s="76" t="n">
        <v>41.1304</v>
      </c>
      <c r="P30" s="76" t="n">
        <v>33240.64</v>
      </c>
      <c r="Q30" s="76" t="n">
        <v>50.24</v>
      </c>
      <c r="R30" s="62" t="n">
        <f aca="false">P30/3600</f>
        <v>9.2335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93558.8512</v>
      </c>
      <c r="E31" s="72" t="n">
        <v>48.5845</v>
      </c>
      <c r="F31" s="72" t="n">
        <v>47.1696</v>
      </c>
      <c r="G31" s="72" t="n">
        <v>48.5479</v>
      </c>
      <c r="H31" s="72" t="n">
        <v>70383.8</v>
      </c>
      <c r="I31" s="72" t="n">
        <v>150.35</v>
      </c>
      <c r="J31" s="51" t="n">
        <f aca="false">H31/3600</f>
        <v>19.5510555555556</v>
      </c>
      <c r="L31" s="71" t="n">
        <v>193592.0736</v>
      </c>
      <c r="M31" s="72" t="n">
        <v>48.5868</v>
      </c>
      <c r="N31" s="72" t="n">
        <v>47.1707</v>
      </c>
      <c r="O31" s="72" t="n">
        <v>48.5483</v>
      </c>
      <c r="P31" s="72" t="n">
        <v>70415.59</v>
      </c>
      <c r="Q31" s="72" t="n">
        <v>151.89</v>
      </c>
      <c r="R31" s="51" t="n">
        <f aca="false">P31/3600</f>
        <v>19.5598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81905.7976</v>
      </c>
      <c r="E32" s="74" t="n">
        <v>42.9304</v>
      </c>
      <c r="F32" s="74" t="n">
        <v>44.7979</v>
      </c>
      <c r="G32" s="74" t="n">
        <v>46.5369</v>
      </c>
      <c r="H32" s="74" t="n">
        <v>58624.77</v>
      </c>
      <c r="I32" s="74" t="n">
        <v>116.88</v>
      </c>
      <c r="J32" s="56" t="n">
        <f aca="false">H32/3600</f>
        <v>16.2846583333333</v>
      </c>
      <c r="L32" s="73" t="n">
        <v>81896.112</v>
      </c>
      <c r="M32" s="74" t="n">
        <v>42.9304</v>
      </c>
      <c r="N32" s="74" t="n">
        <v>44.7968</v>
      </c>
      <c r="O32" s="74" t="n">
        <v>46.5408</v>
      </c>
      <c r="P32" s="74" t="n">
        <v>58946.55</v>
      </c>
      <c r="Q32" s="74" t="n">
        <v>115.08</v>
      </c>
      <c r="R32" s="56" t="n">
        <f aca="false">P32/3600</f>
        <v>16.3740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9696.0256</v>
      </c>
      <c r="E33" s="74" t="n">
        <v>39.4022</v>
      </c>
      <c r="F33" s="74" t="n">
        <v>43.5085</v>
      </c>
      <c r="G33" s="74" t="n">
        <v>44.6459</v>
      </c>
      <c r="H33" s="74" t="n">
        <v>45238.8</v>
      </c>
      <c r="I33" s="74" t="n">
        <v>72.66</v>
      </c>
      <c r="J33" s="56" t="n">
        <f aca="false">H33/3600</f>
        <v>12.5663333333333</v>
      </c>
      <c r="L33" s="73" t="n">
        <v>19686.2928</v>
      </c>
      <c r="M33" s="74" t="n">
        <v>39.4023</v>
      </c>
      <c r="N33" s="74" t="n">
        <v>43.5125</v>
      </c>
      <c r="O33" s="74" t="n">
        <v>44.6457</v>
      </c>
      <c r="P33" s="74" t="n">
        <v>45356.95</v>
      </c>
      <c r="Q33" s="74" t="n">
        <v>76.92</v>
      </c>
      <c r="R33" s="56" t="n">
        <f aca="false">P33/3600</f>
        <v>12.5991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729.6136</v>
      </c>
      <c r="E34" s="76" t="n">
        <v>37.4858</v>
      </c>
      <c r="F34" s="76" t="n">
        <v>42.0383</v>
      </c>
      <c r="G34" s="76" t="n">
        <v>42.4608</v>
      </c>
      <c r="H34" s="76" t="n">
        <v>39004.4</v>
      </c>
      <c r="I34" s="76" t="n">
        <v>59.83</v>
      </c>
      <c r="J34" s="62" t="n">
        <f aca="false">H34/3600</f>
        <v>10.8345555555556</v>
      </c>
      <c r="L34" s="75" t="n">
        <v>6726.3064</v>
      </c>
      <c r="M34" s="76" t="n">
        <v>37.4848</v>
      </c>
      <c r="N34" s="76" t="n">
        <v>42.0496</v>
      </c>
      <c r="O34" s="76" t="n">
        <v>42.4644</v>
      </c>
      <c r="P34" s="76" t="n">
        <v>39141.46</v>
      </c>
      <c r="Q34" s="76" t="n">
        <v>59.1</v>
      </c>
      <c r="R34" s="62" t="n">
        <f aca="false">P34/3600</f>
        <v>10.8726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87625.4272</v>
      </c>
      <c r="E35" s="72" t="n">
        <v>48.37</v>
      </c>
      <c r="F35" s="72" t="n">
        <v>47.0156</v>
      </c>
      <c r="G35" s="72" t="n">
        <v>47.4398</v>
      </c>
      <c r="H35" s="72" t="n">
        <v>77140.96</v>
      </c>
      <c r="I35" s="72" t="n">
        <v>199.67</v>
      </c>
      <c r="J35" s="51" t="n">
        <f aca="false">H35/3600</f>
        <v>21.4280444444444</v>
      </c>
      <c r="L35" s="71" t="n">
        <v>287591.5872</v>
      </c>
      <c r="M35" s="72" t="n">
        <v>48.3719</v>
      </c>
      <c r="N35" s="72" t="n">
        <v>47.0162</v>
      </c>
      <c r="O35" s="72" t="n">
        <v>47.4416</v>
      </c>
      <c r="P35" s="72" t="n">
        <v>77218.14</v>
      </c>
      <c r="Q35" s="72" t="n">
        <v>199.56</v>
      </c>
      <c r="R35" s="51" t="n">
        <f aca="false">P35/3600</f>
        <v>21.4494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63333.2152</v>
      </c>
      <c r="E36" s="74" t="n">
        <v>43.7188</v>
      </c>
      <c r="F36" s="74" t="n">
        <v>43.4518</v>
      </c>
      <c r="G36" s="74" t="n">
        <v>45.2369</v>
      </c>
      <c r="H36" s="74" t="n">
        <v>66606.84</v>
      </c>
      <c r="I36" s="74" t="n">
        <v>159.54</v>
      </c>
      <c r="J36" s="56" t="n">
        <f aca="false">H36/3600</f>
        <v>18.5019</v>
      </c>
      <c r="L36" s="73" t="n">
        <v>163320.5288</v>
      </c>
      <c r="M36" s="74" t="n">
        <v>43.7194</v>
      </c>
      <c r="N36" s="74" t="n">
        <v>43.4535</v>
      </c>
      <c r="O36" s="74" t="n">
        <v>45.2388</v>
      </c>
      <c r="P36" s="74" t="n">
        <v>66147.21</v>
      </c>
      <c r="Q36" s="74" t="n">
        <v>162.01</v>
      </c>
      <c r="R36" s="56" t="n">
        <f aca="false">P36/3600</f>
        <v>18.3742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51959.5952</v>
      </c>
      <c r="E37" s="74" t="n">
        <v>38.1923</v>
      </c>
      <c r="F37" s="74" t="n">
        <v>41.8691</v>
      </c>
      <c r="G37" s="74" t="n">
        <v>44.0077</v>
      </c>
      <c r="H37" s="74" t="n">
        <v>51372.51</v>
      </c>
      <c r="I37" s="74" t="n">
        <v>111.88</v>
      </c>
      <c r="J37" s="56" t="n">
        <f aca="false">H37/3600</f>
        <v>14.2701416666667</v>
      </c>
      <c r="L37" s="73" t="n">
        <v>51945.3128</v>
      </c>
      <c r="M37" s="74" t="n">
        <v>38.1921</v>
      </c>
      <c r="N37" s="74" t="n">
        <v>41.8712</v>
      </c>
      <c r="O37" s="74" t="n">
        <v>44.0114</v>
      </c>
      <c r="P37" s="74" t="n">
        <v>51231.8</v>
      </c>
      <c r="Q37" s="74" t="n">
        <v>107.99</v>
      </c>
      <c r="R37" s="56" t="n">
        <f aca="false">P37/3600</f>
        <v>14.231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400.8632</v>
      </c>
      <c r="E38" s="76" t="n">
        <v>35.3816</v>
      </c>
      <c r="F38" s="76" t="n">
        <v>40.334</v>
      </c>
      <c r="G38" s="76" t="n">
        <v>42.6941</v>
      </c>
      <c r="H38" s="76" t="n">
        <v>37780.9</v>
      </c>
      <c r="I38" s="76" t="n">
        <v>66.95</v>
      </c>
      <c r="J38" s="62" t="n">
        <f aca="false">H38/3600</f>
        <v>10.4946944444444</v>
      </c>
      <c r="L38" s="75" t="n">
        <v>7395.6312</v>
      </c>
      <c r="M38" s="76" t="n">
        <v>35.382</v>
      </c>
      <c r="N38" s="76" t="n">
        <v>40.3315</v>
      </c>
      <c r="O38" s="76" t="n">
        <v>42.6947</v>
      </c>
      <c r="P38" s="76" t="n">
        <v>37676.29</v>
      </c>
      <c r="Q38" s="76" t="n">
        <v>67.12</v>
      </c>
      <c r="R38" s="62" t="n">
        <f aca="false">P38/3600</f>
        <v>10.46563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8221.268</v>
      </c>
      <c r="E39" s="72" t="n">
        <v>46.7172</v>
      </c>
      <c r="F39" s="72" t="n">
        <v>47.3446</v>
      </c>
      <c r="G39" s="72" t="n">
        <v>48.5177</v>
      </c>
      <c r="H39" s="72" t="n">
        <v>10590.19</v>
      </c>
      <c r="I39" s="72" t="n">
        <v>21.21</v>
      </c>
      <c r="J39" s="51" t="n">
        <f aca="false">H39/3600</f>
        <v>2.94171944444444</v>
      </c>
      <c r="L39" s="71" t="n">
        <v>18221.1288</v>
      </c>
      <c r="M39" s="72" t="n">
        <v>46.7186</v>
      </c>
      <c r="N39" s="72" t="n">
        <v>47.3467</v>
      </c>
      <c r="O39" s="72" t="n">
        <v>48.5106</v>
      </c>
      <c r="P39" s="72" t="n">
        <v>10943.59</v>
      </c>
      <c r="Q39" s="72" t="n">
        <v>22.02</v>
      </c>
      <c r="R39" s="51" t="n">
        <f aca="false">P39/3600</f>
        <v>3.0398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7441.644</v>
      </c>
      <c r="E40" s="74" t="n">
        <v>43.4152</v>
      </c>
      <c r="F40" s="74" t="n">
        <v>44.8658</v>
      </c>
      <c r="G40" s="74" t="n">
        <v>45.6584</v>
      </c>
      <c r="H40" s="74" t="n">
        <v>8893.34</v>
      </c>
      <c r="I40" s="74" t="n">
        <v>15.59</v>
      </c>
      <c r="J40" s="56" t="n">
        <f aca="false">H40/3600</f>
        <v>2.47037222222222</v>
      </c>
      <c r="L40" s="73" t="n">
        <v>7441.1456</v>
      </c>
      <c r="M40" s="74" t="n">
        <v>43.4167</v>
      </c>
      <c r="N40" s="74" t="n">
        <v>44.8448</v>
      </c>
      <c r="O40" s="74" t="n">
        <v>45.6567</v>
      </c>
      <c r="P40" s="74" t="n">
        <v>8931.42</v>
      </c>
      <c r="Q40" s="74" t="n">
        <v>15.52</v>
      </c>
      <c r="R40" s="56" t="n">
        <f aca="false">P40/3600</f>
        <v>2.4809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635.74</v>
      </c>
      <c r="E41" s="74" t="n">
        <v>40.2106</v>
      </c>
      <c r="F41" s="74" t="n">
        <v>42.3039</v>
      </c>
      <c r="G41" s="74" t="n">
        <v>42.6839</v>
      </c>
      <c r="H41" s="74" t="n">
        <v>7842.02</v>
      </c>
      <c r="I41" s="74" t="n">
        <v>12.88</v>
      </c>
      <c r="J41" s="56" t="n">
        <f aca="false">H41/3600</f>
        <v>2.17833888888889</v>
      </c>
      <c r="L41" s="73" t="n">
        <v>3636.5368</v>
      </c>
      <c r="M41" s="74" t="n">
        <v>40.2132</v>
      </c>
      <c r="N41" s="74" t="n">
        <v>42.3062</v>
      </c>
      <c r="O41" s="74" t="n">
        <v>42.7097</v>
      </c>
      <c r="P41" s="74" t="n">
        <v>7846.32</v>
      </c>
      <c r="Q41" s="74" t="n">
        <v>13.13</v>
      </c>
      <c r="R41" s="56" t="n">
        <f aca="false">P41/3600</f>
        <v>2.1795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10.5048</v>
      </c>
      <c r="E42" s="76" t="n">
        <v>36.9891</v>
      </c>
      <c r="F42" s="76" t="n">
        <v>39.6047</v>
      </c>
      <c r="G42" s="76" t="n">
        <v>39.7337</v>
      </c>
      <c r="H42" s="76" t="n">
        <v>6997.36</v>
      </c>
      <c r="I42" s="76" t="n">
        <v>10.71</v>
      </c>
      <c r="J42" s="62" t="n">
        <f aca="false">H42/3600</f>
        <v>1.94371111111111</v>
      </c>
      <c r="L42" s="75" t="n">
        <v>1709.3192</v>
      </c>
      <c r="M42" s="76" t="n">
        <v>36.9892</v>
      </c>
      <c r="N42" s="76" t="n">
        <v>39.5935</v>
      </c>
      <c r="O42" s="76" t="n">
        <v>39.7518</v>
      </c>
      <c r="P42" s="76" t="n">
        <v>7048.67</v>
      </c>
      <c r="Q42" s="76" t="n">
        <v>10.93</v>
      </c>
      <c r="R42" s="62" t="n">
        <f aca="false">P42/3600</f>
        <v>1.9579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34625.9224</v>
      </c>
      <c r="E43" s="72" t="n">
        <v>47.2632</v>
      </c>
      <c r="F43" s="72" t="n">
        <v>47.2543</v>
      </c>
      <c r="G43" s="72" t="n">
        <v>48.683</v>
      </c>
      <c r="H43" s="72" t="n">
        <v>13937.88</v>
      </c>
      <c r="I43" s="72" t="n">
        <v>32.89</v>
      </c>
      <c r="J43" s="51" t="n">
        <f aca="false">H43/3600</f>
        <v>3.87163333333333</v>
      </c>
      <c r="L43" s="71" t="n">
        <v>34633.3064</v>
      </c>
      <c r="M43" s="72" t="n">
        <v>47.2666</v>
      </c>
      <c r="N43" s="72" t="n">
        <v>47.2524</v>
      </c>
      <c r="O43" s="72" t="n">
        <v>48.6874</v>
      </c>
      <c r="P43" s="72" t="n">
        <v>14111.58</v>
      </c>
      <c r="Q43" s="72" t="n">
        <v>33.92</v>
      </c>
      <c r="R43" s="51" t="n">
        <f aca="false">P43/3600</f>
        <v>3.9198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0908.1448</v>
      </c>
      <c r="E44" s="74" t="n">
        <v>42.6815</v>
      </c>
      <c r="F44" s="74" t="n">
        <v>44.8828</v>
      </c>
      <c r="G44" s="74" t="n">
        <v>46.5114</v>
      </c>
      <c r="H44" s="74" t="n">
        <v>10650.63</v>
      </c>
      <c r="I44" s="74" t="n">
        <v>20.67</v>
      </c>
      <c r="J44" s="56" t="n">
        <f aca="false">H44/3600</f>
        <v>2.95850833333333</v>
      </c>
      <c r="L44" s="73" t="n">
        <v>10906.1336</v>
      </c>
      <c r="M44" s="74" t="n">
        <v>42.681</v>
      </c>
      <c r="N44" s="74" t="n">
        <v>44.8715</v>
      </c>
      <c r="O44" s="74" t="n">
        <v>46.5154</v>
      </c>
      <c r="P44" s="74" t="n">
        <v>10666.45</v>
      </c>
      <c r="Q44" s="74" t="n">
        <v>20.38</v>
      </c>
      <c r="R44" s="56" t="n">
        <f aca="false">P44/3600</f>
        <v>2.9629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141.9216</v>
      </c>
      <c r="E45" s="74" t="n">
        <v>40.0823</v>
      </c>
      <c r="F45" s="74" t="n">
        <v>42.8733</v>
      </c>
      <c r="G45" s="74" t="n">
        <v>44.1468</v>
      </c>
      <c r="H45" s="74" t="n">
        <v>8940.46</v>
      </c>
      <c r="I45" s="74" t="n">
        <v>15.06</v>
      </c>
      <c r="J45" s="56" t="n">
        <f aca="false">H45/3600</f>
        <v>2.48346111111111</v>
      </c>
      <c r="L45" s="73" t="n">
        <v>4140.0912</v>
      </c>
      <c r="M45" s="74" t="n">
        <v>40.0837</v>
      </c>
      <c r="N45" s="74" t="n">
        <v>42.8912</v>
      </c>
      <c r="O45" s="74" t="n">
        <v>44.1689</v>
      </c>
      <c r="P45" s="74" t="n">
        <v>8917.4</v>
      </c>
      <c r="Q45" s="74" t="n">
        <v>15.04</v>
      </c>
      <c r="R45" s="56" t="n">
        <f aca="false">P45/3600</f>
        <v>2.477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61.2712</v>
      </c>
      <c r="E46" s="76" t="n">
        <v>37.2216</v>
      </c>
      <c r="F46" s="76" t="n">
        <v>40.7379</v>
      </c>
      <c r="G46" s="76" t="n">
        <v>41.7309</v>
      </c>
      <c r="H46" s="76" t="n">
        <v>7913.19</v>
      </c>
      <c r="I46" s="76" t="n">
        <v>12.47</v>
      </c>
      <c r="J46" s="62" t="n">
        <f aca="false">H46/3600</f>
        <v>2.19810833333333</v>
      </c>
      <c r="L46" s="75" t="n">
        <v>1862.0256</v>
      </c>
      <c r="M46" s="76" t="n">
        <v>37.2197</v>
      </c>
      <c r="N46" s="76" t="n">
        <v>40.7226</v>
      </c>
      <c r="O46" s="76" t="n">
        <v>41.7226</v>
      </c>
      <c r="P46" s="76" t="n">
        <v>7896.1</v>
      </c>
      <c r="Q46" s="76" t="n">
        <v>12.52</v>
      </c>
      <c r="R46" s="62" t="n">
        <f aca="false">P46/3600</f>
        <v>2.193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37433.2384</v>
      </c>
      <c r="E47" s="72" t="n">
        <v>47.2828</v>
      </c>
      <c r="F47" s="72" t="n">
        <v>47.0768</v>
      </c>
      <c r="G47" s="72" t="n">
        <v>48.0305</v>
      </c>
      <c r="H47" s="72" t="n">
        <v>11815.61</v>
      </c>
      <c r="I47" s="72" t="n">
        <v>30.3</v>
      </c>
      <c r="J47" s="51" t="n">
        <f aca="false">H47/3600</f>
        <v>3.28211388888889</v>
      </c>
      <c r="L47" s="71" t="n">
        <v>37437.4776</v>
      </c>
      <c r="M47" s="72" t="n">
        <v>47.2861</v>
      </c>
      <c r="N47" s="72" t="n">
        <v>47.0768</v>
      </c>
      <c r="O47" s="72" t="n">
        <v>48.0299</v>
      </c>
      <c r="P47" s="72" t="n">
        <v>11794.9</v>
      </c>
      <c r="Q47" s="72" t="n">
        <v>30.29</v>
      </c>
      <c r="R47" s="51" t="n">
        <f aca="false">P47/3600</f>
        <v>3.276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396.0192</v>
      </c>
      <c r="E48" s="74" t="n">
        <v>42.3047</v>
      </c>
      <c r="F48" s="74" t="n">
        <v>43.8321</v>
      </c>
      <c r="G48" s="74" t="n">
        <v>44.8015</v>
      </c>
      <c r="H48" s="74" t="n">
        <v>10019.19</v>
      </c>
      <c r="I48" s="74" t="n">
        <v>22.49</v>
      </c>
      <c r="J48" s="56" t="n">
        <f aca="false">H48/3600</f>
        <v>2.78310833333333</v>
      </c>
      <c r="L48" s="73" t="n">
        <v>17388.2856</v>
      </c>
      <c r="M48" s="74" t="n">
        <v>42.3042</v>
      </c>
      <c r="N48" s="74" t="n">
        <v>43.8294</v>
      </c>
      <c r="O48" s="74" t="n">
        <v>44.7996</v>
      </c>
      <c r="P48" s="74" t="n">
        <v>10031.48</v>
      </c>
      <c r="Q48" s="74" t="n">
        <v>22.36</v>
      </c>
      <c r="R48" s="56" t="n">
        <f aca="false">P48/3600</f>
        <v>2.7865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7914.4776</v>
      </c>
      <c r="E49" s="74" t="n">
        <v>38.3101</v>
      </c>
      <c r="F49" s="74" t="n">
        <v>40.8156</v>
      </c>
      <c r="G49" s="74" t="n">
        <v>41.7153</v>
      </c>
      <c r="H49" s="74" t="n">
        <v>8532.99</v>
      </c>
      <c r="I49" s="74" t="n">
        <v>17.68</v>
      </c>
      <c r="J49" s="56" t="n">
        <f aca="false">H49/3600</f>
        <v>2.370275</v>
      </c>
      <c r="L49" s="73" t="n">
        <v>7917.436</v>
      </c>
      <c r="M49" s="74" t="n">
        <v>38.3075</v>
      </c>
      <c r="N49" s="74" t="n">
        <v>40.8158</v>
      </c>
      <c r="O49" s="74" t="n">
        <v>41.7207</v>
      </c>
      <c r="P49" s="74" t="n">
        <v>8509.79</v>
      </c>
      <c r="Q49" s="74" t="n">
        <v>17.15</v>
      </c>
      <c r="R49" s="56" t="n">
        <f aca="false">P49/3600</f>
        <v>2.3638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404.808</v>
      </c>
      <c r="E50" s="76" t="n">
        <v>34.4592</v>
      </c>
      <c r="F50" s="76" t="n">
        <v>38.0984</v>
      </c>
      <c r="G50" s="76" t="n">
        <v>38.8978</v>
      </c>
      <c r="H50" s="76" t="n">
        <v>7144.7</v>
      </c>
      <c r="I50" s="76" t="n">
        <v>13.87</v>
      </c>
      <c r="J50" s="62" t="n">
        <f aca="false">H50/3600</f>
        <v>1.98463888888889</v>
      </c>
      <c r="L50" s="75" t="n">
        <v>3405.0184</v>
      </c>
      <c r="M50" s="76" t="n">
        <v>34.4552</v>
      </c>
      <c r="N50" s="76" t="n">
        <v>38.1022</v>
      </c>
      <c r="O50" s="76" t="n">
        <v>38.9073</v>
      </c>
      <c r="P50" s="76" t="n">
        <v>7117.57</v>
      </c>
      <c r="Q50" s="76" t="n">
        <v>12.95</v>
      </c>
      <c r="R50" s="62" t="n">
        <f aca="false">P50/3600</f>
        <v>1.9771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3716.7016</v>
      </c>
      <c r="E51" s="72" t="n">
        <v>47.8079</v>
      </c>
      <c r="F51" s="72" t="n">
        <v>48.2406</v>
      </c>
      <c r="G51" s="72" t="n">
        <v>48.4135</v>
      </c>
      <c r="H51" s="72" t="n">
        <v>8240.39</v>
      </c>
      <c r="I51" s="72" t="n">
        <v>17.86</v>
      </c>
      <c r="J51" s="51" t="n">
        <f aca="false">H51/3600</f>
        <v>2.28899722222222</v>
      </c>
      <c r="L51" s="71" t="n">
        <v>23707.3184</v>
      </c>
      <c r="M51" s="72" t="n">
        <v>47.8052</v>
      </c>
      <c r="N51" s="72" t="n">
        <v>48.2404</v>
      </c>
      <c r="O51" s="72" t="n">
        <v>48.4099</v>
      </c>
      <c r="P51" s="72" t="n">
        <v>8200.16</v>
      </c>
      <c r="Q51" s="72" t="n">
        <v>17.8</v>
      </c>
      <c r="R51" s="51" t="n">
        <f aca="false">P51/3600</f>
        <v>2.2778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214.0848</v>
      </c>
      <c r="E52" s="74" t="n">
        <v>43.4833</v>
      </c>
      <c r="F52" s="74" t="n">
        <v>44.2886</v>
      </c>
      <c r="G52" s="74" t="n">
        <v>45.2184</v>
      </c>
      <c r="H52" s="74" t="n">
        <v>7203.59</v>
      </c>
      <c r="I52" s="74" t="n">
        <v>14.44</v>
      </c>
      <c r="J52" s="56" t="n">
        <f aca="false">H52/3600</f>
        <v>2.00099722222222</v>
      </c>
      <c r="L52" s="73" t="n">
        <v>12213.3856</v>
      </c>
      <c r="M52" s="74" t="n">
        <v>43.4847</v>
      </c>
      <c r="N52" s="74" t="n">
        <v>44.2852</v>
      </c>
      <c r="O52" s="74" t="n">
        <v>45.2181</v>
      </c>
      <c r="P52" s="74" t="n">
        <v>7210.74</v>
      </c>
      <c r="Q52" s="74" t="n">
        <v>14.49</v>
      </c>
      <c r="R52" s="56" t="n">
        <f aca="false">P52/3600</f>
        <v>2.0029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646.8328</v>
      </c>
      <c r="E53" s="74" t="n">
        <v>39.8475</v>
      </c>
      <c r="F53" s="74" t="n">
        <v>41.2917</v>
      </c>
      <c r="G53" s="74" t="n">
        <v>42.6351</v>
      </c>
      <c r="H53" s="74" t="n">
        <v>6230.95</v>
      </c>
      <c r="I53" s="74" t="n">
        <v>10.91</v>
      </c>
      <c r="J53" s="56" t="n">
        <f aca="false">H53/3600</f>
        <v>1.73081944444444</v>
      </c>
      <c r="L53" s="73" t="n">
        <v>5647.2888</v>
      </c>
      <c r="M53" s="74" t="n">
        <v>39.848</v>
      </c>
      <c r="N53" s="74" t="n">
        <v>41.2879</v>
      </c>
      <c r="O53" s="74" t="n">
        <v>42.6299</v>
      </c>
      <c r="P53" s="74" t="n">
        <v>6249.57</v>
      </c>
      <c r="Q53" s="74" t="n">
        <v>10.91</v>
      </c>
      <c r="R53" s="56" t="n">
        <f aca="false">P53/3600</f>
        <v>1.7359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52.3096</v>
      </c>
      <c r="E54" s="76" t="n">
        <v>36.1748</v>
      </c>
      <c r="F54" s="76" t="n">
        <v>38.6571</v>
      </c>
      <c r="G54" s="76" t="n">
        <v>40.2454</v>
      </c>
      <c r="H54" s="76" t="n">
        <v>5424.45</v>
      </c>
      <c r="I54" s="76" t="n">
        <v>8.44</v>
      </c>
      <c r="J54" s="62" t="n">
        <f aca="false">H54/3600</f>
        <v>1.50679166666667</v>
      </c>
      <c r="L54" s="75" t="n">
        <v>2251.2928</v>
      </c>
      <c r="M54" s="76" t="n">
        <v>36.1787</v>
      </c>
      <c r="N54" s="76" t="n">
        <v>38.6473</v>
      </c>
      <c r="O54" s="76" t="n">
        <v>40.2423</v>
      </c>
      <c r="P54" s="76" t="n">
        <v>5371.78</v>
      </c>
      <c r="Q54" s="76" t="n">
        <v>8.28</v>
      </c>
      <c r="R54" s="62" t="n">
        <f aca="false">P54/3600</f>
        <v>1.4921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5058.5136</v>
      </c>
      <c r="E55" s="72" t="n">
        <v>48.018</v>
      </c>
      <c r="F55" s="72" t="n">
        <v>48.9856</v>
      </c>
      <c r="G55" s="72" t="n">
        <v>49.1932</v>
      </c>
      <c r="H55" s="72" t="n">
        <v>2520.93</v>
      </c>
      <c r="I55" s="72" t="n">
        <v>5.49</v>
      </c>
      <c r="J55" s="51" t="n">
        <f aca="false">H55/3600</f>
        <v>0.700258333333333</v>
      </c>
      <c r="L55" s="71" t="n">
        <v>5059.8256</v>
      </c>
      <c r="M55" s="72" t="n">
        <v>48.0176</v>
      </c>
      <c r="N55" s="72" t="n">
        <v>48.9892</v>
      </c>
      <c r="O55" s="72" t="n">
        <v>49.1925</v>
      </c>
      <c r="P55" s="72" t="n">
        <v>2558.69</v>
      </c>
      <c r="Q55" s="72" t="n">
        <v>5.53</v>
      </c>
      <c r="R55" s="51" t="n">
        <f aca="false">P55/3600</f>
        <v>0.7107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3016.9728</v>
      </c>
      <c r="E56" s="74" t="n">
        <v>44.4581</v>
      </c>
      <c r="F56" s="74" t="n">
        <v>46.1134</v>
      </c>
      <c r="G56" s="74" t="n">
        <v>45.9536</v>
      </c>
      <c r="H56" s="74" t="n">
        <v>2283.36</v>
      </c>
      <c r="I56" s="74" t="n">
        <v>4.7</v>
      </c>
      <c r="J56" s="56" t="n">
        <f aca="false">H56/3600</f>
        <v>0.634266666666667</v>
      </c>
      <c r="L56" s="73" t="n">
        <v>3017.3024</v>
      </c>
      <c r="M56" s="74" t="n">
        <v>44.4613</v>
      </c>
      <c r="N56" s="74" t="n">
        <v>46.1162</v>
      </c>
      <c r="O56" s="74" t="n">
        <v>45.9519</v>
      </c>
      <c r="P56" s="74" t="n">
        <v>2305.68</v>
      </c>
      <c r="Q56" s="74" t="n">
        <v>4.83</v>
      </c>
      <c r="R56" s="56" t="n">
        <f aca="false">P56/3600</f>
        <v>0.6404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05.1928</v>
      </c>
      <c r="E57" s="74" t="n">
        <v>40.8488</v>
      </c>
      <c r="F57" s="74" t="n">
        <v>43.2919</v>
      </c>
      <c r="G57" s="74" t="n">
        <v>42.7003</v>
      </c>
      <c r="H57" s="74" t="n">
        <v>2082.08</v>
      </c>
      <c r="I57" s="74" t="n">
        <v>4.49</v>
      </c>
      <c r="J57" s="56" t="n">
        <f aca="false">H57/3600</f>
        <v>0.578355555555556</v>
      </c>
      <c r="L57" s="73" t="n">
        <v>1706.0704</v>
      </c>
      <c r="M57" s="74" t="n">
        <v>40.8514</v>
      </c>
      <c r="N57" s="74" t="n">
        <v>43.2781</v>
      </c>
      <c r="O57" s="74" t="n">
        <v>42.6873</v>
      </c>
      <c r="P57" s="74" t="n">
        <v>2077.04</v>
      </c>
      <c r="Q57" s="74" t="n">
        <v>3.96</v>
      </c>
      <c r="R57" s="56" t="n">
        <f aca="false">P57/3600</f>
        <v>0.5769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49.692</v>
      </c>
      <c r="E58" s="76" t="n">
        <v>36.9653</v>
      </c>
      <c r="F58" s="76" t="n">
        <v>40.4934</v>
      </c>
      <c r="G58" s="76" t="n">
        <v>39.4913</v>
      </c>
      <c r="H58" s="76" t="n">
        <v>1883.03</v>
      </c>
      <c r="I58" s="76" t="n">
        <v>3.44</v>
      </c>
      <c r="J58" s="62" t="n">
        <f aca="false">H58/3600</f>
        <v>0.523063888888889</v>
      </c>
      <c r="L58" s="75" t="n">
        <v>849.3608</v>
      </c>
      <c r="M58" s="76" t="n">
        <v>36.9642</v>
      </c>
      <c r="N58" s="76" t="n">
        <v>40.5278</v>
      </c>
      <c r="O58" s="76" t="n">
        <v>39.497</v>
      </c>
      <c r="P58" s="76" t="n">
        <v>1857.15</v>
      </c>
      <c r="Q58" s="76" t="n">
        <v>3.29</v>
      </c>
      <c r="R58" s="62" t="n">
        <f aca="false">P58/3600</f>
        <v>0.5158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10557.0728</v>
      </c>
      <c r="E59" s="72" t="n">
        <v>47.3532</v>
      </c>
      <c r="F59" s="72" t="n">
        <v>47.3253</v>
      </c>
      <c r="G59" s="72" t="n">
        <v>48.167</v>
      </c>
      <c r="H59" s="72" t="n">
        <v>3163.6</v>
      </c>
      <c r="I59" s="72" t="n">
        <v>9.28</v>
      </c>
      <c r="J59" s="51" t="n">
        <f aca="false">H59/3600</f>
        <v>0.878777777777778</v>
      </c>
      <c r="L59" s="71" t="n">
        <v>10556.8752</v>
      </c>
      <c r="M59" s="72" t="n">
        <v>47.3547</v>
      </c>
      <c r="N59" s="72" t="n">
        <v>47.3249</v>
      </c>
      <c r="O59" s="72" t="n">
        <v>48.1646</v>
      </c>
      <c r="P59" s="72" t="n">
        <v>3148.14</v>
      </c>
      <c r="Q59" s="72" t="n">
        <v>9.14</v>
      </c>
      <c r="R59" s="51" t="n">
        <f aca="false">P59/3600</f>
        <v>0.8744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147.2912</v>
      </c>
      <c r="E60" s="74" t="n">
        <v>42.4728</v>
      </c>
      <c r="F60" s="74" t="n">
        <v>44.7162</v>
      </c>
      <c r="G60" s="74" t="n">
        <v>45.7763</v>
      </c>
      <c r="H60" s="74" t="n">
        <v>2726.6</v>
      </c>
      <c r="I60" s="74" t="n">
        <v>7.15</v>
      </c>
      <c r="J60" s="56" t="n">
        <f aca="false">H60/3600</f>
        <v>0.757388888888889</v>
      </c>
      <c r="L60" s="73" t="n">
        <v>5146.9808</v>
      </c>
      <c r="M60" s="74" t="n">
        <v>42.4739</v>
      </c>
      <c r="N60" s="74" t="n">
        <v>44.7076</v>
      </c>
      <c r="O60" s="74" t="n">
        <v>45.7784</v>
      </c>
      <c r="P60" s="74" t="n">
        <v>2795.57</v>
      </c>
      <c r="Q60" s="74" t="n">
        <v>7.02</v>
      </c>
      <c r="R60" s="56" t="n">
        <f aca="false">P60/3600</f>
        <v>0.7765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60.7992</v>
      </c>
      <c r="E61" s="74" t="n">
        <v>38.2795</v>
      </c>
      <c r="F61" s="74" t="n">
        <v>42.4466</v>
      </c>
      <c r="G61" s="74" t="n">
        <v>43.4077</v>
      </c>
      <c r="H61" s="74" t="n">
        <v>2297.44</v>
      </c>
      <c r="I61" s="74" t="n">
        <v>5.42</v>
      </c>
      <c r="J61" s="56" t="n">
        <f aca="false">H61/3600</f>
        <v>0.638177777777778</v>
      </c>
      <c r="L61" s="73" t="n">
        <v>2160.4256</v>
      </c>
      <c r="M61" s="74" t="n">
        <v>38.2794</v>
      </c>
      <c r="N61" s="74" t="n">
        <v>42.4562</v>
      </c>
      <c r="O61" s="74" t="n">
        <v>43.4142</v>
      </c>
      <c r="P61" s="74" t="n">
        <v>2274.84</v>
      </c>
      <c r="Q61" s="74" t="n">
        <v>5.34</v>
      </c>
      <c r="R61" s="56" t="n">
        <f aca="false">P61/3600</f>
        <v>0.631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62.46</v>
      </c>
      <c r="E62" s="76" t="n">
        <v>34.4264</v>
      </c>
      <c r="F62" s="76" t="n">
        <v>40.5255</v>
      </c>
      <c r="G62" s="76" t="n">
        <v>41.3557</v>
      </c>
      <c r="H62" s="76" t="n">
        <v>1889.94</v>
      </c>
      <c r="I62" s="76" t="n">
        <v>4.24</v>
      </c>
      <c r="J62" s="62" t="n">
        <f aca="false">H62/3600</f>
        <v>0.524983333333333</v>
      </c>
      <c r="L62" s="75" t="n">
        <v>763.404</v>
      </c>
      <c r="M62" s="76" t="n">
        <v>34.434</v>
      </c>
      <c r="N62" s="76" t="n">
        <v>40.5379</v>
      </c>
      <c r="O62" s="76" t="n">
        <v>41.3468</v>
      </c>
      <c r="P62" s="76" t="n">
        <v>1872.59</v>
      </c>
      <c r="Q62" s="76" t="n">
        <v>3.99</v>
      </c>
      <c r="R62" s="62" t="n">
        <f aca="false">P62/3600</f>
        <v>0.5201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9675.4584</v>
      </c>
      <c r="E63" s="72" t="n">
        <v>47.3836</v>
      </c>
      <c r="F63" s="72" t="n">
        <v>46.5838</v>
      </c>
      <c r="G63" s="72" t="n">
        <v>47.5258</v>
      </c>
      <c r="H63" s="72" t="n">
        <v>2784.89</v>
      </c>
      <c r="I63" s="72" t="n">
        <v>8.11</v>
      </c>
      <c r="J63" s="51" t="n">
        <f aca="false">H63/3600</f>
        <v>0.773580555555556</v>
      </c>
      <c r="L63" s="71" t="n">
        <v>9673.0456</v>
      </c>
      <c r="M63" s="72" t="n">
        <v>47.3862</v>
      </c>
      <c r="N63" s="72" t="n">
        <v>46.5819</v>
      </c>
      <c r="O63" s="72" t="n">
        <v>47.5244</v>
      </c>
      <c r="P63" s="72" t="n">
        <v>2770.2</v>
      </c>
      <c r="Q63" s="72" t="n">
        <v>7.97</v>
      </c>
      <c r="R63" s="51" t="n">
        <f aca="false">P63/3600</f>
        <v>0.769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409.5672</v>
      </c>
      <c r="E64" s="74" t="n">
        <v>42.0679</v>
      </c>
      <c r="F64" s="74" t="n">
        <v>43.3595</v>
      </c>
      <c r="G64" s="74" t="n">
        <v>44.2628</v>
      </c>
      <c r="H64" s="74" t="n">
        <v>2344.94</v>
      </c>
      <c r="I64" s="74" t="n">
        <v>6</v>
      </c>
      <c r="J64" s="56" t="n">
        <f aca="false">H64/3600</f>
        <v>0.651372222222222</v>
      </c>
      <c r="L64" s="73" t="n">
        <v>4410.7184</v>
      </c>
      <c r="M64" s="74" t="n">
        <v>42.0699</v>
      </c>
      <c r="N64" s="74" t="n">
        <v>43.3571</v>
      </c>
      <c r="O64" s="74" t="n">
        <v>44.2643</v>
      </c>
      <c r="P64" s="74" t="n">
        <v>2350.88</v>
      </c>
      <c r="Q64" s="74" t="n">
        <v>5.76</v>
      </c>
      <c r="R64" s="56" t="n">
        <f aca="false">P64/3600</f>
        <v>0.6530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07.5736</v>
      </c>
      <c r="E65" s="74" t="n">
        <v>38.0195</v>
      </c>
      <c r="F65" s="74" t="n">
        <v>40.5189</v>
      </c>
      <c r="G65" s="74" t="n">
        <v>41.2161</v>
      </c>
      <c r="H65" s="74" t="n">
        <v>1936.79</v>
      </c>
      <c r="I65" s="74" t="n">
        <v>4.47</v>
      </c>
      <c r="J65" s="56" t="n">
        <f aca="false">H65/3600</f>
        <v>0.537997222222222</v>
      </c>
      <c r="L65" s="73" t="n">
        <v>1908.9808</v>
      </c>
      <c r="M65" s="74" t="n">
        <v>38.0226</v>
      </c>
      <c r="N65" s="74" t="n">
        <v>40.5256</v>
      </c>
      <c r="O65" s="74" t="n">
        <v>41.2042</v>
      </c>
      <c r="P65" s="74" t="n">
        <v>1916.11</v>
      </c>
      <c r="Q65" s="74" t="n">
        <v>4.31</v>
      </c>
      <c r="R65" s="56" t="n">
        <f aca="false">P65/3600</f>
        <v>0.5322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16.4824</v>
      </c>
      <c r="E66" s="76" t="n">
        <v>34.2525</v>
      </c>
      <c r="F66" s="76" t="n">
        <v>37.8224</v>
      </c>
      <c r="G66" s="76" t="n">
        <v>38.3795</v>
      </c>
      <c r="H66" s="76" t="n">
        <v>1629.6</v>
      </c>
      <c r="I66" s="76" t="n">
        <v>3.64</v>
      </c>
      <c r="J66" s="62" t="n">
        <f aca="false">H66/3600</f>
        <v>0.452666666666667</v>
      </c>
      <c r="L66" s="75" t="n">
        <v>816.9256</v>
      </c>
      <c r="M66" s="76" t="n">
        <v>34.2544</v>
      </c>
      <c r="N66" s="76" t="n">
        <v>37.8022</v>
      </c>
      <c r="O66" s="76" t="n">
        <v>38.3428</v>
      </c>
      <c r="P66" s="76" t="n">
        <v>1608.35</v>
      </c>
      <c r="Q66" s="76" t="n">
        <v>3.31</v>
      </c>
      <c r="R66" s="62" t="n">
        <f aca="false">P66/3600</f>
        <v>0.4467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724.6616</v>
      </c>
      <c r="E67" s="72" t="n">
        <v>47.7273</v>
      </c>
      <c r="F67" s="72" t="n">
        <v>47.7504</v>
      </c>
      <c r="G67" s="72" t="n">
        <v>48.1694</v>
      </c>
      <c r="H67" s="72" t="n">
        <v>1827.6</v>
      </c>
      <c r="I67" s="72" t="n">
        <v>4.61</v>
      </c>
      <c r="J67" s="51" t="n">
        <f aca="false">H67/3600</f>
        <v>0.507666666666667</v>
      </c>
      <c r="L67" s="71" t="n">
        <v>4724.2104</v>
      </c>
      <c r="M67" s="72" t="n">
        <v>47.7291</v>
      </c>
      <c r="N67" s="72" t="n">
        <v>47.7525</v>
      </c>
      <c r="O67" s="72" t="n">
        <v>48.172</v>
      </c>
      <c r="P67" s="72" t="n">
        <v>1815.03</v>
      </c>
      <c r="Q67" s="72" t="n">
        <v>4.4</v>
      </c>
      <c r="R67" s="51" t="n">
        <f aca="false">P67/3600</f>
        <v>0.5041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544.9904</v>
      </c>
      <c r="E68" s="74" t="n">
        <v>43.6544</v>
      </c>
      <c r="F68" s="74" t="n">
        <v>44.2149</v>
      </c>
      <c r="G68" s="74" t="n">
        <v>44.9861</v>
      </c>
      <c r="H68" s="74" t="n">
        <v>1653.11</v>
      </c>
      <c r="I68" s="74" t="n">
        <v>3.7</v>
      </c>
      <c r="J68" s="56" t="n">
        <f aca="false">H68/3600</f>
        <v>0.459197222222222</v>
      </c>
      <c r="L68" s="73" t="n">
        <v>2545.0056</v>
      </c>
      <c r="M68" s="74" t="n">
        <v>43.6544</v>
      </c>
      <c r="N68" s="74" t="n">
        <v>44.2119</v>
      </c>
      <c r="O68" s="74" t="n">
        <v>44.998</v>
      </c>
      <c r="P68" s="74" t="n">
        <v>1640.52</v>
      </c>
      <c r="Q68" s="74" t="n">
        <v>3.56</v>
      </c>
      <c r="R68" s="56" t="n">
        <f aca="false">P68/3600</f>
        <v>0.455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24.9848</v>
      </c>
      <c r="E69" s="74" t="n">
        <v>39.8373</v>
      </c>
      <c r="F69" s="74" t="n">
        <v>41.0948</v>
      </c>
      <c r="G69" s="74" t="n">
        <v>42.124</v>
      </c>
      <c r="H69" s="74" t="n">
        <v>1443.47</v>
      </c>
      <c r="I69" s="74" t="n">
        <v>2.92</v>
      </c>
      <c r="J69" s="56" t="n">
        <f aca="false">H69/3600</f>
        <v>0.400963888888889</v>
      </c>
      <c r="L69" s="73" t="n">
        <v>1324.7976</v>
      </c>
      <c r="M69" s="74" t="n">
        <v>39.8334</v>
      </c>
      <c r="N69" s="74" t="n">
        <v>41.0856</v>
      </c>
      <c r="O69" s="74" t="n">
        <v>42.1287</v>
      </c>
      <c r="P69" s="74" t="n">
        <v>1445.4</v>
      </c>
      <c r="Q69" s="74" t="n">
        <v>2.87</v>
      </c>
      <c r="R69" s="56" t="n">
        <f aca="false">P69/3600</f>
        <v>0.401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32.908</v>
      </c>
      <c r="E70" s="76" t="n">
        <v>35.7815</v>
      </c>
      <c r="F70" s="76" t="n">
        <v>38.1984</v>
      </c>
      <c r="G70" s="76" t="n">
        <v>39.3818</v>
      </c>
      <c r="H70" s="76" t="n">
        <v>1291.58</v>
      </c>
      <c r="I70" s="76" t="n">
        <v>2.72</v>
      </c>
      <c r="J70" s="62" t="n">
        <f aca="false">H70/3600</f>
        <v>0.358772222222222</v>
      </c>
      <c r="L70" s="75" t="n">
        <v>632.8632</v>
      </c>
      <c r="M70" s="76" t="n">
        <v>35.7813</v>
      </c>
      <c r="N70" s="76" t="n">
        <v>38.2019</v>
      </c>
      <c r="O70" s="76" t="n">
        <v>39.3915</v>
      </c>
      <c r="P70" s="76" t="n">
        <v>1264.62</v>
      </c>
      <c r="Q70" s="76" t="n">
        <v>2.32</v>
      </c>
      <c r="R70" s="62" t="n">
        <f aca="false">P70/3600</f>
        <v>0.3512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36422.7248</v>
      </c>
      <c r="E71" s="72" t="n">
        <v>47.7764</v>
      </c>
      <c r="F71" s="72" t="n">
        <v>49.3334</v>
      </c>
      <c r="G71" s="72" t="n">
        <v>50.2445</v>
      </c>
      <c r="H71" s="72" t="n">
        <v>24616.95</v>
      </c>
      <c r="I71" s="72" t="n">
        <v>55.26</v>
      </c>
      <c r="J71" s="51" t="n">
        <f aca="false">H71/3600</f>
        <v>6.83804166666667</v>
      </c>
      <c r="L71" s="71" t="n">
        <v>36426.5504</v>
      </c>
      <c r="M71" s="72" t="n">
        <v>47.7772</v>
      </c>
      <c r="N71" s="72" t="n">
        <v>49.3455</v>
      </c>
      <c r="O71" s="72" t="n">
        <v>50.2214</v>
      </c>
      <c r="P71" s="72" t="n">
        <v>24670.94</v>
      </c>
      <c r="Q71" s="72" t="n">
        <v>56.16</v>
      </c>
      <c r="R71" s="51" t="n">
        <f aca="false">P71/3600</f>
        <v>6.8530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9021.7096</v>
      </c>
      <c r="E72" s="74" t="n">
        <v>44.6026</v>
      </c>
      <c r="F72" s="74" t="n">
        <v>47.7691</v>
      </c>
      <c r="G72" s="74" t="n">
        <v>48.8574</v>
      </c>
      <c r="H72" s="74" t="n">
        <v>18177.8</v>
      </c>
      <c r="I72" s="74" t="n">
        <v>34.8</v>
      </c>
      <c r="J72" s="56" t="n">
        <f aca="false">H72/3600</f>
        <v>5.04938888888889</v>
      </c>
      <c r="L72" s="73" t="n">
        <v>9023.8336</v>
      </c>
      <c r="M72" s="74" t="n">
        <v>44.6032</v>
      </c>
      <c r="N72" s="74" t="n">
        <v>47.7699</v>
      </c>
      <c r="O72" s="74" t="n">
        <v>48.8567</v>
      </c>
      <c r="P72" s="74" t="n">
        <v>18283.74</v>
      </c>
      <c r="Q72" s="74" t="n">
        <v>33.91</v>
      </c>
      <c r="R72" s="56" t="n">
        <f aca="false">P72/3600</f>
        <v>5.0788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228.7752</v>
      </c>
      <c r="E73" s="74" t="n">
        <v>42.5285</v>
      </c>
      <c r="F73" s="74" t="n">
        <v>46.0448</v>
      </c>
      <c r="G73" s="74" t="n">
        <v>47.228</v>
      </c>
      <c r="H73" s="74" t="n">
        <v>14881.25</v>
      </c>
      <c r="I73" s="74" t="n">
        <v>20.9</v>
      </c>
      <c r="J73" s="56" t="n">
        <f aca="false">H73/3600</f>
        <v>4.13368055555556</v>
      </c>
      <c r="L73" s="73" t="n">
        <v>2227.3816</v>
      </c>
      <c r="M73" s="74" t="n">
        <v>42.5309</v>
      </c>
      <c r="N73" s="74" t="n">
        <v>46.0449</v>
      </c>
      <c r="O73" s="74" t="n">
        <v>47.2268</v>
      </c>
      <c r="P73" s="74" t="n">
        <v>14879.63</v>
      </c>
      <c r="Q73" s="74" t="n">
        <v>20.33</v>
      </c>
      <c r="R73" s="56" t="n">
        <f aca="false">P73/3600</f>
        <v>4.1332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877.1568</v>
      </c>
      <c r="E74" s="76" t="n">
        <v>40.229</v>
      </c>
      <c r="F74" s="76" t="n">
        <v>44.0292</v>
      </c>
      <c r="G74" s="76" t="n">
        <v>45.2413</v>
      </c>
      <c r="H74" s="76" t="n">
        <v>13796.54</v>
      </c>
      <c r="I74" s="76" t="n">
        <v>16.43</v>
      </c>
      <c r="J74" s="62" t="n">
        <f aca="false">H74/3600</f>
        <v>3.83237222222222</v>
      </c>
      <c r="L74" s="75" t="n">
        <v>877.4272</v>
      </c>
      <c r="M74" s="76" t="n">
        <v>40.2323</v>
      </c>
      <c r="N74" s="76" t="n">
        <v>44.0491</v>
      </c>
      <c r="O74" s="76" t="n">
        <v>45.2469</v>
      </c>
      <c r="P74" s="76" t="n">
        <v>13985.16</v>
      </c>
      <c r="Q74" s="76" t="n">
        <v>18.32</v>
      </c>
      <c r="R74" s="62" t="n">
        <f aca="false">P74/3600</f>
        <v>3.8847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34272.392</v>
      </c>
      <c r="E75" s="72" t="n">
        <v>47.8213</v>
      </c>
      <c r="F75" s="72" t="n">
        <v>49.9418</v>
      </c>
      <c r="G75" s="72" t="n">
        <v>50.4694</v>
      </c>
      <c r="H75" s="72" t="n">
        <v>24706.59</v>
      </c>
      <c r="I75" s="72" t="n">
        <v>53.73</v>
      </c>
      <c r="J75" s="51" t="n">
        <f aca="false">H75/3600</f>
        <v>6.86294166666667</v>
      </c>
      <c r="L75" s="71" t="n">
        <v>34259.7912</v>
      </c>
      <c r="M75" s="72" t="n">
        <v>47.8212</v>
      </c>
      <c r="N75" s="72" t="n">
        <v>49.9596</v>
      </c>
      <c r="O75" s="72" t="n">
        <v>50.4747</v>
      </c>
      <c r="P75" s="72" t="n">
        <v>24579.7</v>
      </c>
      <c r="Q75" s="72" t="n">
        <v>56.54</v>
      </c>
      <c r="R75" s="51" t="n">
        <f aca="false">P75/3600</f>
        <v>6.8276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8066.9344</v>
      </c>
      <c r="E76" s="74" t="n">
        <v>44.7734</v>
      </c>
      <c r="F76" s="74" t="n">
        <v>48.8605</v>
      </c>
      <c r="G76" s="74" t="n">
        <v>49.5133</v>
      </c>
      <c r="H76" s="74" t="n">
        <v>18213.4</v>
      </c>
      <c r="I76" s="74" t="n">
        <v>35.96</v>
      </c>
      <c r="J76" s="56" t="n">
        <f aca="false">H76/3600</f>
        <v>5.05927777777778</v>
      </c>
      <c r="L76" s="73" t="n">
        <v>8068.3544</v>
      </c>
      <c r="M76" s="74" t="n">
        <v>44.7741</v>
      </c>
      <c r="N76" s="74" t="n">
        <v>48.823</v>
      </c>
      <c r="O76" s="74" t="n">
        <v>49.5158</v>
      </c>
      <c r="P76" s="74" t="n">
        <v>18362.71</v>
      </c>
      <c r="Q76" s="74" t="n">
        <v>34.71</v>
      </c>
      <c r="R76" s="56" t="n">
        <f aca="false">P76/3600</f>
        <v>5.1007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1509.2896</v>
      </c>
      <c r="E77" s="74" t="n">
        <v>42.9554</v>
      </c>
      <c r="F77" s="74" t="n">
        <v>47.6337</v>
      </c>
      <c r="G77" s="74" t="n">
        <v>48.2506</v>
      </c>
      <c r="H77" s="74" t="n">
        <v>14526.23</v>
      </c>
      <c r="I77" s="74" t="n">
        <v>20.13</v>
      </c>
      <c r="J77" s="56" t="n">
        <f aca="false">H77/3600</f>
        <v>4.03506388888889</v>
      </c>
      <c r="L77" s="73" t="n">
        <v>1510.1448</v>
      </c>
      <c r="M77" s="74" t="n">
        <v>42.9545</v>
      </c>
      <c r="N77" s="74" t="n">
        <v>47.6256</v>
      </c>
      <c r="O77" s="74" t="n">
        <v>48.2478</v>
      </c>
      <c r="P77" s="74" t="n">
        <v>14577.1</v>
      </c>
      <c r="Q77" s="74" t="n">
        <v>20.4</v>
      </c>
      <c r="R77" s="56" t="n">
        <f aca="false">P77/3600</f>
        <v>4.04919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426.5704</v>
      </c>
      <c r="E78" s="76" t="n">
        <v>41.1501</v>
      </c>
      <c r="F78" s="76" t="n">
        <v>46.0191</v>
      </c>
      <c r="G78" s="76" t="n">
        <v>46.628</v>
      </c>
      <c r="H78" s="76" t="n">
        <v>13586.43</v>
      </c>
      <c r="I78" s="76" t="n">
        <v>17.15</v>
      </c>
      <c r="J78" s="62" t="n">
        <f aca="false">H78/3600</f>
        <v>3.77400833333333</v>
      </c>
      <c r="L78" s="75" t="n">
        <v>425.8592</v>
      </c>
      <c r="M78" s="76" t="n">
        <v>41.1494</v>
      </c>
      <c r="N78" s="76" t="n">
        <v>45.9672</v>
      </c>
      <c r="O78" s="76" t="n">
        <v>46.5642</v>
      </c>
      <c r="P78" s="76" t="n">
        <v>13695.58</v>
      </c>
      <c r="Q78" s="76" t="n">
        <v>17.32</v>
      </c>
      <c r="R78" s="62" t="n">
        <f aca="false">P78/3600</f>
        <v>3.8043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30857.9624</v>
      </c>
      <c r="E79" s="72" t="n">
        <v>47.9849</v>
      </c>
      <c r="F79" s="72" t="n">
        <v>49.752</v>
      </c>
      <c r="G79" s="72" t="n">
        <v>50.3909</v>
      </c>
      <c r="H79" s="72" t="n">
        <v>24775.62</v>
      </c>
      <c r="I79" s="72" t="n">
        <v>52.52</v>
      </c>
      <c r="J79" s="51" t="n">
        <f aca="false">H79/3600</f>
        <v>6.88211666666667</v>
      </c>
      <c r="L79" s="71" t="n">
        <v>30842.9664</v>
      </c>
      <c r="M79" s="72" t="n">
        <v>47.9844</v>
      </c>
      <c r="N79" s="72" t="n">
        <v>49.7595</v>
      </c>
      <c r="O79" s="72" t="n">
        <v>50.3929</v>
      </c>
      <c r="P79" s="72" t="n">
        <v>24701.26</v>
      </c>
      <c r="Q79" s="72" t="n">
        <v>53.43</v>
      </c>
      <c r="R79" s="51" t="n">
        <f aca="false">P79/3600</f>
        <v>6.8614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7830.3984</v>
      </c>
      <c r="E80" s="74" t="n">
        <v>45.1571</v>
      </c>
      <c r="F80" s="74" t="n">
        <v>48.375</v>
      </c>
      <c r="G80" s="74" t="n">
        <v>49.2384</v>
      </c>
      <c r="H80" s="74" t="n">
        <v>18666.16</v>
      </c>
      <c r="I80" s="74" t="n">
        <v>32.82</v>
      </c>
      <c r="J80" s="56" t="n">
        <f aca="false">H80/3600</f>
        <v>5.18504444444444</v>
      </c>
      <c r="L80" s="73" t="n">
        <v>7838.584</v>
      </c>
      <c r="M80" s="74" t="n">
        <v>45.1582</v>
      </c>
      <c r="N80" s="74" t="n">
        <v>48.3759</v>
      </c>
      <c r="O80" s="74" t="n">
        <v>49.1957</v>
      </c>
      <c r="P80" s="74" t="n">
        <v>18636.45</v>
      </c>
      <c r="Q80" s="74" t="n">
        <v>33.3</v>
      </c>
      <c r="R80" s="56" t="n">
        <f aca="false">P80/3600</f>
        <v>5.1767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1977.4144</v>
      </c>
      <c r="E81" s="74" t="n">
        <v>43.2102</v>
      </c>
      <c r="F81" s="74" t="n">
        <v>46.8293</v>
      </c>
      <c r="G81" s="74" t="n">
        <v>47.6282</v>
      </c>
      <c r="H81" s="74" t="n">
        <v>15671.93</v>
      </c>
      <c r="I81" s="74" t="n">
        <v>22.91</v>
      </c>
      <c r="J81" s="56" t="n">
        <f aca="false">H81/3600</f>
        <v>4.35331388888889</v>
      </c>
      <c r="L81" s="73" t="n">
        <v>1979.1936</v>
      </c>
      <c r="M81" s="74" t="n">
        <v>43.2125</v>
      </c>
      <c r="N81" s="74" t="n">
        <v>46.8496</v>
      </c>
      <c r="O81" s="74" t="n">
        <v>47.6516</v>
      </c>
      <c r="P81" s="74" t="n">
        <v>15613.45</v>
      </c>
      <c r="Q81" s="74" t="n">
        <v>22.58</v>
      </c>
      <c r="R81" s="56" t="n">
        <f aca="false">P81/3600</f>
        <v>4.3370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704.8528</v>
      </c>
      <c r="E82" s="76" t="n">
        <v>41.0753</v>
      </c>
      <c r="F82" s="76" t="n">
        <v>44.9852</v>
      </c>
      <c r="G82" s="76" t="n">
        <v>45.8367</v>
      </c>
      <c r="H82" s="76" t="n">
        <v>14445.59</v>
      </c>
      <c r="I82" s="76" t="n">
        <v>18.7</v>
      </c>
      <c r="J82" s="62" t="n">
        <f aca="false">H82/3600</f>
        <v>4.01266388888889</v>
      </c>
      <c r="L82" s="75" t="n">
        <v>705.1392</v>
      </c>
      <c r="M82" s="76" t="n">
        <v>41.0674</v>
      </c>
      <c r="N82" s="76" t="n">
        <v>45.0034</v>
      </c>
      <c r="O82" s="76" t="n">
        <v>45.8284</v>
      </c>
      <c r="P82" s="76" t="n">
        <v>14468.41</v>
      </c>
      <c r="Q82" s="76" t="n">
        <v>20.14</v>
      </c>
      <c r="R82" s="62" t="n">
        <f aca="false">P82/3600</f>
        <v>4.0190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8114.1056</v>
      </c>
      <c r="E83" s="72" t="n">
        <v>46.9631</v>
      </c>
      <c r="F83" s="72" t="n">
        <v>47.5174</v>
      </c>
      <c r="G83" s="72" t="n">
        <v>48.6135</v>
      </c>
      <c r="H83" s="72" t="n">
        <v>10391.49</v>
      </c>
      <c r="I83" s="72" t="n">
        <v>21.2</v>
      </c>
      <c r="J83" s="51" t="n">
        <f aca="false">H83/3600</f>
        <v>2.886525</v>
      </c>
      <c r="L83" s="71" t="n">
        <v>18108.92</v>
      </c>
      <c r="M83" s="72" t="n">
        <v>46.9649</v>
      </c>
      <c r="N83" s="72" t="n">
        <v>47.5151</v>
      </c>
      <c r="O83" s="72" t="n">
        <v>48.6124</v>
      </c>
      <c r="P83" s="72" t="n">
        <v>10448.45</v>
      </c>
      <c r="Q83" s="72" t="n">
        <v>21.09</v>
      </c>
      <c r="R83" s="51" t="n">
        <f aca="false">P83/3600</f>
        <v>2.9023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734.68</v>
      </c>
      <c r="E84" s="74" t="n">
        <v>43.6101</v>
      </c>
      <c r="F84" s="74" t="n">
        <v>44.8552</v>
      </c>
      <c r="G84" s="74" t="n">
        <v>45.6202</v>
      </c>
      <c r="H84" s="74" t="n">
        <v>8799.6</v>
      </c>
      <c r="I84" s="74" t="n">
        <v>15.41</v>
      </c>
      <c r="J84" s="56" t="n">
        <f aca="false">H84/3600</f>
        <v>2.44433333333333</v>
      </c>
      <c r="L84" s="73" t="n">
        <v>7734.9176</v>
      </c>
      <c r="M84" s="74" t="n">
        <v>43.6132</v>
      </c>
      <c r="N84" s="74" t="n">
        <v>44.8533</v>
      </c>
      <c r="O84" s="74" t="n">
        <v>45.622</v>
      </c>
      <c r="P84" s="74" t="n">
        <v>8925.85</v>
      </c>
      <c r="Q84" s="74" t="n">
        <v>15.91</v>
      </c>
      <c r="R84" s="56" t="n">
        <f aca="false">P84/3600</f>
        <v>2.4794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845.5888</v>
      </c>
      <c r="E85" s="74" t="n">
        <v>40.3281</v>
      </c>
      <c r="F85" s="74" t="n">
        <v>42.0419</v>
      </c>
      <c r="G85" s="74" t="n">
        <v>42.4662</v>
      </c>
      <c r="H85" s="74" t="n">
        <v>7818.18</v>
      </c>
      <c r="I85" s="74" t="n">
        <v>13.31</v>
      </c>
      <c r="J85" s="56" t="n">
        <f aca="false">H85/3600</f>
        <v>2.17171666666667</v>
      </c>
      <c r="L85" s="73" t="n">
        <v>3846.4008</v>
      </c>
      <c r="M85" s="74" t="n">
        <v>40.3316</v>
      </c>
      <c r="N85" s="74" t="n">
        <v>42.0691</v>
      </c>
      <c r="O85" s="74" t="n">
        <v>42.4418</v>
      </c>
      <c r="P85" s="74" t="n">
        <v>7812.92</v>
      </c>
      <c r="Q85" s="74" t="n">
        <v>13.08</v>
      </c>
      <c r="R85" s="56" t="n">
        <f aca="false">P85/3600</f>
        <v>2.1702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813.1288</v>
      </c>
      <c r="E86" s="76" t="n">
        <v>36.9958</v>
      </c>
      <c r="F86" s="76" t="n">
        <v>39.0195</v>
      </c>
      <c r="G86" s="76" t="n">
        <v>39.2948</v>
      </c>
      <c r="H86" s="76" t="n">
        <v>6893.33</v>
      </c>
      <c r="I86" s="76" t="n">
        <v>10.78</v>
      </c>
      <c r="J86" s="62" t="n">
        <f aca="false">H86/3600</f>
        <v>1.91481388888889</v>
      </c>
      <c r="L86" s="75" t="n">
        <v>1812.416</v>
      </c>
      <c r="M86" s="76" t="n">
        <v>37.0034</v>
      </c>
      <c r="N86" s="76" t="n">
        <v>39.0412</v>
      </c>
      <c r="O86" s="76" t="n">
        <v>39.2978</v>
      </c>
      <c r="P86" s="76" t="n">
        <v>6938.92</v>
      </c>
      <c r="Q86" s="76" t="n">
        <v>10.73</v>
      </c>
      <c r="R86" s="62" t="n">
        <f aca="false">P86/3600</f>
        <v>1.9274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7061.325</v>
      </c>
      <c r="E87" s="72" t="n">
        <v>50.1362</v>
      </c>
      <c r="F87" s="72" t="n">
        <v>50.977</v>
      </c>
      <c r="G87" s="72" t="n">
        <v>51.1951</v>
      </c>
      <c r="H87" s="72" t="n">
        <v>20584</v>
      </c>
      <c r="I87" s="72" t="n">
        <v>34.8</v>
      </c>
      <c r="J87" s="51" t="n">
        <f aca="false">H87/3600</f>
        <v>5.71777777777778</v>
      </c>
      <c r="L87" s="71" t="n">
        <v>17061.5141</v>
      </c>
      <c r="M87" s="72" t="n">
        <v>50.142</v>
      </c>
      <c r="N87" s="72" t="n">
        <v>50.9712</v>
      </c>
      <c r="O87" s="72" t="n">
        <v>51.1884</v>
      </c>
      <c r="P87" s="72" t="n">
        <v>20779.34</v>
      </c>
      <c r="Q87" s="72" t="n">
        <v>36.04</v>
      </c>
      <c r="R87" s="51" t="n">
        <f aca="false">P87/3600</f>
        <v>5.7720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10174.139</v>
      </c>
      <c r="E88" s="74" t="n">
        <v>46.539</v>
      </c>
      <c r="F88" s="74" t="n">
        <v>47.9707</v>
      </c>
      <c r="G88" s="74" t="n">
        <v>48.1826</v>
      </c>
      <c r="H88" s="74" t="n">
        <v>18928.54</v>
      </c>
      <c r="I88" s="74" t="n">
        <v>31.44</v>
      </c>
      <c r="J88" s="56" t="n">
        <f aca="false">H88/3600</f>
        <v>5.25792777777778</v>
      </c>
      <c r="L88" s="73" t="n">
        <v>10174.8264</v>
      </c>
      <c r="M88" s="74" t="n">
        <v>46.5327</v>
      </c>
      <c r="N88" s="74" t="n">
        <v>47.9654</v>
      </c>
      <c r="O88" s="74" t="n">
        <v>48.1749</v>
      </c>
      <c r="P88" s="74" t="n">
        <v>18994.5</v>
      </c>
      <c r="Q88" s="74" t="n">
        <v>30.29</v>
      </c>
      <c r="R88" s="56" t="n">
        <f aca="false">P88/3600</f>
        <v>5.276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670.4882</v>
      </c>
      <c r="E89" s="74" t="n">
        <v>42.7764</v>
      </c>
      <c r="F89" s="74" t="n">
        <v>45.1072</v>
      </c>
      <c r="G89" s="74" t="n">
        <v>45.127</v>
      </c>
      <c r="H89" s="74" t="n">
        <v>17109.84</v>
      </c>
      <c r="I89" s="74" t="n">
        <v>25.63</v>
      </c>
      <c r="J89" s="56" t="n">
        <f aca="false">H89/3600</f>
        <v>4.75273333333333</v>
      </c>
      <c r="L89" s="73" t="n">
        <v>5669.1456</v>
      </c>
      <c r="M89" s="74" t="n">
        <v>42.7744</v>
      </c>
      <c r="N89" s="74" t="n">
        <v>45.1206</v>
      </c>
      <c r="O89" s="74" t="n">
        <v>45.1424</v>
      </c>
      <c r="P89" s="74" t="n">
        <v>17159.04</v>
      </c>
      <c r="Q89" s="74" t="n">
        <v>27.32</v>
      </c>
      <c r="R89" s="56" t="n">
        <f aca="false">P89/3600</f>
        <v>4.766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814.7627</v>
      </c>
      <c r="E90" s="76" t="n">
        <v>38.7777</v>
      </c>
      <c r="F90" s="76" t="n">
        <v>42.1797</v>
      </c>
      <c r="G90" s="76" t="n">
        <v>41.9511</v>
      </c>
      <c r="H90" s="76" t="n">
        <v>15241.28</v>
      </c>
      <c r="I90" s="76" t="n">
        <v>23.49</v>
      </c>
      <c r="J90" s="62" t="n">
        <f aca="false">H90/3600</f>
        <v>4.23368888888889</v>
      </c>
      <c r="L90" s="75" t="n">
        <v>2815.8782</v>
      </c>
      <c r="M90" s="76" t="n">
        <v>38.778</v>
      </c>
      <c r="N90" s="76" t="n">
        <v>42.1414</v>
      </c>
      <c r="O90" s="76" t="n">
        <v>41.962</v>
      </c>
      <c r="P90" s="76" t="n">
        <v>15117.68</v>
      </c>
      <c r="Q90" s="76" t="n">
        <v>22.17</v>
      </c>
      <c r="R90" s="62" t="n">
        <f aca="false">P90/3600</f>
        <v>4.1993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76.3216</v>
      </c>
      <c r="E91" s="72" t="n">
        <v>53.6076</v>
      </c>
      <c r="F91" s="72" t="n">
        <v>52.6084</v>
      </c>
      <c r="G91" s="72" t="n">
        <v>52.5279</v>
      </c>
      <c r="H91" s="72" t="n">
        <v>6632.16</v>
      </c>
      <c r="I91" s="72" t="n">
        <v>6.55</v>
      </c>
      <c r="J91" s="51" t="n">
        <f aca="false">H91/3600</f>
        <v>1.84226666666667</v>
      </c>
      <c r="L91" s="71" t="n">
        <v>675.8752</v>
      </c>
      <c r="M91" s="72" t="n">
        <v>53.6234</v>
      </c>
      <c r="N91" s="72" t="n">
        <v>52.6188</v>
      </c>
      <c r="O91" s="72" t="n">
        <v>52.4923</v>
      </c>
      <c r="P91" s="72" t="n">
        <v>6732.07</v>
      </c>
      <c r="Q91" s="72" t="n">
        <v>7.06</v>
      </c>
      <c r="R91" s="51" t="n">
        <f aca="false">P91/3600</f>
        <v>1.8700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84.976</v>
      </c>
      <c r="E92" s="74" t="n">
        <v>50.1518</v>
      </c>
      <c r="F92" s="74" t="n">
        <v>48.3313</v>
      </c>
      <c r="G92" s="74" t="n">
        <v>48.2551</v>
      </c>
      <c r="H92" s="74" t="n">
        <v>6545.36</v>
      </c>
      <c r="I92" s="74" t="n">
        <v>7.07</v>
      </c>
      <c r="J92" s="56" t="n">
        <f aca="false">H92/3600</f>
        <v>1.81815555555556</v>
      </c>
      <c r="L92" s="73" t="n">
        <v>483.2328</v>
      </c>
      <c r="M92" s="74" t="n">
        <v>50.1246</v>
      </c>
      <c r="N92" s="74" t="n">
        <v>48.331</v>
      </c>
      <c r="O92" s="74" t="n">
        <v>48.2251</v>
      </c>
      <c r="P92" s="74" t="n">
        <v>6586.15</v>
      </c>
      <c r="Q92" s="74" t="n">
        <v>7.07</v>
      </c>
      <c r="R92" s="56" t="n">
        <f aca="false">P92/3600</f>
        <v>1.8294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54.8304</v>
      </c>
      <c r="E93" s="74" t="n">
        <v>46.3965</v>
      </c>
      <c r="F93" s="74" t="n">
        <v>44.3804</v>
      </c>
      <c r="G93" s="74" t="n">
        <v>44.2722</v>
      </c>
      <c r="H93" s="74" t="n">
        <v>6423.06</v>
      </c>
      <c r="I93" s="74" t="n">
        <v>6.05</v>
      </c>
      <c r="J93" s="56" t="n">
        <f aca="false">H93/3600</f>
        <v>1.78418333333333</v>
      </c>
      <c r="L93" s="73" t="n">
        <v>354.0272</v>
      </c>
      <c r="M93" s="74" t="n">
        <v>46.4241</v>
      </c>
      <c r="N93" s="74" t="n">
        <v>44.3078</v>
      </c>
      <c r="O93" s="74" t="n">
        <v>44.2943</v>
      </c>
      <c r="P93" s="74" t="n">
        <v>6457.56</v>
      </c>
      <c r="Q93" s="74" t="n">
        <v>6.26</v>
      </c>
      <c r="R93" s="56" t="n">
        <f aca="false">P93/3600</f>
        <v>1.7937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61.2552</v>
      </c>
      <c r="E94" s="76" t="n">
        <v>42.1196</v>
      </c>
      <c r="F94" s="76" t="n">
        <v>40.627</v>
      </c>
      <c r="G94" s="76" t="n">
        <v>40.5628</v>
      </c>
      <c r="H94" s="76" t="n">
        <v>6408.17</v>
      </c>
      <c r="I94" s="76" t="n">
        <v>7.2</v>
      </c>
      <c r="J94" s="62" t="n">
        <f aca="false">H94/3600</f>
        <v>1.78004722222222</v>
      </c>
      <c r="L94" s="75" t="n">
        <v>261.288</v>
      </c>
      <c r="M94" s="76" t="n">
        <v>42.1425</v>
      </c>
      <c r="N94" s="76" t="n">
        <v>40.5833</v>
      </c>
      <c r="O94" s="76" t="n">
        <v>40.5448</v>
      </c>
      <c r="P94" s="76" t="n">
        <v>6367.35</v>
      </c>
      <c r="Q94" s="76" t="n">
        <v>6.16</v>
      </c>
      <c r="R94" s="62" t="n">
        <f aca="false">P94/3600</f>
        <v>1.7687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645.9462</v>
      </c>
      <c r="E95" s="72" t="n">
        <v>55.9947</v>
      </c>
      <c r="F95" s="72" t="n">
        <v>58.0959</v>
      </c>
      <c r="G95" s="72" t="n">
        <v>58.7677</v>
      </c>
      <c r="H95" s="72" t="n">
        <v>12966.55</v>
      </c>
      <c r="I95" s="72" t="n">
        <v>14.5</v>
      </c>
      <c r="J95" s="51" t="n">
        <f aca="false">H95/3600</f>
        <v>3.60181944444444</v>
      </c>
      <c r="L95" s="71" t="n">
        <v>1645.7523</v>
      </c>
      <c r="M95" s="72" t="n">
        <v>56.0042</v>
      </c>
      <c r="N95" s="72" t="n">
        <v>58.093</v>
      </c>
      <c r="O95" s="72" t="n">
        <v>58.7347</v>
      </c>
      <c r="P95" s="72" t="n">
        <v>13013.92</v>
      </c>
      <c r="Q95" s="72" t="n">
        <v>15.12</v>
      </c>
      <c r="R95" s="51" t="n">
        <f aca="false">P95/3600</f>
        <v>3.6149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084.7216</v>
      </c>
      <c r="E96" s="74" t="n">
        <v>52.4286</v>
      </c>
      <c r="F96" s="74" t="n">
        <v>54.5849</v>
      </c>
      <c r="G96" s="74" t="n">
        <v>55.4605</v>
      </c>
      <c r="H96" s="74" t="n">
        <v>12678.75</v>
      </c>
      <c r="I96" s="74" t="n">
        <v>13.93</v>
      </c>
      <c r="J96" s="56" t="n">
        <f aca="false">H96/3600</f>
        <v>3.521875</v>
      </c>
      <c r="L96" s="73" t="n">
        <v>1085.6653</v>
      </c>
      <c r="M96" s="74" t="n">
        <v>52.426</v>
      </c>
      <c r="N96" s="74" t="n">
        <v>54.5949</v>
      </c>
      <c r="O96" s="74" t="n">
        <v>55.4571</v>
      </c>
      <c r="P96" s="74" t="n">
        <v>12635.07</v>
      </c>
      <c r="Q96" s="74" t="n">
        <v>14.15</v>
      </c>
      <c r="R96" s="56" t="n">
        <f aca="false">P96/3600</f>
        <v>3.5097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695.9398</v>
      </c>
      <c r="E97" s="74" t="n">
        <v>48.7881</v>
      </c>
      <c r="F97" s="74" t="n">
        <v>51.2479</v>
      </c>
      <c r="G97" s="74" t="n">
        <v>52.222</v>
      </c>
      <c r="H97" s="74" t="n">
        <v>12330.48</v>
      </c>
      <c r="I97" s="74" t="n">
        <v>13.61</v>
      </c>
      <c r="J97" s="56" t="n">
        <f aca="false">H97/3600</f>
        <v>3.42513333333333</v>
      </c>
      <c r="L97" s="73" t="n">
        <v>694.7974</v>
      </c>
      <c r="M97" s="74" t="n">
        <v>48.7759</v>
      </c>
      <c r="N97" s="74" t="n">
        <v>51.2057</v>
      </c>
      <c r="O97" s="74" t="n">
        <v>52.2622</v>
      </c>
      <c r="P97" s="74" t="n">
        <v>12410.66</v>
      </c>
      <c r="Q97" s="74" t="n">
        <v>14.66</v>
      </c>
      <c r="R97" s="56" t="n">
        <f aca="false">P97/3600</f>
        <v>3.4474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411.5974</v>
      </c>
      <c r="E98" s="76" t="n">
        <v>44.9285</v>
      </c>
      <c r="F98" s="76" t="n">
        <v>47.7276</v>
      </c>
      <c r="G98" s="76" t="n">
        <v>49.0337</v>
      </c>
      <c r="H98" s="76" t="n">
        <v>11985.89</v>
      </c>
      <c r="I98" s="76" t="n">
        <v>13.98</v>
      </c>
      <c r="J98" s="62" t="n">
        <f aca="false">H98/3600</f>
        <v>3.32941388888889</v>
      </c>
      <c r="L98" s="75" t="n">
        <v>411.4275</v>
      </c>
      <c r="M98" s="76" t="n">
        <v>44.9484</v>
      </c>
      <c r="N98" s="76" t="n">
        <v>47.8995</v>
      </c>
      <c r="O98" s="76" t="n">
        <v>48.9699</v>
      </c>
      <c r="P98" s="76" t="n">
        <v>11995.14</v>
      </c>
      <c r="Q98" s="76" t="n">
        <v>13.4</v>
      </c>
      <c r="R98" s="62" t="n">
        <f aca="false">P98/3600</f>
        <v>3.3319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3820038035581</v>
      </c>
      <c r="J106" s="77" t="n">
        <f aca="false">GEOMEAN(J3:J98)</f>
        <v>2.973612286173</v>
      </c>
      <c r="Q106" s="77" t="n">
        <f aca="false">GEOMEAN(Q3:Q98)</f>
        <v>19.3157963464514</v>
      </c>
      <c r="R106" s="77" t="n">
        <f aca="false">GEOMEAN(R3:R98)</f>
        <v>2.9776357067134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584075734493</v>
      </c>
      <c r="R107" s="78" t="n">
        <f aca="false">R106/J106</f>
        <v>1.0013530414032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5719444444445</v>
      </c>
      <c r="J108" s="77" t="n">
        <f aca="false">SUM(J3:J98)</f>
        <v>385.6541</v>
      </c>
      <c r="Q108" s="77" t="n">
        <f aca="false">SUM(Q3:Q98)/3600</f>
        <v>0.751519444444444</v>
      </c>
      <c r="R108" s="77" t="n">
        <f aca="false">SUM(R3:R98)</f>
        <v>386.48309444444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9930482377431</v>
      </c>
      <c r="J113" s="77" t="n">
        <f aca="false">GEOMEAN(J19:J82)</f>
        <v>2.98821759127041</v>
      </c>
      <c r="Q113" s="77" t="n">
        <f aca="false">GEOMEAN(Q19:Q82)</f>
        <v>20.8867973488078</v>
      </c>
      <c r="R113" s="77" t="n">
        <f aca="false">GEOMEAN(R19:R82)</f>
        <v>2.990427227805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938758405543</v>
      </c>
      <c r="R114" s="78" t="n">
        <f aca="false">R113/J113</f>
        <v>1.000739449677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12</v>
      </c>
      <c r="D19" s="71" t="n">
        <v>64969.3632</v>
      </c>
      <c r="E19" s="72" t="n">
        <v>47.2088</v>
      </c>
      <c r="F19" s="72" t="n">
        <v>47.6841</v>
      </c>
      <c r="G19" s="72" t="n">
        <v>48.9893</v>
      </c>
      <c r="H19" s="72" t="n">
        <v>24820.82</v>
      </c>
      <c r="I19" s="72" t="n">
        <v>60.35</v>
      </c>
      <c r="J19" s="51" t="n">
        <f aca="false">H19/3600</f>
        <v>6.89467222222222</v>
      </c>
      <c r="L19" s="71" t="n">
        <v>64976.8504</v>
      </c>
      <c r="M19" s="72" t="n">
        <v>47.2093</v>
      </c>
      <c r="N19" s="72" t="n">
        <v>47.6844</v>
      </c>
      <c r="O19" s="72" t="n">
        <v>48.9897</v>
      </c>
      <c r="P19" s="72" t="n">
        <v>24929.42</v>
      </c>
      <c r="Q19" s="72" t="n">
        <v>62.58</v>
      </c>
      <c r="R19" s="51" t="n">
        <f aca="false">P19/3600</f>
        <v>6.9248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17</v>
      </c>
      <c r="D20" s="73" t="n">
        <v>17142.5816</v>
      </c>
      <c r="E20" s="74" t="n">
        <v>43.2535</v>
      </c>
      <c r="F20" s="74" t="n">
        <v>44.7908</v>
      </c>
      <c r="G20" s="74" t="n">
        <v>46.689</v>
      </c>
      <c r="H20" s="74" t="n">
        <v>17816.67</v>
      </c>
      <c r="I20" s="74" t="n">
        <v>38.44</v>
      </c>
      <c r="J20" s="56" t="n">
        <f aca="false">H20/3600</f>
        <v>4.949075</v>
      </c>
      <c r="L20" s="73" t="n">
        <v>17139.3776</v>
      </c>
      <c r="M20" s="74" t="n">
        <v>43.2533</v>
      </c>
      <c r="N20" s="74" t="n">
        <v>44.7852</v>
      </c>
      <c r="O20" s="74" t="n">
        <v>46.6932</v>
      </c>
      <c r="P20" s="74" t="n">
        <v>17679.03</v>
      </c>
      <c r="Q20" s="74" t="n">
        <v>39.36</v>
      </c>
      <c r="R20" s="56" t="n">
        <f aca="false">P20/3600</f>
        <v>4.9108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22</v>
      </c>
      <c r="D21" s="73" t="n">
        <v>5453.4696</v>
      </c>
      <c r="E21" s="74" t="n">
        <v>41.548</v>
      </c>
      <c r="F21" s="74" t="n">
        <v>43.1145</v>
      </c>
      <c r="G21" s="74" t="n">
        <v>44.5957</v>
      </c>
      <c r="H21" s="74" t="n">
        <v>13727.29</v>
      </c>
      <c r="I21" s="74" t="n">
        <v>28.06</v>
      </c>
      <c r="J21" s="56" t="n">
        <f aca="false">H21/3600</f>
        <v>3.81313611111111</v>
      </c>
      <c r="L21" s="73" t="n">
        <v>5458.4048</v>
      </c>
      <c r="M21" s="74" t="n">
        <v>41.549</v>
      </c>
      <c r="N21" s="74" t="n">
        <v>43.1039</v>
      </c>
      <c r="O21" s="74" t="n">
        <v>44.6099</v>
      </c>
      <c r="P21" s="74" t="n">
        <v>13847.91</v>
      </c>
      <c r="Q21" s="74" t="n">
        <v>27.09</v>
      </c>
      <c r="R21" s="56" t="n">
        <f aca="false">P21/3600</f>
        <v>3.8466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27</v>
      </c>
      <c r="D22" s="75" t="n">
        <v>2481.4328</v>
      </c>
      <c r="E22" s="76" t="n">
        <v>39.5427</v>
      </c>
      <c r="F22" s="76" t="n">
        <v>41.4452</v>
      </c>
      <c r="G22" s="76" t="n">
        <v>42.6396</v>
      </c>
      <c r="H22" s="76" t="n">
        <v>11803.02</v>
      </c>
      <c r="I22" s="76" t="n">
        <v>22.64</v>
      </c>
      <c r="J22" s="62" t="n">
        <f aca="false">H22/3600</f>
        <v>3.27861666666667</v>
      </c>
      <c r="L22" s="75" t="n">
        <v>2481.5688</v>
      </c>
      <c r="M22" s="76" t="n">
        <v>39.5389</v>
      </c>
      <c r="N22" s="76" t="n">
        <v>41.4489</v>
      </c>
      <c r="O22" s="76" t="n">
        <v>42.6347</v>
      </c>
      <c r="P22" s="76" t="n">
        <v>11831.49</v>
      </c>
      <c r="Q22" s="76" t="n">
        <v>22.72</v>
      </c>
      <c r="R22" s="62" t="n">
        <f aca="false">P22/3600</f>
        <v>3.2865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12</v>
      </c>
      <c r="D23" s="71" t="n">
        <v>78834.428</v>
      </c>
      <c r="E23" s="72" t="n">
        <v>47.324</v>
      </c>
      <c r="F23" s="72" t="n">
        <v>47.1719</v>
      </c>
      <c r="G23" s="72" t="n">
        <v>48.0424</v>
      </c>
      <c r="H23" s="72" t="n">
        <v>23795.85</v>
      </c>
      <c r="I23" s="72" t="n">
        <v>67.85</v>
      </c>
      <c r="J23" s="51" t="n">
        <f aca="false">H23/3600</f>
        <v>6.60995833333333</v>
      </c>
      <c r="L23" s="71" t="n">
        <v>78841.9336</v>
      </c>
      <c r="M23" s="72" t="n">
        <v>47.3246</v>
      </c>
      <c r="N23" s="72" t="n">
        <v>47.1748</v>
      </c>
      <c r="O23" s="72" t="n">
        <v>48.0411</v>
      </c>
      <c r="P23" s="72" t="n">
        <v>23713.91</v>
      </c>
      <c r="Q23" s="72" t="n">
        <v>69.72</v>
      </c>
      <c r="R23" s="51" t="n">
        <f aca="false">P23/3600</f>
        <v>6.5871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17</v>
      </c>
      <c r="D24" s="73" t="n">
        <v>25407.412</v>
      </c>
      <c r="E24" s="74" t="n">
        <v>42.5913</v>
      </c>
      <c r="F24" s="74" t="n">
        <v>43.9268</v>
      </c>
      <c r="G24" s="74" t="n">
        <v>45.3691</v>
      </c>
      <c r="H24" s="74" t="n">
        <v>17290.88</v>
      </c>
      <c r="I24" s="74" t="n">
        <v>43.85</v>
      </c>
      <c r="J24" s="56" t="n">
        <f aca="false">H24/3600</f>
        <v>4.80302222222222</v>
      </c>
      <c r="L24" s="73" t="n">
        <v>25403.7016</v>
      </c>
      <c r="M24" s="74" t="n">
        <v>42.5901</v>
      </c>
      <c r="N24" s="74" t="n">
        <v>43.9268</v>
      </c>
      <c r="O24" s="74" t="n">
        <v>45.3694</v>
      </c>
      <c r="P24" s="74" t="n">
        <v>17126.86</v>
      </c>
      <c r="Q24" s="74" t="n">
        <v>46.13</v>
      </c>
      <c r="R24" s="56" t="n">
        <f aca="false">P24/3600</f>
        <v>4.7574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22</v>
      </c>
      <c r="D25" s="73" t="n">
        <v>8345.5704</v>
      </c>
      <c r="E25" s="74" t="n">
        <v>39.7877</v>
      </c>
      <c r="F25" s="74" t="n">
        <v>41.8194</v>
      </c>
      <c r="G25" s="74" t="n">
        <v>42.9341</v>
      </c>
      <c r="H25" s="74" t="n">
        <v>12422.58</v>
      </c>
      <c r="I25" s="74" t="n">
        <v>29.48</v>
      </c>
      <c r="J25" s="56" t="n">
        <f aca="false">H25/3600</f>
        <v>3.45071666666667</v>
      </c>
      <c r="L25" s="73" t="n">
        <v>8349.5248</v>
      </c>
      <c r="M25" s="74" t="n">
        <v>39.7885</v>
      </c>
      <c r="N25" s="74" t="n">
        <v>41.8158</v>
      </c>
      <c r="O25" s="74" t="n">
        <v>42.9322</v>
      </c>
      <c r="P25" s="74" t="n">
        <v>12505.3</v>
      </c>
      <c r="Q25" s="74" t="n">
        <v>30.03</v>
      </c>
      <c r="R25" s="56" t="n">
        <f aca="false">P25/3600</f>
        <v>3.4736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27</v>
      </c>
      <c r="D26" s="75" t="n">
        <v>3254.1456</v>
      </c>
      <c r="E26" s="76" t="n">
        <v>36.93</v>
      </c>
      <c r="F26" s="76" t="n">
        <v>39.6923</v>
      </c>
      <c r="G26" s="76" t="n">
        <v>40.6855</v>
      </c>
      <c r="H26" s="76" t="n">
        <v>10049.93</v>
      </c>
      <c r="I26" s="76" t="n">
        <v>22.63</v>
      </c>
      <c r="J26" s="62" t="n">
        <f aca="false">H26/3600</f>
        <v>2.79164722222222</v>
      </c>
      <c r="L26" s="75" t="n">
        <v>3257.8608</v>
      </c>
      <c r="M26" s="76" t="n">
        <v>36.9312</v>
      </c>
      <c r="N26" s="76" t="n">
        <v>39.6989</v>
      </c>
      <c r="O26" s="76" t="n">
        <v>40.6994</v>
      </c>
      <c r="P26" s="76" t="n">
        <v>10034.08</v>
      </c>
      <c r="Q26" s="76" t="n">
        <v>22.16</v>
      </c>
      <c r="R26" s="62" t="n">
        <f aca="false">P26/3600</f>
        <v>2.7872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12</v>
      </c>
      <c r="D27" s="71" t="n">
        <v>256640.256</v>
      </c>
      <c r="E27" s="72" t="n">
        <v>47.8235</v>
      </c>
      <c r="F27" s="72" t="n">
        <v>47.0202</v>
      </c>
      <c r="G27" s="72" t="n">
        <v>47.3215</v>
      </c>
      <c r="H27" s="72" t="n">
        <v>53845.44</v>
      </c>
      <c r="I27" s="72" t="n">
        <v>173.57</v>
      </c>
      <c r="J27" s="51" t="n">
        <f aca="false">H27/3600</f>
        <v>14.9570666666667</v>
      </c>
      <c r="L27" s="71" t="n">
        <v>256600.6656</v>
      </c>
      <c r="M27" s="72" t="n">
        <v>47.828</v>
      </c>
      <c r="N27" s="72" t="n">
        <v>47.0196</v>
      </c>
      <c r="O27" s="72" t="n">
        <v>47.3206</v>
      </c>
      <c r="P27" s="72" t="n">
        <v>53797.58</v>
      </c>
      <c r="Q27" s="72" t="n">
        <v>166.39</v>
      </c>
      <c r="R27" s="51" t="n">
        <f aca="false">P27/3600</f>
        <v>14.9437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17</v>
      </c>
      <c r="D28" s="73" t="n">
        <v>113273.2952</v>
      </c>
      <c r="E28" s="74" t="n">
        <v>42.2638</v>
      </c>
      <c r="F28" s="74" t="n">
        <v>42.6538</v>
      </c>
      <c r="G28" s="74" t="n">
        <v>44.9153</v>
      </c>
      <c r="H28" s="74" t="n">
        <v>43890.79</v>
      </c>
      <c r="I28" s="74" t="n">
        <v>120.37</v>
      </c>
      <c r="J28" s="56" t="n">
        <f aca="false">H28/3600</f>
        <v>12.1918861111111</v>
      </c>
      <c r="L28" s="73" t="n">
        <v>113270.6968</v>
      </c>
      <c r="M28" s="74" t="n">
        <v>42.2631</v>
      </c>
      <c r="N28" s="74" t="n">
        <v>42.6537</v>
      </c>
      <c r="O28" s="74" t="n">
        <v>44.9177</v>
      </c>
      <c r="P28" s="74" t="n">
        <v>44066.74</v>
      </c>
      <c r="Q28" s="74" t="n">
        <v>124.99</v>
      </c>
      <c r="R28" s="56" t="n">
        <f aca="false">P28/3600</f>
        <v>12.2407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22</v>
      </c>
      <c r="D29" s="73" t="n">
        <v>22629.316</v>
      </c>
      <c r="E29" s="74" t="n">
        <v>38.5591</v>
      </c>
      <c r="F29" s="74" t="n">
        <v>39.8533</v>
      </c>
      <c r="G29" s="74" t="n">
        <v>43.0639</v>
      </c>
      <c r="H29" s="74" t="n">
        <v>27506.99</v>
      </c>
      <c r="I29" s="74" t="n">
        <v>62.1</v>
      </c>
      <c r="J29" s="56" t="n">
        <f aca="false">H29/3600</f>
        <v>7.64083055555556</v>
      </c>
      <c r="L29" s="73" t="n">
        <v>22629.5584</v>
      </c>
      <c r="M29" s="74" t="n">
        <v>38.5587</v>
      </c>
      <c r="N29" s="74" t="n">
        <v>39.8465</v>
      </c>
      <c r="O29" s="74" t="n">
        <v>43.0558</v>
      </c>
      <c r="P29" s="74" t="n">
        <v>27475.87</v>
      </c>
      <c r="Q29" s="74" t="n">
        <v>61.83</v>
      </c>
      <c r="R29" s="56" t="n">
        <f aca="false">P29/3600</f>
        <v>7.6321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27</v>
      </c>
      <c r="D30" s="75" t="n">
        <v>6000.4696</v>
      </c>
      <c r="E30" s="76" t="n">
        <v>36.6164</v>
      </c>
      <c r="F30" s="76" t="n">
        <v>38.726</v>
      </c>
      <c r="G30" s="76" t="n">
        <v>41.1083</v>
      </c>
      <c r="H30" s="76" t="n">
        <v>21346.77</v>
      </c>
      <c r="I30" s="76" t="n">
        <v>44.03</v>
      </c>
      <c r="J30" s="62" t="n">
        <f aca="false">H30/3600</f>
        <v>5.92965833333333</v>
      </c>
      <c r="L30" s="75" t="n">
        <v>6000.6888</v>
      </c>
      <c r="M30" s="76" t="n">
        <v>36.6181</v>
      </c>
      <c r="N30" s="76" t="n">
        <v>38.7341</v>
      </c>
      <c r="O30" s="76" t="n">
        <v>41.1069</v>
      </c>
      <c r="P30" s="76" t="n">
        <v>21383.74</v>
      </c>
      <c r="Q30" s="76" t="n">
        <v>44.69</v>
      </c>
      <c r="R30" s="62" t="n">
        <f aca="false">P30/3600</f>
        <v>5.9399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12</v>
      </c>
      <c r="D31" s="71" t="n">
        <v>202721.9032</v>
      </c>
      <c r="E31" s="72" t="n">
        <v>48.766</v>
      </c>
      <c r="F31" s="72" t="n">
        <v>47.2242</v>
      </c>
      <c r="G31" s="72" t="n">
        <v>48.5845</v>
      </c>
      <c r="H31" s="72" t="n">
        <v>60402.15</v>
      </c>
      <c r="I31" s="72" t="n">
        <v>149.39</v>
      </c>
      <c r="J31" s="51" t="n">
        <f aca="false">H31/3600</f>
        <v>16.778375</v>
      </c>
      <c r="L31" s="71" t="n">
        <v>202701.6352</v>
      </c>
      <c r="M31" s="72" t="n">
        <v>48.7669</v>
      </c>
      <c r="N31" s="72" t="n">
        <v>47.2239</v>
      </c>
      <c r="O31" s="72" t="n">
        <v>48.5852</v>
      </c>
      <c r="P31" s="72" t="n">
        <v>60252.42</v>
      </c>
      <c r="Q31" s="72" t="n">
        <v>151.22</v>
      </c>
      <c r="R31" s="51" t="n">
        <f aca="false">P31/3600</f>
        <v>16.7367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17</v>
      </c>
      <c r="D32" s="73" t="n">
        <v>90598.74</v>
      </c>
      <c r="E32" s="74" t="n">
        <v>42.9794</v>
      </c>
      <c r="F32" s="74" t="n">
        <v>44.7567</v>
      </c>
      <c r="G32" s="74" t="n">
        <v>46.4624</v>
      </c>
      <c r="H32" s="74" t="n">
        <v>47105.34</v>
      </c>
      <c r="I32" s="74" t="n">
        <v>111.79</v>
      </c>
      <c r="J32" s="56" t="n">
        <f aca="false">H32/3600</f>
        <v>13.0848166666667</v>
      </c>
      <c r="L32" s="73" t="n">
        <v>90570.8568</v>
      </c>
      <c r="M32" s="74" t="n">
        <v>42.9787</v>
      </c>
      <c r="N32" s="74" t="n">
        <v>44.7556</v>
      </c>
      <c r="O32" s="74" t="n">
        <v>46.463</v>
      </c>
      <c r="P32" s="74" t="n">
        <v>47398.95</v>
      </c>
      <c r="Q32" s="74" t="n">
        <v>114.28</v>
      </c>
      <c r="R32" s="56" t="n">
        <f aca="false">P32/3600</f>
        <v>13.1663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22</v>
      </c>
      <c r="D33" s="73" t="n">
        <v>21389.8984</v>
      </c>
      <c r="E33" s="74" t="n">
        <v>39.3266</v>
      </c>
      <c r="F33" s="74" t="n">
        <v>43.4125</v>
      </c>
      <c r="G33" s="74" t="n">
        <v>44.5063</v>
      </c>
      <c r="H33" s="74" t="n">
        <v>33453.75</v>
      </c>
      <c r="I33" s="74" t="n">
        <v>67.77</v>
      </c>
      <c r="J33" s="56" t="n">
        <f aca="false">H33/3600</f>
        <v>9.29270833333333</v>
      </c>
      <c r="L33" s="73" t="n">
        <v>21379.3008</v>
      </c>
      <c r="M33" s="74" t="n">
        <v>39.3272</v>
      </c>
      <c r="N33" s="74" t="n">
        <v>43.4138</v>
      </c>
      <c r="O33" s="74" t="n">
        <v>44.5309</v>
      </c>
      <c r="P33" s="74" t="n">
        <v>33448.26</v>
      </c>
      <c r="Q33" s="74" t="n">
        <v>66.14</v>
      </c>
      <c r="R33" s="56" t="n">
        <f aca="false">P33/3600</f>
        <v>9.2911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27</v>
      </c>
      <c r="D34" s="75" t="n">
        <v>7134.3984</v>
      </c>
      <c r="E34" s="76" t="n">
        <v>37.3803</v>
      </c>
      <c r="F34" s="76" t="n">
        <v>41.925</v>
      </c>
      <c r="G34" s="76" t="n">
        <v>42.3379</v>
      </c>
      <c r="H34" s="76" t="n">
        <v>26983.01</v>
      </c>
      <c r="I34" s="76" t="n">
        <v>55.51</v>
      </c>
      <c r="J34" s="62" t="n">
        <f aca="false">H34/3600</f>
        <v>7.49528055555556</v>
      </c>
      <c r="L34" s="75" t="n">
        <v>7134.1512</v>
      </c>
      <c r="M34" s="76" t="n">
        <v>37.3796</v>
      </c>
      <c r="N34" s="76" t="n">
        <v>41.9289</v>
      </c>
      <c r="O34" s="76" t="n">
        <v>42.3395</v>
      </c>
      <c r="P34" s="76" t="n">
        <v>26975.41</v>
      </c>
      <c r="Q34" s="76" t="n">
        <v>50.78</v>
      </c>
      <c r="R34" s="62" t="n">
        <f aca="false">P34/3600</f>
        <v>7.49316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12</v>
      </c>
      <c r="D35" s="71" t="n">
        <v>300935.332</v>
      </c>
      <c r="E35" s="72" t="n">
        <v>48.4259</v>
      </c>
      <c r="F35" s="72" t="n">
        <v>47.091</v>
      </c>
      <c r="G35" s="72" t="n">
        <v>47.507</v>
      </c>
      <c r="H35" s="72" t="n">
        <v>63535.28</v>
      </c>
      <c r="I35" s="72" t="n">
        <v>196.39</v>
      </c>
      <c r="J35" s="51" t="n">
        <f aca="false">H35/3600</f>
        <v>17.6486888888889</v>
      </c>
      <c r="L35" s="71" t="n">
        <v>300840.5808</v>
      </c>
      <c r="M35" s="72" t="n">
        <v>48.4273</v>
      </c>
      <c r="N35" s="72" t="n">
        <v>47.0916</v>
      </c>
      <c r="O35" s="72" t="n">
        <v>47.5082</v>
      </c>
      <c r="P35" s="72" t="n">
        <v>63563.89</v>
      </c>
      <c r="Q35" s="72" t="n">
        <v>198.19</v>
      </c>
      <c r="R35" s="51" t="n">
        <f aca="false">P35/3600</f>
        <v>17.6566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17</v>
      </c>
      <c r="D36" s="73" t="n">
        <v>177918.54</v>
      </c>
      <c r="E36" s="74" t="n">
        <v>43.83</v>
      </c>
      <c r="F36" s="74" t="n">
        <v>43.3686</v>
      </c>
      <c r="G36" s="74" t="n">
        <v>45.1114</v>
      </c>
      <c r="H36" s="74" t="n">
        <v>52664.74</v>
      </c>
      <c r="I36" s="74" t="n">
        <v>157.77</v>
      </c>
      <c r="J36" s="56" t="n">
        <f aca="false">H36/3600</f>
        <v>14.6290944444444</v>
      </c>
      <c r="L36" s="73" t="n">
        <v>177919.9752</v>
      </c>
      <c r="M36" s="74" t="n">
        <v>43.8313</v>
      </c>
      <c r="N36" s="74" t="n">
        <v>43.3696</v>
      </c>
      <c r="O36" s="74" t="n">
        <v>45.111</v>
      </c>
      <c r="P36" s="74" t="n">
        <v>52927.54</v>
      </c>
      <c r="Q36" s="74" t="n">
        <v>153.17</v>
      </c>
      <c r="R36" s="56" t="n">
        <f aca="false">P36/3600</f>
        <v>14.7020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22</v>
      </c>
      <c r="D37" s="73" t="n">
        <v>63559.5144</v>
      </c>
      <c r="E37" s="74" t="n">
        <v>38.2314</v>
      </c>
      <c r="F37" s="74" t="n">
        <v>41.7528</v>
      </c>
      <c r="G37" s="74" t="n">
        <v>43.9076</v>
      </c>
      <c r="H37" s="74" t="n">
        <v>37819.01</v>
      </c>
      <c r="I37" s="74" t="n">
        <v>108.01</v>
      </c>
      <c r="J37" s="56" t="n">
        <f aca="false">H37/3600</f>
        <v>10.5052805555556</v>
      </c>
      <c r="L37" s="73" t="n">
        <v>63549.2104</v>
      </c>
      <c r="M37" s="74" t="n">
        <v>38.2311</v>
      </c>
      <c r="N37" s="74" t="n">
        <v>41.7533</v>
      </c>
      <c r="O37" s="74" t="n">
        <v>43.9079</v>
      </c>
      <c r="P37" s="74" t="n">
        <v>37781.21</v>
      </c>
      <c r="Q37" s="74" t="n">
        <v>108.57</v>
      </c>
      <c r="R37" s="56" t="n">
        <f aca="false">P37/3600</f>
        <v>10.4947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27</v>
      </c>
      <c r="D38" s="75" t="n">
        <v>9567.7704</v>
      </c>
      <c r="E38" s="76" t="n">
        <v>35.1005</v>
      </c>
      <c r="F38" s="76" t="n">
        <v>40.2787</v>
      </c>
      <c r="G38" s="76" t="n">
        <v>42.63</v>
      </c>
      <c r="H38" s="76" t="n">
        <v>23550.59</v>
      </c>
      <c r="I38" s="76" t="n">
        <v>56.77</v>
      </c>
      <c r="J38" s="62" t="n">
        <f aca="false">H38/3600</f>
        <v>6.54183055555556</v>
      </c>
      <c r="L38" s="75" t="n">
        <v>9565.7696</v>
      </c>
      <c r="M38" s="76" t="n">
        <v>35.0995</v>
      </c>
      <c r="N38" s="76" t="n">
        <v>40.2876</v>
      </c>
      <c r="O38" s="76" t="n">
        <v>42.6445</v>
      </c>
      <c r="P38" s="76" t="n">
        <v>23578.97</v>
      </c>
      <c r="Q38" s="76" t="n">
        <v>58.81</v>
      </c>
      <c r="R38" s="62" t="n">
        <f aca="false">P38/3600</f>
        <v>6.5497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12</v>
      </c>
      <c r="D39" s="71" t="n">
        <v>21797.16</v>
      </c>
      <c r="E39" s="72" t="n">
        <v>46.7915</v>
      </c>
      <c r="F39" s="72" t="n">
        <v>47.2465</v>
      </c>
      <c r="G39" s="72" t="n">
        <v>48.4549</v>
      </c>
      <c r="H39" s="72" t="n">
        <v>8759.46</v>
      </c>
      <c r="I39" s="72" t="n">
        <v>22.01</v>
      </c>
      <c r="J39" s="51" t="n">
        <f aca="false">H39/3600</f>
        <v>2.43318333333333</v>
      </c>
      <c r="L39" s="71" t="n">
        <v>21798.4456</v>
      </c>
      <c r="M39" s="72" t="n">
        <v>46.7925</v>
      </c>
      <c r="N39" s="72" t="n">
        <v>47.2462</v>
      </c>
      <c r="O39" s="72" t="n">
        <v>48.4572</v>
      </c>
      <c r="P39" s="72" t="n">
        <v>8850.88</v>
      </c>
      <c r="Q39" s="72" t="n">
        <v>21.49</v>
      </c>
      <c r="R39" s="51" t="n">
        <f aca="false">P39/3600</f>
        <v>2.4585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17</v>
      </c>
      <c r="D40" s="73" t="n">
        <v>8289.572</v>
      </c>
      <c r="E40" s="74" t="n">
        <v>43.2384</v>
      </c>
      <c r="F40" s="74" t="n">
        <v>44.8152</v>
      </c>
      <c r="G40" s="74" t="n">
        <v>45.6777</v>
      </c>
      <c r="H40" s="74" t="n">
        <v>6809.42</v>
      </c>
      <c r="I40" s="74" t="n">
        <v>15.49</v>
      </c>
      <c r="J40" s="56" t="n">
        <f aca="false">H40/3600</f>
        <v>1.89150555555556</v>
      </c>
      <c r="L40" s="73" t="n">
        <v>8286.7896</v>
      </c>
      <c r="M40" s="74" t="n">
        <v>43.2388</v>
      </c>
      <c r="N40" s="74" t="n">
        <v>44.817</v>
      </c>
      <c r="O40" s="74" t="n">
        <v>45.6987</v>
      </c>
      <c r="P40" s="74" t="n">
        <v>6898.18</v>
      </c>
      <c r="Q40" s="74" t="n">
        <v>15.83</v>
      </c>
      <c r="R40" s="56" t="n">
        <f aca="false">P40/3600</f>
        <v>1.9161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22</v>
      </c>
      <c r="D41" s="73" t="n">
        <v>3890.3704</v>
      </c>
      <c r="E41" s="74" t="n">
        <v>40.1135</v>
      </c>
      <c r="F41" s="74" t="n">
        <v>42.2262</v>
      </c>
      <c r="G41" s="74" t="n">
        <v>42.699</v>
      </c>
      <c r="H41" s="74" t="n">
        <v>5724.94</v>
      </c>
      <c r="I41" s="74" t="n">
        <v>12.79</v>
      </c>
      <c r="J41" s="56" t="n">
        <f aca="false">H41/3600</f>
        <v>1.59026111111111</v>
      </c>
      <c r="L41" s="73" t="n">
        <v>3888.5296</v>
      </c>
      <c r="M41" s="74" t="n">
        <v>40.1137</v>
      </c>
      <c r="N41" s="74" t="n">
        <v>42.317</v>
      </c>
      <c r="O41" s="74" t="n">
        <v>42.7036</v>
      </c>
      <c r="P41" s="74" t="n">
        <v>5701.86</v>
      </c>
      <c r="Q41" s="74" t="n">
        <v>11.81</v>
      </c>
      <c r="R41" s="56" t="n">
        <f aca="false">P41/3600</f>
        <v>1.5838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27</v>
      </c>
      <c r="D42" s="75" t="n">
        <v>1791.2944</v>
      </c>
      <c r="E42" s="76" t="n">
        <v>36.9157</v>
      </c>
      <c r="F42" s="76" t="n">
        <v>39.5423</v>
      </c>
      <c r="G42" s="76" t="n">
        <v>39.674</v>
      </c>
      <c r="H42" s="76" t="n">
        <v>4774.97</v>
      </c>
      <c r="I42" s="76" t="n">
        <v>9.86</v>
      </c>
      <c r="J42" s="62" t="n">
        <f aca="false">H42/3600</f>
        <v>1.32638055555556</v>
      </c>
      <c r="L42" s="75" t="n">
        <v>1791.1416</v>
      </c>
      <c r="M42" s="76" t="n">
        <v>36.9129</v>
      </c>
      <c r="N42" s="76" t="n">
        <v>39.5483</v>
      </c>
      <c r="O42" s="76" t="n">
        <v>39.6891</v>
      </c>
      <c r="P42" s="76" t="n">
        <v>4784.75</v>
      </c>
      <c r="Q42" s="76" t="n">
        <v>9.78</v>
      </c>
      <c r="R42" s="62" t="n">
        <f aca="false">P42/3600</f>
        <v>1.3290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12</v>
      </c>
      <c r="D43" s="71" t="n">
        <v>38237.4216</v>
      </c>
      <c r="E43" s="72" t="n">
        <v>47.3564</v>
      </c>
      <c r="F43" s="72" t="n">
        <v>47.2429</v>
      </c>
      <c r="G43" s="72" t="n">
        <v>48.5921</v>
      </c>
      <c r="H43" s="72" t="n">
        <v>11325.47</v>
      </c>
      <c r="I43" s="72" t="n">
        <v>32.18</v>
      </c>
      <c r="J43" s="51" t="n">
        <f aca="false">H43/3600</f>
        <v>3.14596388888889</v>
      </c>
      <c r="L43" s="71" t="n">
        <v>38251.5632</v>
      </c>
      <c r="M43" s="72" t="n">
        <v>47.3601</v>
      </c>
      <c r="N43" s="72" t="n">
        <v>47.2298</v>
      </c>
      <c r="O43" s="72" t="n">
        <v>48.5833</v>
      </c>
      <c r="P43" s="72" t="n">
        <v>11444.09</v>
      </c>
      <c r="Q43" s="72" t="n">
        <v>32.3</v>
      </c>
      <c r="R43" s="51" t="n">
        <f aca="false">P43/3600</f>
        <v>3.1789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17</v>
      </c>
      <c r="D44" s="73" t="n">
        <v>12544.016</v>
      </c>
      <c r="E44" s="74" t="n">
        <v>42.6559</v>
      </c>
      <c r="F44" s="74" t="n">
        <v>44.755</v>
      </c>
      <c r="G44" s="74" t="n">
        <v>46.3832</v>
      </c>
      <c r="H44" s="74" t="n">
        <v>8153.1</v>
      </c>
      <c r="I44" s="74" t="n">
        <v>19.71</v>
      </c>
      <c r="J44" s="56" t="n">
        <f aca="false">H44/3600</f>
        <v>2.26475</v>
      </c>
      <c r="L44" s="73" t="n">
        <v>12545.7368</v>
      </c>
      <c r="M44" s="74" t="n">
        <v>42.6572</v>
      </c>
      <c r="N44" s="74" t="n">
        <v>44.7548</v>
      </c>
      <c r="O44" s="74" t="n">
        <v>46.3813</v>
      </c>
      <c r="P44" s="74" t="n">
        <v>8311.67</v>
      </c>
      <c r="Q44" s="74" t="n">
        <v>20.83</v>
      </c>
      <c r="R44" s="56" t="n">
        <f aca="false">P44/3600</f>
        <v>2.3087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22</v>
      </c>
      <c r="D45" s="73" t="n">
        <v>4557.3936</v>
      </c>
      <c r="E45" s="74" t="n">
        <v>39.962</v>
      </c>
      <c r="F45" s="74" t="n">
        <v>42.8292</v>
      </c>
      <c r="G45" s="74" t="n">
        <v>44.1043</v>
      </c>
      <c r="H45" s="74" t="n">
        <v>6360.21</v>
      </c>
      <c r="I45" s="74" t="n">
        <v>15.11</v>
      </c>
      <c r="J45" s="56" t="n">
        <f aca="false">H45/3600</f>
        <v>1.766725</v>
      </c>
      <c r="L45" s="73" t="n">
        <v>4556.9064</v>
      </c>
      <c r="M45" s="74" t="n">
        <v>39.9636</v>
      </c>
      <c r="N45" s="74" t="n">
        <v>42.8298</v>
      </c>
      <c r="O45" s="74" t="n">
        <v>44.1031</v>
      </c>
      <c r="P45" s="74" t="n">
        <v>6348.23</v>
      </c>
      <c r="Q45" s="74" t="n">
        <v>13.7</v>
      </c>
      <c r="R45" s="56" t="n">
        <f aca="false">P45/3600</f>
        <v>1.7633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27</v>
      </c>
      <c r="D46" s="75" t="n">
        <v>1968.9584</v>
      </c>
      <c r="E46" s="76" t="n">
        <v>37.1024</v>
      </c>
      <c r="F46" s="76" t="n">
        <v>40.6739</v>
      </c>
      <c r="G46" s="76" t="n">
        <v>41.6585</v>
      </c>
      <c r="H46" s="76" t="n">
        <v>5208.96</v>
      </c>
      <c r="I46" s="76" t="n">
        <v>11.04</v>
      </c>
      <c r="J46" s="62" t="n">
        <f aca="false">H46/3600</f>
        <v>1.44693333333333</v>
      </c>
      <c r="L46" s="75" t="n">
        <v>1969.672</v>
      </c>
      <c r="M46" s="76" t="n">
        <v>37.1015</v>
      </c>
      <c r="N46" s="76" t="n">
        <v>40.6782</v>
      </c>
      <c r="O46" s="76" t="n">
        <v>41.6531</v>
      </c>
      <c r="P46" s="76" t="n">
        <v>5170.99</v>
      </c>
      <c r="Q46" s="76" t="n">
        <v>10.64</v>
      </c>
      <c r="R46" s="62" t="n">
        <f aca="false">P46/3600</f>
        <v>1.4363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12</v>
      </c>
      <c r="D47" s="71" t="n">
        <v>42333.3592</v>
      </c>
      <c r="E47" s="72" t="n">
        <v>47.4506</v>
      </c>
      <c r="F47" s="72" t="n">
        <v>46.991</v>
      </c>
      <c r="G47" s="72" t="n">
        <v>47.9016</v>
      </c>
      <c r="H47" s="72" t="n">
        <v>9701.71</v>
      </c>
      <c r="I47" s="72" t="n">
        <v>30.08</v>
      </c>
      <c r="J47" s="51" t="n">
        <f aca="false">H47/3600</f>
        <v>2.69491944444444</v>
      </c>
      <c r="L47" s="71" t="n">
        <v>42335.5776</v>
      </c>
      <c r="M47" s="72" t="n">
        <v>47.4534</v>
      </c>
      <c r="N47" s="72" t="n">
        <v>46.9886</v>
      </c>
      <c r="O47" s="72" t="n">
        <v>47.8961</v>
      </c>
      <c r="P47" s="72" t="n">
        <v>9645.94</v>
      </c>
      <c r="Q47" s="72" t="n">
        <v>29.41</v>
      </c>
      <c r="R47" s="51" t="n">
        <f aca="false">P47/3600</f>
        <v>2.6794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17</v>
      </c>
      <c r="D48" s="73" t="n">
        <v>20706.8088</v>
      </c>
      <c r="E48" s="74" t="n">
        <v>42.2569</v>
      </c>
      <c r="F48" s="74" t="n">
        <v>43.72</v>
      </c>
      <c r="G48" s="74" t="n">
        <v>44.722</v>
      </c>
      <c r="H48" s="74" t="n">
        <v>8051.99</v>
      </c>
      <c r="I48" s="74" t="n">
        <v>22.72</v>
      </c>
      <c r="J48" s="56" t="n">
        <f aca="false">H48/3600</f>
        <v>2.23666388888889</v>
      </c>
      <c r="L48" s="73" t="n">
        <v>20710.1848</v>
      </c>
      <c r="M48" s="74" t="n">
        <v>42.2578</v>
      </c>
      <c r="N48" s="74" t="n">
        <v>43.7205</v>
      </c>
      <c r="O48" s="74" t="n">
        <v>44.7195</v>
      </c>
      <c r="P48" s="74" t="n">
        <v>8180.54</v>
      </c>
      <c r="Q48" s="74" t="n">
        <v>21.9</v>
      </c>
      <c r="R48" s="56" t="n">
        <f aca="false">P48/3600</f>
        <v>2.2723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22</v>
      </c>
      <c r="D49" s="73" t="n">
        <v>9198.612</v>
      </c>
      <c r="E49" s="74" t="n">
        <v>38.1522</v>
      </c>
      <c r="F49" s="74" t="n">
        <v>40.779</v>
      </c>
      <c r="G49" s="74" t="n">
        <v>41.6899</v>
      </c>
      <c r="H49" s="74" t="n">
        <v>6417.84</v>
      </c>
      <c r="I49" s="74" t="n">
        <v>16.29</v>
      </c>
      <c r="J49" s="56" t="n">
        <f aca="false">H49/3600</f>
        <v>1.78273333333333</v>
      </c>
      <c r="L49" s="73" t="n">
        <v>9199.5536</v>
      </c>
      <c r="M49" s="74" t="n">
        <v>38.1497</v>
      </c>
      <c r="N49" s="74" t="n">
        <v>40.7824</v>
      </c>
      <c r="O49" s="74" t="n">
        <v>41.6956</v>
      </c>
      <c r="P49" s="74" t="n">
        <v>6508.87</v>
      </c>
      <c r="Q49" s="74" t="n">
        <v>16.41</v>
      </c>
      <c r="R49" s="56" t="n">
        <f aca="false">P49/3600</f>
        <v>1.8080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27</v>
      </c>
      <c r="D50" s="75" t="n">
        <v>3666.904</v>
      </c>
      <c r="E50" s="76" t="n">
        <v>34.295</v>
      </c>
      <c r="F50" s="76" t="n">
        <v>38.0798</v>
      </c>
      <c r="G50" s="76" t="n">
        <v>38.8994</v>
      </c>
      <c r="H50" s="76" t="n">
        <v>4891.73</v>
      </c>
      <c r="I50" s="76" t="n">
        <v>12.44</v>
      </c>
      <c r="J50" s="62" t="n">
        <f aca="false">H50/3600</f>
        <v>1.35881388888889</v>
      </c>
      <c r="L50" s="75" t="n">
        <v>3664.2112</v>
      </c>
      <c r="M50" s="76" t="n">
        <v>34.2921</v>
      </c>
      <c r="N50" s="76" t="n">
        <v>38.0977</v>
      </c>
      <c r="O50" s="76" t="n">
        <v>38.8954</v>
      </c>
      <c r="P50" s="76" t="n">
        <v>4897.74</v>
      </c>
      <c r="Q50" s="76" t="n">
        <v>11.86</v>
      </c>
      <c r="R50" s="62" t="n">
        <f aca="false">P50/3600</f>
        <v>1.3604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12</v>
      </c>
      <c r="D51" s="71" t="n">
        <v>24897.3976</v>
      </c>
      <c r="E51" s="72" t="n">
        <v>47.8388</v>
      </c>
      <c r="F51" s="72" t="n">
        <v>48.2752</v>
      </c>
      <c r="G51" s="72" t="n">
        <v>48.4209</v>
      </c>
      <c r="H51" s="72" t="n">
        <v>7006.15</v>
      </c>
      <c r="I51" s="72" t="n">
        <v>17.49</v>
      </c>
      <c r="J51" s="51" t="n">
        <f aca="false">H51/3600</f>
        <v>1.94615277777778</v>
      </c>
      <c r="L51" s="71" t="n">
        <v>24890.9544</v>
      </c>
      <c r="M51" s="72" t="n">
        <v>47.8376</v>
      </c>
      <c r="N51" s="72" t="n">
        <v>48.2718</v>
      </c>
      <c r="O51" s="72" t="n">
        <v>48.4208</v>
      </c>
      <c r="P51" s="72" t="n">
        <v>7002.65</v>
      </c>
      <c r="Q51" s="72" t="n">
        <v>17.36</v>
      </c>
      <c r="R51" s="51" t="n">
        <f aca="false">P51/3600</f>
        <v>1.9451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17</v>
      </c>
      <c r="D52" s="73" t="n">
        <v>12992.364</v>
      </c>
      <c r="E52" s="74" t="n">
        <v>43.494</v>
      </c>
      <c r="F52" s="74" t="n">
        <v>44.2533</v>
      </c>
      <c r="G52" s="74" t="n">
        <v>45.1558</v>
      </c>
      <c r="H52" s="74" t="n">
        <v>5952.15</v>
      </c>
      <c r="I52" s="74" t="n">
        <v>13.93</v>
      </c>
      <c r="J52" s="56" t="n">
        <f aca="false">H52/3600</f>
        <v>1.653375</v>
      </c>
      <c r="L52" s="73" t="n">
        <v>12987.4496</v>
      </c>
      <c r="M52" s="74" t="n">
        <v>43.496</v>
      </c>
      <c r="N52" s="74" t="n">
        <v>44.248</v>
      </c>
      <c r="O52" s="74" t="n">
        <v>45.1583</v>
      </c>
      <c r="P52" s="74" t="n">
        <v>5933.23</v>
      </c>
      <c r="Q52" s="74" t="n">
        <v>13.35</v>
      </c>
      <c r="R52" s="56" t="n">
        <f aca="false">P52/3600</f>
        <v>1.6481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22</v>
      </c>
      <c r="D53" s="73" t="n">
        <v>6021.2624</v>
      </c>
      <c r="E53" s="74" t="n">
        <v>39.8014</v>
      </c>
      <c r="F53" s="74" t="n">
        <v>41.1939</v>
      </c>
      <c r="G53" s="74" t="n">
        <v>42.5773</v>
      </c>
      <c r="H53" s="74" t="n">
        <v>4947.81</v>
      </c>
      <c r="I53" s="74" t="n">
        <v>10.51</v>
      </c>
      <c r="J53" s="56" t="n">
        <f aca="false">H53/3600</f>
        <v>1.37439166666667</v>
      </c>
      <c r="L53" s="73" t="n">
        <v>6017.736</v>
      </c>
      <c r="M53" s="74" t="n">
        <v>39.8018</v>
      </c>
      <c r="N53" s="74" t="n">
        <v>41.1987</v>
      </c>
      <c r="O53" s="74" t="n">
        <v>42.5717</v>
      </c>
      <c r="P53" s="74" t="n">
        <v>4968.39</v>
      </c>
      <c r="Q53" s="74" t="n">
        <v>10.25</v>
      </c>
      <c r="R53" s="56" t="n">
        <f aca="false">P53/3600</f>
        <v>1.3801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27</v>
      </c>
      <c r="D54" s="75" t="n">
        <v>2353.6592</v>
      </c>
      <c r="E54" s="76" t="n">
        <v>36.039</v>
      </c>
      <c r="F54" s="76" t="n">
        <v>38.5677</v>
      </c>
      <c r="G54" s="76" t="n">
        <v>40.1635</v>
      </c>
      <c r="H54" s="76" t="n">
        <v>4074.07</v>
      </c>
      <c r="I54" s="76" t="n">
        <v>8.27</v>
      </c>
      <c r="J54" s="62" t="n">
        <f aca="false">H54/3600</f>
        <v>1.13168611111111</v>
      </c>
      <c r="L54" s="75" t="n">
        <v>2354.2064</v>
      </c>
      <c r="M54" s="76" t="n">
        <v>36.0399</v>
      </c>
      <c r="N54" s="76" t="n">
        <v>38.5726</v>
      </c>
      <c r="O54" s="76" t="n">
        <v>40.1722</v>
      </c>
      <c r="P54" s="76" t="n">
        <v>4043.97</v>
      </c>
      <c r="Q54" s="76" t="n">
        <v>7.69</v>
      </c>
      <c r="R54" s="62" t="n">
        <f aca="false">P54/3600</f>
        <v>1.1233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12</v>
      </c>
      <c r="D55" s="71" t="n">
        <v>5321.6944</v>
      </c>
      <c r="E55" s="72" t="n">
        <v>47.858</v>
      </c>
      <c r="F55" s="72" t="n">
        <v>48.9516</v>
      </c>
      <c r="G55" s="72" t="n">
        <v>49.1698</v>
      </c>
      <c r="H55" s="72" t="n">
        <v>2040.13</v>
      </c>
      <c r="I55" s="72" t="n">
        <v>5.53</v>
      </c>
      <c r="J55" s="51" t="n">
        <f aca="false">H55/3600</f>
        <v>0.566702777777778</v>
      </c>
      <c r="L55" s="71" t="n">
        <v>5319.9376</v>
      </c>
      <c r="M55" s="72" t="n">
        <v>47.8582</v>
      </c>
      <c r="N55" s="72" t="n">
        <v>48.9586</v>
      </c>
      <c r="O55" s="72" t="n">
        <v>49.1469</v>
      </c>
      <c r="P55" s="72" t="n">
        <v>2022.56</v>
      </c>
      <c r="Q55" s="72" t="n">
        <v>5.12</v>
      </c>
      <c r="R55" s="51" t="n">
        <f aca="false">P55/3600</f>
        <v>0.5618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17</v>
      </c>
      <c r="D56" s="73" t="n">
        <v>3136.8376</v>
      </c>
      <c r="E56" s="74" t="n">
        <v>44.3435</v>
      </c>
      <c r="F56" s="74" t="n">
        <v>46.0732</v>
      </c>
      <c r="G56" s="74" t="n">
        <v>45.9262</v>
      </c>
      <c r="H56" s="74" t="n">
        <v>1771.54</v>
      </c>
      <c r="I56" s="74" t="n">
        <v>4.38</v>
      </c>
      <c r="J56" s="56" t="n">
        <f aca="false">H56/3600</f>
        <v>0.492094444444444</v>
      </c>
      <c r="L56" s="73" t="n">
        <v>3136.4824</v>
      </c>
      <c r="M56" s="74" t="n">
        <v>44.3433</v>
      </c>
      <c r="N56" s="74" t="n">
        <v>46.0837</v>
      </c>
      <c r="O56" s="74" t="n">
        <v>45.9198</v>
      </c>
      <c r="P56" s="74" t="n">
        <v>1773.41</v>
      </c>
      <c r="Q56" s="74" t="n">
        <v>4.36</v>
      </c>
      <c r="R56" s="56" t="n">
        <f aca="false">P56/3600</f>
        <v>0.4926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22</v>
      </c>
      <c r="D57" s="73" t="n">
        <v>1759.4416</v>
      </c>
      <c r="E57" s="74" t="n">
        <v>40.752</v>
      </c>
      <c r="F57" s="74" t="n">
        <v>43.2413</v>
      </c>
      <c r="G57" s="74" t="n">
        <v>42.6443</v>
      </c>
      <c r="H57" s="74" t="n">
        <v>1559.22</v>
      </c>
      <c r="I57" s="74" t="n">
        <v>3.77</v>
      </c>
      <c r="J57" s="56" t="n">
        <f aca="false">H57/3600</f>
        <v>0.433116666666667</v>
      </c>
      <c r="L57" s="73" t="n">
        <v>1760.1792</v>
      </c>
      <c r="M57" s="74" t="n">
        <v>40.7572</v>
      </c>
      <c r="N57" s="74" t="n">
        <v>43.2394</v>
      </c>
      <c r="O57" s="74" t="n">
        <v>42.6483</v>
      </c>
      <c r="P57" s="74" t="n">
        <v>1541.9</v>
      </c>
      <c r="Q57" s="74" t="n">
        <v>3.69</v>
      </c>
      <c r="R57" s="56" t="n">
        <f aca="false">P57/3600</f>
        <v>0.4283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27</v>
      </c>
      <c r="D58" s="75" t="n">
        <v>871.1432</v>
      </c>
      <c r="E58" s="76" t="n">
        <v>36.8854</v>
      </c>
      <c r="F58" s="76" t="n">
        <v>40.4506</v>
      </c>
      <c r="G58" s="76" t="n">
        <v>39.4328</v>
      </c>
      <c r="H58" s="76" t="n">
        <v>1334.72</v>
      </c>
      <c r="I58" s="76" t="n">
        <v>3.29</v>
      </c>
      <c r="J58" s="62" t="n">
        <f aca="false">H58/3600</f>
        <v>0.370755555555556</v>
      </c>
      <c r="L58" s="75" t="n">
        <v>871.9784</v>
      </c>
      <c r="M58" s="76" t="n">
        <v>36.8901</v>
      </c>
      <c r="N58" s="76" t="n">
        <v>40.4609</v>
      </c>
      <c r="O58" s="76" t="n">
        <v>39.4587</v>
      </c>
      <c r="P58" s="76" t="n">
        <v>1319.94</v>
      </c>
      <c r="Q58" s="76" t="n">
        <v>3.11</v>
      </c>
      <c r="R58" s="62" t="n">
        <f aca="false">P58/3600</f>
        <v>0.3666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12</v>
      </c>
      <c r="D59" s="71" t="n">
        <v>11861.468</v>
      </c>
      <c r="E59" s="72" t="n">
        <v>47.3383</v>
      </c>
      <c r="F59" s="72" t="n">
        <v>47.1944</v>
      </c>
      <c r="G59" s="72" t="n">
        <v>47.9621</v>
      </c>
      <c r="H59" s="72" t="n">
        <v>2536.3</v>
      </c>
      <c r="I59" s="72" t="n">
        <v>9.03</v>
      </c>
      <c r="J59" s="51" t="n">
        <f aca="false">H59/3600</f>
        <v>0.704527777777778</v>
      </c>
      <c r="L59" s="71" t="n">
        <v>11857.2368</v>
      </c>
      <c r="M59" s="72" t="n">
        <v>47.3374</v>
      </c>
      <c r="N59" s="72" t="n">
        <v>47.1898</v>
      </c>
      <c r="O59" s="72" t="n">
        <v>47.9497</v>
      </c>
      <c r="P59" s="72" t="n">
        <v>2529.91</v>
      </c>
      <c r="Q59" s="72" t="n">
        <v>8.69</v>
      </c>
      <c r="R59" s="51" t="n">
        <f aca="false">P59/3600</f>
        <v>0.7027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17</v>
      </c>
      <c r="D60" s="73" t="n">
        <v>6130.8808</v>
      </c>
      <c r="E60" s="74" t="n">
        <v>42.4564</v>
      </c>
      <c r="F60" s="74" t="n">
        <v>44.5873</v>
      </c>
      <c r="G60" s="74" t="n">
        <v>45.6874</v>
      </c>
      <c r="H60" s="74" t="n">
        <v>2107.97</v>
      </c>
      <c r="I60" s="74" t="n">
        <v>6.68</v>
      </c>
      <c r="J60" s="56" t="n">
        <f aca="false">H60/3600</f>
        <v>0.585547222222222</v>
      </c>
      <c r="L60" s="73" t="n">
        <v>6131.9152</v>
      </c>
      <c r="M60" s="74" t="n">
        <v>42.4581</v>
      </c>
      <c r="N60" s="74" t="n">
        <v>44.5787</v>
      </c>
      <c r="O60" s="74" t="n">
        <v>45.6958</v>
      </c>
      <c r="P60" s="74" t="n">
        <v>2116.42</v>
      </c>
      <c r="Q60" s="74" t="n">
        <v>6.6</v>
      </c>
      <c r="R60" s="56" t="n">
        <f aca="false">P60/3600</f>
        <v>0.5878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22</v>
      </c>
      <c r="D61" s="73" t="n">
        <v>2710.544</v>
      </c>
      <c r="E61" s="74" t="n">
        <v>38.1669</v>
      </c>
      <c r="F61" s="74" t="n">
        <v>42.4041</v>
      </c>
      <c r="G61" s="74" t="n">
        <v>43.3831</v>
      </c>
      <c r="H61" s="74" t="n">
        <v>1690</v>
      </c>
      <c r="I61" s="74" t="n">
        <v>4.97</v>
      </c>
      <c r="J61" s="56" t="n">
        <f aca="false">H61/3600</f>
        <v>0.469444444444444</v>
      </c>
      <c r="L61" s="73" t="n">
        <v>2710.6568</v>
      </c>
      <c r="M61" s="74" t="n">
        <v>38.1705</v>
      </c>
      <c r="N61" s="74" t="n">
        <v>42.409</v>
      </c>
      <c r="O61" s="74" t="n">
        <v>43.3952</v>
      </c>
      <c r="P61" s="74" t="n">
        <v>1680.22</v>
      </c>
      <c r="Q61" s="74" t="n">
        <v>4.89</v>
      </c>
      <c r="R61" s="56" t="n">
        <f aca="false">P61/3600</f>
        <v>0.4667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27</v>
      </c>
      <c r="D62" s="75" t="n">
        <v>899.1784</v>
      </c>
      <c r="E62" s="76" t="n">
        <v>34.1578</v>
      </c>
      <c r="F62" s="76" t="n">
        <v>40.5267</v>
      </c>
      <c r="G62" s="76" t="n">
        <v>41.3444</v>
      </c>
      <c r="H62" s="76" t="n">
        <v>1251.82</v>
      </c>
      <c r="I62" s="76" t="n">
        <v>3.78</v>
      </c>
      <c r="J62" s="62" t="n">
        <f aca="false">H62/3600</f>
        <v>0.347727777777778</v>
      </c>
      <c r="L62" s="75" t="n">
        <v>899.1688</v>
      </c>
      <c r="M62" s="76" t="n">
        <v>34.1629</v>
      </c>
      <c r="N62" s="76" t="n">
        <v>40.5335</v>
      </c>
      <c r="O62" s="76" t="n">
        <v>41.4093</v>
      </c>
      <c r="P62" s="76" t="n">
        <v>1240.42</v>
      </c>
      <c r="Q62" s="76" t="n">
        <v>3.54</v>
      </c>
      <c r="R62" s="62" t="n">
        <f aca="false">P62/3600</f>
        <v>0.3445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12</v>
      </c>
      <c r="D63" s="71" t="n">
        <v>10695.9912</v>
      </c>
      <c r="E63" s="72" t="n">
        <v>47.5117</v>
      </c>
      <c r="F63" s="72" t="n">
        <v>46.526</v>
      </c>
      <c r="G63" s="72" t="n">
        <v>47.3839</v>
      </c>
      <c r="H63" s="72" t="n">
        <v>2256.11</v>
      </c>
      <c r="I63" s="72" t="n">
        <v>7.68</v>
      </c>
      <c r="J63" s="51" t="n">
        <f aca="false">H63/3600</f>
        <v>0.626697222222222</v>
      </c>
      <c r="L63" s="71" t="n">
        <v>10696.5744</v>
      </c>
      <c r="M63" s="72" t="n">
        <v>47.5154</v>
      </c>
      <c r="N63" s="72" t="n">
        <v>46.5272</v>
      </c>
      <c r="O63" s="72" t="n">
        <v>47.3885</v>
      </c>
      <c r="P63" s="72" t="n">
        <v>2269.44</v>
      </c>
      <c r="Q63" s="72" t="n">
        <v>7.49</v>
      </c>
      <c r="R63" s="51" t="n">
        <f aca="false">P63/3600</f>
        <v>0.630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17</v>
      </c>
      <c r="D64" s="73" t="n">
        <v>5116.1264</v>
      </c>
      <c r="E64" s="74" t="n">
        <v>42.077</v>
      </c>
      <c r="F64" s="74" t="n">
        <v>43.2793</v>
      </c>
      <c r="G64" s="74" t="n">
        <v>44.1924</v>
      </c>
      <c r="H64" s="74" t="n">
        <v>1857.82</v>
      </c>
      <c r="I64" s="74" t="n">
        <v>5.59</v>
      </c>
      <c r="J64" s="56" t="n">
        <f aca="false">H64/3600</f>
        <v>0.516061111111111</v>
      </c>
      <c r="L64" s="73" t="n">
        <v>5115.2768</v>
      </c>
      <c r="M64" s="74" t="n">
        <v>42.0772</v>
      </c>
      <c r="N64" s="74" t="n">
        <v>43.2797</v>
      </c>
      <c r="O64" s="74" t="n">
        <v>44.196</v>
      </c>
      <c r="P64" s="74" t="n">
        <v>1862.07</v>
      </c>
      <c r="Q64" s="74" t="n">
        <v>5.85</v>
      </c>
      <c r="R64" s="56" t="n">
        <f aca="false">P64/3600</f>
        <v>0.5172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22</v>
      </c>
      <c r="D65" s="73" t="n">
        <v>2123.5288</v>
      </c>
      <c r="E65" s="74" t="n">
        <v>37.8914</v>
      </c>
      <c r="F65" s="74" t="n">
        <v>40.4825</v>
      </c>
      <c r="G65" s="74" t="n">
        <v>41.1886</v>
      </c>
      <c r="H65" s="74" t="n">
        <v>1442.82</v>
      </c>
      <c r="I65" s="74" t="n">
        <v>4.31</v>
      </c>
      <c r="J65" s="56" t="n">
        <f aca="false">H65/3600</f>
        <v>0.400783333333333</v>
      </c>
      <c r="L65" s="73" t="n">
        <v>2122.9688</v>
      </c>
      <c r="M65" s="74" t="n">
        <v>37.8902</v>
      </c>
      <c r="N65" s="74" t="n">
        <v>40.5016</v>
      </c>
      <c r="O65" s="74" t="n">
        <v>41.1853</v>
      </c>
      <c r="P65" s="74" t="n">
        <v>1422.47</v>
      </c>
      <c r="Q65" s="74" t="n">
        <v>4.03</v>
      </c>
      <c r="R65" s="56" t="n">
        <f aca="false">P65/3600</f>
        <v>0.3951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27</v>
      </c>
      <c r="D66" s="75" t="n">
        <v>854.356</v>
      </c>
      <c r="E66" s="76" t="n">
        <v>34.158</v>
      </c>
      <c r="F66" s="76" t="n">
        <v>37.8136</v>
      </c>
      <c r="G66" s="76" t="n">
        <v>38.3787</v>
      </c>
      <c r="H66" s="76" t="n">
        <v>1093.9</v>
      </c>
      <c r="I66" s="76" t="n">
        <v>3.29</v>
      </c>
      <c r="J66" s="62" t="n">
        <f aca="false">H66/3600</f>
        <v>0.303861111111111</v>
      </c>
      <c r="L66" s="75" t="n">
        <v>854.0352</v>
      </c>
      <c r="M66" s="76" t="n">
        <v>34.1581</v>
      </c>
      <c r="N66" s="76" t="n">
        <v>37.7851</v>
      </c>
      <c r="O66" s="76" t="n">
        <v>38.3544</v>
      </c>
      <c r="P66" s="76" t="n">
        <v>1074.12</v>
      </c>
      <c r="Q66" s="76" t="n">
        <v>2.98</v>
      </c>
      <c r="R66" s="62" t="n">
        <f aca="false">P66/3600</f>
        <v>0.2983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12</v>
      </c>
      <c r="D67" s="71" t="n">
        <v>5008.132</v>
      </c>
      <c r="E67" s="72" t="n">
        <v>47.6889</v>
      </c>
      <c r="F67" s="72" t="n">
        <v>47.7131</v>
      </c>
      <c r="G67" s="72" t="n">
        <v>48.115</v>
      </c>
      <c r="H67" s="72" t="n">
        <v>1519</v>
      </c>
      <c r="I67" s="72" t="n">
        <v>4.22</v>
      </c>
      <c r="J67" s="51" t="n">
        <f aca="false">H67/3600</f>
        <v>0.421944444444444</v>
      </c>
      <c r="L67" s="71" t="n">
        <v>5009.9368</v>
      </c>
      <c r="M67" s="72" t="n">
        <v>47.6933</v>
      </c>
      <c r="N67" s="72" t="n">
        <v>47.7155</v>
      </c>
      <c r="O67" s="72" t="n">
        <v>48.105</v>
      </c>
      <c r="P67" s="72" t="n">
        <v>1530.88</v>
      </c>
      <c r="Q67" s="72" t="n">
        <v>4.23</v>
      </c>
      <c r="R67" s="51" t="n">
        <f aca="false">P67/3600</f>
        <v>0.4252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17</v>
      </c>
      <c r="D68" s="73" t="n">
        <v>2684.856</v>
      </c>
      <c r="E68" s="74" t="n">
        <v>43.5561</v>
      </c>
      <c r="F68" s="74" t="n">
        <v>44.1544</v>
      </c>
      <c r="G68" s="74" t="n">
        <v>44.936</v>
      </c>
      <c r="H68" s="74" t="n">
        <v>1315.8</v>
      </c>
      <c r="I68" s="74" t="n">
        <v>3.34</v>
      </c>
      <c r="J68" s="56" t="n">
        <f aca="false">H68/3600</f>
        <v>0.3655</v>
      </c>
      <c r="L68" s="73" t="n">
        <v>2683.7224</v>
      </c>
      <c r="M68" s="74" t="n">
        <v>43.5553</v>
      </c>
      <c r="N68" s="74" t="n">
        <v>44.1474</v>
      </c>
      <c r="O68" s="74" t="n">
        <v>44.93</v>
      </c>
      <c r="P68" s="74" t="n">
        <v>1327.42</v>
      </c>
      <c r="Q68" s="74" t="n">
        <v>3.39</v>
      </c>
      <c r="R68" s="56" t="n">
        <f aca="false">P68/3600</f>
        <v>0.3687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22</v>
      </c>
      <c r="D69" s="73" t="n">
        <v>1367.1856</v>
      </c>
      <c r="E69" s="74" t="n">
        <v>39.7032</v>
      </c>
      <c r="F69" s="74" t="n">
        <v>41.033</v>
      </c>
      <c r="G69" s="74" t="n">
        <v>42.0749</v>
      </c>
      <c r="H69" s="74" t="n">
        <v>1128.29</v>
      </c>
      <c r="I69" s="74" t="n">
        <v>2.69</v>
      </c>
      <c r="J69" s="56" t="n">
        <f aca="false">H69/3600</f>
        <v>0.313413888888889</v>
      </c>
      <c r="L69" s="73" t="n">
        <v>1368.6464</v>
      </c>
      <c r="M69" s="74" t="n">
        <v>39.6996</v>
      </c>
      <c r="N69" s="74" t="n">
        <v>41.0295</v>
      </c>
      <c r="O69" s="74" t="n">
        <v>42.0806</v>
      </c>
      <c r="P69" s="74" t="n">
        <v>1140.92</v>
      </c>
      <c r="Q69" s="74" t="n">
        <v>2.7</v>
      </c>
      <c r="R69" s="56" t="n">
        <f aca="false">P69/3600</f>
        <v>0.3169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27</v>
      </c>
      <c r="D70" s="75" t="n">
        <v>641.964</v>
      </c>
      <c r="E70" s="76" t="n">
        <v>35.7077</v>
      </c>
      <c r="F70" s="76" t="n">
        <v>38.1555</v>
      </c>
      <c r="G70" s="76" t="n">
        <v>39.3273</v>
      </c>
      <c r="H70" s="76" t="n">
        <v>949.4</v>
      </c>
      <c r="I70" s="76" t="n">
        <v>2.27</v>
      </c>
      <c r="J70" s="62" t="n">
        <f aca="false">H70/3600</f>
        <v>0.263722222222222</v>
      </c>
      <c r="L70" s="75" t="n">
        <v>641.6712</v>
      </c>
      <c r="M70" s="76" t="n">
        <v>35.7062</v>
      </c>
      <c r="N70" s="76" t="n">
        <v>38.1493</v>
      </c>
      <c r="O70" s="76" t="n">
        <v>39.3161</v>
      </c>
      <c r="P70" s="76" t="n">
        <v>940.56</v>
      </c>
      <c r="Q70" s="76" t="n">
        <v>2.16</v>
      </c>
      <c r="R70" s="62" t="n">
        <f aca="false">P70/3600</f>
        <v>0.2612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71" t="n">
        <v>40521.6528</v>
      </c>
      <c r="E71" s="72" t="n">
        <v>47.7527</v>
      </c>
      <c r="F71" s="72" t="n">
        <v>49.256</v>
      </c>
      <c r="G71" s="72" t="n">
        <v>50.1308</v>
      </c>
      <c r="H71" s="72" t="n">
        <v>18711.35</v>
      </c>
      <c r="I71" s="72" t="n">
        <v>55.85</v>
      </c>
      <c r="J71" s="51" t="n">
        <f aca="false">H71/3600</f>
        <v>5.19759722222222</v>
      </c>
      <c r="L71" s="71" t="n">
        <v>40519.1856</v>
      </c>
      <c r="M71" s="72" t="n">
        <v>47.7529</v>
      </c>
      <c r="N71" s="72" t="n">
        <v>49.2563</v>
      </c>
      <c r="O71" s="72" t="n">
        <v>50.1351</v>
      </c>
      <c r="P71" s="72" t="n">
        <v>18735.69</v>
      </c>
      <c r="Q71" s="72" t="n">
        <v>56.16</v>
      </c>
      <c r="R71" s="51" t="n">
        <f aca="false">P71/3600</f>
        <v>5.2043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73" t="n">
        <v>10395.7744</v>
      </c>
      <c r="E72" s="74" t="n">
        <v>44.4986</v>
      </c>
      <c r="F72" s="74" t="n">
        <v>47.661</v>
      </c>
      <c r="G72" s="74" t="n">
        <v>48.7976</v>
      </c>
      <c r="H72" s="74" t="n">
        <v>12349.54</v>
      </c>
      <c r="I72" s="74" t="n">
        <v>31.9</v>
      </c>
      <c r="J72" s="56" t="n">
        <f aca="false">H72/3600</f>
        <v>3.43042777777778</v>
      </c>
      <c r="L72" s="73" t="n">
        <v>10396.756</v>
      </c>
      <c r="M72" s="74" t="n">
        <v>44.4995</v>
      </c>
      <c r="N72" s="74" t="n">
        <v>47.6696</v>
      </c>
      <c r="O72" s="74" t="n">
        <v>48.7929</v>
      </c>
      <c r="P72" s="74" t="n">
        <v>12216.83</v>
      </c>
      <c r="Q72" s="74" t="n">
        <v>33.23</v>
      </c>
      <c r="R72" s="56" t="n">
        <f aca="false">P72/3600</f>
        <v>3.3935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22</v>
      </c>
      <c r="D73" s="73" t="n">
        <v>2430.3112</v>
      </c>
      <c r="E73" s="74" t="n">
        <v>42.3758</v>
      </c>
      <c r="F73" s="74" t="n">
        <v>45.9359</v>
      </c>
      <c r="G73" s="74" t="n">
        <v>47.1396</v>
      </c>
      <c r="H73" s="74" t="n">
        <v>9006.17</v>
      </c>
      <c r="I73" s="74" t="n">
        <v>20.29</v>
      </c>
      <c r="J73" s="56" t="n">
        <f aca="false">H73/3600</f>
        <v>2.50171388888889</v>
      </c>
      <c r="L73" s="73" t="n">
        <v>2430.4144</v>
      </c>
      <c r="M73" s="74" t="n">
        <v>42.3699</v>
      </c>
      <c r="N73" s="74" t="n">
        <v>45.9421</v>
      </c>
      <c r="O73" s="74" t="n">
        <v>47.159</v>
      </c>
      <c r="P73" s="74" t="n">
        <v>8991.26</v>
      </c>
      <c r="Q73" s="74" t="n">
        <v>19.33</v>
      </c>
      <c r="R73" s="56" t="n">
        <f aca="false">P73/3600</f>
        <v>2.4975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27</v>
      </c>
      <c r="D74" s="75" t="n">
        <v>904.8648</v>
      </c>
      <c r="E74" s="76" t="n">
        <v>40.1213</v>
      </c>
      <c r="F74" s="76" t="n">
        <v>43.979</v>
      </c>
      <c r="G74" s="76" t="n">
        <v>45.1697</v>
      </c>
      <c r="H74" s="76" t="n">
        <v>8001.59</v>
      </c>
      <c r="I74" s="76" t="n">
        <v>15.56</v>
      </c>
      <c r="J74" s="62" t="n">
        <f aca="false">H74/3600</f>
        <v>2.22266388888889</v>
      </c>
      <c r="L74" s="75" t="n">
        <v>905.9088</v>
      </c>
      <c r="M74" s="76" t="n">
        <v>40.1245</v>
      </c>
      <c r="N74" s="76" t="n">
        <v>43.9691</v>
      </c>
      <c r="O74" s="76" t="n">
        <v>45.1776</v>
      </c>
      <c r="P74" s="76" t="n">
        <v>7927.7</v>
      </c>
      <c r="Q74" s="76" t="n">
        <v>15.56</v>
      </c>
      <c r="R74" s="62" t="n">
        <f aca="false">P74/3600</f>
        <v>2.2021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71" t="n">
        <v>38280.12</v>
      </c>
      <c r="E75" s="72" t="n">
        <v>47.8289</v>
      </c>
      <c r="F75" s="72" t="n">
        <v>49.886</v>
      </c>
      <c r="G75" s="72" t="n">
        <v>50.4293</v>
      </c>
      <c r="H75" s="72" t="n">
        <v>18499.23</v>
      </c>
      <c r="I75" s="72" t="n">
        <v>54.54</v>
      </c>
      <c r="J75" s="51" t="n">
        <f aca="false">H75/3600</f>
        <v>5.138675</v>
      </c>
      <c r="L75" s="71" t="n">
        <v>38271.22</v>
      </c>
      <c r="M75" s="72" t="n">
        <v>47.8291</v>
      </c>
      <c r="N75" s="72" t="n">
        <v>49.896</v>
      </c>
      <c r="O75" s="72" t="n">
        <v>50.4246</v>
      </c>
      <c r="P75" s="72" t="n">
        <v>18655.68</v>
      </c>
      <c r="Q75" s="72" t="n">
        <v>56.23</v>
      </c>
      <c r="R75" s="51" t="n">
        <f aca="false">P75/3600</f>
        <v>5.1821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17</v>
      </c>
      <c r="D76" s="73" t="n">
        <v>9760.1712</v>
      </c>
      <c r="E76" s="74" t="n">
        <v>44.695</v>
      </c>
      <c r="F76" s="74" t="n">
        <v>48.7197</v>
      </c>
      <c r="G76" s="74" t="n">
        <v>49.4918</v>
      </c>
      <c r="H76" s="74" t="n">
        <v>12011.19</v>
      </c>
      <c r="I76" s="74" t="n">
        <v>31.95</v>
      </c>
      <c r="J76" s="56" t="n">
        <f aca="false">H76/3600</f>
        <v>3.33644166666667</v>
      </c>
      <c r="L76" s="73" t="n">
        <v>9760.772</v>
      </c>
      <c r="M76" s="74" t="n">
        <v>44.696</v>
      </c>
      <c r="N76" s="74" t="n">
        <v>48.7661</v>
      </c>
      <c r="O76" s="74" t="n">
        <v>49.4616</v>
      </c>
      <c r="P76" s="74" t="n">
        <v>12050.59</v>
      </c>
      <c r="Q76" s="74" t="n">
        <v>31.68</v>
      </c>
      <c r="R76" s="56" t="n">
        <f aca="false">P76/3600</f>
        <v>3.3473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22</v>
      </c>
      <c r="D77" s="73" t="n">
        <v>1856.1112</v>
      </c>
      <c r="E77" s="74" t="n">
        <v>42.7659</v>
      </c>
      <c r="F77" s="74" t="n">
        <v>47.4832</v>
      </c>
      <c r="G77" s="74" t="n">
        <v>48.1791</v>
      </c>
      <c r="H77" s="74" t="n">
        <v>8700.48</v>
      </c>
      <c r="I77" s="74" t="n">
        <v>20.65</v>
      </c>
      <c r="J77" s="56" t="n">
        <f aca="false">H77/3600</f>
        <v>2.4168</v>
      </c>
      <c r="L77" s="73" t="n">
        <v>1856.0112</v>
      </c>
      <c r="M77" s="74" t="n">
        <v>42.7698</v>
      </c>
      <c r="N77" s="74" t="n">
        <v>47.4849</v>
      </c>
      <c r="O77" s="74" t="n">
        <v>48.1723</v>
      </c>
      <c r="P77" s="74" t="n">
        <v>8614.1</v>
      </c>
      <c r="Q77" s="74" t="n">
        <v>18.34</v>
      </c>
      <c r="R77" s="56" t="n">
        <f aca="false">P77/3600</f>
        <v>2.3928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27</v>
      </c>
      <c r="D78" s="75" t="n">
        <v>466.3992</v>
      </c>
      <c r="E78" s="76" t="n">
        <v>40.9927</v>
      </c>
      <c r="F78" s="76" t="n">
        <v>45.9149</v>
      </c>
      <c r="G78" s="76" t="n">
        <v>46.5526</v>
      </c>
      <c r="H78" s="76" t="n">
        <v>7577.44</v>
      </c>
      <c r="I78" s="76" t="n">
        <v>15.78</v>
      </c>
      <c r="J78" s="62" t="n">
        <f aca="false">H78/3600</f>
        <v>2.10484444444444</v>
      </c>
      <c r="L78" s="75" t="n">
        <v>466.7312</v>
      </c>
      <c r="M78" s="76" t="n">
        <v>40.9929</v>
      </c>
      <c r="N78" s="76" t="n">
        <v>45.8801</v>
      </c>
      <c r="O78" s="76" t="n">
        <v>46.4661</v>
      </c>
      <c r="P78" s="76" t="n">
        <v>7580.73</v>
      </c>
      <c r="Q78" s="76" t="n">
        <v>16.32</v>
      </c>
      <c r="R78" s="62" t="n">
        <f aca="false">P78/3600</f>
        <v>2.1057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71" t="n">
        <v>34223.6176</v>
      </c>
      <c r="E79" s="72" t="n">
        <v>47.9879</v>
      </c>
      <c r="F79" s="72" t="n">
        <v>49.7136</v>
      </c>
      <c r="G79" s="72" t="n">
        <v>50.3391</v>
      </c>
      <c r="H79" s="72" t="n">
        <v>18640.38</v>
      </c>
      <c r="I79" s="72" t="n">
        <v>51.75</v>
      </c>
      <c r="J79" s="51" t="n">
        <f aca="false">H79/3600</f>
        <v>5.17788333333333</v>
      </c>
      <c r="L79" s="71" t="n">
        <v>34212.244</v>
      </c>
      <c r="M79" s="72" t="n">
        <v>47.987</v>
      </c>
      <c r="N79" s="72" t="n">
        <v>49.7131</v>
      </c>
      <c r="O79" s="72" t="n">
        <v>50.3419</v>
      </c>
      <c r="P79" s="72" t="n">
        <v>18598.16</v>
      </c>
      <c r="Q79" s="72" t="n">
        <v>51.57</v>
      </c>
      <c r="R79" s="51" t="n">
        <f aca="false">P79/3600</f>
        <v>5.1661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17</v>
      </c>
      <c r="D80" s="73" t="n">
        <v>8982.8656</v>
      </c>
      <c r="E80" s="74" t="n">
        <v>45.081</v>
      </c>
      <c r="F80" s="74" t="n">
        <v>48.2594</v>
      </c>
      <c r="G80" s="74" t="n">
        <v>49.1821</v>
      </c>
      <c r="H80" s="74" t="n">
        <v>12373.27</v>
      </c>
      <c r="I80" s="74" t="n">
        <v>32.45</v>
      </c>
      <c r="J80" s="56" t="n">
        <f aca="false">H80/3600</f>
        <v>3.43701944444444</v>
      </c>
      <c r="L80" s="73" t="n">
        <v>8984.9936</v>
      </c>
      <c r="M80" s="74" t="n">
        <v>45.0827</v>
      </c>
      <c r="N80" s="74" t="n">
        <v>48.2915</v>
      </c>
      <c r="O80" s="74" t="n">
        <v>49.1842</v>
      </c>
      <c r="P80" s="74" t="n">
        <v>12383.47</v>
      </c>
      <c r="Q80" s="74" t="n">
        <v>32.13</v>
      </c>
      <c r="R80" s="56" t="n">
        <f aca="false">P80/3600</f>
        <v>3.4398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22</v>
      </c>
      <c r="D81" s="73" t="n">
        <v>2167.8648</v>
      </c>
      <c r="E81" s="74" t="n">
        <v>43.0962</v>
      </c>
      <c r="F81" s="74" t="n">
        <v>46.6951</v>
      </c>
      <c r="G81" s="74" t="n">
        <v>47.4704</v>
      </c>
      <c r="H81" s="74" t="n">
        <v>9532.86</v>
      </c>
      <c r="I81" s="74" t="n">
        <v>20.09</v>
      </c>
      <c r="J81" s="56" t="n">
        <f aca="false">H81/3600</f>
        <v>2.64801666666667</v>
      </c>
      <c r="L81" s="73" t="n">
        <v>2165.8336</v>
      </c>
      <c r="M81" s="74" t="n">
        <v>43.0978</v>
      </c>
      <c r="N81" s="74" t="n">
        <v>46.6388</v>
      </c>
      <c r="O81" s="74" t="n">
        <v>47.4875</v>
      </c>
      <c r="P81" s="74" t="n">
        <v>9470.6</v>
      </c>
      <c r="Q81" s="74" t="n">
        <v>20.74</v>
      </c>
      <c r="R81" s="56" t="n">
        <f aca="false">P81/3600</f>
        <v>2.6307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27</v>
      </c>
      <c r="D82" s="75" t="n">
        <v>732.2368</v>
      </c>
      <c r="E82" s="76" t="n">
        <v>40.9924</v>
      </c>
      <c r="F82" s="76" t="n">
        <v>44.8396</v>
      </c>
      <c r="G82" s="76" t="n">
        <v>45.6968</v>
      </c>
      <c r="H82" s="76" t="n">
        <v>8308.43</v>
      </c>
      <c r="I82" s="76" t="n">
        <v>17.63</v>
      </c>
      <c r="J82" s="62" t="n">
        <f aca="false">H82/3600</f>
        <v>2.30789722222222</v>
      </c>
      <c r="L82" s="75" t="n">
        <v>733.1376</v>
      </c>
      <c r="M82" s="76" t="n">
        <v>40.9879</v>
      </c>
      <c r="N82" s="76" t="n">
        <v>44.8597</v>
      </c>
      <c r="O82" s="76" t="n">
        <v>45.6805</v>
      </c>
      <c r="P82" s="76" t="n">
        <v>8331.75</v>
      </c>
      <c r="Q82" s="76" t="n">
        <v>16.83</v>
      </c>
      <c r="R82" s="62" t="n">
        <f aca="false">P82/3600</f>
        <v>2.3143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12</v>
      </c>
      <c r="D83" s="71" t="n">
        <v>21577.172</v>
      </c>
      <c r="E83" s="72" t="n">
        <v>47.0306</v>
      </c>
      <c r="F83" s="72" t="n">
        <v>47.4141</v>
      </c>
      <c r="G83" s="72" t="n">
        <v>48.5447</v>
      </c>
      <c r="H83" s="72" t="n">
        <v>8541.9</v>
      </c>
      <c r="I83" s="72" t="n">
        <v>21.24</v>
      </c>
      <c r="J83" s="51" t="n">
        <f aca="false">H83/3600</f>
        <v>2.37275</v>
      </c>
      <c r="L83" s="71" t="n">
        <v>21581.312</v>
      </c>
      <c r="M83" s="72" t="n">
        <v>47.0318</v>
      </c>
      <c r="N83" s="72" t="n">
        <v>47.4145</v>
      </c>
      <c r="O83" s="72" t="n">
        <v>48.5473</v>
      </c>
      <c r="P83" s="72" t="n">
        <v>8602.85</v>
      </c>
      <c r="Q83" s="72" t="n">
        <v>21.85</v>
      </c>
      <c r="R83" s="51" t="n">
        <f aca="false">P83/3600</f>
        <v>2.3896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17</v>
      </c>
      <c r="D84" s="73" t="n">
        <v>8716.2368</v>
      </c>
      <c r="E84" s="74" t="n">
        <v>43.4434</v>
      </c>
      <c r="F84" s="74" t="n">
        <v>44.8151</v>
      </c>
      <c r="G84" s="74" t="n">
        <v>45.6078</v>
      </c>
      <c r="H84" s="74" t="n">
        <v>6737.27</v>
      </c>
      <c r="I84" s="74" t="n">
        <v>15.25</v>
      </c>
      <c r="J84" s="56" t="n">
        <f aca="false">H84/3600</f>
        <v>1.87146388888889</v>
      </c>
      <c r="L84" s="73" t="n">
        <v>8717.0056</v>
      </c>
      <c r="M84" s="74" t="n">
        <v>43.4435</v>
      </c>
      <c r="N84" s="74" t="n">
        <v>44.8223</v>
      </c>
      <c r="O84" s="74" t="n">
        <v>45.6554</v>
      </c>
      <c r="P84" s="74" t="n">
        <v>6705.26</v>
      </c>
      <c r="Q84" s="74" t="n">
        <v>14.89</v>
      </c>
      <c r="R84" s="56" t="n">
        <f aca="false">P84/3600</f>
        <v>1.8625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22</v>
      </c>
      <c r="D85" s="73" t="n">
        <v>4231.6152</v>
      </c>
      <c r="E85" s="74" t="n">
        <v>40.217</v>
      </c>
      <c r="F85" s="74" t="n">
        <v>42.0519</v>
      </c>
      <c r="G85" s="74" t="n">
        <v>42.4313</v>
      </c>
      <c r="H85" s="74" t="n">
        <v>5654.66</v>
      </c>
      <c r="I85" s="74" t="n">
        <v>11.99</v>
      </c>
      <c r="J85" s="56" t="n">
        <f aca="false">H85/3600</f>
        <v>1.57073888888889</v>
      </c>
      <c r="L85" s="73" t="n">
        <v>4232.6128</v>
      </c>
      <c r="M85" s="74" t="n">
        <v>40.2176</v>
      </c>
      <c r="N85" s="74" t="n">
        <v>42.0062</v>
      </c>
      <c r="O85" s="74" t="n">
        <v>42.4502</v>
      </c>
      <c r="P85" s="74" t="n">
        <v>5679.01</v>
      </c>
      <c r="Q85" s="74" t="n">
        <v>12.64</v>
      </c>
      <c r="R85" s="56" t="n">
        <f aca="false">P85/3600</f>
        <v>1.5775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27</v>
      </c>
      <c r="D86" s="75" t="n">
        <v>1954.2112</v>
      </c>
      <c r="E86" s="76" t="n">
        <v>36.8863</v>
      </c>
      <c r="F86" s="76" t="n">
        <v>38.9972</v>
      </c>
      <c r="G86" s="76" t="n">
        <v>39.2298</v>
      </c>
      <c r="H86" s="76" t="n">
        <v>4741.41</v>
      </c>
      <c r="I86" s="76" t="n">
        <v>9.91</v>
      </c>
      <c r="J86" s="62" t="n">
        <f aca="false">H86/3600</f>
        <v>1.31705833333333</v>
      </c>
      <c r="L86" s="75" t="n">
        <v>1955.9976</v>
      </c>
      <c r="M86" s="76" t="n">
        <v>36.8836</v>
      </c>
      <c r="N86" s="76" t="n">
        <v>39.0338</v>
      </c>
      <c r="O86" s="76" t="n">
        <v>39.2528</v>
      </c>
      <c r="P86" s="76" t="n">
        <v>4761.64</v>
      </c>
      <c r="Q86" s="76" t="n">
        <v>9.84</v>
      </c>
      <c r="R86" s="62" t="n">
        <f aca="false">P86/3600</f>
        <v>1.3226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12</v>
      </c>
      <c r="D87" s="71" t="n">
        <v>17537.7835</v>
      </c>
      <c r="E87" s="72" t="n">
        <v>50.0904</v>
      </c>
      <c r="F87" s="72" t="n">
        <v>50.9132</v>
      </c>
      <c r="G87" s="72" t="n">
        <v>51.1248</v>
      </c>
      <c r="H87" s="72" t="n">
        <v>16215.15</v>
      </c>
      <c r="I87" s="72" t="n">
        <v>34.44</v>
      </c>
      <c r="J87" s="51" t="n">
        <f aca="false">H87/3600</f>
        <v>4.50420833333333</v>
      </c>
      <c r="L87" s="71" t="n">
        <v>17537.5454</v>
      </c>
      <c r="M87" s="72" t="n">
        <v>50.0949</v>
      </c>
      <c r="N87" s="72" t="n">
        <v>50.9029</v>
      </c>
      <c r="O87" s="72" t="n">
        <v>51.1183</v>
      </c>
      <c r="P87" s="72" t="n">
        <v>16269.07</v>
      </c>
      <c r="Q87" s="72" t="n">
        <v>34.08</v>
      </c>
      <c r="R87" s="51" t="n">
        <f aca="false">P87/3600</f>
        <v>4.5191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17</v>
      </c>
      <c r="D88" s="73" t="n">
        <v>10426.9574</v>
      </c>
      <c r="E88" s="74" t="n">
        <v>46.4904</v>
      </c>
      <c r="F88" s="74" t="n">
        <v>47.8443</v>
      </c>
      <c r="G88" s="74" t="n">
        <v>48.0743</v>
      </c>
      <c r="H88" s="74" t="n">
        <v>14582.91</v>
      </c>
      <c r="I88" s="74" t="n">
        <v>28.97</v>
      </c>
      <c r="J88" s="56" t="n">
        <f aca="false">H88/3600</f>
        <v>4.05080833333333</v>
      </c>
      <c r="L88" s="73" t="n">
        <v>10427.2162</v>
      </c>
      <c r="M88" s="74" t="n">
        <v>46.4847</v>
      </c>
      <c r="N88" s="74" t="n">
        <v>47.8457</v>
      </c>
      <c r="O88" s="74" t="n">
        <v>48.0968</v>
      </c>
      <c r="P88" s="74" t="n">
        <v>14540.81</v>
      </c>
      <c r="Q88" s="74" t="n">
        <v>29.29</v>
      </c>
      <c r="R88" s="56" t="n">
        <f aca="false">P88/3600</f>
        <v>4.0391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22</v>
      </c>
      <c r="D89" s="73" t="n">
        <v>5795.7413</v>
      </c>
      <c r="E89" s="74" t="n">
        <v>42.7212</v>
      </c>
      <c r="F89" s="74" t="n">
        <v>44.9598</v>
      </c>
      <c r="G89" s="74" t="n">
        <v>44.9947</v>
      </c>
      <c r="H89" s="74" t="n">
        <v>12833.81</v>
      </c>
      <c r="I89" s="74" t="n">
        <v>26.1</v>
      </c>
      <c r="J89" s="56" t="n">
        <f aca="false">H89/3600</f>
        <v>3.56494722222222</v>
      </c>
      <c r="L89" s="73" t="n">
        <v>5795.065</v>
      </c>
      <c r="M89" s="74" t="n">
        <v>42.7206</v>
      </c>
      <c r="N89" s="74" t="n">
        <v>44.9872</v>
      </c>
      <c r="O89" s="74" t="n">
        <v>45.0191</v>
      </c>
      <c r="P89" s="74" t="n">
        <v>12806.41</v>
      </c>
      <c r="Q89" s="74" t="n">
        <v>24.92</v>
      </c>
      <c r="R89" s="56" t="n">
        <f aca="false">P89/3600</f>
        <v>3.5573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27</v>
      </c>
      <c r="D90" s="75" t="n">
        <v>2870.1523</v>
      </c>
      <c r="E90" s="76" t="n">
        <v>38.7352</v>
      </c>
      <c r="F90" s="76" t="n">
        <v>42.0364</v>
      </c>
      <c r="G90" s="76" t="n">
        <v>41.8197</v>
      </c>
      <c r="H90" s="76" t="n">
        <v>10813.16</v>
      </c>
      <c r="I90" s="76" t="n">
        <v>20.91</v>
      </c>
      <c r="J90" s="62" t="n">
        <f aca="false">H90/3600</f>
        <v>3.00365555555556</v>
      </c>
      <c r="L90" s="75" t="n">
        <v>2871.744</v>
      </c>
      <c r="M90" s="76" t="n">
        <v>38.734</v>
      </c>
      <c r="N90" s="76" t="n">
        <v>42.0266</v>
      </c>
      <c r="O90" s="76" t="n">
        <v>41.8487</v>
      </c>
      <c r="P90" s="76" t="n">
        <v>10762.47</v>
      </c>
      <c r="Q90" s="76" t="n">
        <v>20.82</v>
      </c>
      <c r="R90" s="62" t="n">
        <f aca="false">P90/3600</f>
        <v>2.9895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12</v>
      </c>
      <c r="D91" s="71" t="n">
        <v>681.48</v>
      </c>
      <c r="E91" s="72" t="n">
        <v>53.5704</v>
      </c>
      <c r="F91" s="72" t="n">
        <v>52.5949</v>
      </c>
      <c r="G91" s="72" t="n">
        <v>52.4613</v>
      </c>
      <c r="H91" s="72" t="n">
        <v>3847.75</v>
      </c>
      <c r="I91" s="72" t="n">
        <v>6.49</v>
      </c>
      <c r="J91" s="51" t="n">
        <f aca="false">H91/3600</f>
        <v>1.06881944444444</v>
      </c>
      <c r="L91" s="71" t="n">
        <v>679.8416</v>
      </c>
      <c r="M91" s="72" t="n">
        <v>53.568</v>
      </c>
      <c r="N91" s="72" t="n">
        <v>52.5891</v>
      </c>
      <c r="O91" s="72" t="n">
        <v>52.4481</v>
      </c>
      <c r="P91" s="72" t="n">
        <v>3834.58</v>
      </c>
      <c r="Q91" s="72" t="n">
        <v>6.47</v>
      </c>
      <c r="R91" s="51" t="n">
        <f aca="false">P91/3600</f>
        <v>1.0651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17</v>
      </c>
      <c r="D92" s="73" t="n">
        <v>484.3712</v>
      </c>
      <c r="E92" s="74" t="n">
        <v>50.1169</v>
      </c>
      <c r="F92" s="74" t="n">
        <v>48.3364</v>
      </c>
      <c r="G92" s="74" t="n">
        <v>48.2189</v>
      </c>
      <c r="H92" s="74" t="n">
        <v>3725.52</v>
      </c>
      <c r="I92" s="74" t="n">
        <v>6.46</v>
      </c>
      <c r="J92" s="56" t="n">
        <f aca="false">H92/3600</f>
        <v>1.03486666666667</v>
      </c>
      <c r="L92" s="73" t="n">
        <v>487.1112</v>
      </c>
      <c r="M92" s="74" t="n">
        <v>50.0984</v>
      </c>
      <c r="N92" s="74" t="n">
        <v>48.313</v>
      </c>
      <c r="O92" s="74" t="n">
        <v>48.2458</v>
      </c>
      <c r="P92" s="74" t="n">
        <v>3735.18</v>
      </c>
      <c r="Q92" s="74" t="n">
        <v>6.87</v>
      </c>
      <c r="R92" s="56" t="n">
        <f aca="false">P92/3600</f>
        <v>1.0375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22</v>
      </c>
      <c r="D93" s="73" t="n">
        <v>355.964</v>
      </c>
      <c r="E93" s="74" t="n">
        <v>46.3856</v>
      </c>
      <c r="F93" s="74" t="n">
        <v>44.3588</v>
      </c>
      <c r="G93" s="74" t="n">
        <v>44.2608</v>
      </c>
      <c r="H93" s="74" t="n">
        <v>3658.21</v>
      </c>
      <c r="I93" s="74" t="n">
        <v>6.83</v>
      </c>
      <c r="J93" s="56" t="n">
        <f aca="false">H93/3600</f>
        <v>1.01616944444444</v>
      </c>
      <c r="L93" s="73" t="n">
        <v>355.692</v>
      </c>
      <c r="M93" s="74" t="n">
        <v>46.392</v>
      </c>
      <c r="N93" s="74" t="n">
        <v>44.301</v>
      </c>
      <c r="O93" s="74" t="n">
        <v>44.2599</v>
      </c>
      <c r="P93" s="74" t="n">
        <v>3638.51</v>
      </c>
      <c r="Q93" s="74" t="n">
        <v>6.21</v>
      </c>
      <c r="R93" s="56" t="n">
        <f aca="false">P93/3600</f>
        <v>1.0106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27</v>
      </c>
      <c r="D94" s="75" t="n">
        <v>260.968</v>
      </c>
      <c r="E94" s="76" t="n">
        <v>42.0909</v>
      </c>
      <c r="F94" s="76" t="n">
        <v>40.6359</v>
      </c>
      <c r="G94" s="76" t="n">
        <v>40.537</v>
      </c>
      <c r="H94" s="76" t="n">
        <v>3563.91</v>
      </c>
      <c r="I94" s="76" t="n">
        <v>5.98</v>
      </c>
      <c r="J94" s="62" t="n">
        <f aca="false">H94/3600</f>
        <v>0.989975</v>
      </c>
      <c r="L94" s="75" t="n">
        <v>261.0976</v>
      </c>
      <c r="M94" s="76" t="n">
        <v>42.1015</v>
      </c>
      <c r="N94" s="76" t="n">
        <v>40.6091</v>
      </c>
      <c r="O94" s="76" t="n">
        <v>40.5641</v>
      </c>
      <c r="P94" s="76" t="n">
        <v>3556.8</v>
      </c>
      <c r="Q94" s="76" t="n">
        <v>6.05</v>
      </c>
      <c r="R94" s="62" t="n">
        <f aca="false">P94/3600</f>
        <v>0.98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12</v>
      </c>
      <c r="D95" s="71" t="n">
        <v>1702.7533</v>
      </c>
      <c r="E95" s="72" t="n">
        <v>55.9873</v>
      </c>
      <c r="F95" s="72" t="n">
        <v>58.0157</v>
      </c>
      <c r="G95" s="72" t="n">
        <v>58.7266</v>
      </c>
      <c r="H95" s="72" t="n">
        <v>8168.89</v>
      </c>
      <c r="I95" s="72" t="n">
        <v>14.17</v>
      </c>
      <c r="J95" s="51" t="n">
        <f aca="false">H95/3600</f>
        <v>2.26913611111111</v>
      </c>
      <c r="L95" s="71" t="n">
        <v>1702.447</v>
      </c>
      <c r="M95" s="72" t="n">
        <v>55.98</v>
      </c>
      <c r="N95" s="72" t="n">
        <v>58.0334</v>
      </c>
      <c r="O95" s="72" t="n">
        <v>58.6896</v>
      </c>
      <c r="P95" s="72" t="n">
        <v>8212.08</v>
      </c>
      <c r="Q95" s="72" t="n">
        <v>15.25</v>
      </c>
      <c r="R95" s="51" t="n">
        <f aca="false">P95/3600</f>
        <v>2.2811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17</v>
      </c>
      <c r="D96" s="73" t="n">
        <v>1128.3114</v>
      </c>
      <c r="E96" s="74" t="n">
        <v>52.4099</v>
      </c>
      <c r="F96" s="74" t="n">
        <v>54.5447</v>
      </c>
      <c r="G96" s="74" t="n">
        <v>55.3735</v>
      </c>
      <c r="H96" s="74" t="n">
        <v>7922.4</v>
      </c>
      <c r="I96" s="74" t="n">
        <v>14.7</v>
      </c>
      <c r="J96" s="56" t="n">
        <f aca="false">H96/3600</f>
        <v>2.20066666666667</v>
      </c>
      <c r="L96" s="73" t="n">
        <v>1125.6406</v>
      </c>
      <c r="M96" s="74" t="n">
        <v>52.4106</v>
      </c>
      <c r="N96" s="74" t="n">
        <v>54.4929</v>
      </c>
      <c r="O96" s="74" t="n">
        <v>55.3469</v>
      </c>
      <c r="P96" s="74" t="n">
        <v>8064.76</v>
      </c>
      <c r="Q96" s="74" t="n">
        <v>14.3</v>
      </c>
      <c r="R96" s="56" t="n">
        <f aca="false">P96/3600</f>
        <v>2.2402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22</v>
      </c>
      <c r="D97" s="73" t="n">
        <v>723.1341</v>
      </c>
      <c r="E97" s="74" t="n">
        <v>48.7458</v>
      </c>
      <c r="F97" s="74" t="n">
        <v>51.116</v>
      </c>
      <c r="G97" s="74" t="n">
        <v>52.1703</v>
      </c>
      <c r="H97" s="74" t="n">
        <v>7650.65</v>
      </c>
      <c r="I97" s="74" t="n">
        <v>15.3</v>
      </c>
      <c r="J97" s="56" t="n">
        <f aca="false">H97/3600</f>
        <v>2.12518055555556</v>
      </c>
      <c r="L97" s="73" t="n">
        <v>722.513</v>
      </c>
      <c r="M97" s="74" t="n">
        <v>48.7443</v>
      </c>
      <c r="N97" s="74" t="n">
        <v>51.1731</v>
      </c>
      <c r="O97" s="74" t="n">
        <v>52.1327</v>
      </c>
      <c r="P97" s="74" t="n">
        <v>7646.95</v>
      </c>
      <c r="Q97" s="74" t="n">
        <v>13.44</v>
      </c>
      <c r="R97" s="56" t="n">
        <f aca="false">P97/3600</f>
        <v>2.1241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27</v>
      </c>
      <c r="D98" s="75" t="n">
        <v>424.4029</v>
      </c>
      <c r="E98" s="76" t="n">
        <v>44.8756</v>
      </c>
      <c r="F98" s="76" t="n">
        <v>47.7824</v>
      </c>
      <c r="G98" s="76" t="n">
        <v>48.9036</v>
      </c>
      <c r="H98" s="76" t="n">
        <v>7269.32</v>
      </c>
      <c r="I98" s="76" t="n">
        <v>13.01</v>
      </c>
      <c r="J98" s="62" t="n">
        <f aca="false">H98/3600</f>
        <v>2.01925555555556</v>
      </c>
      <c r="L98" s="75" t="n">
        <v>425.2042</v>
      </c>
      <c r="M98" s="76" t="n">
        <v>44.8716</v>
      </c>
      <c r="N98" s="76" t="n">
        <v>47.7927</v>
      </c>
      <c r="O98" s="76" t="n">
        <v>48.9144</v>
      </c>
      <c r="P98" s="76" t="n">
        <v>7252.21</v>
      </c>
      <c r="Q98" s="76" t="n">
        <v>12.83</v>
      </c>
      <c r="R98" s="62" t="n">
        <f aca="false">P98/3600</f>
        <v>2.0145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694210824399</v>
      </c>
      <c r="J106" s="77" t="n">
        <f aca="false">GEOMEAN(J3:J98)</f>
        <v>2.13563740105</v>
      </c>
      <c r="Q106" s="77" t="n">
        <f aca="false">GEOMEAN(Q3:Q98)</f>
        <v>18.1310812268666</v>
      </c>
      <c r="R106" s="77" t="n">
        <f aca="false">GEOMEAN(R3:R98)</f>
        <v>2.1360769482561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7025184163201</v>
      </c>
      <c r="R107" s="78" t="n">
        <f aca="false">R106/J106</f>
        <v>1.0002058154656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7138888888889</v>
      </c>
      <c r="J108" s="77" t="n">
        <f aca="false">SUM(J3:J98)</f>
        <v>285.412380555556</v>
      </c>
      <c r="Q108" s="77" t="n">
        <f aca="false">SUM(Q3:Q98)/3600</f>
        <v>0.715044444444444</v>
      </c>
      <c r="R108" s="77" t="n">
        <f aca="false">SUM(R3:R98)</f>
        <v>285.6745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9.7775640526781</v>
      </c>
      <c r="J113" s="77" t="n">
        <f aca="false">GEOMEAN(J19:J82)</f>
        <v>2.18546561322399</v>
      </c>
      <c r="Q113" s="77" t="n">
        <f aca="false">GEOMEAN(Q19:Q82)</f>
        <v>19.4946725397875</v>
      </c>
      <c r="R113" s="77" t="n">
        <f aca="false">GEOMEAN(R19:R82)</f>
        <v>2.185464313304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5696341969259</v>
      </c>
      <c r="R114" s="78" t="n">
        <f aca="false">R113/J113</f>
        <v>0.999999405197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301943.9264</v>
      </c>
      <c r="E3" s="50" t="n">
        <v>51.0973</v>
      </c>
      <c r="F3" s="50" t="n">
        <v>50.7803</v>
      </c>
      <c r="G3" s="50" t="n">
        <v>51.386</v>
      </c>
      <c r="H3" s="50" t="n">
        <v>7096.8</v>
      </c>
      <c r="I3" s="50" t="n">
        <v>108.85</v>
      </c>
      <c r="J3" s="51" t="n">
        <f aca="false">H3/3600</f>
        <v>1.97133333333333</v>
      </c>
      <c r="L3" s="49" t="n">
        <v>301954.2144</v>
      </c>
      <c r="M3" s="50" t="n">
        <v>51.0979</v>
      </c>
      <c r="N3" s="50" t="n">
        <v>50.7844</v>
      </c>
      <c r="O3" s="50" t="n">
        <v>51.3898</v>
      </c>
      <c r="P3" s="50" t="n">
        <v>7082.68</v>
      </c>
      <c r="Q3" s="50" t="n">
        <v>107.18</v>
      </c>
      <c r="R3" s="52" t="n">
        <f aca="false">P3/3600</f>
        <v>1.9674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178451.9696</v>
      </c>
      <c r="E4" s="55" t="n">
        <v>47.0337</v>
      </c>
      <c r="F4" s="55" t="n">
        <v>46.186</v>
      </c>
      <c r="G4" s="55" t="n">
        <v>47.768</v>
      </c>
      <c r="H4" s="55" t="n">
        <v>6133.8</v>
      </c>
      <c r="I4" s="55" t="n">
        <v>93.07</v>
      </c>
      <c r="J4" s="56" t="n">
        <f aca="false">H4/3600</f>
        <v>1.70383333333333</v>
      </c>
      <c r="L4" s="54" t="n">
        <v>178474.544</v>
      </c>
      <c r="M4" s="55" t="n">
        <v>47.0351</v>
      </c>
      <c r="N4" s="55" t="n">
        <v>46.1859</v>
      </c>
      <c r="O4" s="55" t="n">
        <v>47.7667</v>
      </c>
      <c r="P4" s="55" t="n">
        <v>6197.59</v>
      </c>
      <c r="Q4" s="55" t="n">
        <v>91.99</v>
      </c>
      <c r="R4" s="57" t="n">
        <f aca="false">P4/3600</f>
        <v>1.7215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02398.3456</v>
      </c>
      <c r="E5" s="55" t="n">
        <v>43.6552</v>
      </c>
      <c r="F5" s="55" t="n">
        <v>43.0459</v>
      </c>
      <c r="G5" s="55" t="n">
        <v>44.9559</v>
      </c>
      <c r="H5" s="55" t="n">
        <v>5274.72</v>
      </c>
      <c r="I5" s="55" t="n">
        <v>80.06</v>
      </c>
      <c r="J5" s="56" t="n">
        <f aca="false">H5/3600</f>
        <v>1.4652</v>
      </c>
      <c r="L5" s="54" t="n">
        <v>102402.6144</v>
      </c>
      <c r="M5" s="55" t="n">
        <v>43.6554</v>
      </c>
      <c r="N5" s="55" t="n">
        <v>43.0468</v>
      </c>
      <c r="O5" s="55" t="n">
        <v>44.9543</v>
      </c>
      <c r="P5" s="55" t="n">
        <v>5312.16</v>
      </c>
      <c r="Q5" s="55" t="n">
        <v>80.42</v>
      </c>
      <c r="R5" s="57" t="n">
        <f aca="false">P5/3600</f>
        <v>1.47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7654.0304</v>
      </c>
      <c r="E6" s="61" t="n">
        <v>40.4565</v>
      </c>
      <c r="F6" s="61" t="n">
        <v>40.3926</v>
      </c>
      <c r="G6" s="61" t="n">
        <v>42.3386</v>
      </c>
      <c r="H6" s="61" t="n">
        <v>4641.97</v>
      </c>
      <c r="I6" s="61" t="n">
        <v>72.04</v>
      </c>
      <c r="J6" s="62" t="n">
        <f aca="false">H6/3600</f>
        <v>1.28943611111111</v>
      </c>
      <c r="L6" s="60" t="n">
        <v>57650.7472</v>
      </c>
      <c r="M6" s="61" t="n">
        <v>40.456</v>
      </c>
      <c r="N6" s="61" t="n">
        <v>40.3933</v>
      </c>
      <c r="O6" s="61" t="n">
        <v>42.3385</v>
      </c>
      <c r="P6" s="61" t="n">
        <v>4640.76</v>
      </c>
      <c r="Q6" s="61" t="n">
        <v>70.63</v>
      </c>
      <c r="R6" s="63" t="n">
        <f aca="false">P6/3600</f>
        <v>1.289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287004.4288</v>
      </c>
      <c r="E7" s="50" t="n">
        <v>51.3608</v>
      </c>
      <c r="F7" s="50" t="n">
        <v>51.3751</v>
      </c>
      <c r="G7" s="50" t="n">
        <v>51.1184</v>
      </c>
      <c r="H7" s="50" t="n">
        <v>7078.62</v>
      </c>
      <c r="I7" s="50" t="n">
        <v>104.77</v>
      </c>
      <c r="J7" s="51" t="n">
        <f aca="false">H7/3600</f>
        <v>1.96628333333333</v>
      </c>
      <c r="L7" s="49" t="n">
        <v>286983.7392</v>
      </c>
      <c r="M7" s="50" t="n">
        <v>51.3604</v>
      </c>
      <c r="N7" s="50" t="n">
        <v>51.3747</v>
      </c>
      <c r="O7" s="50" t="n">
        <v>51.1202</v>
      </c>
      <c r="P7" s="50" t="n">
        <v>7152.11</v>
      </c>
      <c r="Q7" s="50" t="n">
        <v>105.32</v>
      </c>
      <c r="R7" s="52" t="n">
        <f aca="false">P7/3600</f>
        <v>1.9866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74204.488</v>
      </c>
      <c r="E8" s="55" t="n">
        <v>47.2001</v>
      </c>
      <c r="F8" s="55" t="n">
        <v>48.1973</v>
      </c>
      <c r="G8" s="55" t="n">
        <v>47.4771</v>
      </c>
      <c r="H8" s="55" t="n">
        <v>6141.38</v>
      </c>
      <c r="I8" s="55" t="n">
        <v>90.84</v>
      </c>
      <c r="J8" s="56" t="n">
        <f aca="false">H8/3600</f>
        <v>1.70593888888889</v>
      </c>
      <c r="L8" s="54" t="n">
        <v>174181.7264</v>
      </c>
      <c r="M8" s="55" t="n">
        <v>47.2002</v>
      </c>
      <c r="N8" s="55" t="n">
        <v>48.2021</v>
      </c>
      <c r="O8" s="55" t="n">
        <v>47.4786</v>
      </c>
      <c r="P8" s="55" t="n">
        <v>6121.25</v>
      </c>
      <c r="Q8" s="55" t="n">
        <v>89.53</v>
      </c>
      <c r="R8" s="57" t="n">
        <f aca="false">P8/3600</f>
        <v>1.7003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05284.9136</v>
      </c>
      <c r="E9" s="55" t="n">
        <v>43.543</v>
      </c>
      <c r="F9" s="55" t="n">
        <v>45.9146</v>
      </c>
      <c r="G9" s="55" t="n">
        <v>45.4459</v>
      </c>
      <c r="H9" s="55" t="n">
        <v>5338.66</v>
      </c>
      <c r="I9" s="55" t="n">
        <v>80.69</v>
      </c>
      <c r="J9" s="56" t="n">
        <f aca="false">H9/3600</f>
        <v>1.48296111111111</v>
      </c>
      <c r="L9" s="54" t="n">
        <v>105279.3136</v>
      </c>
      <c r="M9" s="55" t="n">
        <v>43.5455</v>
      </c>
      <c r="N9" s="55" t="n">
        <v>45.9117</v>
      </c>
      <c r="O9" s="55" t="n">
        <v>45.442</v>
      </c>
      <c r="P9" s="55" t="n">
        <v>5343.63</v>
      </c>
      <c r="Q9" s="55" t="n">
        <v>78.01</v>
      </c>
      <c r="R9" s="57" t="n">
        <f aca="false">P9/3600</f>
        <v>1.4843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1555.3696</v>
      </c>
      <c r="E10" s="61" t="n">
        <v>40.1182</v>
      </c>
      <c r="F10" s="61" t="n">
        <v>43.459</v>
      </c>
      <c r="G10" s="61" t="n">
        <v>43.5787</v>
      </c>
      <c r="H10" s="61" t="n">
        <v>4726.11</v>
      </c>
      <c r="I10" s="61" t="n">
        <v>71.94</v>
      </c>
      <c r="J10" s="62" t="n">
        <f aca="false">H10/3600</f>
        <v>1.31280833333333</v>
      </c>
      <c r="L10" s="60" t="n">
        <v>61558.9328</v>
      </c>
      <c r="M10" s="61" t="n">
        <v>40.1193</v>
      </c>
      <c r="N10" s="61" t="n">
        <v>43.4592</v>
      </c>
      <c r="O10" s="61" t="n">
        <v>43.581</v>
      </c>
      <c r="P10" s="61" t="n">
        <v>4715.66</v>
      </c>
      <c r="Q10" s="61" t="n">
        <v>72.08</v>
      </c>
      <c r="R10" s="63" t="n">
        <f aca="false">P10/3600</f>
        <v>1.3099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7" t="n">
        <v>12</v>
      </c>
      <c r="D11" s="49" t="n">
        <v>891253.104</v>
      </c>
      <c r="E11" s="50" t="n">
        <v>50.8188</v>
      </c>
      <c r="F11" s="50" t="n">
        <v>50.6287</v>
      </c>
      <c r="G11" s="50" t="n">
        <v>50.6756</v>
      </c>
      <c r="H11" s="50" t="n">
        <v>15599.34</v>
      </c>
      <c r="I11" s="50" t="n">
        <v>221.2</v>
      </c>
      <c r="J11" s="51" t="n">
        <f aca="false">H11/3600</f>
        <v>4.33315</v>
      </c>
      <c r="L11" s="49" t="n">
        <v>891275.504</v>
      </c>
      <c r="M11" s="50" t="n">
        <v>50.823</v>
      </c>
      <c r="N11" s="50" t="n">
        <v>50.629</v>
      </c>
      <c r="O11" s="50" t="n">
        <v>50.6757</v>
      </c>
      <c r="P11" s="50" t="n">
        <v>15561.68</v>
      </c>
      <c r="Q11" s="50" t="n">
        <v>219.34</v>
      </c>
      <c r="R11" s="52" t="n">
        <f aca="false">P11/3600</f>
        <v>4.32268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1" t="n">
        <v>17</v>
      </c>
      <c r="D12" s="54" t="n">
        <v>575014.4912</v>
      </c>
      <c r="E12" s="55" t="n">
        <v>46.1823</v>
      </c>
      <c r="F12" s="55" t="n">
        <v>45.9917</v>
      </c>
      <c r="G12" s="55" t="n">
        <v>45.6744</v>
      </c>
      <c r="H12" s="55" t="n">
        <v>14263.07</v>
      </c>
      <c r="I12" s="55" t="n">
        <v>186.41</v>
      </c>
      <c r="J12" s="56" t="n">
        <f aca="false">H12/3600</f>
        <v>3.96196388888889</v>
      </c>
      <c r="L12" s="54" t="n">
        <v>575046.328</v>
      </c>
      <c r="M12" s="55" t="n">
        <v>46.1839</v>
      </c>
      <c r="N12" s="55" t="n">
        <v>45.9905</v>
      </c>
      <c r="O12" s="55" t="n">
        <v>45.6742</v>
      </c>
      <c r="P12" s="55" t="n">
        <v>14214.29</v>
      </c>
      <c r="Q12" s="55" t="n">
        <v>188.73</v>
      </c>
      <c r="R12" s="57" t="n">
        <f aca="false">P12/3600</f>
        <v>3.94841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1" t="n">
        <v>22</v>
      </c>
      <c r="D13" s="54" t="n">
        <v>376774.872</v>
      </c>
      <c r="E13" s="55" t="n">
        <v>42.757</v>
      </c>
      <c r="F13" s="55" t="n">
        <v>43.1383</v>
      </c>
      <c r="G13" s="55" t="n">
        <v>41.6274</v>
      </c>
      <c r="H13" s="55" t="n">
        <v>12764.17</v>
      </c>
      <c r="I13" s="55" t="n">
        <v>168.37</v>
      </c>
      <c r="J13" s="56" t="n">
        <f aca="false">H13/3600</f>
        <v>3.54560277777778</v>
      </c>
      <c r="L13" s="54" t="n">
        <v>376766.832</v>
      </c>
      <c r="M13" s="55" t="n">
        <v>42.7573</v>
      </c>
      <c r="N13" s="55" t="n">
        <v>43.1404</v>
      </c>
      <c r="O13" s="55" t="n">
        <v>41.6275</v>
      </c>
      <c r="P13" s="55" t="n">
        <v>12805.1</v>
      </c>
      <c r="Q13" s="55" t="n">
        <v>164.55</v>
      </c>
      <c r="R13" s="57" t="n">
        <f aca="false">P13/3600</f>
        <v>3.5569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6" t="n">
        <v>27</v>
      </c>
      <c r="D14" s="60" t="n">
        <v>243171.6816</v>
      </c>
      <c r="E14" s="61" t="n">
        <v>39.1291</v>
      </c>
      <c r="F14" s="61" t="n">
        <v>40.2633</v>
      </c>
      <c r="G14" s="61" t="n">
        <v>38.017</v>
      </c>
      <c r="H14" s="61" t="n">
        <v>11140.43</v>
      </c>
      <c r="I14" s="61" t="n">
        <v>143.34</v>
      </c>
      <c r="J14" s="62" t="n">
        <f aca="false">H14/3600</f>
        <v>3.09456388888889</v>
      </c>
      <c r="L14" s="60" t="n">
        <v>243194.4368</v>
      </c>
      <c r="M14" s="61" t="n">
        <v>39.1293</v>
      </c>
      <c r="N14" s="61" t="n">
        <v>40.2648</v>
      </c>
      <c r="O14" s="61" t="n">
        <v>38.0185</v>
      </c>
      <c r="P14" s="61" t="n">
        <v>11188.28</v>
      </c>
      <c r="Q14" s="61" t="n">
        <v>147</v>
      </c>
      <c r="R14" s="63" t="n">
        <f aca="false">P14/3600</f>
        <v>3.10785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7" t="n">
        <v>12</v>
      </c>
      <c r="D15" s="49" t="n">
        <v>399806.0416</v>
      </c>
      <c r="E15" s="50" t="n">
        <v>51.4631</v>
      </c>
      <c r="F15" s="50" t="n">
        <v>51.1065</v>
      </c>
      <c r="G15" s="50" t="n">
        <v>50.8582</v>
      </c>
      <c r="H15" s="50" t="n">
        <v>12766.3</v>
      </c>
      <c r="I15" s="50" t="n">
        <v>166.12</v>
      </c>
      <c r="J15" s="51" t="n">
        <f aca="false">H15/3600</f>
        <v>3.54619444444444</v>
      </c>
      <c r="L15" s="49" t="n">
        <v>399856.2448</v>
      </c>
      <c r="M15" s="50" t="n">
        <v>51.4649</v>
      </c>
      <c r="N15" s="50" t="n">
        <v>51.1069</v>
      </c>
      <c r="O15" s="50" t="n">
        <v>50.8593</v>
      </c>
      <c r="P15" s="50" t="n">
        <v>12777.34</v>
      </c>
      <c r="Q15" s="50" t="n">
        <v>165.77</v>
      </c>
      <c r="R15" s="52" t="n">
        <f aca="false">P15/3600</f>
        <v>3.54926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1" t="n">
        <v>17</v>
      </c>
      <c r="D16" s="54" t="n">
        <v>203765.7456</v>
      </c>
      <c r="E16" s="55" t="n">
        <v>47.4388</v>
      </c>
      <c r="F16" s="55" t="n">
        <v>48.3519</v>
      </c>
      <c r="G16" s="55" t="n">
        <v>47.8074</v>
      </c>
      <c r="H16" s="55" t="n">
        <v>10588</v>
      </c>
      <c r="I16" s="55" t="n">
        <v>134.24</v>
      </c>
      <c r="J16" s="56" t="n">
        <f aca="false">H16/3600</f>
        <v>2.94111111111111</v>
      </c>
      <c r="L16" s="54" t="n">
        <v>203784.3504</v>
      </c>
      <c r="M16" s="55" t="n">
        <v>47.4391</v>
      </c>
      <c r="N16" s="55" t="n">
        <v>48.3539</v>
      </c>
      <c r="O16" s="55" t="n">
        <v>47.808</v>
      </c>
      <c r="P16" s="55" t="n">
        <v>10627.64</v>
      </c>
      <c r="Q16" s="55" t="n">
        <v>136.66</v>
      </c>
      <c r="R16" s="57" t="n">
        <f aca="false">P16/3600</f>
        <v>2.9521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1" t="n">
        <v>22</v>
      </c>
      <c r="D17" s="54" t="n">
        <v>98289.76</v>
      </c>
      <c r="E17" s="55" t="n">
        <v>44</v>
      </c>
      <c r="F17" s="55" t="n">
        <v>47.2164</v>
      </c>
      <c r="G17" s="55" t="n">
        <v>46.7416</v>
      </c>
      <c r="H17" s="55" t="n">
        <v>8895.12</v>
      </c>
      <c r="I17" s="55" t="n">
        <v>112.92</v>
      </c>
      <c r="J17" s="56" t="n">
        <f aca="false">H17/3600</f>
        <v>2.47086666666667</v>
      </c>
      <c r="L17" s="54" t="n">
        <v>98267.1152</v>
      </c>
      <c r="M17" s="55" t="n">
        <v>43.9991</v>
      </c>
      <c r="N17" s="55" t="n">
        <v>47.2182</v>
      </c>
      <c r="O17" s="55" t="n">
        <v>46.7426</v>
      </c>
      <c r="P17" s="55" t="n">
        <v>8901.25</v>
      </c>
      <c r="Q17" s="55" t="n">
        <v>113.03</v>
      </c>
      <c r="R17" s="57" t="n">
        <f aca="false">P17/3600</f>
        <v>2.4725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6" t="n">
        <v>27</v>
      </c>
      <c r="D18" s="60" t="n">
        <v>46301.6704</v>
      </c>
      <c r="E18" s="61" t="n">
        <v>41.5406</v>
      </c>
      <c r="F18" s="61" t="n">
        <v>46.1648</v>
      </c>
      <c r="G18" s="61" t="n">
        <v>45.8784</v>
      </c>
      <c r="H18" s="61" t="n">
        <v>7760.29</v>
      </c>
      <c r="I18" s="61" t="n">
        <v>101.88</v>
      </c>
      <c r="J18" s="62" t="n">
        <f aca="false">H18/3600</f>
        <v>2.15563611111111</v>
      </c>
      <c r="L18" s="60" t="n">
        <v>46288.664</v>
      </c>
      <c r="M18" s="61" t="n">
        <v>41.5406</v>
      </c>
      <c r="N18" s="61" t="n">
        <v>46.1624</v>
      </c>
      <c r="O18" s="61" t="n">
        <v>45.8744</v>
      </c>
      <c r="P18" s="61" t="n">
        <v>7777.55</v>
      </c>
      <c r="Q18" s="61" t="n">
        <v>103.43</v>
      </c>
      <c r="R18" s="63" t="n">
        <f aca="false">P18/3600</f>
        <v>2.1604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116187.5872</v>
      </c>
      <c r="E19" s="72" t="n">
        <v>50.8977</v>
      </c>
      <c r="F19" s="72" t="n">
        <v>51.043</v>
      </c>
      <c r="G19" s="72" t="n">
        <v>51.7179</v>
      </c>
      <c r="H19" s="72" t="n">
        <v>5780.85</v>
      </c>
      <c r="I19" s="72" t="n">
        <v>84.8</v>
      </c>
      <c r="J19" s="51" t="n">
        <f aca="false">H19/3600</f>
        <v>1.60579166666667</v>
      </c>
      <c r="L19" s="71" t="n">
        <v>116173.7128</v>
      </c>
      <c r="M19" s="72" t="n">
        <v>50.9001</v>
      </c>
      <c r="N19" s="72" t="n">
        <v>51.0424</v>
      </c>
      <c r="O19" s="72" t="n">
        <v>51.7144</v>
      </c>
      <c r="P19" s="72" t="n">
        <v>5749.06</v>
      </c>
      <c r="Q19" s="72" t="n">
        <v>84.04</v>
      </c>
      <c r="R19" s="51" t="n">
        <f aca="false">P19/3600</f>
        <v>1.5969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53633.2144</v>
      </c>
      <c r="E20" s="74" t="n">
        <v>45.6945</v>
      </c>
      <c r="F20" s="74" t="n">
        <v>47.0046</v>
      </c>
      <c r="G20" s="74" t="n">
        <v>48.7283</v>
      </c>
      <c r="H20" s="74" t="n">
        <v>4787.79</v>
      </c>
      <c r="I20" s="74" t="n">
        <v>63.96</v>
      </c>
      <c r="J20" s="56" t="n">
        <f aca="false">H20/3600</f>
        <v>1.32994166666667</v>
      </c>
      <c r="L20" s="73" t="n">
        <v>53621.3536</v>
      </c>
      <c r="M20" s="74" t="n">
        <v>45.694</v>
      </c>
      <c r="N20" s="74" t="n">
        <v>47.0041</v>
      </c>
      <c r="O20" s="74" t="n">
        <v>48.7276</v>
      </c>
      <c r="P20" s="74" t="n">
        <v>4768.71</v>
      </c>
      <c r="Q20" s="74" t="n">
        <v>63.75</v>
      </c>
      <c r="R20" s="56" t="n">
        <f aca="false">P20/3600</f>
        <v>1.3246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2106.0704</v>
      </c>
      <c r="E21" s="74" t="n">
        <v>42.8985</v>
      </c>
      <c r="F21" s="74" t="n">
        <v>44.6806</v>
      </c>
      <c r="G21" s="74" t="n">
        <v>46.1959</v>
      </c>
      <c r="H21" s="74" t="n">
        <v>3859.55</v>
      </c>
      <c r="I21" s="74" t="n">
        <v>50.19</v>
      </c>
      <c r="J21" s="56" t="n">
        <f aca="false">H21/3600</f>
        <v>1.07209722222222</v>
      </c>
      <c r="L21" s="73" t="n">
        <v>22101.2528</v>
      </c>
      <c r="M21" s="74" t="n">
        <v>42.8982</v>
      </c>
      <c r="N21" s="74" t="n">
        <v>44.6803</v>
      </c>
      <c r="O21" s="74" t="n">
        <v>46.1958</v>
      </c>
      <c r="P21" s="74" t="n">
        <v>3851.8</v>
      </c>
      <c r="Q21" s="74" t="n">
        <v>50.93</v>
      </c>
      <c r="R21" s="56" t="n">
        <f aca="false">P21/3600</f>
        <v>1.0699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2123.2304</v>
      </c>
      <c r="E22" s="76" t="n">
        <v>41.2158</v>
      </c>
      <c r="F22" s="76" t="n">
        <v>42.86</v>
      </c>
      <c r="G22" s="76" t="n">
        <v>43.7541</v>
      </c>
      <c r="H22" s="76" t="n">
        <v>3349.03</v>
      </c>
      <c r="I22" s="76" t="n">
        <v>45.91</v>
      </c>
      <c r="J22" s="62" t="n">
        <f aca="false">H22/3600</f>
        <v>0.930286111111111</v>
      </c>
      <c r="L22" s="75" t="n">
        <v>12122.6072</v>
      </c>
      <c r="M22" s="76" t="n">
        <v>41.2155</v>
      </c>
      <c r="N22" s="76" t="n">
        <v>42.8585</v>
      </c>
      <c r="O22" s="76" t="n">
        <v>43.7555</v>
      </c>
      <c r="P22" s="76" t="n">
        <v>3370.01</v>
      </c>
      <c r="Q22" s="76" t="n">
        <v>46.08</v>
      </c>
      <c r="R22" s="62" t="n">
        <f aca="false">P22/3600</f>
        <v>0.9361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162920.7472</v>
      </c>
      <c r="E23" s="72" t="n">
        <v>51.0569</v>
      </c>
      <c r="F23" s="72" t="n">
        <v>51.0571</v>
      </c>
      <c r="G23" s="72" t="n">
        <v>51.3166</v>
      </c>
      <c r="H23" s="72" t="n">
        <v>6190.02</v>
      </c>
      <c r="I23" s="72" t="n">
        <v>100.89</v>
      </c>
      <c r="J23" s="51" t="n">
        <f aca="false">H23/3600</f>
        <v>1.71945</v>
      </c>
      <c r="L23" s="71" t="n">
        <v>162903.2488</v>
      </c>
      <c r="M23" s="72" t="n">
        <v>51.0588</v>
      </c>
      <c r="N23" s="72" t="n">
        <v>51.0567</v>
      </c>
      <c r="O23" s="72" t="n">
        <v>51.3177</v>
      </c>
      <c r="P23" s="72" t="n">
        <v>6156.75</v>
      </c>
      <c r="Q23" s="72" t="n">
        <v>99.69</v>
      </c>
      <c r="R23" s="51" t="n">
        <f aca="false">P23/3600</f>
        <v>1.7102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98118.8216</v>
      </c>
      <c r="E24" s="74" t="n">
        <v>45.8329</v>
      </c>
      <c r="F24" s="74" t="n">
        <v>46.5517</v>
      </c>
      <c r="G24" s="74" t="n">
        <v>47.4571</v>
      </c>
      <c r="H24" s="74" t="n">
        <v>5440.27</v>
      </c>
      <c r="I24" s="74" t="n">
        <v>85.87</v>
      </c>
      <c r="J24" s="56" t="n">
        <f aca="false">H24/3600</f>
        <v>1.51118611111111</v>
      </c>
      <c r="L24" s="73" t="n">
        <v>98121.0768</v>
      </c>
      <c r="M24" s="74" t="n">
        <v>45.8335</v>
      </c>
      <c r="N24" s="74" t="n">
        <v>46.5502</v>
      </c>
      <c r="O24" s="74" t="n">
        <v>47.4561</v>
      </c>
      <c r="P24" s="74" t="n">
        <v>5405.56</v>
      </c>
      <c r="Q24" s="74" t="n">
        <v>83.57</v>
      </c>
      <c r="R24" s="56" t="n">
        <f aca="false">P24/3600</f>
        <v>1.5015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2506.8792</v>
      </c>
      <c r="E25" s="74" t="n">
        <v>41.8974</v>
      </c>
      <c r="F25" s="74" t="n">
        <v>43.6067</v>
      </c>
      <c r="G25" s="74" t="n">
        <v>44.3016</v>
      </c>
      <c r="H25" s="74" t="n">
        <v>4557.87</v>
      </c>
      <c r="I25" s="74" t="n">
        <v>68.83</v>
      </c>
      <c r="J25" s="56" t="n">
        <f aca="false">H25/3600</f>
        <v>1.266075</v>
      </c>
      <c r="L25" s="73" t="n">
        <v>52503.184</v>
      </c>
      <c r="M25" s="74" t="n">
        <v>41.8978</v>
      </c>
      <c r="N25" s="74" t="n">
        <v>43.6045</v>
      </c>
      <c r="O25" s="74" t="n">
        <v>44.302</v>
      </c>
      <c r="P25" s="74" t="n">
        <v>4561.08</v>
      </c>
      <c r="Q25" s="74" t="n">
        <v>70.18</v>
      </c>
      <c r="R25" s="56" t="n">
        <f aca="false">P25/3600</f>
        <v>1.2669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28531.396</v>
      </c>
      <c r="E26" s="76" t="n">
        <v>38.8112</v>
      </c>
      <c r="F26" s="76" t="n">
        <v>41.0498</v>
      </c>
      <c r="G26" s="76" t="n">
        <v>41.3187</v>
      </c>
      <c r="H26" s="76" t="n">
        <v>3870.85</v>
      </c>
      <c r="I26" s="76" t="n">
        <v>61.81</v>
      </c>
      <c r="J26" s="62" t="n">
        <f aca="false">H26/3600</f>
        <v>1.07523611111111</v>
      </c>
      <c r="L26" s="75" t="n">
        <v>28531.356</v>
      </c>
      <c r="M26" s="76" t="n">
        <v>38.8121</v>
      </c>
      <c r="N26" s="76" t="n">
        <v>41.0524</v>
      </c>
      <c r="O26" s="76" t="n">
        <v>41.3184</v>
      </c>
      <c r="P26" s="76" t="n">
        <v>3878.55</v>
      </c>
      <c r="Q26" s="76" t="n">
        <v>61.98</v>
      </c>
      <c r="R26" s="62" t="n">
        <f aca="false">P26/3600</f>
        <v>1.0773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374541.8968</v>
      </c>
      <c r="E27" s="72" t="n">
        <v>51.1474</v>
      </c>
      <c r="F27" s="72" t="n">
        <v>50.7761</v>
      </c>
      <c r="G27" s="72" t="n">
        <v>50.567</v>
      </c>
      <c r="H27" s="72" t="n">
        <v>13391.89</v>
      </c>
      <c r="I27" s="72" t="n">
        <v>213.92</v>
      </c>
      <c r="J27" s="51" t="n">
        <f aca="false">H27/3600</f>
        <v>3.71996944444444</v>
      </c>
      <c r="L27" s="71" t="n">
        <v>374434.5208</v>
      </c>
      <c r="M27" s="72" t="n">
        <v>51.1482</v>
      </c>
      <c r="N27" s="72" t="n">
        <v>50.7753</v>
      </c>
      <c r="O27" s="72" t="n">
        <v>50.5672</v>
      </c>
      <c r="P27" s="72" t="n">
        <v>13256.23</v>
      </c>
      <c r="Q27" s="72" t="n">
        <v>212.32</v>
      </c>
      <c r="R27" s="51" t="n">
        <f aca="false">P27/3600</f>
        <v>3.6822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33507.0904</v>
      </c>
      <c r="E28" s="74" t="n">
        <v>46.0316</v>
      </c>
      <c r="F28" s="74" t="n">
        <v>45.3209</v>
      </c>
      <c r="G28" s="74" t="n">
        <v>46.6415</v>
      </c>
      <c r="H28" s="74" t="n">
        <v>11995.59</v>
      </c>
      <c r="I28" s="74" t="n">
        <v>182.35</v>
      </c>
      <c r="J28" s="56" t="n">
        <f aca="false">H28/3600</f>
        <v>3.33210833333333</v>
      </c>
      <c r="L28" s="73" t="n">
        <v>233496.116</v>
      </c>
      <c r="M28" s="74" t="n">
        <v>46.0341</v>
      </c>
      <c r="N28" s="74" t="n">
        <v>45.3221</v>
      </c>
      <c r="O28" s="74" t="n">
        <v>46.641</v>
      </c>
      <c r="P28" s="74" t="n">
        <v>11915.5</v>
      </c>
      <c r="Q28" s="74" t="n">
        <v>179.8</v>
      </c>
      <c r="R28" s="56" t="n">
        <f aca="false">P28/3600</f>
        <v>3.3098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05964.14</v>
      </c>
      <c r="E29" s="74" t="n">
        <v>40.7415</v>
      </c>
      <c r="F29" s="74" t="n">
        <v>41.8386</v>
      </c>
      <c r="G29" s="74" t="n">
        <v>44.3816</v>
      </c>
      <c r="H29" s="74" t="n">
        <v>9744.71</v>
      </c>
      <c r="I29" s="74" t="n">
        <v>144.6</v>
      </c>
      <c r="J29" s="56" t="n">
        <f aca="false">H29/3600</f>
        <v>2.70686388888889</v>
      </c>
      <c r="L29" s="73" t="n">
        <v>105910.7856</v>
      </c>
      <c r="M29" s="74" t="n">
        <v>40.7401</v>
      </c>
      <c r="N29" s="74" t="n">
        <v>41.8385</v>
      </c>
      <c r="O29" s="74" t="n">
        <v>44.3817</v>
      </c>
      <c r="P29" s="74" t="n">
        <v>9848.9</v>
      </c>
      <c r="Q29" s="74" t="n">
        <v>142.22</v>
      </c>
      <c r="R29" s="56" t="n">
        <f aca="false">P29/3600</f>
        <v>2.7358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48912.244</v>
      </c>
      <c r="E30" s="76" t="n">
        <v>38.0846</v>
      </c>
      <c r="F30" s="76" t="n">
        <v>39.539</v>
      </c>
      <c r="G30" s="76" t="n">
        <v>42.2057</v>
      </c>
      <c r="H30" s="76" t="n">
        <v>8006.92</v>
      </c>
      <c r="I30" s="76" t="n">
        <v>117.71</v>
      </c>
      <c r="J30" s="62" t="n">
        <f aca="false">H30/3600</f>
        <v>2.22414444444444</v>
      </c>
      <c r="L30" s="75" t="n">
        <v>48906.232</v>
      </c>
      <c r="M30" s="76" t="n">
        <v>38.0849</v>
      </c>
      <c r="N30" s="76" t="n">
        <v>39.5401</v>
      </c>
      <c r="O30" s="76" t="n">
        <v>42.2081</v>
      </c>
      <c r="P30" s="76" t="n">
        <v>8004.94</v>
      </c>
      <c r="Q30" s="76" t="n">
        <v>118.03</v>
      </c>
      <c r="R30" s="62" t="n">
        <f aca="false">P30/3600</f>
        <v>2.2235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273037.5968</v>
      </c>
      <c r="E31" s="72" t="n">
        <v>51.6835</v>
      </c>
      <c r="F31" s="72" t="n">
        <v>50.3268</v>
      </c>
      <c r="G31" s="72" t="n">
        <v>50.7555</v>
      </c>
      <c r="H31" s="72" t="n">
        <v>12419.46</v>
      </c>
      <c r="I31" s="72" t="n">
        <v>178.4</v>
      </c>
      <c r="J31" s="51" t="n">
        <f aca="false">H31/3600</f>
        <v>3.44985</v>
      </c>
      <c r="L31" s="71" t="n">
        <v>273002.36</v>
      </c>
      <c r="M31" s="72" t="n">
        <v>51.684</v>
      </c>
      <c r="N31" s="72" t="n">
        <v>50.327</v>
      </c>
      <c r="O31" s="72" t="n">
        <v>50.7548</v>
      </c>
      <c r="P31" s="72" t="n">
        <v>12413.97</v>
      </c>
      <c r="Q31" s="72" t="n">
        <v>180.49</v>
      </c>
      <c r="R31" s="51" t="n">
        <f aca="false">P31/3600</f>
        <v>3.4483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77125.9192</v>
      </c>
      <c r="E32" s="74" t="n">
        <v>47.7865</v>
      </c>
      <c r="F32" s="74" t="n">
        <v>46.2103</v>
      </c>
      <c r="G32" s="74" t="n">
        <v>48.0344</v>
      </c>
      <c r="H32" s="74" t="n">
        <v>11009.2</v>
      </c>
      <c r="I32" s="74" t="n">
        <v>158.53</v>
      </c>
      <c r="J32" s="56" t="n">
        <f aca="false">H32/3600</f>
        <v>3.05811111111111</v>
      </c>
      <c r="L32" s="73" t="n">
        <v>177124.2784</v>
      </c>
      <c r="M32" s="74" t="n">
        <v>47.7877</v>
      </c>
      <c r="N32" s="74" t="n">
        <v>46.2114</v>
      </c>
      <c r="O32" s="74" t="n">
        <v>48.0353</v>
      </c>
      <c r="P32" s="74" t="n">
        <v>10914.98</v>
      </c>
      <c r="Q32" s="74" t="n">
        <v>155.83</v>
      </c>
      <c r="R32" s="56" t="n">
        <f aca="false">P32/3600</f>
        <v>3.0319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71495.3912</v>
      </c>
      <c r="E33" s="74" t="n">
        <v>41.4219</v>
      </c>
      <c r="F33" s="74" t="n">
        <v>44.4931</v>
      </c>
      <c r="G33" s="74" t="n">
        <v>46.1809</v>
      </c>
      <c r="H33" s="74" t="n">
        <v>8943.25</v>
      </c>
      <c r="I33" s="74" t="n">
        <v>123.05</v>
      </c>
      <c r="J33" s="56" t="n">
        <f aca="false">H33/3600</f>
        <v>2.48423611111111</v>
      </c>
      <c r="L33" s="73" t="n">
        <v>71426.0104</v>
      </c>
      <c r="M33" s="74" t="n">
        <v>41.4198</v>
      </c>
      <c r="N33" s="74" t="n">
        <v>44.4916</v>
      </c>
      <c r="O33" s="74" t="n">
        <v>46.18</v>
      </c>
      <c r="P33" s="74" t="n">
        <v>8995.76</v>
      </c>
      <c r="Q33" s="74" t="n">
        <v>121.96</v>
      </c>
      <c r="R33" s="56" t="n">
        <f aca="false">P33/3600</f>
        <v>2.4988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29369.6568</v>
      </c>
      <c r="E34" s="76" t="n">
        <v>38.8372</v>
      </c>
      <c r="F34" s="76" t="n">
        <v>42.936</v>
      </c>
      <c r="G34" s="76" t="n">
        <v>43.9066</v>
      </c>
      <c r="H34" s="76" t="n">
        <v>7443.32</v>
      </c>
      <c r="I34" s="76" t="n">
        <v>105.87</v>
      </c>
      <c r="J34" s="62" t="n">
        <f aca="false">H34/3600</f>
        <v>2.06758888888889</v>
      </c>
      <c r="L34" s="75" t="n">
        <v>29354.104</v>
      </c>
      <c r="M34" s="76" t="n">
        <v>38.836</v>
      </c>
      <c r="N34" s="76" t="n">
        <v>42.9367</v>
      </c>
      <c r="O34" s="76" t="n">
        <v>43.9058</v>
      </c>
      <c r="P34" s="76" t="n">
        <v>7383.07</v>
      </c>
      <c r="Q34" s="76" t="n">
        <v>100.44</v>
      </c>
      <c r="R34" s="62" t="n">
        <f aca="false">P34/3600</f>
        <v>2.0508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423228.22</v>
      </c>
      <c r="E35" s="72" t="n">
        <v>51.8598</v>
      </c>
      <c r="F35" s="72" t="n">
        <v>50.9557</v>
      </c>
      <c r="G35" s="72" t="n">
        <v>50.9671</v>
      </c>
      <c r="H35" s="72" t="n">
        <v>15535.46</v>
      </c>
      <c r="I35" s="72" t="n">
        <v>234.03</v>
      </c>
      <c r="J35" s="51" t="n">
        <f aca="false">H35/3600</f>
        <v>4.31540555555556</v>
      </c>
      <c r="L35" s="71" t="n">
        <v>423160.372</v>
      </c>
      <c r="M35" s="72" t="n">
        <v>51.8599</v>
      </c>
      <c r="N35" s="72" t="n">
        <v>50.9559</v>
      </c>
      <c r="O35" s="72" t="n">
        <v>50.967</v>
      </c>
      <c r="P35" s="72" t="n">
        <v>15396.04</v>
      </c>
      <c r="Q35" s="72" t="n">
        <v>230.95</v>
      </c>
      <c r="R35" s="51" t="n">
        <f aca="false">P35/3600</f>
        <v>4.2766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83904.1</v>
      </c>
      <c r="E36" s="74" t="n">
        <v>47.1924</v>
      </c>
      <c r="F36" s="74" t="n">
        <v>45.6611</v>
      </c>
      <c r="G36" s="74" t="n">
        <v>46.5388</v>
      </c>
      <c r="H36" s="74" t="n">
        <v>14023.15</v>
      </c>
      <c r="I36" s="74" t="n">
        <v>202.71</v>
      </c>
      <c r="J36" s="56" t="n">
        <f aca="false">H36/3600</f>
        <v>3.89531944444444</v>
      </c>
      <c r="L36" s="73" t="n">
        <v>283820.4896</v>
      </c>
      <c r="M36" s="74" t="n">
        <v>47.1911</v>
      </c>
      <c r="N36" s="74" t="n">
        <v>45.6623</v>
      </c>
      <c r="O36" s="74" t="n">
        <v>46.538</v>
      </c>
      <c r="P36" s="74" t="n">
        <v>13966.78</v>
      </c>
      <c r="Q36" s="74" t="n">
        <v>199.37</v>
      </c>
      <c r="R36" s="56" t="n">
        <f aca="false">P36/3600</f>
        <v>3.8796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2720.8848</v>
      </c>
      <c r="E37" s="74" t="n">
        <v>42.6569</v>
      </c>
      <c r="F37" s="74" t="n">
        <v>42.7824</v>
      </c>
      <c r="G37" s="74" t="n">
        <v>44.49</v>
      </c>
      <c r="H37" s="74" t="n">
        <v>12267.43</v>
      </c>
      <c r="I37" s="74" t="n">
        <v>181.67</v>
      </c>
      <c r="J37" s="56" t="n">
        <f aca="false">H37/3600</f>
        <v>3.40761944444444</v>
      </c>
      <c r="L37" s="73" t="n">
        <v>182723.576</v>
      </c>
      <c r="M37" s="74" t="n">
        <v>42.6582</v>
      </c>
      <c r="N37" s="74" t="n">
        <v>42.7827</v>
      </c>
      <c r="O37" s="74" t="n">
        <v>44.4913</v>
      </c>
      <c r="P37" s="74" t="n">
        <v>12285.78</v>
      </c>
      <c r="Q37" s="74" t="n">
        <v>180.71</v>
      </c>
      <c r="R37" s="56" t="n">
        <f aca="false">P37/3600</f>
        <v>3.4127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9951.9208</v>
      </c>
      <c r="E38" s="76" t="n">
        <v>37.2019</v>
      </c>
      <c r="F38" s="76" t="n">
        <v>40.7879</v>
      </c>
      <c r="G38" s="76" t="n">
        <v>42.9449</v>
      </c>
      <c r="H38" s="76" t="n">
        <v>10120.27</v>
      </c>
      <c r="I38" s="76" t="n">
        <v>150.69</v>
      </c>
      <c r="J38" s="62" t="n">
        <f aca="false">H38/3600</f>
        <v>2.81118611111111</v>
      </c>
      <c r="L38" s="75" t="n">
        <v>79943.4808</v>
      </c>
      <c r="M38" s="76" t="n">
        <v>37.2035</v>
      </c>
      <c r="N38" s="76" t="n">
        <v>40.7865</v>
      </c>
      <c r="O38" s="76" t="n">
        <v>42.9449</v>
      </c>
      <c r="P38" s="76" t="n">
        <v>10136.07</v>
      </c>
      <c r="Q38" s="76" t="n">
        <v>150.57</v>
      </c>
      <c r="R38" s="62" t="n">
        <f aca="false">P38/3600</f>
        <v>2.8155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61398.9296</v>
      </c>
      <c r="E39" s="72" t="n">
        <v>51.0851</v>
      </c>
      <c r="F39" s="72" t="n">
        <v>50.4544</v>
      </c>
      <c r="G39" s="72" t="n">
        <v>51.0957</v>
      </c>
      <c r="H39" s="72" t="n">
        <v>2487.29</v>
      </c>
      <c r="I39" s="72" t="n">
        <v>40.67</v>
      </c>
      <c r="J39" s="51" t="n">
        <f aca="false">H39/3600</f>
        <v>0.690913888888889</v>
      </c>
      <c r="L39" s="71" t="n">
        <v>61397.9456</v>
      </c>
      <c r="M39" s="72" t="n">
        <v>51.0853</v>
      </c>
      <c r="N39" s="72" t="n">
        <v>50.4555</v>
      </c>
      <c r="O39" s="72" t="n">
        <v>51.0971</v>
      </c>
      <c r="P39" s="72" t="n">
        <v>2488.8</v>
      </c>
      <c r="Q39" s="72" t="n">
        <v>40.71</v>
      </c>
      <c r="R39" s="51" t="n">
        <f aca="false">P39/3600</f>
        <v>0.6913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37119.8776</v>
      </c>
      <c r="E40" s="74" t="n">
        <v>46.0664</v>
      </c>
      <c r="F40" s="74" t="n">
        <v>46.5104</v>
      </c>
      <c r="G40" s="74" t="n">
        <v>47.6881</v>
      </c>
      <c r="H40" s="74" t="n">
        <v>2187.55</v>
      </c>
      <c r="I40" s="74" t="n">
        <v>35.52</v>
      </c>
      <c r="J40" s="56" t="n">
        <f aca="false">H40/3600</f>
        <v>0.607652777777778</v>
      </c>
      <c r="L40" s="73" t="n">
        <v>37118.1216</v>
      </c>
      <c r="M40" s="74" t="n">
        <v>46.0662</v>
      </c>
      <c r="N40" s="74" t="n">
        <v>46.5101</v>
      </c>
      <c r="O40" s="74" t="n">
        <v>47.6865</v>
      </c>
      <c r="P40" s="74" t="n">
        <v>2191.25</v>
      </c>
      <c r="Q40" s="74" t="n">
        <v>36.19</v>
      </c>
      <c r="R40" s="56" t="n">
        <f aca="false">P40/3600</f>
        <v>0.6086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0716.9568</v>
      </c>
      <c r="E41" s="74" t="n">
        <v>41.9848</v>
      </c>
      <c r="F41" s="74" t="n">
        <v>44.063</v>
      </c>
      <c r="G41" s="74" t="n">
        <v>44.776</v>
      </c>
      <c r="H41" s="74" t="n">
        <v>1879.58</v>
      </c>
      <c r="I41" s="74" t="n">
        <v>31.52</v>
      </c>
      <c r="J41" s="56" t="n">
        <f aca="false">H41/3600</f>
        <v>0.522105555555556</v>
      </c>
      <c r="L41" s="73" t="n">
        <v>20715.964</v>
      </c>
      <c r="M41" s="74" t="n">
        <v>41.9853</v>
      </c>
      <c r="N41" s="74" t="n">
        <v>44.0603</v>
      </c>
      <c r="O41" s="74" t="n">
        <v>44.7722</v>
      </c>
      <c r="P41" s="74" t="n">
        <v>1889.53</v>
      </c>
      <c r="Q41" s="74" t="n">
        <v>30.4</v>
      </c>
      <c r="R41" s="56" t="n">
        <f aca="false">P41/3600</f>
        <v>0.52486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161.7968</v>
      </c>
      <c r="E42" s="76" t="n">
        <v>38.5613</v>
      </c>
      <c r="F42" s="76" t="n">
        <v>41.2892</v>
      </c>
      <c r="G42" s="76" t="n">
        <v>41.6798</v>
      </c>
      <c r="H42" s="76" t="n">
        <v>1616.87</v>
      </c>
      <c r="I42" s="76" t="n">
        <v>26.53</v>
      </c>
      <c r="J42" s="62" t="n">
        <f aca="false">H42/3600</f>
        <v>0.449130555555556</v>
      </c>
      <c r="L42" s="75" t="n">
        <v>11159.1176</v>
      </c>
      <c r="M42" s="76" t="n">
        <v>38.561</v>
      </c>
      <c r="N42" s="76" t="n">
        <v>41.29</v>
      </c>
      <c r="O42" s="76" t="n">
        <v>41.6762</v>
      </c>
      <c r="P42" s="76" t="n">
        <v>1619.53</v>
      </c>
      <c r="Q42" s="76" t="n">
        <v>26.41</v>
      </c>
      <c r="R42" s="62" t="n">
        <f aca="false">P42/3600</f>
        <v>0.4498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73115.7208</v>
      </c>
      <c r="E43" s="72" t="n">
        <v>51.1139</v>
      </c>
      <c r="F43" s="72" t="n">
        <v>50.471</v>
      </c>
      <c r="G43" s="72" t="n">
        <v>51.1257</v>
      </c>
      <c r="H43" s="72" t="n">
        <v>2970.89</v>
      </c>
      <c r="I43" s="72" t="n">
        <v>46.73</v>
      </c>
      <c r="J43" s="51" t="n">
        <f aca="false">H43/3600</f>
        <v>0.825247222222222</v>
      </c>
      <c r="L43" s="71" t="n">
        <v>73099.8784</v>
      </c>
      <c r="M43" s="72" t="n">
        <v>51.113</v>
      </c>
      <c r="N43" s="72" t="n">
        <v>50.4711</v>
      </c>
      <c r="O43" s="72" t="n">
        <v>51.1254</v>
      </c>
      <c r="P43" s="72" t="n">
        <v>2964.7</v>
      </c>
      <c r="Q43" s="72" t="n">
        <v>46.03</v>
      </c>
      <c r="R43" s="51" t="n">
        <f aca="false">P43/3600</f>
        <v>0.8235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1963.3792</v>
      </c>
      <c r="E44" s="74" t="n">
        <v>45.5799</v>
      </c>
      <c r="F44" s="74" t="n">
        <v>46.5838</v>
      </c>
      <c r="G44" s="74" t="n">
        <v>48.121</v>
      </c>
      <c r="H44" s="74" t="n">
        <v>2562.9</v>
      </c>
      <c r="I44" s="74" t="n">
        <v>37.72</v>
      </c>
      <c r="J44" s="56" t="n">
        <f aca="false">H44/3600</f>
        <v>0.711916666666667</v>
      </c>
      <c r="L44" s="73" t="n">
        <v>41954.6136</v>
      </c>
      <c r="M44" s="74" t="n">
        <v>45.5792</v>
      </c>
      <c r="N44" s="74" t="n">
        <v>46.5824</v>
      </c>
      <c r="O44" s="74" t="n">
        <v>48.1219</v>
      </c>
      <c r="P44" s="74" t="n">
        <v>2555.19</v>
      </c>
      <c r="Q44" s="74" t="n">
        <v>37.62</v>
      </c>
      <c r="R44" s="56" t="n">
        <f aca="false">P44/3600</f>
        <v>0.7097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284.6224</v>
      </c>
      <c r="E45" s="74" t="n">
        <v>42.1008</v>
      </c>
      <c r="F45" s="74" t="n">
        <v>44.162</v>
      </c>
      <c r="G45" s="74" t="n">
        <v>45.6258</v>
      </c>
      <c r="H45" s="74" t="n">
        <v>2165.89</v>
      </c>
      <c r="I45" s="74" t="n">
        <v>32.81</v>
      </c>
      <c r="J45" s="56" t="n">
        <f aca="false">H45/3600</f>
        <v>0.601636111111111</v>
      </c>
      <c r="L45" s="73" t="n">
        <v>23282.7712</v>
      </c>
      <c r="M45" s="74" t="n">
        <v>42.0998</v>
      </c>
      <c r="N45" s="74" t="n">
        <v>44.1623</v>
      </c>
      <c r="O45" s="74" t="n">
        <v>45.6249</v>
      </c>
      <c r="P45" s="74" t="n">
        <v>2174.48</v>
      </c>
      <c r="Q45" s="74" t="n">
        <v>32.38</v>
      </c>
      <c r="R45" s="56" t="n">
        <f aca="false">P45/3600</f>
        <v>0.6040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3984.4032</v>
      </c>
      <c r="E46" s="76" t="n">
        <v>39.2049</v>
      </c>
      <c r="F46" s="76" t="n">
        <v>41.7605</v>
      </c>
      <c r="G46" s="76" t="n">
        <v>42.9579</v>
      </c>
      <c r="H46" s="76" t="n">
        <v>1897.98</v>
      </c>
      <c r="I46" s="76" t="n">
        <v>29.13</v>
      </c>
      <c r="J46" s="62" t="n">
        <f aca="false">H46/3600</f>
        <v>0.527216666666667</v>
      </c>
      <c r="L46" s="75" t="n">
        <v>13980.8552</v>
      </c>
      <c r="M46" s="76" t="n">
        <v>39.2046</v>
      </c>
      <c r="N46" s="76" t="n">
        <v>41.7589</v>
      </c>
      <c r="O46" s="76" t="n">
        <v>42.9536</v>
      </c>
      <c r="P46" s="76" t="n">
        <v>1902.72</v>
      </c>
      <c r="Q46" s="76" t="n">
        <v>29.2</v>
      </c>
      <c r="R46" s="62" t="n">
        <f aca="false">P46/3600</f>
        <v>0.5285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90728.1416</v>
      </c>
      <c r="E47" s="72" t="n">
        <v>51.2816</v>
      </c>
      <c r="F47" s="72" t="n">
        <v>50.6757</v>
      </c>
      <c r="G47" s="72" t="n">
        <v>51.2475</v>
      </c>
      <c r="H47" s="72" t="n">
        <v>2668.61</v>
      </c>
      <c r="I47" s="72" t="n">
        <v>45.31</v>
      </c>
      <c r="J47" s="51" t="n">
        <f aca="false">H47/3600</f>
        <v>0.741280555555556</v>
      </c>
      <c r="L47" s="71" t="n">
        <v>90728.5064</v>
      </c>
      <c r="M47" s="72" t="n">
        <v>51.282</v>
      </c>
      <c r="N47" s="72" t="n">
        <v>50.6745</v>
      </c>
      <c r="O47" s="72" t="n">
        <v>51.2445</v>
      </c>
      <c r="P47" s="72" t="n">
        <v>2662.05</v>
      </c>
      <c r="Q47" s="72" t="n">
        <v>44.8</v>
      </c>
      <c r="R47" s="51" t="n">
        <f aca="false">P47/3600</f>
        <v>0.7394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5601.5656</v>
      </c>
      <c r="E48" s="74" t="n">
        <v>46.0709</v>
      </c>
      <c r="F48" s="74" t="n">
        <v>46.1327</v>
      </c>
      <c r="G48" s="74" t="n">
        <v>47.038</v>
      </c>
      <c r="H48" s="74" t="n">
        <v>2497.83</v>
      </c>
      <c r="I48" s="74" t="n">
        <v>40.62</v>
      </c>
      <c r="J48" s="56" t="n">
        <f aca="false">H48/3600</f>
        <v>0.693841666666667</v>
      </c>
      <c r="L48" s="73" t="n">
        <v>65595.8312</v>
      </c>
      <c r="M48" s="74" t="n">
        <v>46.0703</v>
      </c>
      <c r="N48" s="74" t="n">
        <v>46.1297</v>
      </c>
      <c r="O48" s="74" t="n">
        <v>47.0377</v>
      </c>
      <c r="P48" s="74" t="n">
        <v>2481.17</v>
      </c>
      <c r="Q48" s="74" t="n">
        <v>40.33</v>
      </c>
      <c r="R48" s="56" t="n">
        <f aca="false">P48/3600</f>
        <v>0.6892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3717.3056</v>
      </c>
      <c r="E49" s="74" t="n">
        <v>41.2116</v>
      </c>
      <c r="F49" s="74" t="n">
        <v>42.6244</v>
      </c>
      <c r="G49" s="74" t="n">
        <v>43.5135</v>
      </c>
      <c r="H49" s="74" t="n">
        <v>2235.85</v>
      </c>
      <c r="I49" s="74" t="n">
        <v>35.36</v>
      </c>
      <c r="J49" s="56" t="n">
        <f aca="false">H49/3600</f>
        <v>0.621069444444445</v>
      </c>
      <c r="L49" s="73" t="n">
        <v>43716.8824</v>
      </c>
      <c r="M49" s="74" t="n">
        <v>41.2119</v>
      </c>
      <c r="N49" s="74" t="n">
        <v>42.6242</v>
      </c>
      <c r="O49" s="74" t="n">
        <v>43.5147</v>
      </c>
      <c r="P49" s="74" t="n">
        <v>2242.19</v>
      </c>
      <c r="Q49" s="74" t="n">
        <v>35.34</v>
      </c>
      <c r="R49" s="56" t="n">
        <f aca="false">P49/3600</f>
        <v>0.6228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099.4968</v>
      </c>
      <c r="E50" s="76" t="n">
        <v>36.9686</v>
      </c>
      <c r="F50" s="76" t="n">
        <v>39.3724</v>
      </c>
      <c r="G50" s="76" t="n">
        <v>40.1742</v>
      </c>
      <c r="H50" s="76" t="n">
        <v>1988.05</v>
      </c>
      <c r="I50" s="76" t="n">
        <v>31.44</v>
      </c>
      <c r="J50" s="62" t="n">
        <f aca="false">H50/3600</f>
        <v>0.552236111111111</v>
      </c>
      <c r="L50" s="75" t="n">
        <v>27105.7592</v>
      </c>
      <c r="M50" s="76" t="n">
        <v>36.9685</v>
      </c>
      <c r="N50" s="76" t="n">
        <v>39.3712</v>
      </c>
      <c r="O50" s="76" t="n">
        <v>40.1778</v>
      </c>
      <c r="P50" s="76" t="n">
        <v>1986.08</v>
      </c>
      <c r="Q50" s="76" t="n">
        <v>31.09</v>
      </c>
      <c r="R50" s="62" t="n">
        <f aca="false">P50/3600</f>
        <v>0.5516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37922.4856</v>
      </c>
      <c r="E51" s="72" t="n">
        <v>51.1527</v>
      </c>
      <c r="F51" s="72" t="n">
        <v>51.827</v>
      </c>
      <c r="G51" s="72" t="n">
        <v>51.9359</v>
      </c>
      <c r="H51" s="72" t="n">
        <v>1442.73</v>
      </c>
      <c r="I51" s="72" t="n">
        <v>23.25</v>
      </c>
      <c r="J51" s="51" t="n">
        <f aca="false">H51/3600</f>
        <v>0.400758333333333</v>
      </c>
      <c r="L51" s="71" t="n">
        <v>37916</v>
      </c>
      <c r="M51" s="72" t="n">
        <v>51.1524</v>
      </c>
      <c r="N51" s="72" t="n">
        <v>51.8268</v>
      </c>
      <c r="O51" s="72" t="n">
        <v>51.9374</v>
      </c>
      <c r="P51" s="72" t="n">
        <v>1456.33</v>
      </c>
      <c r="Q51" s="72" t="n">
        <v>23.73</v>
      </c>
      <c r="R51" s="51" t="n">
        <f aca="false">P51/3600</f>
        <v>0.4045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4666.2896</v>
      </c>
      <c r="E52" s="74" t="n">
        <v>46.4549</v>
      </c>
      <c r="F52" s="74" t="n">
        <v>47.4361</v>
      </c>
      <c r="G52" s="74" t="n">
        <v>47.9011</v>
      </c>
      <c r="H52" s="74" t="n">
        <v>1300.63</v>
      </c>
      <c r="I52" s="74" t="n">
        <v>20.42</v>
      </c>
      <c r="J52" s="56" t="n">
        <f aca="false">H52/3600</f>
        <v>0.361286111111111</v>
      </c>
      <c r="L52" s="73" t="n">
        <v>24659.4736</v>
      </c>
      <c r="M52" s="74" t="n">
        <v>46.4551</v>
      </c>
      <c r="N52" s="74" t="n">
        <v>47.4357</v>
      </c>
      <c r="O52" s="74" t="n">
        <v>47.8988</v>
      </c>
      <c r="P52" s="74" t="n">
        <v>1316.3</v>
      </c>
      <c r="Q52" s="74" t="n">
        <v>20.26</v>
      </c>
      <c r="R52" s="56" t="n">
        <f aca="false">P52/3600</f>
        <v>0.3656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5031.4904</v>
      </c>
      <c r="E53" s="74" t="n">
        <v>42.5273</v>
      </c>
      <c r="F53" s="74" t="n">
        <v>43.8994</v>
      </c>
      <c r="G53" s="74" t="n">
        <v>44.6667</v>
      </c>
      <c r="H53" s="74" t="n">
        <v>1128.36</v>
      </c>
      <c r="I53" s="74" t="n">
        <v>17.36</v>
      </c>
      <c r="J53" s="56" t="n">
        <f aca="false">H53/3600</f>
        <v>0.313433333333333</v>
      </c>
      <c r="L53" s="73" t="n">
        <v>15028.2256</v>
      </c>
      <c r="M53" s="74" t="n">
        <v>42.5258</v>
      </c>
      <c r="N53" s="74" t="n">
        <v>43.8963</v>
      </c>
      <c r="O53" s="74" t="n">
        <v>44.6678</v>
      </c>
      <c r="P53" s="74" t="n">
        <v>1123.69</v>
      </c>
      <c r="Q53" s="74" t="n">
        <v>16.86</v>
      </c>
      <c r="R53" s="56" t="n">
        <f aca="false">P53/3600</f>
        <v>0.3121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033.3456</v>
      </c>
      <c r="E54" s="76" t="n">
        <v>39.1456</v>
      </c>
      <c r="F54" s="76" t="n">
        <v>40.4531</v>
      </c>
      <c r="G54" s="76" t="n">
        <v>41.8191</v>
      </c>
      <c r="H54" s="76" t="n">
        <v>990.94</v>
      </c>
      <c r="I54" s="76" t="n">
        <v>15.41</v>
      </c>
      <c r="J54" s="62" t="n">
        <f aca="false">H54/3600</f>
        <v>0.275261111111111</v>
      </c>
      <c r="L54" s="75" t="n">
        <v>9031.9344</v>
      </c>
      <c r="M54" s="76" t="n">
        <v>39.1449</v>
      </c>
      <c r="N54" s="76" t="n">
        <v>40.4583</v>
      </c>
      <c r="O54" s="76" t="n">
        <v>41.8165</v>
      </c>
      <c r="P54" s="76" t="n">
        <v>998.17</v>
      </c>
      <c r="Q54" s="76" t="n">
        <v>15.15</v>
      </c>
      <c r="R54" s="62" t="n">
        <f aca="false">P54/3600</f>
        <v>0.2772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12855.376</v>
      </c>
      <c r="E55" s="72" t="n">
        <v>51.1373</v>
      </c>
      <c r="F55" s="72" t="n">
        <v>51.7791</v>
      </c>
      <c r="G55" s="72" t="n">
        <v>52.0983</v>
      </c>
      <c r="H55" s="72" t="n">
        <v>553.62</v>
      </c>
      <c r="I55" s="72" t="n">
        <v>8.9</v>
      </c>
      <c r="J55" s="51" t="n">
        <f aca="false">H55/3600</f>
        <v>0.153783333333333</v>
      </c>
      <c r="L55" s="71" t="n">
        <v>12852.9416</v>
      </c>
      <c r="M55" s="72" t="n">
        <v>51.1353</v>
      </c>
      <c r="N55" s="72" t="n">
        <v>51.7841</v>
      </c>
      <c r="O55" s="72" t="n">
        <v>52.1014</v>
      </c>
      <c r="P55" s="72" t="n">
        <v>556.65</v>
      </c>
      <c r="Q55" s="72" t="n">
        <v>8.86</v>
      </c>
      <c r="R55" s="51" t="n">
        <f aca="false">P55/3600</f>
        <v>0.1546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8424.48</v>
      </c>
      <c r="E56" s="74" t="n">
        <v>47.0273</v>
      </c>
      <c r="F56" s="74" t="n">
        <v>48.2596</v>
      </c>
      <c r="G56" s="74" t="n">
        <v>48.297</v>
      </c>
      <c r="H56" s="74" t="n">
        <v>501.12</v>
      </c>
      <c r="I56" s="74" t="n">
        <v>7.71</v>
      </c>
      <c r="J56" s="56" t="n">
        <f aca="false">H56/3600</f>
        <v>0.1392</v>
      </c>
      <c r="L56" s="73" t="n">
        <v>8424.9264</v>
      </c>
      <c r="M56" s="74" t="n">
        <v>47.0272</v>
      </c>
      <c r="N56" s="74" t="n">
        <v>48.2586</v>
      </c>
      <c r="O56" s="74" t="n">
        <v>48.2959</v>
      </c>
      <c r="P56" s="74" t="n">
        <v>499.56</v>
      </c>
      <c r="Q56" s="74" t="n">
        <v>7.97</v>
      </c>
      <c r="R56" s="56" t="n">
        <f aca="false">P56/3600</f>
        <v>0.1387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293.5776</v>
      </c>
      <c r="E57" s="74" t="n">
        <v>43.2218</v>
      </c>
      <c r="F57" s="74" t="n">
        <v>45.2762</v>
      </c>
      <c r="G57" s="74" t="n">
        <v>45.0914</v>
      </c>
      <c r="H57" s="74" t="n">
        <v>444.51</v>
      </c>
      <c r="I57" s="74" t="n">
        <v>6.99</v>
      </c>
      <c r="J57" s="56" t="n">
        <f aca="false">H57/3600</f>
        <v>0.123475</v>
      </c>
      <c r="L57" s="73" t="n">
        <v>5294.9768</v>
      </c>
      <c r="M57" s="74" t="n">
        <v>43.221</v>
      </c>
      <c r="N57" s="74" t="n">
        <v>45.2761</v>
      </c>
      <c r="O57" s="74" t="n">
        <v>45.0936</v>
      </c>
      <c r="P57" s="74" t="n">
        <v>439.76</v>
      </c>
      <c r="Q57" s="74" t="n">
        <v>6.72</v>
      </c>
      <c r="R57" s="56" t="n">
        <f aca="false">P57/3600</f>
        <v>0.1221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161.4768</v>
      </c>
      <c r="E58" s="76" t="n">
        <v>39.5739</v>
      </c>
      <c r="F58" s="76" t="n">
        <v>42.2345</v>
      </c>
      <c r="G58" s="76" t="n">
        <v>41.7594</v>
      </c>
      <c r="H58" s="76" t="n">
        <v>395.08</v>
      </c>
      <c r="I58" s="76" t="n">
        <v>6.24</v>
      </c>
      <c r="J58" s="62" t="n">
        <f aca="false">H58/3600</f>
        <v>0.109744444444444</v>
      </c>
      <c r="L58" s="75" t="n">
        <v>3159.6968</v>
      </c>
      <c r="M58" s="76" t="n">
        <v>39.5699</v>
      </c>
      <c r="N58" s="76" t="n">
        <v>42.228</v>
      </c>
      <c r="O58" s="76" t="n">
        <v>41.758</v>
      </c>
      <c r="P58" s="76" t="n">
        <v>394.68</v>
      </c>
      <c r="Q58" s="76" t="n">
        <v>5.91</v>
      </c>
      <c r="R58" s="62" t="n">
        <f aca="false">P58/3600</f>
        <v>0.1096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26494.7232</v>
      </c>
      <c r="E59" s="72" t="n">
        <v>51.18</v>
      </c>
      <c r="F59" s="72" t="n">
        <v>50.9451</v>
      </c>
      <c r="G59" s="72" t="n">
        <v>51.0827</v>
      </c>
      <c r="H59" s="72" t="n">
        <v>764.17</v>
      </c>
      <c r="I59" s="72" t="n">
        <v>13.32</v>
      </c>
      <c r="J59" s="51" t="n">
        <f aca="false">H59/3600</f>
        <v>0.212269444444444</v>
      </c>
      <c r="L59" s="71" t="n">
        <v>26495.9872</v>
      </c>
      <c r="M59" s="72" t="n">
        <v>51.1799</v>
      </c>
      <c r="N59" s="72" t="n">
        <v>50.9464</v>
      </c>
      <c r="O59" s="72" t="n">
        <v>51.0835</v>
      </c>
      <c r="P59" s="72" t="n">
        <v>762.29</v>
      </c>
      <c r="Q59" s="72" t="n">
        <v>13.37</v>
      </c>
      <c r="R59" s="51" t="n">
        <f aca="false">P59/3600</f>
        <v>0.2117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043.1496</v>
      </c>
      <c r="E60" s="74" t="n">
        <v>46.0389</v>
      </c>
      <c r="F60" s="74" t="n">
        <v>46.468</v>
      </c>
      <c r="G60" s="74" t="n">
        <v>47.3566</v>
      </c>
      <c r="H60" s="74" t="n">
        <v>706.48</v>
      </c>
      <c r="I60" s="74" t="n">
        <v>11.72</v>
      </c>
      <c r="J60" s="56" t="n">
        <f aca="false">H60/3600</f>
        <v>0.196244444444444</v>
      </c>
      <c r="L60" s="73" t="n">
        <v>19042.7152</v>
      </c>
      <c r="M60" s="74" t="n">
        <v>46.0385</v>
      </c>
      <c r="N60" s="74" t="n">
        <v>46.4691</v>
      </c>
      <c r="O60" s="74" t="n">
        <v>47.3546</v>
      </c>
      <c r="P60" s="74" t="n">
        <v>702.41</v>
      </c>
      <c r="Q60" s="74" t="n">
        <v>11.55</v>
      </c>
      <c r="R60" s="56" t="n">
        <f aca="false">P60/3600</f>
        <v>0.1951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035.3696</v>
      </c>
      <c r="E61" s="74" t="n">
        <v>41.3289</v>
      </c>
      <c r="F61" s="74" t="n">
        <v>43.3547</v>
      </c>
      <c r="G61" s="74" t="n">
        <v>44.3356</v>
      </c>
      <c r="H61" s="74" t="n">
        <v>639.24</v>
      </c>
      <c r="I61" s="74" t="n">
        <v>10.34</v>
      </c>
      <c r="J61" s="56" t="n">
        <f aca="false">H61/3600</f>
        <v>0.177566666666667</v>
      </c>
      <c r="L61" s="73" t="n">
        <v>13036.5096</v>
      </c>
      <c r="M61" s="74" t="n">
        <v>41.3308</v>
      </c>
      <c r="N61" s="74" t="n">
        <v>43.3535</v>
      </c>
      <c r="O61" s="74" t="n">
        <v>44.3335</v>
      </c>
      <c r="P61" s="74" t="n">
        <v>636.52</v>
      </c>
      <c r="Q61" s="74" t="n">
        <v>10.12</v>
      </c>
      <c r="R61" s="56" t="n">
        <f aca="false">P61/3600</f>
        <v>0.1768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296.8464</v>
      </c>
      <c r="E62" s="76" t="n">
        <v>36.9019</v>
      </c>
      <c r="F62" s="76" t="n">
        <v>40.6497</v>
      </c>
      <c r="G62" s="76" t="n">
        <v>41.7163</v>
      </c>
      <c r="H62" s="76" t="n">
        <v>567.29</v>
      </c>
      <c r="I62" s="76" t="n">
        <v>9.18</v>
      </c>
      <c r="J62" s="62" t="n">
        <f aca="false">H62/3600</f>
        <v>0.157580555555556</v>
      </c>
      <c r="L62" s="75" t="n">
        <v>8295.8008</v>
      </c>
      <c r="M62" s="76" t="n">
        <v>36.902</v>
      </c>
      <c r="N62" s="76" t="n">
        <v>40.6468</v>
      </c>
      <c r="O62" s="76" t="n">
        <v>41.7179</v>
      </c>
      <c r="P62" s="76" t="n">
        <v>565.83</v>
      </c>
      <c r="Q62" s="76" t="n">
        <v>8.69</v>
      </c>
      <c r="R62" s="62" t="n">
        <f aca="false">P62/3600</f>
        <v>0.1571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23788.0912</v>
      </c>
      <c r="E63" s="72" t="n">
        <v>51.3207</v>
      </c>
      <c r="F63" s="72" t="n">
        <v>50.6834</v>
      </c>
      <c r="G63" s="72" t="n">
        <v>50.9459</v>
      </c>
      <c r="H63" s="72" t="n">
        <v>662.02</v>
      </c>
      <c r="I63" s="72" t="n">
        <v>11.88</v>
      </c>
      <c r="J63" s="51" t="n">
        <f aca="false">H63/3600</f>
        <v>0.183894444444444</v>
      </c>
      <c r="L63" s="71" t="n">
        <v>23791.1968</v>
      </c>
      <c r="M63" s="72" t="n">
        <v>51.32</v>
      </c>
      <c r="N63" s="72" t="n">
        <v>50.6871</v>
      </c>
      <c r="O63" s="72" t="n">
        <v>50.9488</v>
      </c>
      <c r="P63" s="72" t="n">
        <v>658.17</v>
      </c>
      <c r="Q63" s="72" t="n">
        <v>11.88</v>
      </c>
      <c r="R63" s="51" t="n">
        <f aca="false">P63/3600</f>
        <v>0.182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177.7992</v>
      </c>
      <c r="E64" s="74" t="n">
        <v>46.1065</v>
      </c>
      <c r="F64" s="74" t="n">
        <v>45.6554</v>
      </c>
      <c r="G64" s="74" t="n">
        <v>46.5219</v>
      </c>
      <c r="H64" s="74" t="n">
        <v>615.83</v>
      </c>
      <c r="I64" s="74" t="n">
        <v>10.5</v>
      </c>
      <c r="J64" s="56" t="n">
        <f aca="false">H64/3600</f>
        <v>0.171063888888889</v>
      </c>
      <c r="L64" s="73" t="n">
        <v>17177.4656</v>
      </c>
      <c r="M64" s="74" t="n">
        <v>46.1067</v>
      </c>
      <c r="N64" s="74" t="n">
        <v>45.6531</v>
      </c>
      <c r="O64" s="74" t="n">
        <v>46.5175</v>
      </c>
      <c r="P64" s="74" t="n">
        <v>614.55</v>
      </c>
      <c r="Q64" s="74" t="n">
        <v>10.35</v>
      </c>
      <c r="R64" s="56" t="n">
        <f aca="false">P64/3600</f>
        <v>0.1707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453.1408</v>
      </c>
      <c r="E65" s="74" t="n">
        <v>41.179</v>
      </c>
      <c r="F65" s="74" t="n">
        <v>42.2862</v>
      </c>
      <c r="G65" s="74" t="n">
        <v>42.9929</v>
      </c>
      <c r="H65" s="74" t="n">
        <v>554.18</v>
      </c>
      <c r="I65" s="74" t="n">
        <v>9.01</v>
      </c>
      <c r="J65" s="56" t="n">
        <f aca="false">H65/3600</f>
        <v>0.153938888888889</v>
      </c>
      <c r="L65" s="73" t="n">
        <v>11454.1944</v>
      </c>
      <c r="M65" s="74" t="n">
        <v>41.179</v>
      </c>
      <c r="N65" s="74" t="n">
        <v>42.283</v>
      </c>
      <c r="O65" s="74" t="n">
        <v>42.995</v>
      </c>
      <c r="P65" s="74" t="n">
        <v>557.27</v>
      </c>
      <c r="Q65" s="74" t="n">
        <v>8.96</v>
      </c>
      <c r="R65" s="56" t="n">
        <f aca="false">P65/3600</f>
        <v>0.1547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081.8992</v>
      </c>
      <c r="E66" s="76" t="n">
        <v>36.8365</v>
      </c>
      <c r="F66" s="76" t="n">
        <v>39.1047</v>
      </c>
      <c r="G66" s="76" t="n">
        <v>39.5914</v>
      </c>
      <c r="H66" s="76" t="n">
        <v>486.42</v>
      </c>
      <c r="I66" s="76" t="n">
        <v>7.87</v>
      </c>
      <c r="J66" s="62" t="n">
        <f aca="false">H66/3600</f>
        <v>0.135116666666667</v>
      </c>
      <c r="L66" s="75" t="n">
        <v>7084.4152</v>
      </c>
      <c r="M66" s="76" t="n">
        <v>36.8368</v>
      </c>
      <c r="N66" s="76" t="n">
        <v>39.1079</v>
      </c>
      <c r="O66" s="76" t="n">
        <v>39.5933</v>
      </c>
      <c r="P66" s="76" t="n">
        <v>486.27</v>
      </c>
      <c r="Q66" s="76" t="n">
        <v>7.72</v>
      </c>
      <c r="R66" s="62" t="n">
        <f aca="false">P66/3600</f>
        <v>0.1350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9980.8096</v>
      </c>
      <c r="E67" s="72" t="n">
        <v>51.2033</v>
      </c>
      <c r="F67" s="72" t="n">
        <v>51.5128</v>
      </c>
      <c r="G67" s="72" t="n">
        <v>51.5769</v>
      </c>
      <c r="H67" s="72" t="n">
        <v>355.42</v>
      </c>
      <c r="I67" s="72" t="n">
        <v>5.9</v>
      </c>
      <c r="J67" s="51" t="n">
        <f aca="false">H67/3600</f>
        <v>0.0987277777777778</v>
      </c>
      <c r="L67" s="71" t="n">
        <v>9978.636</v>
      </c>
      <c r="M67" s="72" t="n">
        <v>51.203</v>
      </c>
      <c r="N67" s="72" t="n">
        <v>51.5151</v>
      </c>
      <c r="O67" s="72" t="n">
        <v>51.5747</v>
      </c>
      <c r="P67" s="72" t="n">
        <v>353.16</v>
      </c>
      <c r="Q67" s="72" t="n">
        <v>5.77</v>
      </c>
      <c r="R67" s="51" t="n">
        <f aca="false">P67/3600</f>
        <v>0.098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6878.3312</v>
      </c>
      <c r="E68" s="74" t="n">
        <v>46.8394</v>
      </c>
      <c r="F68" s="74" t="n">
        <v>47.0504</v>
      </c>
      <c r="G68" s="74" t="n">
        <v>47.4822</v>
      </c>
      <c r="H68" s="74" t="n">
        <v>325.3</v>
      </c>
      <c r="I68" s="74" t="n">
        <v>5.31</v>
      </c>
      <c r="J68" s="56" t="n">
        <f aca="false">H68/3600</f>
        <v>0.0903611111111111</v>
      </c>
      <c r="L68" s="73" t="n">
        <v>6877.5096</v>
      </c>
      <c r="M68" s="74" t="n">
        <v>46.8425</v>
      </c>
      <c r="N68" s="74" t="n">
        <v>47.0483</v>
      </c>
      <c r="O68" s="74" t="n">
        <v>47.4825</v>
      </c>
      <c r="P68" s="74" t="n">
        <v>416.65</v>
      </c>
      <c r="Q68" s="74" t="n">
        <v>5.88</v>
      </c>
      <c r="R68" s="56" t="n">
        <f aca="false">P68/3600</f>
        <v>0.1157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488.4128</v>
      </c>
      <c r="E69" s="74" t="n">
        <v>42.7392</v>
      </c>
      <c r="F69" s="74" t="n">
        <v>43.3703</v>
      </c>
      <c r="G69" s="74" t="n">
        <v>44.1911</v>
      </c>
      <c r="H69" s="74" t="n">
        <v>292.84</v>
      </c>
      <c r="I69" s="74" t="n">
        <v>4.85</v>
      </c>
      <c r="J69" s="56" t="n">
        <f aca="false">H69/3600</f>
        <v>0.0813444444444444</v>
      </c>
      <c r="L69" s="73" t="n">
        <v>4489.2112</v>
      </c>
      <c r="M69" s="74" t="n">
        <v>42.7408</v>
      </c>
      <c r="N69" s="74" t="n">
        <v>43.372</v>
      </c>
      <c r="O69" s="74" t="n">
        <v>44.1984</v>
      </c>
      <c r="P69" s="74" t="n">
        <v>289.39</v>
      </c>
      <c r="Q69" s="74" t="n">
        <v>4.7</v>
      </c>
      <c r="R69" s="56" t="n">
        <f aca="false">P69/3600</f>
        <v>0.0803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705.292</v>
      </c>
      <c r="E70" s="76" t="n">
        <v>38.6801</v>
      </c>
      <c r="F70" s="76" t="n">
        <v>39.8883</v>
      </c>
      <c r="G70" s="76" t="n">
        <v>41.1405</v>
      </c>
      <c r="H70" s="76" t="n">
        <v>256.28</v>
      </c>
      <c r="I70" s="76" t="n">
        <v>4.21</v>
      </c>
      <c r="J70" s="62" t="n">
        <f aca="false">H70/3600</f>
        <v>0.0711888888888889</v>
      </c>
      <c r="L70" s="75" t="n">
        <v>2705.8616</v>
      </c>
      <c r="M70" s="76" t="n">
        <v>38.6839</v>
      </c>
      <c r="N70" s="76" t="n">
        <v>39.8884</v>
      </c>
      <c r="O70" s="76" t="n">
        <v>41.126</v>
      </c>
      <c r="P70" s="76" t="n">
        <v>260.96</v>
      </c>
      <c r="Q70" s="76" t="n">
        <v>4.14</v>
      </c>
      <c r="R70" s="62" t="n">
        <f aca="false">P70/3600</f>
        <v>0.0724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71" t="n">
        <v>98501.0752</v>
      </c>
      <c r="E71" s="72" t="n">
        <v>50.8988</v>
      </c>
      <c r="F71" s="72" t="n">
        <v>52.126</v>
      </c>
      <c r="G71" s="72" t="n">
        <v>52.4381</v>
      </c>
      <c r="H71" s="72" t="n">
        <v>5850.37</v>
      </c>
      <c r="I71" s="72" t="n">
        <v>90.27</v>
      </c>
      <c r="J71" s="51" t="n">
        <f aca="false">H71/3600</f>
        <v>1.62510277777778</v>
      </c>
      <c r="L71" s="71" t="n">
        <v>98452.7408</v>
      </c>
      <c r="M71" s="72" t="n">
        <v>50.8977</v>
      </c>
      <c r="N71" s="72" t="n">
        <v>52.1262</v>
      </c>
      <c r="O71" s="72" t="n">
        <v>52.4383</v>
      </c>
      <c r="P71" s="72" t="n">
        <v>5794.26</v>
      </c>
      <c r="Q71" s="72" t="n">
        <v>87.74</v>
      </c>
      <c r="R71" s="51" t="n">
        <f aca="false">P71/3600</f>
        <v>1.6095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73" t="n">
        <v>54052.7264</v>
      </c>
      <c r="E72" s="74" t="n">
        <v>47.015</v>
      </c>
      <c r="F72" s="74" t="n">
        <v>49.3359</v>
      </c>
      <c r="G72" s="74" t="n">
        <v>50.318</v>
      </c>
      <c r="H72" s="74" t="n">
        <v>4957.08</v>
      </c>
      <c r="I72" s="74" t="n">
        <v>75.31</v>
      </c>
      <c r="J72" s="56" t="n">
        <f aca="false">H72/3600</f>
        <v>1.37696666666667</v>
      </c>
      <c r="L72" s="73" t="n">
        <v>54059.744</v>
      </c>
      <c r="M72" s="74" t="n">
        <v>47.016</v>
      </c>
      <c r="N72" s="74" t="n">
        <v>49.3369</v>
      </c>
      <c r="O72" s="74" t="n">
        <v>50.3138</v>
      </c>
      <c r="P72" s="74" t="n">
        <v>4931.99</v>
      </c>
      <c r="Q72" s="74" t="n">
        <v>74.65</v>
      </c>
      <c r="R72" s="56" t="n">
        <f aca="false">P72/3600</f>
        <v>1.3699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30268.804</v>
      </c>
      <c r="E73" s="74" t="n">
        <v>44.1322</v>
      </c>
      <c r="F73" s="74" t="n">
        <v>47.1748</v>
      </c>
      <c r="G73" s="74" t="n">
        <v>48.2482</v>
      </c>
      <c r="H73" s="74" t="n">
        <v>4293.86</v>
      </c>
      <c r="I73" s="74" t="n">
        <v>67.58</v>
      </c>
      <c r="J73" s="56" t="n">
        <f aca="false">H73/3600</f>
        <v>1.19273888888889</v>
      </c>
      <c r="L73" s="73" t="n">
        <v>30269.3392</v>
      </c>
      <c r="M73" s="74" t="n">
        <v>44.1321</v>
      </c>
      <c r="N73" s="74" t="n">
        <v>47.1736</v>
      </c>
      <c r="O73" s="74" t="n">
        <v>48.2442</v>
      </c>
      <c r="P73" s="74" t="n">
        <v>4327.42</v>
      </c>
      <c r="Q73" s="74" t="n">
        <v>65.08</v>
      </c>
      <c r="R73" s="56" t="n">
        <f aca="false">P73/3600</f>
        <v>1.2020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8598.2488</v>
      </c>
      <c r="E74" s="76" t="n">
        <v>41.584</v>
      </c>
      <c r="F74" s="76" t="n">
        <v>44.5782</v>
      </c>
      <c r="G74" s="76" t="n">
        <v>45.7899</v>
      </c>
      <c r="H74" s="76" t="n">
        <v>3866.02</v>
      </c>
      <c r="I74" s="76" t="n">
        <v>61.53</v>
      </c>
      <c r="J74" s="62" t="n">
        <f aca="false">H74/3600</f>
        <v>1.07389444444444</v>
      </c>
      <c r="L74" s="75" t="n">
        <v>18597.3312</v>
      </c>
      <c r="M74" s="76" t="n">
        <v>41.5817</v>
      </c>
      <c r="N74" s="76" t="n">
        <v>44.5805</v>
      </c>
      <c r="O74" s="76" t="n">
        <v>45.7916</v>
      </c>
      <c r="P74" s="76" t="n">
        <v>3889.45</v>
      </c>
      <c r="Q74" s="76" t="n">
        <v>59.75</v>
      </c>
      <c r="R74" s="62" t="n">
        <f aca="false">P74/3600</f>
        <v>1.0804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71" t="n">
        <v>82761.5584</v>
      </c>
      <c r="E75" s="72" t="n">
        <v>50.7973</v>
      </c>
      <c r="F75" s="72" t="n">
        <v>52.1791</v>
      </c>
      <c r="G75" s="72" t="n">
        <v>52.3541</v>
      </c>
      <c r="H75" s="72" t="n">
        <v>5610.89</v>
      </c>
      <c r="I75" s="72" t="n">
        <v>81.43</v>
      </c>
      <c r="J75" s="51" t="n">
        <f aca="false">H75/3600</f>
        <v>1.55858055555556</v>
      </c>
      <c r="L75" s="71" t="n">
        <v>82708.9472</v>
      </c>
      <c r="M75" s="72" t="n">
        <v>50.7962</v>
      </c>
      <c r="N75" s="72" t="n">
        <v>52.178</v>
      </c>
      <c r="O75" s="72" t="n">
        <v>52.3543</v>
      </c>
      <c r="P75" s="72" t="n">
        <v>5629.83</v>
      </c>
      <c r="Q75" s="72" t="n">
        <v>81.72</v>
      </c>
      <c r="R75" s="51" t="n">
        <f aca="false">P75/3600</f>
        <v>1.5638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0914.768</v>
      </c>
      <c r="E76" s="74" t="n">
        <v>46.9951</v>
      </c>
      <c r="F76" s="74" t="n">
        <v>50.0725</v>
      </c>
      <c r="G76" s="74" t="n">
        <v>50.5989</v>
      </c>
      <c r="H76" s="74" t="n">
        <v>4637.86</v>
      </c>
      <c r="I76" s="74" t="n">
        <v>64.03</v>
      </c>
      <c r="J76" s="56" t="n">
        <f aca="false">H76/3600</f>
        <v>1.28829444444444</v>
      </c>
      <c r="L76" s="73" t="n">
        <v>40911.6616</v>
      </c>
      <c r="M76" s="74" t="n">
        <v>46.9953</v>
      </c>
      <c r="N76" s="74" t="n">
        <v>50.0717</v>
      </c>
      <c r="O76" s="74" t="n">
        <v>50.6008</v>
      </c>
      <c r="P76" s="74" t="n">
        <v>4662.13</v>
      </c>
      <c r="Q76" s="74" t="n">
        <v>63.92</v>
      </c>
      <c r="R76" s="56" t="n">
        <f aca="false">P76/3600</f>
        <v>1.2950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0177.1512</v>
      </c>
      <c r="E77" s="74" t="n">
        <v>44.313</v>
      </c>
      <c r="F77" s="74" t="n">
        <v>48.5086</v>
      </c>
      <c r="G77" s="74" t="n">
        <v>49.0671</v>
      </c>
      <c r="H77" s="74" t="n">
        <v>3981.38</v>
      </c>
      <c r="I77" s="74" t="n">
        <v>56.87</v>
      </c>
      <c r="J77" s="56" t="n">
        <f aca="false">H77/3600</f>
        <v>1.10593888888889</v>
      </c>
      <c r="L77" s="73" t="n">
        <v>20176.8152</v>
      </c>
      <c r="M77" s="74" t="n">
        <v>44.3135</v>
      </c>
      <c r="N77" s="74" t="n">
        <v>48.511</v>
      </c>
      <c r="O77" s="74" t="n">
        <v>49.064</v>
      </c>
      <c r="P77" s="74" t="n">
        <v>3971.09</v>
      </c>
      <c r="Q77" s="74" t="n">
        <v>56.04</v>
      </c>
      <c r="R77" s="56" t="n">
        <f aca="false">P77/3600</f>
        <v>1.1030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1317.9824</v>
      </c>
      <c r="E78" s="76" t="n">
        <v>42.145</v>
      </c>
      <c r="F78" s="76" t="n">
        <v>46.2721</v>
      </c>
      <c r="G78" s="76" t="n">
        <v>46.7448</v>
      </c>
      <c r="H78" s="76" t="n">
        <v>3557.47</v>
      </c>
      <c r="I78" s="76" t="n">
        <v>50.1</v>
      </c>
      <c r="J78" s="62" t="n">
        <f aca="false">H78/3600</f>
        <v>0.988186111111111</v>
      </c>
      <c r="L78" s="75" t="n">
        <v>11317.1408</v>
      </c>
      <c r="M78" s="76" t="n">
        <v>42.1446</v>
      </c>
      <c r="N78" s="76" t="n">
        <v>46.27</v>
      </c>
      <c r="O78" s="76" t="n">
        <v>46.7441</v>
      </c>
      <c r="P78" s="76" t="n">
        <v>3583.34</v>
      </c>
      <c r="Q78" s="76" t="n">
        <v>50.09</v>
      </c>
      <c r="R78" s="62" t="n">
        <f aca="false">P78/3600</f>
        <v>0.99537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71" t="n">
        <v>81077.504</v>
      </c>
      <c r="E79" s="72" t="n">
        <v>50.8595</v>
      </c>
      <c r="F79" s="72" t="n">
        <v>52.1956</v>
      </c>
      <c r="G79" s="72" t="n">
        <v>52.357</v>
      </c>
      <c r="H79" s="72" t="n">
        <v>5599.63</v>
      </c>
      <c r="I79" s="72" t="n">
        <v>81.03</v>
      </c>
      <c r="J79" s="51" t="n">
        <f aca="false">H79/3600</f>
        <v>1.55545277777778</v>
      </c>
      <c r="L79" s="71" t="n">
        <v>81044.4608</v>
      </c>
      <c r="M79" s="72" t="n">
        <v>50.8588</v>
      </c>
      <c r="N79" s="72" t="n">
        <v>52.1957</v>
      </c>
      <c r="O79" s="72" t="n">
        <v>52.3553</v>
      </c>
      <c r="P79" s="72" t="n">
        <v>5556.88</v>
      </c>
      <c r="Q79" s="72" t="n">
        <v>78.99</v>
      </c>
      <c r="R79" s="51" t="n">
        <f aca="false">P79/3600</f>
        <v>1.5435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1226.8736</v>
      </c>
      <c r="E80" s="74" t="n">
        <v>47.2713</v>
      </c>
      <c r="F80" s="74" t="n">
        <v>49.7354</v>
      </c>
      <c r="G80" s="74" t="n">
        <v>50.4369</v>
      </c>
      <c r="H80" s="74" t="n">
        <v>4650.74</v>
      </c>
      <c r="I80" s="74" t="n">
        <v>67.4</v>
      </c>
      <c r="J80" s="56" t="n">
        <f aca="false">H80/3600</f>
        <v>1.29187222222222</v>
      </c>
      <c r="L80" s="73" t="n">
        <v>41225.3312</v>
      </c>
      <c r="M80" s="74" t="n">
        <v>47.2717</v>
      </c>
      <c r="N80" s="74" t="n">
        <v>49.7355</v>
      </c>
      <c r="O80" s="74" t="n">
        <v>50.4361</v>
      </c>
      <c r="P80" s="74" t="n">
        <v>4668.59</v>
      </c>
      <c r="Q80" s="74" t="n">
        <v>65.18</v>
      </c>
      <c r="R80" s="56" t="n">
        <f aca="false">P80/3600</f>
        <v>1.2968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2169.944</v>
      </c>
      <c r="E81" s="74" t="n">
        <v>44.6879</v>
      </c>
      <c r="F81" s="74" t="n">
        <v>47.9135</v>
      </c>
      <c r="G81" s="74" t="n">
        <v>48.7643</v>
      </c>
      <c r="H81" s="74" t="n">
        <v>4023.53</v>
      </c>
      <c r="I81" s="74" t="n">
        <v>58.9</v>
      </c>
      <c r="J81" s="56" t="n">
        <f aca="false">H81/3600</f>
        <v>1.11764722222222</v>
      </c>
      <c r="L81" s="73" t="n">
        <v>22169.6672</v>
      </c>
      <c r="M81" s="74" t="n">
        <v>44.6888</v>
      </c>
      <c r="N81" s="74" t="n">
        <v>47.9145</v>
      </c>
      <c r="O81" s="74" t="n">
        <v>48.7611</v>
      </c>
      <c r="P81" s="74" t="n">
        <v>4012.3</v>
      </c>
      <c r="Q81" s="74" t="n">
        <v>58.52</v>
      </c>
      <c r="R81" s="56" t="n">
        <f aca="false">P81/3600</f>
        <v>1.1145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3321.1216</v>
      </c>
      <c r="E82" s="76" t="n">
        <v>42.3811</v>
      </c>
      <c r="F82" s="76" t="n">
        <v>45.5623</v>
      </c>
      <c r="G82" s="76" t="n">
        <v>46.4454</v>
      </c>
      <c r="H82" s="76" t="n">
        <v>3660.88</v>
      </c>
      <c r="I82" s="76" t="n">
        <v>53.12</v>
      </c>
      <c r="J82" s="62" t="n">
        <f aca="false">H82/3600</f>
        <v>1.01691111111111</v>
      </c>
      <c r="L82" s="75" t="n">
        <v>13318.9608</v>
      </c>
      <c r="M82" s="76" t="n">
        <v>42.3803</v>
      </c>
      <c r="N82" s="76" t="n">
        <v>45.5708</v>
      </c>
      <c r="O82" s="76" t="n">
        <v>46.4425</v>
      </c>
      <c r="P82" s="76" t="n">
        <v>3649.26</v>
      </c>
      <c r="Q82" s="76" t="n">
        <v>54.02</v>
      </c>
      <c r="R82" s="62" t="n">
        <f aca="false">P82/3600</f>
        <v>1.0136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61739.724</v>
      </c>
      <c r="E83" s="72" t="n">
        <v>51.2805</v>
      </c>
      <c r="F83" s="72" t="n">
        <v>50.6028</v>
      </c>
      <c r="G83" s="72" t="n">
        <v>51.202</v>
      </c>
      <c r="H83" s="72" t="n">
        <v>2475.34</v>
      </c>
      <c r="I83" s="72" t="n">
        <v>40.31</v>
      </c>
      <c r="J83" s="51" t="n">
        <f aca="false">H83/3600</f>
        <v>0.687594444444445</v>
      </c>
      <c r="L83" s="71" t="n">
        <v>61736.5896</v>
      </c>
      <c r="M83" s="72" t="n">
        <v>51.2802</v>
      </c>
      <c r="N83" s="72" t="n">
        <v>50.6025</v>
      </c>
      <c r="O83" s="72" t="n">
        <v>51.2055</v>
      </c>
      <c r="P83" s="72" t="n">
        <v>2474.14</v>
      </c>
      <c r="Q83" s="72" t="n">
        <v>39.3</v>
      </c>
      <c r="R83" s="51" t="n">
        <f aca="false">P83/3600</f>
        <v>0.6872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38590.528</v>
      </c>
      <c r="E84" s="74" t="n">
        <v>46.2833</v>
      </c>
      <c r="F84" s="74" t="n">
        <v>46.5919</v>
      </c>
      <c r="G84" s="74" t="n">
        <v>47.6354</v>
      </c>
      <c r="H84" s="74" t="n">
        <v>2214.24</v>
      </c>
      <c r="I84" s="74" t="n">
        <v>35.05</v>
      </c>
      <c r="J84" s="56" t="n">
        <f aca="false">H84/3600</f>
        <v>0.615066666666667</v>
      </c>
      <c r="L84" s="73" t="n">
        <v>38589.2816</v>
      </c>
      <c r="M84" s="74" t="n">
        <v>46.2833</v>
      </c>
      <c r="N84" s="74" t="n">
        <v>46.5916</v>
      </c>
      <c r="O84" s="74" t="n">
        <v>47.6348</v>
      </c>
      <c r="P84" s="74" t="n">
        <v>2205.95</v>
      </c>
      <c r="Q84" s="74" t="n">
        <v>35.2</v>
      </c>
      <c r="R84" s="56" t="n">
        <f aca="false">P84/3600</f>
        <v>0.6127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22590.2816</v>
      </c>
      <c r="E85" s="74" t="n">
        <v>42.1655</v>
      </c>
      <c r="F85" s="74" t="n">
        <v>43.9234</v>
      </c>
      <c r="G85" s="74" t="n">
        <v>44.5432</v>
      </c>
      <c r="H85" s="74" t="n">
        <v>1913.66</v>
      </c>
      <c r="I85" s="74" t="n">
        <v>30.79</v>
      </c>
      <c r="J85" s="56" t="n">
        <f aca="false">H85/3600</f>
        <v>0.531572222222222</v>
      </c>
      <c r="L85" s="73" t="n">
        <v>22588.1912</v>
      </c>
      <c r="M85" s="74" t="n">
        <v>42.1653</v>
      </c>
      <c r="N85" s="74" t="n">
        <v>43.9237</v>
      </c>
      <c r="O85" s="74" t="n">
        <v>44.5422</v>
      </c>
      <c r="P85" s="74" t="n">
        <v>1903.45</v>
      </c>
      <c r="Q85" s="74" t="n">
        <v>30.3</v>
      </c>
      <c r="R85" s="56" t="n">
        <f aca="false">P85/3600</f>
        <v>0.52873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2878.472</v>
      </c>
      <c r="E86" s="76" t="n">
        <v>38.6701</v>
      </c>
      <c r="F86" s="76" t="n">
        <v>40.843</v>
      </c>
      <c r="G86" s="76" t="n">
        <v>41.2057</v>
      </c>
      <c r="H86" s="76" t="n">
        <v>1656.73</v>
      </c>
      <c r="I86" s="76" t="n">
        <v>26.56</v>
      </c>
      <c r="J86" s="62" t="n">
        <f aca="false">H86/3600</f>
        <v>0.460202777777778</v>
      </c>
      <c r="L86" s="75" t="n">
        <v>12879.3728</v>
      </c>
      <c r="M86" s="76" t="n">
        <v>38.6714</v>
      </c>
      <c r="N86" s="76" t="n">
        <v>40.8478</v>
      </c>
      <c r="O86" s="76" t="n">
        <v>41.2026</v>
      </c>
      <c r="P86" s="76" t="n">
        <v>1662.86</v>
      </c>
      <c r="Q86" s="76" t="n">
        <v>26.17</v>
      </c>
      <c r="R86" s="62" t="n">
        <f aca="false">P86/3600</f>
        <v>0.4619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47491.0589</v>
      </c>
      <c r="E87" s="72" t="n">
        <v>53.0585</v>
      </c>
      <c r="F87" s="72" t="n">
        <v>53.4082</v>
      </c>
      <c r="G87" s="72" t="n">
        <v>53.6333</v>
      </c>
      <c r="H87" s="72" t="n">
        <v>4050.72</v>
      </c>
      <c r="I87" s="72" t="n">
        <v>61.08</v>
      </c>
      <c r="J87" s="51" t="n">
        <f aca="false">H87/3600</f>
        <v>1.1252</v>
      </c>
      <c r="L87" s="71" t="n">
        <v>47488.1549</v>
      </c>
      <c r="M87" s="72" t="n">
        <v>53.0588</v>
      </c>
      <c r="N87" s="72" t="n">
        <v>53.4076</v>
      </c>
      <c r="O87" s="72" t="n">
        <v>53.6326</v>
      </c>
      <c r="P87" s="72" t="n">
        <v>4048.37</v>
      </c>
      <c r="Q87" s="72" t="n">
        <v>61.8</v>
      </c>
      <c r="R87" s="51" t="n">
        <f aca="false">P87/3600</f>
        <v>1.1245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34424.1427</v>
      </c>
      <c r="E88" s="74" t="n">
        <v>49.2122</v>
      </c>
      <c r="F88" s="74" t="n">
        <v>49.8244</v>
      </c>
      <c r="G88" s="74" t="n">
        <v>50.1635</v>
      </c>
      <c r="H88" s="74" t="n">
        <v>3737.56</v>
      </c>
      <c r="I88" s="74" t="n">
        <v>57.36</v>
      </c>
      <c r="J88" s="56" t="n">
        <f aca="false">H88/3600</f>
        <v>1.03821111111111</v>
      </c>
      <c r="L88" s="73" t="n">
        <v>34423.8552</v>
      </c>
      <c r="M88" s="74" t="n">
        <v>49.2117</v>
      </c>
      <c r="N88" s="74" t="n">
        <v>49.8352</v>
      </c>
      <c r="O88" s="74" t="n">
        <v>50.1625</v>
      </c>
      <c r="P88" s="74" t="n">
        <v>3735.06</v>
      </c>
      <c r="Q88" s="74" t="n">
        <v>55.61</v>
      </c>
      <c r="R88" s="56" t="n">
        <f aca="false">P88/3600</f>
        <v>1.0375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24183.6293</v>
      </c>
      <c r="E89" s="74" t="n">
        <v>45.1139</v>
      </c>
      <c r="F89" s="74" t="n">
        <v>46.6944</v>
      </c>
      <c r="G89" s="74" t="n">
        <v>46.9707</v>
      </c>
      <c r="H89" s="74" t="n">
        <v>3436.65</v>
      </c>
      <c r="I89" s="74" t="n">
        <v>52.92</v>
      </c>
      <c r="J89" s="56" t="n">
        <f aca="false">H89/3600</f>
        <v>0.954625</v>
      </c>
      <c r="L89" s="73" t="n">
        <v>24181.5058</v>
      </c>
      <c r="M89" s="74" t="n">
        <v>45.116</v>
      </c>
      <c r="N89" s="74" t="n">
        <v>46.6804</v>
      </c>
      <c r="O89" s="74" t="n">
        <v>46.9694</v>
      </c>
      <c r="P89" s="74" t="n">
        <v>3416.02</v>
      </c>
      <c r="Q89" s="74" t="n">
        <v>50.78</v>
      </c>
      <c r="R89" s="56" t="n">
        <f aca="false">P89/3600</f>
        <v>0.948894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16271.015</v>
      </c>
      <c r="E90" s="76" t="n">
        <v>40.9852</v>
      </c>
      <c r="F90" s="76" t="n">
        <v>43.3242</v>
      </c>
      <c r="G90" s="76" t="n">
        <v>43.3526</v>
      </c>
      <c r="H90" s="76" t="n">
        <v>3125.77</v>
      </c>
      <c r="I90" s="76" t="n">
        <v>46.25</v>
      </c>
      <c r="J90" s="62" t="n">
        <f aca="false">H90/3600</f>
        <v>0.868269444444444</v>
      </c>
      <c r="L90" s="75" t="n">
        <v>16272.4392</v>
      </c>
      <c r="M90" s="76" t="n">
        <v>40.9861</v>
      </c>
      <c r="N90" s="76" t="n">
        <v>43.3229</v>
      </c>
      <c r="O90" s="76" t="n">
        <v>43.352</v>
      </c>
      <c r="P90" s="76" t="n">
        <v>3130.58</v>
      </c>
      <c r="Q90" s="76" t="n">
        <v>47.29</v>
      </c>
      <c r="R90" s="62" t="n">
        <f aca="false">P90/3600</f>
        <v>0.86960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61132.6496</v>
      </c>
      <c r="E91" s="72" t="n">
        <v>54.2676</v>
      </c>
      <c r="F91" s="72" t="n">
        <v>53.9483</v>
      </c>
      <c r="G91" s="72" t="n">
        <v>53.9912</v>
      </c>
      <c r="H91" s="72" t="n">
        <v>2829.82</v>
      </c>
      <c r="I91" s="72" t="n">
        <v>41.86</v>
      </c>
      <c r="J91" s="51" t="n">
        <f aca="false">H91/3600</f>
        <v>0.786061111111111</v>
      </c>
      <c r="L91" s="71" t="n">
        <v>61134.1008</v>
      </c>
      <c r="M91" s="72" t="n">
        <v>54.0159</v>
      </c>
      <c r="N91" s="72" t="n">
        <v>53.9491</v>
      </c>
      <c r="O91" s="72" t="n">
        <v>53.9861</v>
      </c>
      <c r="P91" s="72" t="n">
        <v>2824.09</v>
      </c>
      <c r="Q91" s="72" t="n">
        <v>41.75</v>
      </c>
      <c r="R91" s="51" t="n">
        <f aca="false">P91/3600</f>
        <v>0.7844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48774.3056</v>
      </c>
      <c r="E92" s="74" t="n">
        <v>50.9169</v>
      </c>
      <c r="F92" s="74" t="n">
        <v>49.1677</v>
      </c>
      <c r="G92" s="74" t="n">
        <v>49.117</v>
      </c>
      <c r="H92" s="74" t="n">
        <v>2712.17</v>
      </c>
      <c r="I92" s="74" t="n">
        <v>41.07</v>
      </c>
      <c r="J92" s="56" t="n">
        <f aca="false">H92/3600</f>
        <v>0.753380555555556</v>
      </c>
      <c r="L92" s="73" t="n">
        <v>48776.776</v>
      </c>
      <c r="M92" s="74" t="n">
        <v>50.9161</v>
      </c>
      <c r="N92" s="74" t="n">
        <v>49.1214</v>
      </c>
      <c r="O92" s="74" t="n">
        <v>49.1208</v>
      </c>
      <c r="P92" s="74" t="n">
        <v>2709.4</v>
      </c>
      <c r="Q92" s="74" t="n">
        <v>40.15</v>
      </c>
      <c r="R92" s="56" t="n">
        <f aca="false">P92/3600</f>
        <v>0.7526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37780.924</v>
      </c>
      <c r="E93" s="74" t="n">
        <v>46.612</v>
      </c>
      <c r="F93" s="74" t="n">
        <v>44.8102</v>
      </c>
      <c r="G93" s="74" t="n">
        <v>44.9779</v>
      </c>
      <c r="H93" s="74" t="n">
        <v>2567.64</v>
      </c>
      <c r="I93" s="74" t="n">
        <v>38.78</v>
      </c>
      <c r="J93" s="56" t="n">
        <f aca="false">H93/3600</f>
        <v>0.713233333333333</v>
      </c>
      <c r="L93" s="73" t="n">
        <v>37784.2352</v>
      </c>
      <c r="M93" s="74" t="n">
        <v>46.6176</v>
      </c>
      <c r="N93" s="74" t="n">
        <v>44.814</v>
      </c>
      <c r="O93" s="74" t="n">
        <v>44.9895</v>
      </c>
      <c r="P93" s="74" t="n">
        <v>2559.51</v>
      </c>
      <c r="Q93" s="74" t="n">
        <v>38.42</v>
      </c>
      <c r="R93" s="56" t="n">
        <f aca="false">P93/3600</f>
        <v>0.7109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28296.8536</v>
      </c>
      <c r="E94" s="76" t="n">
        <v>42.0281</v>
      </c>
      <c r="F94" s="76" t="n">
        <v>40.7759</v>
      </c>
      <c r="G94" s="76" t="n">
        <v>41.2301</v>
      </c>
      <c r="H94" s="76" t="n">
        <v>2413.82</v>
      </c>
      <c r="I94" s="76" t="n">
        <v>36.22</v>
      </c>
      <c r="J94" s="62" t="n">
        <f aca="false">H94/3600</f>
        <v>0.670505555555556</v>
      </c>
      <c r="L94" s="75" t="n">
        <v>28301.9376</v>
      </c>
      <c r="M94" s="76" t="n">
        <v>42.0169</v>
      </c>
      <c r="N94" s="76" t="n">
        <v>40.7812</v>
      </c>
      <c r="O94" s="76" t="n">
        <v>41.2262</v>
      </c>
      <c r="P94" s="76" t="n">
        <v>2407.71</v>
      </c>
      <c r="Q94" s="76" t="n">
        <v>35.48</v>
      </c>
      <c r="R94" s="62" t="n">
        <f aca="false">P94/3600</f>
        <v>0.6688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0984.456</v>
      </c>
      <c r="E95" s="72" t="n">
        <v>58.0999</v>
      </c>
      <c r="F95" s="72" t="n">
        <v>60.0804</v>
      </c>
      <c r="G95" s="72" t="n">
        <v>60.5143</v>
      </c>
      <c r="H95" s="72" t="n">
        <v>3211.71</v>
      </c>
      <c r="I95" s="72" t="n">
        <v>43.96</v>
      </c>
      <c r="J95" s="51" t="n">
        <f aca="false">H95/3600</f>
        <v>0.892141666666667</v>
      </c>
      <c r="L95" s="71" t="n">
        <v>10986.0794</v>
      </c>
      <c r="M95" s="72" t="n">
        <v>58.1019</v>
      </c>
      <c r="N95" s="72" t="n">
        <v>60.0775</v>
      </c>
      <c r="O95" s="72" t="n">
        <v>60.522</v>
      </c>
      <c r="P95" s="72" t="n">
        <v>3203.62</v>
      </c>
      <c r="Q95" s="72" t="n">
        <v>44.53</v>
      </c>
      <c r="R95" s="51" t="n">
        <f aca="false">P95/3600</f>
        <v>0.88989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7705.4794</v>
      </c>
      <c r="E96" s="74" t="n">
        <v>54.4854</v>
      </c>
      <c r="F96" s="74" t="n">
        <v>56.4007</v>
      </c>
      <c r="G96" s="74" t="n">
        <v>57.0283</v>
      </c>
      <c r="H96" s="74" t="n">
        <v>3055.83</v>
      </c>
      <c r="I96" s="74" t="n">
        <v>43</v>
      </c>
      <c r="J96" s="56" t="n">
        <f aca="false">H96/3600</f>
        <v>0.848841666666667</v>
      </c>
      <c r="L96" s="73" t="n">
        <v>7708.3875</v>
      </c>
      <c r="M96" s="74" t="n">
        <v>54.4803</v>
      </c>
      <c r="N96" s="74" t="n">
        <v>56.3996</v>
      </c>
      <c r="O96" s="74" t="n">
        <v>57.0297</v>
      </c>
      <c r="P96" s="74" t="n">
        <v>3047.78</v>
      </c>
      <c r="Q96" s="74" t="n">
        <v>44.34</v>
      </c>
      <c r="R96" s="56" t="n">
        <f aca="false">P96/3600</f>
        <v>0.8466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5313.465</v>
      </c>
      <c r="E97" s="74" t="n">
        <v>50.822</v>
      </c>
      <c r="F97" s="74" t="n">
        <v>53.1531</v>
      </c>
      <c r="G97" s="74" t="n">
        <v>53.9748</v>
      </c>
      <c r="H97" s="74" t="n">
        <v>2924.29</v>
      </c>
      <c r="I97" s="74" t="n">
        <v>41.76</v>
      </c>
      <c r="J97" s="56" t="n">
        <f aca="false">H97/3600</f>
        <v>0.812302777777778</v>
      </c>
      <c r="L97" s="73" t="n">
        <v>5314.7971</v>
      </c>
      <c r="M97" s="74" t="n">
        <v>50.8194</v>
      </c>
      <c r="N97" s="74" t="n">
        <v>53.0593</v>
      </c>
      <c r="O97" s="74" t="n">
        <v>53.9528</v>
      </c>
      <c r="P97" s="74" t="n">
        <v>2924.88</v>
      </c>
      <c r="Q97" s="74" t="n">
        <v>42.15</v>
      </c>
      <c r="R97" s="56" t="n">
        <f aca="false">P97/3600</f>
        <v>0.8124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3587.0554</v>
      </c>
      <c r="E98" s="76" t="n">
        <v>47.0215</v>
      </c>
      <c r="F98" s="76" t="n">
        <v>49.7571</v>
      </c>
      <c r="G98" s="76" t="n">
        <v>50.662</v>
      </c>
      <c r="H98" s="76" t="n">
        <v>2800.7</v>
      </c>
      <c r="I98" s="76" t="n">
        <v>40.33</v>
      </c>
      <c r="J98" s="62" t="n">
        <f aca="false">H98/3600</f>
        <v>0.777972222222222</v>
      </c>
      <c r="L98" s="75" t="n">
        <v>3586.8234</v>
      </c>
      <c r="M98" s="76" t="n">
        <v>47.0153</v>
      </c>
      <c r="N98" s="76" t="n">
        <v>49.774</v>
      </c>
      <c r="O98" s="76" t="n">
        <v>50.6759</v>
      </c>
      <c r="P98" s="76" t="n">
        <v>2817.45</v>
      </c>
      <c r="Q98" s="76" t="n">
        <v>39.72</v>
      </c>
      <c r="R98" s="62" t="n">
        <f aca="false">P98/3600</f>
        <v>0.7826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6.3512670874183</v>
      </c>
      <c r="J106" s="77" t="n">
        <f aca="false">GEOMEAN(J3:J98)</f>
        <v>0.851192394438819</v>
      </c>
      <c r="Q106" s="77" t="n">
        <f aca="false">GEOMEAN(Q3:Q98)</f>
        <v>45.9942468299861</v>
      </c>
      <c r="R106" s="77" t="n">
        <f aca="false">GEOMEAN(R3:R98)</f>
        <v>0.8531368539023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297508140201</v>
      </c>
      <c r="R107" s="78" t="n">
        <f aca="false">R106/J106</f>
        <v>1.00228439478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3920277777778</v>
      </c>
      <c r="J108" s="77" t="n">
        <f aca="false">SUM(J3:J98)</f>
        <v>125.806602777778</v>
      </c>
      <c r="Q108" s="77" t="n">
        <f aca="false">SUM(Q3:Q98)/3600</f>
        <v>1.82621111111111</v>
      </c>
      <c r="R108" s="77" t="n">
        <f aca="false">SUM(R3:R98)</f>
        <v>125.7422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7.3970995567899</v>
      </c>
      <c r="J113" s="77" t="n">
        <f aca="false">GEOMEAN(J3:J82)</f>
        <v>0.869707230488678</v>
      </c>
      <c r="Q113" s="77" t="n">
        <f aca="false">GEOMEAN(Q3:Q82)</f>
        <v>47.0227121475459</v>
      </c>
      <c r="R113" s="77" t="n">
        <f aca="false">GEOMEAN(R3:R82)</f>
        <v>0.87230311509604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101048107483</v>
      </c>
      <c r="R114" s="78" t="n">
        <f aca="false">R113/J113</f>
        <v>1.002984779838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49" t="n">
        <v>91076.3392</v>
      </c>
      <c r="E3" s="50" t="n">
        <v>47.3678</v>
      </c>
      <c r="F3" s="50" t="n">
        <v>46.6982</v>
      </c>
      <c r="G3" s="50" t="n">
        <v>48.4977</v>
      </c>
      <c r="H3" s="50" t="n">
        <v>29018.81</v>
      </c>
      <c r="I3" s="50" t="n">
        <v>73.81</v>
      </c>
      <c r="J3" s="51" t="n">
        <f aca="false">H3/3600</f>
        <v>8.06078055555556</v>
      </c>
      <c r="L3" s="49" t="n">
        <v>91073.6256</v>
      </c>
      <c r="M3" s="50" t="n">
        <v>47.3675</v>
      </c>
      <c r="N3" s="50" t="n">
        <v>46.6987</v>
      </c>
      <c r="O3" s="50" t="n">
        <v>48.4982</v>
      </c>
      <c r="P3" s="50" t="n">
        <v>30086.62</v>
      </c>
      <c r="Q3" s="50" t="n">
        <v>85.72</v>
      </c>
      <c r="R3" s="52" t="n">
        <f aca="false">P3/3600</f>
        <v>8.35739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54" t="n">
        <v>34156.0528</v>
      </c>
      <c r="E4" s="55" t="n">
        <v>44.4001</v>
      </c>
      <c r="F4" s="55" t="n">
        <v>43.6676</v>
      </c>
      <c r="G4" s="55" t="n">
        <v>46.3631</v>
      </c>
      <c r="H4" s="55" t="n">
        <v>21477.44</v>
      </c>
      <c r="I4" s="55" t="n">
        <v>56.04</v>
      </c>
      <c r="J4" s="56" t="n">
        <f aca="false">H4/3600</f>
        <v>5.96595555555556</v>
      </c>
      <c r="L4" s="54" t="n">
        <v>34134.3648</v>
      </c>
      <c r="M4" s="55" t="n">
        <v>44.3992</v>
      </c>
      <c r="N4" s="55" t="n">
        <v>43.6689</v>
      </c>
      <c r="O4" s="55" t="n">
        <v>46.3619</v>
      </c>
      <c r="P4" s="55" t="n">
        <v>21441.45</v>
      </c>
      <c r="Q4" s="55" t="n">
        <v>56.96</v>
      </c>
      <c r="R4" s="57" t="n">
        <f aca="false">P4/3600</f>
        <v>5.9559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2871.4128</v>
      </c>
      <c r="E5" s="55" t="n">
        <v>41.8985</v>
      </c>
      <c r="F5" s="55" t="n">
        <v>41.6797</v>
      </c>
      <c r="G5" s="55" t="n">
        <v>44.4167</v>
      </c>
      <c r="H5" s="55" t="n">
        <v>17084.83</v>
      </c>
      <c r="I5" s="55" t="n">
        <v>43.18</v>
      </c>
      <c r="J5" s="56" t="n">
        <f aca="false">H5/3600</f>
        <v>4.74578611111111</v>
      </c>
      <c r="L5" s="54" t="n">
        <v>12870.4864</v>
      </c>
      <c r="M5" s="55" t="n">
        <v>41.8972</v>
      </c>
      <c r="N5" s="55" t="n">
        <v>41.6778</v>
      </c>
      <c r="O5" s="55" t="n">
        <v>44.4142</v>
      </c>
      <c r="P5" s="55" t="n">
        <v>17088.2</v>
      </c>
      <c r="Q5" s="55" t="n">
        <v>44.41</v>
      </c>
      <c r="R5" s="57" t="n">
        <f aca="false">P5/3600</f>
        <v>4.7467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234.5984</v>
      </c>
      <c r="E6" s="61" t="n">
        <v>39.3749</v>
      </c>
      <c r="F6" s="61" t="n">
        <v>39.9846</v>
      </c>
      <c r="G6" s="61" t="n">
        <v>42.471</v>
      </c>
      <c r="H6" s="61" t="n">
        <v>14765.64</v>
      </c>
      <c r="I6" s="61" t="n">
        <v>35.15</v>
      </c>
      <c r="J6" s="62" t="n">
        <f aca="false">H6/3600</f>
        <v>4.10156666666667</v>
      </c>
      <c r="L6" s="60" t="n">
        <v>5232.024</v>
      </c>
      <c r="M6" s="61" t="n">
        <v>39.373</v>
      </c>
      <c r="N6" s="61" t="n">
        <v>39.987</v>
      </c>
      <c r="O6" s="61" t="n">
        <v>42.4767</v>
      </c>
      <c r="P6" s="61" t="n">
        <v>14823.73</v>
      </c>
      <c r="Q6" s="61" t="n">
        <v>34.01</v>
      </c>
      <c r="R6" s="63" t="n">
        <f aca="false">P6/3600</f>
        <v>4.1177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49" t="n">
        <v>144053.408</v>
      </c>
      <c r="E7" s="50" t="n">
        <v>47.7856</v>
      </c>
      <c r="F7" s="50" t="n">
        <v>48.722</v>
      </c>
      <c r="G7" s="50" t="n">
        <v>47.8545</v>
      </c>
      <c r="H7" s="50" t="n">
        <v>36350.48</v>
      </c>
      <c r="I7" s="50" t="n">
        <v>90.49</v>
      </c>
      <c r="J7" s="51" t="n">
        <f aca="false">H7/3600</f>
        <v>10.0973555555556</v>
      </c>
      <c r="L7" s="49" t="n">
        <v>144008.5568</v>
      </c>
      <c r="M7" s="50" t="n">
        <v>47.7857</v>
      </c>
      <c r="N7" s="50" t="n">
        <v>48.7217</v>
      </c>
      <c r="O7" s="50" t="n">
        <v>47.855</v>
      </c>
      <c r="P7" s="50" t="n">
        <v>36635.89</v>
      </c>
      <c r="Q7" s="50" t="n">
        <v>87.81</v>
      </c>
      <c r="R7" s="52" t="n">
        <f aca="false">P7/3600</f>
        <v>10.176636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70542.2992</v>
      </c>
      <c r="E8" s="55" t="n">
        <v>43.7599</v>
      </c>
      <c r="F8" s="55" t="n">
        <v>46.9331</v>
      </c>
      <c r="G8" s="55" t="n">
        <v>46.0616</v>
      </c>
      <c r="H8" s="55" t="n">
        <v>30324.71</v>
      </c>
      <c r="I8" s="55" t="n">
        <v>71.46</v>
      </c>
      <c r="J8" s="56" t="n">
        <f aca="false">H8/3600</f>
        <v>8.42353055555556</v>
      </c>
      <c r="L8" s="54" t="n">
        <v>70550.1408</v>
      </c>
      <c r="M8" s="55" t="n">
        <v>43.7613</v>
      </c>
      <c r="N8" s="55" t="n">
        <v>46.9325</v>
      </c>
      <c r="O8" s="55" t="n">
        <v>46.0617</v>
      </c>
      <c r="P8" s="55" t="n">
        <v>30389.39</v>
      </c>
      <c r="Q8" s="55" t="n">
        <v>72.51</v>
      </c>
      <c r="R8" s="57" t="n">
        <f aca="false">P8/3600</f>
        <v>8.4414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2714.3712</v>
      </c>
      <c r="E9" s="55" t="n">
        <v>40.4937</v>
      </c>
      <c r="F9" s="55" t="n">
        <v>45.2604</v>
      </c>
      <c r="G9" s="55" t="n">
        <v>44.8914</v>
      </c>
      <c r="H9" s="55" t="n">
        <v>25291.96</v>
      </c>
      <c r="I9" s="55" t="n">
        <v>59.98</v>
      </c>
      <c r="J9" s="56" t="n">
        <f aca="false">H9/3600</f>
        <v>7.02554444444444</v>
      </c>
      <c r="L9" s="54" t="n">
        <v>32709.9152</v>
      </c>
      <c r="M9" s="55" t="n">
        <v>40.4934</v>
      </c>
      <c r="N9" s="55" t="n">
        <v>45.2551</v>
      </c>
      <c r="O9" s="55" t="n">
        <v>44.8891</v>
      </c>
      <c r="P9" s="55" t="n">
        <v>25186.25</v>
      </c>
      <c r="Q9" s="55" t="n">
        <v>58.56</v>
      </c>
      <c r="R9" s="57" t="n">
        <f aca="false">P9/3600</f>
        <v>6.9961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5747.1584</v>
      </c>
      <c r="E10" s="61" t="n">
        <v>37.512</v>
      </c>
      <c r="F10" s="61" t="n">
        <v>43.3383</v>
      </c>
      <c r="G10" s="61" t="n">
        <v>43.5243</v>
      </c>
      <c r="H10" s="61" t="n">
        <v>21649.69</v>
      </c>
      <c r="I10" s="61" t="n">
        <v>54.56</v>
      </c>
      <c r="J10" s="62" t="n">
        <f aca="false">H10/3600</f>
        <v>6.01380277777778</v>
      </c>
      <c r="L10" s="60" t="n">
        <v>15744.5968</v>
      </c>
      <c r="M10" s="61" t="n">
        <v>37.5112</v>
      </c>
      <c r="N10" s="61" t="n">
        <v>43.3276</v>
      </c>
      <c r="O10" s="61" t="n">
        <v>43.5191</v>
      </c>
      <c r="P10" s="61" t="n">
        <v>21700.57</v>
      </c>
      <c r="Q10" s="61" t="n">
        <v>52.11</v>
      </c>
      <c r="R10" s="63" t="n">
        <f aca="false">P10/3600</f>
        <v>6.0279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7" t="n">
        <v>12</v>
      </c>
      <c r="D11" s="49" t="n">
        <v>607350.8656</v>
      </c>
      <c r="E11" s="50" t="n">
        <v>47.1555</v>
      </c>
      <c r="F11" s="50" t="n">
        <v>46.6018</v>
      </c>
      <c r="G11" s="50" t="n">
        <v>46.6022</v>
      </c>
      <c r="H11" s="50" t="n">
        <v>94107.68</v>
      </c>
      <c r="I11" s="50" t="n">
        <v>204.12</v>
      </c>
      <c r="J11" s="51" t="n">
        <f aca="false">H11/3600</f>
        <v>26.1410222222222</v>
      </c>
      <c r="L11" s="49" t="n">
        <v>607334.4064</v>
      </c>
      <c r="M11" s="50" t="n">
        <v>47.1562</v>
      </c>
      <c r="N11" s="50" t="n">
        <v>46.602</v>
      </c>
      <c r="O11" s="50" t="n">
        <v>46.6002</v>
      </c>
      <c r="P11" s="50" t="n">
        <v>93433.95</v>
      </c>
      <c r="Q11" s="50" t="n">
        <v>206.15</v>
      </c>
      <c r="R11" s="52" t="n">
        <f aca="false">P11/3600</f>
        <v>25.9538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1" t="n">
        <v>17</v>
      </c>
      <c r="D12" s="54" t="n">
        <v>366715.656</v>
      </c>
      <c r="E12" s="55" t="n">
        <v>43.5236</v>
      </c>
      <c r="F12" s="55" t="n">
        <v>42.3197</v>
      </c>
      <c r="G12" s="55" t="n">
        <v>41.245</v>
      </c>
      <c r="H12" s="55" t="n">
        <v>83539.08</v>
      </c>
      <c r="I12" s="55" t="n">
        <v>174.87</v>
      </c>
      <c r="J12" s="56" t="n">
        <f aca="false">H12/3600</f>
        <v>23.2053</v>
      </c>
      <c r="L12" s="54" t="n">
        <v>366722.3808</v>
      </c>
      <c r="M12" s="55" t="n">
        <v>43.5252</v>
      </c>
      <c r="N12" s="55" t="n">
        <v>42.3191</v>
      </c>
      <c r="O12" s="55" t="n">
        <v>41.243</v>
      </c>
      <c r="P12" s="55" t="n">
        <v>83539.79</v>
      </c>
      <c r="Q12" s="55" t="n">
        <v>183.1</v>
      </c>
      <c r="R12" s="57" t="n">
        <f aca="false">P12/3600</f>
        <v>23.2054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1" t="n">
        <v>22</v>
      </c>
      <c r="D13" s="54" t="n">
        <v>217914.2192</v>
      </c>
      <c r="E13" s="55" t="n">
        <v>39.811</v>
      </c>
      <c r="F13" s="55" t="n">
        <v>39.8198</v>
      </c>
      <c r="G13" s="55" t="n">
        <v>38.1312</v>
      </c>
      <c r="H13" s="55" t="n">
        <v>70794.31</v>
      </c>
      <c r="I13" s="55" t="n">
        <v>155.19</v>
      </c>
      <c r="J13" s="56" t="n">
        <f aca="false">H13/3600</f>
        <v>19.6650861111111</v>
      </c>
      <c r="L13" s="54" t="n">
        <v>217892.3216</v>
      </c>
      <c r="M13" s="55" t="n">
        <v>39.8116</v>
      </c>
      <c r="N13" s="55" t="n">
        <v>39.8188</v>
      </c>
      <c r="O13" s="55" t="n">
        <v>38.1285</v>
      </c>
      <c r="P13" s="55" t="n">
        <v>71227.07</v>
      </c>
      <c r="Q13" s="55" t="n">
        <v>156.01</v>
      </c>
      <c r="R13" s="57" t="n">
        <f aca="false">P13/3600</f>
        <v>19.78529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6" t="n">
        <v>27</v>
      </c>
      <c r="D14" s="60" t="n">
        <v>106680.84</v>
      </c>
      <c r="E14" s="61" t="n">
        <v>34.3696</v>
      </c>
      <c r="F14" s="61" t="n">
        <v>38.4007</v>
      </c>
      <c r="G14" s="61" t="n">
        <v>36.7337</v>
      </c>
      <c r="H14" s="61" t="n">
        <v>59101.8</v>
      </c>
      <c r="I14" s="61" t="n">
        <v>135.05</v>
      </c>
      <c r="J14" s="62" t="n">
        <f aca="false">H14/3600</f>
        <v>16.4171666666667</v>
      </c>
      <c r="L14" s="60" t="n">
        <v>106687.7904</v>
      </c>
      <c r="M14" s="61" t="n">
        <v>34.3697</v>
      </c>
      <c r="N14" s="61" t="n">
        <v>38.4015</v>
      </c>
      <c r="O14" s="61" t="n">
        <v>36.7376</v>
      </c>
      <c r="P14" s="61" t="n">
        <v>59216.98</v>
      </c>
      <c r="Q14" s="61" t="n">
        <v>140.37</v>
      </c>
      <c r="R14" s="63" t="n">
        <f aca="false">P14/3600</f>
        <v>16.4491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7" t="n">
        <v>12</v>
      </c>
      <c r="D15" s="49" t="n">
        <v>198934.312</v>
      </c>
      <c r="E15" s="50" t="n">
        <v>48.0249</v>
      </c>
      <c r="F15" s="50" t="n">
        <v>48.7057</v>
      </c>
      <c r="G15" s="50" t="n">
        <v>48.2079</v>
      </c>
      <c r="H15" s="50" t="n">
        <v>74511.09</v>
      </c>
      <c r="I15" s="50" t="n">
        <v>139.57</v>
      </c>
      <c r="J15" s="51" t="n">
        <f aca="false">H15/3600</f>
        <v>20.697525</v>
      </c>
      <c r="L15" s="49" t="n">
        <v>198947.888</v>
      </c>
      <c r="M15" s="50" t="n">
        <v>48.0254</v>
      </c>
      <c r="N15" s="50" t="n">
        <v>48.7045</v>
      </c>
      <c r="O15" s="50" t="n">
        <v>48.2077</v>
      </c>
      <c r="P15" s="50" t="n">
        <v>74349.71</v>
      </c>
      <c r="Q15" s="50" t="n">
        <v>139.98</v>
      </c>
      <c r="R15" s="52" t="n">
        <f aca="false">P15/3600</f>
        <v>20.6526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1" t="n">
        <v>17</v>
      </c>
      <c r="D16" s="54" t="n">
        <v>82302.5888</v>
      </c>
      <c r="E16" s="55" t="n">
        <v>44.3333</v>
      </c>
      <c r="F16" s="55" t="n">
        <v>47.6554</v>
      </c>
      <c r="G16" s="55" t="n">
        <v>47.179</v>
      </c>
      <c r="H16" s="55" t="n">
        <v>59902.31</v>
      </c>
      <c r="I16" s="55" t="n">
        <v>127.02</v>
      </c>
      <c r="J16" s="56" t="n">
        <f aca="false">H16/3600</f>
        <v>16.6395305555556</v>
      </c>
      <c r="L16" s="54" t="n">
        <v>82284.1248</v>
      </c>
      <c r="M16" s="55" t="n">
        <v>44.3325</v>
      </c>
      <c r="N16" s="55" t="n">
        <v>47.6557</v>
      </c>
      <c r="O16" s="55" t="n">
        <v>47.1796</v>
      </c>
      <c r="P16" s="55" t="n">
        <v>59648.5</v>
      </c>
      <c r="Q16" s="55" t="n">
        <v>125.36</v>
      </c>
      <c r="R16" s="57" t="n">
        <f aca="false">P16/3600</f>
        <v>16.569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1" t="n">
        <v>22</v>
      </c>
      <c r="D17" s="54" t="n">
        <v>23426.7808</v>
      </c>
      <c r="E17" s="55" t="n">
        <v>41.6721</v>
      </c>
      <c r="F17" s="55" t="n">
        <v>46.9271</v>
      </c>
      <c r="G17" s="55" t="n">
        <v>46.5392</v>
      </c>
      <c r="H17" s="55" t="n">
        <v>43627.48</v>
      </c>
      <c r="I17" s="55" t="n">
        <v>97.55</v>
      </c>
      <c r="J17" s="56" t="n">
        <f aca="false">H17/3600</f>
        <v>12.1187444444444</v>
      </c>
      <c r="L17" s="54" t="n">
        <v>23434.2592</v>
      </c>
      <c r="M17" s="55" t="n">
        <v>41.6721</v>
      </c>
      <c r="N17" s="55" t="n">
        <v>46.9241</v>
      </c>
      <c r="O17" s="55" t="n">
        <v>46.5405</v>
      </c>
      <c r="P17" s="55" t="n">
        <v>43708.25</v>
      </c>
      <c r="Q17" s="55" t="n">
        <v>95.75</v>
      </c>
      <c r="R17" s="57" t="n">
        <f aca="false">P17/3600</f>
        <v>12.141180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6" t="n">
        <v>27</v>
      </c>
      <c r="D18" s="60" t="n">
        <v>5914.5504</v>
      </c>
      <c r="E18" s="61" t="n">
        <v>40.2401</v>
      </c>
      <c r="F18" s="61" t="n">
        <v>46.1452</v>
      </c>
      <c r="G18" s="61" t="n">
        <v>45.9624</v>
      </c>
      <c r="H18" s="61" t="n">
        <v>34970.66</v>
      </c>
      <c r="I18" s="61" t="n">
        <v>70.49</v>
      </c>
      <c r="J18" s="62" t="n">
        <f aca="false">H18/3600</f>
        <v>9.71407222222222</v>
      </c>
      <c r="L18" s="60" t="n">
        <v>5919.3008</v>
      </c>
      <c r="M18" s="61" t="n">
        <v>40.241</v>
      </c>
      <c r="N18" s="61" t="n">
        <v>46.1412</v>
      </c>
      <c r="O18" s="61" t="n">
        <v>45.9676</v>
      </c>
      <c r="P18" s="61" t="n">
        <v>34687.39</v>
      </c>
      <c r="Q18" s="61" t="n">
        <v>73.42</v>
      </c>
      <c r="R18" s="63" t="n">
        <f aca="false">P18/3600</f>
        <v>9.6353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71" t="n">
        <v>46167.5672</v>
      </c>
      <c r="E19" s="72" t="n">
        <v>46.2299</v>
      </c>
      <c r="F19" s="72" t="n">
        <v>47.3502</v>
      </c>
      <c r="G19" s="72" t="n">
        <v>49.2824</v>
      </c>
      <c r="H19" s="72" t="n">
        <v>27431.33</v>
      </c>
      <c r="I19" s="72" t="n">
        <v>69.4</v>
      </c>
      <c r="J19" s="51" t="n">
        <f aca="false">H19/3600</f>
        <v>7.61981388888889</v>
      </c>
      <c r="L19" s="71" t="n">
        <v>46176.488</v>
      </c>
      <c r="M19" s="72" t="n">
        <v>46.2314</v>
      </c>
      <c r="N19" s="72" t="n">
        <v>47.3488</v>
      </c>
      <c r="O19" s="72" t="n">
        <v>49.2833</v>
      </c>
      <c r="P19" s="72" t="n">
        <v>27526.21</v>
      </c>
      <c r="Q19" s="72" t="n">
        <v>70.75</v>
      </c>
      <c r="R19" s="51" t="n">
        <f aca="false">P19/3600</f>
        <v>7.6461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73" t="n">
        <v>13343.7752</v>
      </c>
      <c r="E20" s="74" t="n">
        <v>43.3346</v>
      </c>
      <c r="F20" s="74" t="n">
        <v>45.0543</v>
      </c>
      <c r="G20" s="74" t="n">
        <v>47.4693</v>
      </c>
      <c r="H20" s="74" t="n">
        <v>19685.22</v>
      </c>
      <c r="I20" s="74" t="n">
        <v>48.36</v>
      </c>
      <c r="J20" s="56" t="n">
        <f aca="false">H20/3600</f>
        <v>5.46811666666667</v>
      </c>
      <c r="L20" s="73" t="n">
        <v>13339.7072</v>
      </c>
      <c r="M20" s="74" t="n">
        <v>43.3346</v>
      </c>
      <c r="N20" s="74" t="n">
        <v>45.0537</v>
      </c>
      <c r="O20" s="74" t="n">
        <v>47.4707</v>
      </c>
      <c r="P20" s="74" t="n">
        <v>19710.74</v>
      </c>
      <c r="Q20" s="74" t="n">
        <v>48.59</v>
      </c>
      <c r="R20" s="56" t="n">
        <f aca="false">P20/3600</f>
        <v>5.4752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718.0608</v>
      </c>
      <c r="E21" s="74" t="n">
        <v>41.8704</v>
      </c>
      <c r="F21" s="74" t="n">
        <v>43.7396</v>
      </c>
      <c r="G21" s="74" t="n">
        <v>45.6082</v>
      </c>
      <c r="H21" s="74" t="n">
        <v>15803.21</v>
      </c>
      <c r="I21" s="74" t="n">
        <v>38.62</v>
      </c>
      <c r="J21" s="56" t="n">
        <f aca="false">H21/3600</f>
        <v>4.38978055555556</v>
      </c>
      <c r="L21" s="73" t="n">
        <v>4717.7112</v>
      </c>
      <c r="M21" s="74" t="n">
        <v>41.8701</v>
      </c>
      <c r="N21" s="74" t="n">
        <v>43.7415</v>
      </c>
      <c r="O21" s="74" t="n">
        <v>45.606</v>
      </c>
      <c r="P21" s="74" t="n">
        <v>15721.97</v>
      </c>
      <c r="Q21" s="74" t="n">
        <v>38.99</v>
      </c>
      <c r="R21" s="56" t="n">
        <f aca="false">P21/3600</f>
        <v>4.3672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184.4</v>
      </c>
      <c r="E22" s="76" t="n">
        <v>39.986</v>
      </c>
      <c r="F22" s="76" t="n">
        <v>42.3899</v>
      </c>
      <c r="G22" s="76" t="n">
        <v>43.6387</v>
      </c>
      <c r="H22" s="76" t="n">
        <v>13796.14</v>
      </c>
      <c r="I22" s="76" t="n">
        <v>32.64</v>
      </c>
      <c r="J22" s="62" t="n">
        <f aca="false">H22/3600</f>
        <v>3.83226111111111</v>
      </c>
      <c r="L22" s="75" t="n">
        <v>2183.7448</v>
      </c>
      <c r="M22" s="76" t="n">
        <v>39.9838</v>
      </c>
      <c r="N22" s="76" t="n">
        <v>42.3828</v>
      </c>
      <c r="O22" s="76" t="n">
        <v>43.641</v>
      </c>
      <c r="P22" s="76" t="n">
        <v>13754.4</v>
      </c>
      <c r="Q22" s="76" t="n">
        <v>32.43</v>
      </c>
      <c r="R22" s="62" t="n">
        <f aca="false">P22/3600</f>
        <v>3.8206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71" t="n">
        <v>55073.7968</v>
      </c>
      <c r="E23" s="72" t="n">
        <v>46.0442</v>
      </c>
      <c r="F23" s="72" t="n">
        <v>46.8791</v>
      </c>
      <c r="G23" s="72" t="n">
        <v>48.5737</v>
      </c>
      <c r="H23" s="72" t="n">
        <v>26736.75</v>
      </c>
      <c r="I23" s="72" t="n">
        <v>70.46</v>
      </c>
      <c r="J23" s="51" t="n">
        <f aca="false">H23/3600</f>
        <v>7.426875</v>
      </c>
      <c r="L23" s="71" t="n">
        <v>55076.3744</v>
      </c>
      <c r="M23" s="72" t="n">
        <v>46.0459</v>
      </c>
      <c r="N23" s="72" t="n">
        <v>46.8781</v>
      </c>
      <c r="O23" s="72" t="n">
        <v>48.5706</v>
      </c>
      <c r="P23" s="72" t="n">
        <v>26845.54</v>
      </c>
      <c r="Q23" s="72" t="n">
        <v>73.99</v>
      </c>
      <c r="R23" s="51" t="n">
        <f aca="false">P23/3600</f>
        <v>7.4570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435.468</v>
      </c>
      <c r="E24" s="74" t="n">
        <v>42.5495</v>
      </c>
      <c r="F24" s="74" t="n">
        <v>44.338</v>
      </c>
      <c r="G24" s="74" t="n">
        <v>46.394</v>
      </c>
      <c r="H24" s="74" t="n">
        <v>18918.67</v>
      </c>
      <c r="I24" s="74" t="n">
        <v>53.69</v>
      </c>
      <c r="J24" s="56" t="n">
        <f aca="false">H24/3600</f>
        <v>5.25518611111111</v>
      </c>
      <c r="L24" s="73" t="n">
        <v>19431.4896</v>
      </c>
      <c r="M24" s="74" t="n">
        <v>42.5487</v>
      </c>
      <c r="N24" s="74" t="n">
        <v>44.339</v>
      </c>
      <c r="O24" s="74" t="n">
        <v>46.4033</v>
      </c>
      <c r="P24" s="74" t="n">
        <v>18943.51</v>
      </c>
      <c r="Q24" s="74" t="n">
        <v>55.03</v>
      </c>
      <c r="R24" s="56" t="n">
        <f aca="false">P24/3600</f>
        <v>5.2620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570.0784</v>
      </c>
      <c r="E25" s="74" t="n">
        <v>40.2383</v>
      </c>
      <c r="F25" s="74" t="n">
        <v>42.6462</v>
      </c>
      <c r="G25" s="74" t="n">
        <v>44.0872</v>
      </c>
      <c r="H25" s="74" t="n">
        <v>14679</v>
      </c>
      <c r="I25" s="74" t="n">
        <v>39.1</v>
      </c>
      <c r="J25" s="56" t="n">
        <f aca="false">H25/3600</f>
        <v>4.0775</v>
      </c>
      <c r="L25" s="73" t="n">
        <v>7570.4904</v>
      </c>
      <c r="M25" s="74" t="n">
        <v>40.2388</v>
      </c>
      <c r="N25" s="74" t="n">
        <v>42.6474</v>
      </c>
      <c r="O25" s="74" t="n">
        <v>44.0872</v>
      </c>
      <c r="P25" s="74" t="n">
        <v>14723.52</v>
      </c>
      <c r="Q25" s="74" t="n">
        <v>38.81</v>
      </c>
      <c r="R25" s="56" t="n">
        <f aca="false">P25/3600</f>
        <v>4.0898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10.4288</v>
      </c>
      <c r="E26" s="76" t="n">
        <v>37.6987</v>
      </c>
      <c r="F26" s="76" t="n">
        <v>40.8463</v>
      </c>
      <c r="G26" s="76" t="n">
        <v>41.6787</v>
      </c>
      <c r="H26" s="76" t="n">
        <v>12602.76</v>
      </c>
      <c r="I26" s="76" t="n">
        <v>33.11</v>
      </c>
      <c r="J26" s="62" t="n">
        <f aca="false">H26/3600</f>
        <v>3.50076666666667</v>
      </c>
      <c r="L26" s="75" t="n">
        <v>3310.808</v>
      </c>
      <c r="M26" s="76" t="n">
        <v>37.6976</v>
      </c>
      <c r="N26" s="76" t="n">
        <v>40.849</v>
      </c>
      <c r="O26" s="76" t="n">
        <v>41.6773</v>
      </c>
      <c r="P26" s="76" t="n">
        <v>12594.13</v>
      </c>
      <c r="Q26" s="76" t="n">
        <v>32.53</v>
      </c>
      <c r="R26" s="62" t="n">
        <f aca="false">P26/3600</f>
        <v>3.4983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71" t="n">
        <v>209445.6552</v>
      </c>
      <c r="E27" s="72" t="n">
        <v>46.6983</v>
      </c>
      <c r="F27" s="72" t="n">
        <v>46.182</v>
      </c>
      <c r="G27" s="72" t="n">
        <v>47.1068</v>
      </c>
      <c r="H27" s="72" t="n">
        <v>68451.48</v>
      </c>
      <c r="I27" s="72" t="n">
        <v>179.47</v>
      </c>
      <c r="J27" s="51" t="n">
        <f aca="false">H27/3600</f>
        <v>19.0143</v>
      </c>
      <c r="L27" s="71" t="n">
        <v>209420.348</v>
      </c>
      <c r="M27" s="72" t="n">
        <v>46.702</v>
      </c>
      <c r="N27" s="72" t="n">
        <v>46.1832</v>
      </c>
      <c r="O27" s="72" t="n">
        <v>47.1071</v>
      </c>
      <c r="P27" s="72" t="n">
        <v>68771.71</v>
      </c>
      <c r="Q27" s="72" t="n">
        <v>182.63</v>
      </c>
      <c r="R27" s="51" t="n">
        <f aca="false">P27/3600</f>
        <v>19.1032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6415.3776</v>
      </c>
      <c r="E28" s="74" t="n">
        <v>41.3327</v>
      </c>
      <c r="F28" s="74" t="n">
        <v>42.2366</v>
      </c>
      <c r="G28" s="74" t="n">
        <v>45.3368</v>
      </c>
      <c r="H28" s="74" t="n">
        <v>51088.4</v>
      </c>
      <c r="I28" s="74" t="n">
        <v>129.96</v>
      </c>
      <c r="J28" s="56" t="n">
        <f aca="false">H28/3600</f>
        <v>14.1912222222222</v>
      </c>
      <c r="L28" s="73" t="n">
        <v>76433.6592</v>
      </c>
      <c r="M28" s="74" t="n">
        <v>41.3336</v>
      </c>
      <c r="N28" s="74" t="n">
        <v>42.2381</v>
      </c>
      <c r="O28" s="74" t="n">
        <v>45.3364</v>
      </c>
      <c r="P28" s="74" t="n">
        <v>51425.46</v>
      </c>
      <c r="Q28" s="74" t="n">
        <v>131.21</v>
      </c>
      <c r="R28" s="56" t="n">
        <f aca="false">P28/3600</f>
        <v>14.2848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018.1472</v>
      </c>
      <c r="E29" s="74" t="n">
        <v>38.6292</v>
      </c>
      <c r="F29" s="74" t="n">
        <v>40.1916</v>
      </c>
      <c r="G29" s="74" t="n">
        <v>43.8281</v>
      </c>
      <c r="H29" s="74" t="n">
        <v>34087.92</v>
      </c>
      <c r="I29" s="74" t="n">
        <v>80.04</v>
      </c>
      <c r="J29" s="56" t="n">
        <f aca="false">H29/3600</f>
        <v>9.46886666666667</v>
      </c>
      <c r="L29" s="73" t="n">
        <v>18012.8104</v>
      </c>
      <c r="M29" s="74" t="n">
        <v>38.6286</v>
      </c>
      <c r="N29" s="74" t="n">
        <v>40.1909</v>
      </c>
      <c r="O29" s="74" t="n">
        <v>43.8286</v>
      </c>
      <c r="P29" s="74" t="n">
        <v>34079.86</v>
      </c>
      <c r="Q29" s="74" t="n">
        <v>78.36</v>
      </c>
      <c r="R29" s="56" t="n">
        <f aca="false">P29/3600</f>
        <v>9.4666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33.9808</v>
      </c>
      <c r="E30" s="76" t="n">
        <v>37.0128</v>
      </c>
      <c r="F30" s="76" t="n">
        <v>39.2429</v>
      </c>
      <c r="G30" s="76" t="n">
        <v>42.129</v>
      </c>
      <c r="H30" s="76" t="n">
        <v>27710.8</v>
      </c>
      <c r="I30" s="76" t="n">
        <v>58.15</v>
      </c>
      <c r="J30" s="62" t="n">
        <f aca="false">H30/3600</f>
        <v>7.69744444444444</v>
      </c>
      <c r="L30" s="75" t="n">
        <v>5732.4192</v>
      </c>
      <c r="M30" s="76" t="n">
        <v>37.0134</v>
      </c>
      <c r="N30" s="76" t="n">
        <v>39.2437</v>
      </c>
      <c r="O30" s="76" t="n">
        <v>42.1266</v>
      </c>
      <c r="P30" s="76" t="n">
        <v>27715.17</v>
      </c>
      <c r="Q30" s="76" t="n">
        <v>61.53</v>
      </c>
      <c r="R30" s="62" t="n">
        <f aca="false">P30/3600</f>
        <v>7.6986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71" t="n">
        <v>171159.74</v>
      </c>
      <c r="E31" s="72" t="n">
        <v>47.5237</v>
      </c>
      <c r="F31" s="72" t="n">
        <v>46.7983</v>
      </c>
      <c r="G31" s="72" t="n">
        <v>48.567</v>
      </c>
      <c r="H31" s="72" t="n">
        <v>71828.07</v>
      </c>
      <c r="I31" s="72" t="n">
        <v>160.36</v>
      </c>
      <c r="J31" s="51" t="n">
        <f aca="false">H31/3600</f>
        <v>19.9522416666667</v>
      </c>
      <c r="L31" s="71" t="n">
        <v>171142.888</v>
      </c>
      <c r="M31" s="72" t="n">
        <v>47.5248</v>
      </c>
      <c r="N31" s="72" t="n">
        <v>46.7976</v>
      </c>
      <c r="O31" s="72" t="n">
        <v>48.5646</v>
      </c>
      <c r="P31" s="72" t="n">
        <v>71863.53</v>
      </c>
      <c r="Q31" s="72" t="n">
        <v>154.91</v>
      </c>
      <c r="R31" s="51" t="n">
        <f aca="false">P31/3600</f>
        <v>19.9620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6041.9824</v>
      </c>
      <c r="E32" s="74" t="n">
        <v>42.2361</v>
      </c>
      <c r="F32" s="74" t="n">
        <v>45.0448</v>
      </c>
      <c r="G32" s="74" t="n">
        <v>46.9914</v>
      </c>
      <c r="H32" s="74" t="n">
        <v>53407.29</v>
      </c>
      <c r="I32" s="74" t="n">
        <v>124.07</v>
      </c>
      <c r="J32" s="56" t="n">
        <f aca="false">H32/3600</f>
        <v>14.8353583333333</v>
      </c>
      <c r="L32" s="73" t="n">
        <v>66040.3296</v>
      </c>
      <c r="M32" s="74" t="n">
        <v>42.2364</v>
      </c>
      <c r="N32" s="74" t="n">
        <v>45.0473</v>
      </c>
      <c r="O32" s="74" t="n">
        <v>46.9923</v>
      </c>
      <c r="P32" s="74" t="n">
        <v>53454.66</v>
      </c>
      <c r="Q32" s="74" t="n">
        <v>122.01</v>
      </c>
      <c r="R32" s="56" t="n">
        <f aca="false">P32/3600</f>
        <v>14.8485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181.4104</v>
      </c>
      <c r="E33" s="74" t="n">
        <v>39.3404</v>
      </c>
      <c r="F33" s="74" t="n">
        <v>44.0778</v>
      </c>
      <c r="G33" s="74" t="n">
        <v>45.4521</v>
      </c>
      <c r="H33" s="74" t="n">
        <v>39146.33</v>
      </c>
      <c r="I33" s="74" t="n">
        <v>88.96</v>
      </c>
      <c r="J33" s="56" t="n">
        <f aca="false">H33/3600</f>
        <v>10.8739805555556</v>
      </c>
      <c r="L33" s="73" t="n">
        <v>17171.4984</v>
      </c>
      <c r="M33" s="74" t="n">
        <v>39.3407</v>
      </c>
      <c r="N33" s="74" t="n">
        <v>44.0768</v>
      </c>
      <c r="O33" s="74" t="n">
        <v>45.453</v>
      </c>
      <c r="P33" s="74" t="n">
        <v>39293.45</v>
      </c>
      <c r="Q33" s="74" t="n">
        <v>92.67</v>
      </c>
      <c r="R33" s="56" t="n">
        <f aca="false">P33/3600</f>
        <v>10.9148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067.7112</v>
      </c>
      <c r="E34" s="76" t="n">
        <v>37.678</v>
      </c>
      <c r="F34" s="76" t="n">
        <v>42.8352</v>
      </c>
      <c r="G34" s="76" t="n">
        <v>43.4688</v>
      </c>
      <c r="H34" s="76" t="n">
        <v>32803.42</v>
      </c>
      <c r="I34" s="76" t="n">
        <v>74.08</v>
      </c>
      <c r="J34" s="62" t="n">
        <f aca="false">H34/3600</f>
        <v>9.11206111111111</v>
      </c>
      <c r="L34" s="75" t="n">
        <v>6069.8112</v>
      </c>
      <c r="M34" s="76" t="n">
        <v>37.6786</v>
      </c>
      <c r="N34" s="76" t="n">
        <v>42.8374</v>
      </c>
      <c r="O34" s="76" t="n">
        <v>43.4675</v>
      </c>
      <c r="P34" s="76" t="n">
        <v>32739.31</v>
      </c>
      <c r="Q34" s="76" t="n">
        <v>69.53</v>
      </c>
      <c r="R34" s="62" t="n">
        <f aca="false">P34/3600</f>
        <v>9.0942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71" t="n">
        <v>264172.4176</v>
      </c>
      <c r="E35" s="72" t="n">
        <v>47.8165</v>
      </c>
      <c r="F35" s="72" t="n">
        <v>46.1652</v>
      </c>
      <c r="G35" s="72" t="n">
        <v>47.1153</v>
      </c>
      <c r="H35" s="72" t="n">
        <v>82670.52</v>
      </c>
      <c r="I35" s="72" t="n">
        <v>201.58</v>
      </c>
      <c r="J35" s="51" t="n">
        <f aca="false">H35/3600</f>
        <v>22.9640333333333</v>
      </c>
      <c r="L35" s="71" t="n">
        <v>264143.276</v>
      </c>
      <c r="M35" s="72" t="n">
        <v>47.8194</v>
      </c>
      <c r="N35" s="72" t="n">
        <v>46.1656</v>
      </c>
      <c r="O35" s="72" t="n">
        <v>47.1157</v>
      </c>
      <c r="P35" s="72" t="n">
        <v>82264.94</v>
      </c>
      <c r="Q35" s="72" t="n">
        <v>212.07</v>
      </c>
      <c r="R35" s="51" t="n">
        <f aca="false">P35/3600</f>
        <v>22.8513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8258.8248</v>
      </c>
      <c r="E36" s="74" t="n">
        <v>42.3695</v>
      </c>
      <c r="F36" s="74" t="n">
        <v>43.5143</v>
      </c>
      <c r="G36" s="74" t="n">
        <v>45.4331</v>
      </c>
      <c r="H36" s="74" t="n">
        <v>68412.1</v>
      </c>
      <c r="I36" s="74" t="n">
        <v>175.23</v>
      </c>
      <c r="J36" s="56" t="n">
        <f aca="false">H36/3600</f>
        <v>19.0033611111111</v>
      </c>
      <c r="L36" s="73" t="n">
        <v>138247.02</v>
      </c>
      <c r="M36" s="74" t="n">
        <v>42.3702</v>
      </c>
      <c r="N36" s="74" t="n">
        <v>43.5151</v>
      </c>
      <c r="O36" s="74" t="n">
        <v>45.4317</v>
      </c>
      <c r="P36" s="74" t="n">
        <v>68543.89</v>
      </c>
      <c r="Q36" s="74" t="n">
        <v>176.29</v>
      </c>
      <c r="R36" s="56" t="n">
        <f aca="false">P36/3600</f>
        <v>19.0399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9838.4728</v>
      </c>
      <c r="E37" s="74" t="n">
        <v>37.5955</v>
      </c>
      <c r="F37" s="74" t="n">
        <v>42.3563</v>
      </c>
      <c r="G37" s="74" t="n">
        <v>44.4921</v>
      </c>
      <c r="H37" s="74" t="n">
        <v>46090.51</v>
      </c>
      <c r="I37" s="74" t="n">
        <v>127.82</v>
      </c>
      <c r="J37" s="56" t="n">
        <f aca="false">H37/3600</f>
        <v>12.8029194444444</v>
      </c>
      <c r="L37" s="73" t="n">
        <v>39844.08</v>
      </c>
      <c r="M37" s="74" t="n">
        <v>37.5957</v>
      </c>
      <c r="N37" s="74" t="n">
        <v>42.3555</v>
      </c>
      <c r="O37" s="74" t="n">
        <v>44.4948</v>
      </c>
      <c r="P37" s="74" t="n">
        <v>46328.78</v>
      </c>
      <c r="Q37" s="74" t="n">
        <v>126.27</v>
      </c>
      <c r="R37" s="56" t="n">
        <f aca="false">P37/3600</f>
        <v>12.8691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185.8808</v>
      </c>
      <c r="E38" s="76" t="n">
        <v>35.4278</v>
      </c>
      <c r="F38" s="76" t="n">
        <v>41.0394</v>
      </c>
      <c r="G38" s="76" t="n">
        <v>43.2983</v>
      </c>
      <c r="H38" s="76" t="n">
        <v>32486.28</v>
      </c>
      <c r="I38" s="76" t="n">
        <v>80.66</v>
      </c>
      <c r="J38" s="62" t="n">
        <f aca="false">H38/3600</f>
        <v>9.02396666666667</v>
      </c>
      <c r="L38" s="75" t="n">
        <v>7189.6656</v>
      </c>
      <c r="M38" s="76" t="n">
        <v>35.428</v>
      </c>
      <c r="N38" s="76" t="n">
        <v>41.0454</v>
      </c>
      <c r="O38" s="76" t="n">
        <v>43.2998</v>
      </c>
      <c r="P38" s="76" t="n">
        <v>32548.66</v>
      </c>
      <c r="Q38" s="76" t="n">
        <v>81.09</v>
      </c>
      <c r="R38" s="62" t="n">
        <f aca="false">P38/3600</f>
        <v>9.04129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71" t="n">
        <v>15477.7896</v>
      </c>
      <c r="E39" s="72" t="n">
        <v>46.5014</v>
      </c>
      <c r="F39" s="72" t="n">
        <v>47.6394</v>
      </c>
      <c r="G39" s="72" t="n">
        <v>49.2172</v>
      </c>
      <c r="H39" s="72" t="n">
        <v>10155.14</v>
      </c>
      <c r="I39" s="72" t="n">
        <v>23.89</v>
      </c>
      <c r="J39" s="51" t="n">
        <f aca="false">H39/3600</f>
        <v>2.82087222222222</v>
      </c>
      <c r="L39" s="71" t="n">
        <v>15484.2128</v>
      </c>
      <c r="M39" s="72" t="n">
        <v>46.5047</v>
      </c>
      <c r="N39" s="72" t="n">
        <v>47.6406</v>
      </c>
      <c r="O39" s="72" t="n">
        <v>49.2241</v>
      </c>
      <c r="P39" s="72" t="n">
        <v>10155.64</v>
      </c>
      <c r="Q39" s="72" t="n">
        <v>23.46</v>
      </c>
      <c r="R39" s="51" t="n">
        <f aca="false">P39/3600</f>
        <v>2.8210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73" t="n">
        <v>6915.408</v>
      </c>
      <c r="E40" s="74" t="n">
        <v>43.6276</v>
      </c>
      <c r="F40" s="74" t="n">
        <v>45.5001</v>
      </c>
      <c r="G40" s="74" t="n">
        <v>46.6541</v>
      </c>
      <c r="H40" s="74" t="n">
        <v>8446.76</v>
      </c>
      <c r="I40" s="74" t="n">
        <v>19.44</v>
      </c>
      <c r="J40" s="56" t="n">
        <f aca="false">H40/3600</f>
        <v>2.34632222222222</v>
      </c>
      <c r="L40" s="73" t="n">
        <v>6918.7368</v>
      </c>
      <c r="M40" s="74" t="n">
        <v>43.6288</v>
      </c>
      <c r="N40" s="74" t="n">
        <v>45.5014</v>
      </c>
      <c r="O40" s="74" t="n">
        <v>46.6636</v>
      </c>
      <c r="P40" s="74" t="n">
        <v>8378.1</v>
      </c>
      <c r="Q40" s="74" t="n">
        <v>19.57</v>
      </c>
      <c r="R40" s="56" t="n">
        <f aca="false">P40/3600</f>
        <v>2.327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39.9704</v>
      </c>
      <c r="E41" s="74" t="n">
        <v>40.6993</v>
      </c>
      <c r="F41" s="74" t="n">
        <v>43.409</v>
      </c>
      <c r="G41" s="74" t="n">
        <v>44.0933</v>
      </c>
      <c r="H41" s="74" t="n">
        <v>7229.81</v>
      </c>
      <c r="I41" s="74" t="n">
        <v>16.39</v>
      </c>
      <c r="J41" s="56" t="n">
        <f aca="false">H41/3600</f>
        <v>2.00828055555556</v>
      </c>
      <c r="L41" s="73" t="n">
        <v>3442.4296</v>
      </c>
      <c r="M41" s="74" t="n">
        <v>40.699</v>
      </c>
      <c r="N41" s="74" t="n">
        <v>43.4081</v>
      </c>
      <c r="O41" s="74" t="n">
        <v>44.1002</v>
      </c>
      <c r="P41" s="74" t="n">
        <v>7170.5</v>
      </c>
      <c r="Q41" s="74" t="n">
        <v>16.04</v>
      </c>
      <c r="R41" s="56" t="n">
        <f aca="false">P41/3600</f>
        <v>1.991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64.1944</v>
      </c>
      <c r="E42" s="76" t="n">
        <v>37.5387</v>
      </c>
      <c r="F42" s="76" t="n">
        <v>41.068</v>
      </c>
      <c r="G42" s="76" t="n">
        <v>41.4022</v>
      </c>
      <c r="H42" s="76" t="n">
        <v>6261.48</v>
      </c>
      <c r="I42" s="76" t="n">
        <v>14.4</v>
      </c>
      <c r="J42" s="62" t="n">
        <f aca="false">H42/3600</f>
        <v>1.7393</v>
      </c>
      <c r="L42" s="75" t="n">
        <v>1664.476</v>
      </c>
      <c r="M42" s="76" t="n">
        <v>37.5402</v>
      </c>
      <c r="N42" s="76" t="n">
        <v>41.0762</v>
      </c>
      <c r="O42" s="76" t="n">
        <v>41.3954</v>
      </c>
      <c r="P42" s="76" t="n">
        <v>6269.98</v>
      </c>
      <c r="Q42" s="76" t="n">
        <v>13.27</v>
      </c>
      <c r="R42" s="62" t="n">
        <f aca="false">P42/3600</f>
        <v>1.7416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71" t="n">
        <v>26389.6472</v>
      </c>
      <c r="E43" s="72" t="n">
        <v>46.0567</v>
      </c>
      <c r="F43" s="72" t="n">
        <v>47.1637</v>
      </c>
      <c r="G43" s="72" t="n">
        <v>49.1668</v>
      </c>
      <c r="H43" s="72" t="n">
        <v>13354.18</v>
      </c>
      <c r="I43" s="72" t="n">
        <v>33.87</v>
      </c>
      <c r="J43" s="51" t="n">
        <f aca="false">H43/3600</f>
        <v>3.70949444444444</v>
      </c>
      <c r="L43" s="71" t="n">
        <v>26398.2632</v>
      </c>
      <c r="M43" s="72" t="n">
        <v>46.0618</v>
      </c>
      <c r="N43" s="72" t="n">
        <v>47.1653</v>
      </c>
      <c r="O43" s="72" t="n">
        <v>49.1685</v>
      </c>
      <c r="P43" s="72" t="n">
        <v>13286.54</v>
      </c>
      <c r="Q43" s="72" t="n">
        <v>32.56</v>
      </c>
      <c r="R43" s="51" t="n">
        <f aca="false">P43/3600</f>
        <v>3.6907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8904.3832</v>
      </c>
      <c r="E44" s="74" t="n">
        <v>42.5493</v>
      </c>
      <c r="F44" s="74" t="n">
        <v>45.3971</v>
      </c>
      <c r="G44" s="74" t="n">
        <v>47.4196</v>
      </c>
      <c r="H44" s="74" t="n">
        <v>9694.86</v>
      </c>
      <c r="I44" s="74" t="n">
        <v>23.36</v>
      </c>
      <c r="J44" s="56" t="n">
        <f aca="false">H44/3600</f>
        <v>2.69301666666667</v>
      </c>
      <c r="L44" s="73" t="n">
        <v>8907.5864</v>
      </c>
      <c r="M44" s="74" t="n">
        <v>42.5494</v>
      </c>
      <c r="N44" s="74" t="n">
        <v>45.3994</v>
      </c>
      <c r="O44" s="74" t="n">
        <v>47.4153</v>
      </c>
      <c r="P44" s="74" t="n">
        <v>9699.79</v>
      </c>
      <c r="Q44" s="74" t="n">
        <v>22.82</v>
      </c>
      <c r="R44" s="56" t="n">
        <f aca="false">P44/3600</f>
        <v>2.6943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598.3472</v>
      </c>
      <c r="E45" s="74" t="n">
        <v>40.4259</v>
      </c>
      <c r="F45" s="74" t="n">
        <v>43.7973</v>
      </c>
      <c r="G45" s="74" t="n">
        <v>45.3921</v>
      </c>
      <c r="H45" s="74" t="n">
        <v>7887.42</v>
      </c>
      <c r="I45" s="74" t="n">
        <v>18.08</v>
      </c>
      <c r="J45" s="56" t="n">
        <f aca="false">H45/3600</f>
        <v>2.19095</v>
      </c>
      <c r="L45" s="73" t="n">
        <v>3600.1336</v>
      </c>
      <c r="M45" s="74" t="n">
        <v>40.4262</v>
      </c>
      <c r="N45" s="74" t="n">
        <v>43.8051</v>
      </c>
      <c r="O45" s="74" t="n">
        <v>45.3935</v>
      </c>
      <c r="P45" s="74" t="n">
        <v>7829.76</v>
      </c>
      <c r="Q45" s="74" t="n">
        <v>18.79</v>
      </c>
      <c r="R45" s="56" t="n">
        <f aca="false">P45/3600</f>
        <v>2.1749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03.8496</v>
      </c>
      <c r="E46" s="76" t="n">
        <v>37.8971</v>
      </c>
      <c r="F46" s="76" t="n">
        <v>41.8765</v>
      </c>
      <c r="G46" s="76" t="n">
        <v>43.0853</v>
      </c>
      <c r="H46" s="76" t="n">
        <v>6881.18</v>
      </c>
      <c r="I46" s="76" t="n">
        <v>15.34</v>
      </c>
      <c r="J46" s="62" t="n">
        <f aca="false">H46/3600</f>
        <v>1.91143888888889</v>
      </c>
      <c r="L46" s="75" t="n">
        <v>1703.3088</v>
      </c>
      <c r="M46" s="76" t="n">
        <v>37.8926</v>
      </c>
      <c r="N46" s="76" t="n">
        <v>41.8761</v>
      </c>
      <c r="O46" s="76" t="n">
        <v>43.1017</v>
      </c>
      <c r="P46" s="76" t="n">
        <v>6903.8</v>
      </c>
      <c r="Q46" s="76" t="n">
        <v>15.11</v>
      </c>
      <c r="R46" s="62" t="n">
        <f aca="false">P46/3600</f>
        <v>1.917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71" t="n">
        <v>29860.6072</v>
      </c>
      <c r="E47" s="72" t="n">
        <v>45.9835</v>
      </c>
      <c r="F47" s="72" t="n">
        <v>47.1282</v>
      </c>
      <c r="G47" s="72" t="n">
        <v>48.5927</v>
      </c>
      <c r="H47" s="72" t="n">
        <v>11607.39</v>
      </c>
      <c r="I47" s="72" t="n">
        <v>30.14</v>
      </c>
      <c r="J47" s="51" t="n">
        <f aca="false">H47/3600</f>
        <v>3.224275</v>
      </c>
      <c r="L47" s="71" t="n">
        <v>29859.9176</v>
      </c>
      <c r="M47" s="72" t="n">
        <v>45.9852</v>
      </c>
      <c r="N47" s="72" t="n">
        <v>47.1271</v>
      </c>
      <c r="O47" s="72" t="n">
        <v>48.595</v>
      </c>
      <c r="P47" s="72" t="n">
        <v>11623.89</v>
      </c>
      <c r="Q47" s="72" t="n">
        <v>29.15</v>
      </c>
      <c r="R47" s="51" t="n">
        <f aca="false">P47/3600</f>
        <v>3.2288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232.892</v>
      </c>
      <c r="E48" s="74" t="n">
        <v>41.9083</v>
      </c>
      <c r="F48" s="74" t="n">
        <v>44.3749</v>
      </c>
      <c r="G48" s="74" t="n">
        <v>45.6609</v>
      </c>
      <c r="H48" s="74" t="n">
        <v>9421.74</v>
      </c>
      <c r="I48" s="74" t="n">
        <v>23.21</v>
      </c>
      <c r="J48" s="56" t="n">
        <f aca="false">H48/3600</f>
        <v>2.61715</v>
      </c>
      <c r="L48" s="73" t="n">
        <v>14237.6312</v>
      </c>
      <c r="M48" s="74" t="n">
        <v>41.911</v>
      </c>
      <c r="N48" s="74" t="n">
        <v>44.3808</v>
      </c>
      <c r="O48" s="74" t="n">
        <v>45.6639</v>
      </c>
      <c r="P48" s="74" t="n">
        <v>9389.7</v>
      </c>
      <c r="Q48" s="74" t="n">
        <v>23.52</v>
      </c>
      <c r="R48" s="56" t="n">
        <f aca="false">P48/3600</f>
        <v>2.608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796.9656</v>
      </c>
      <c r="E49" s="74" t="n">
        <v>38.5566</v>
      </c>
      <c r="F49" s="74" t="n">
        <v>41.6421</v>
      </c>
      <c r="G49" s="74" t="n">
        <v>42.6993</v>
      </c>
      <c r="H49" s="74" t="n">
        <v>7734.81</v>
      </c>
      <c r="I49" s="74" t="n">
        <v>19.65</v>
      </c>
      <c r="J49" s="56" t="n">
        <f aca="false">H49/3600</f>
        <v>2.14855833333333</v>
      </c>
      <c r="L49" s="73" t="n">
        <v>6795.5128</v>
      </c>
      <c r="M49" s="74" t="n">
        <v>38.5562</v>
      </c>
      <c r="N49" s="74" t="n">
        <v>41.6366</v>
      </c>
      <c r="O49" s="74" t="n">
        <v>42.7006</v>
      </c>
      <c r="P49" s="74" t="n">
        <v>7701.2</v>
      </c>
      <c r="Q49" s="74" t="n">
        <v>18.73</v>
      </c>
      <c r="R49" s="56" t="n">
        <f aca="false">P49/3600</f>
        <v>2.139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110.5016</v>
      </c>
      <c r="E50" s="76" t="n">
        <v>35.0229</v>
      </c>
      <c r="F50" s="76" t="n">
        <v>39.0453</v>
      </c>
      <c r="G50" s="76" t="n">
        <v>39.9775</v>
      </c>
      <c r="H50" s="76" t="n">
        <v>6387.7</v>
      </c>
      <c r="I50" s="76" t="n">
        <v>16.6</v>
      </c>
      <c r="J50" s="62" t="n">
        <f aca="false">H50/3600</f>
        <v>1.77436111111111</v>
      </c>
      <c r="L50" s="75" t="n">
        <v>3109.7856</v>
      </c>
      <c r="M50" s="76" t="n">
        <v>35.0214</v>
      </c>
      <c r="N50" s="76" t="n">
        <v>39.0454</v>
      </c>
      <c r="O50" s="76" t="n">
        <v>39.9861</v>
      </c>
      <c r="P50" s="76" t="n">
        <v>6326.78</v>
      </c>
      <c r="Q50" s="76" t="n">
        <v>16.25</v>
      </c>
      <c r="R50" s="62" t="n">
        <f aca="false">P50/3600</f>
        <v>1.7574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71" t="n">
        <v>20683.9792</v>
      </c>
      <c r="E51" s="72" t="n">
        <v>47.0855</v>
      </c>
      <c r="F51" s="72" t="n">
        <v>47.7003</v>
      </c>
      <c r="G51" s="72" t="n">
        <v>48.2125</v>
      </c>
      <c r="H51" s="72" t="n">
        <v>8095.86</v>
      </c>
      <c r="I51" s="72" t="n">
        <v>20.66</v>
      </c>
      <c r="J51" s="51" t="n">
        <f aca="false">H51/3600</f>
        <v>2.24885</v>
      </c>
      <c r="L51" s="71" t="n">
        <v>20680.5104</v>
      </c>
      <c r="M51" s="72" t="n">
        <v>47.0869</v>
      </c>
      <c r="N51" s="72" t="n">
        <v>47.6958</v>
      </c>
      <c r="O51" s="72" t="n">
        <v>48.2116</v>
      </c>
      <c r="P51" s="72" t="n">
        <v>8046.94</v>
      </c>
      <c r="Q51" s="72" t="n">
        <v>20.06</v>
      </c>
      <c r="R51" s="51" t="n">
        <f aca="false">P51/3600</f>
        <v>2.2352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590.5248</v>
      </c>
      <c r="E52" s="74" t="n">
        <v>42.8452</v>
      </c>
      <c r="F52" s="74" t="n">
        <v>44.1341</v>
      </c>
      <c r="G52" s="74" t="n">
        <v>45.3768</v>
      </c>
      <c r="H52" s="74" t="n">
        <v>6828.93</v>
      </c>
      <c r="I52" s="74" t="n">
        <v>16.84</v>
      </c>
      <c r="J52" s="56" t="n">
        <f aca="false">H52/3600</f>
        <v>1.896925</v>
      </c>
      <c r="L52" s="73" t="n">
        <v>10593.3936</v>
      </c>
      <c r="M52" s="74" t="n">
        <v>42.8468</v>
      </c>
      <c r="N52" s="74" t="n">
        <v>44.1315</v>
      </c>
      <c r="O52" s="74" t="n">
        <v>45.3733</v>
      </c>
      <c r="P52" s="74" t="n">
        <v>6787.04</v>
      </c>
      <c r="Q52" s="74" t="n">
        <v>16.4</v>
      </c>
      <c r="R52" s="56" t="n">
        <f aca="false">P52/3600</f>
        <v>1.8852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807.5584</v>
      </c>
      <c r="E53" s="74" t="n">
        <v>39.2472</v>
      </c>
      <c r="F53" s="74" t="n">
        <v>41.6403</v>
      </c>
      <c r="G53" s="74" t="n">
        <v>43.1114</v>
      </c>
      <c r="H53" s="74" t="n">
        <v>5716.76</v>
      </c>
      <c r="I53" s="74" t="n">
        <v>13.75</v>
      </c>
      <c r="J53" s="56" t="n">
        <f aca="false">H53/3600</f>
        <v>1.58798888888889</v>
      </c>
      <c r="L53" s="73" t="n">
        <v>4809.4448</v>
      </c>
      <c r="M53" s="74" t="n">
        <v>39.2476</v>
      </c>
      <c r="N53" s="74" t="n">
        <v>41.6387</v>
      </c>
      <c r="O53" s="74" t="n">
        <v>43.121</v>
      </c>
      <c r="P53" s="74" t="n">
        <v>5773.8</v>
      </c>
      <c r="Q53" s="74" t="n">
        <v>13.08</v>
      </c>
      <c r="R53" s="56" t="n">
        <f aca="false">P53/3600</f>
        <v>1.603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37.4768</v>
      </c>
      <c r="E54" s="76" t="n">
        <v>36.0014</v>
      </c>
      <c r="F54" s="76" t="n">
        <v>39.3289</v>
      </c>
      <c r="G54" s="76" t="n">
        <v>40.9322</v>
      </c>
      <c r="H54" s="76" t="n">
        <v>4747</v>
      </c>
      <c r="I54" s="76" t="n">
        <v>10.51</v>
      </c>
      <c r="J54" s="62" t="n">
        <f aca="false">H54/3600</f>
        <v>1.31861111111111</v>
      </c>
      <c r="L54" s="75" t="n">
        <v>2037.6624</v>
      </c>
      <c r="M54" s="76" t="n">
        <v>36.0023</v>
      </c>
      <c r="N54" s="76" t="n">
        <v>39.3169</v>
      </c>
      <c r="O54" s="76" t="n">
        <v>40.9375</v>
      </c>
      <c r="P54" s="76" t="n">
        <v>4771.41</v>
      </c>
      <c r="Q54" s="76" t="n">
        <v>10.92</v>
      </c>
      <c r="R54" s="62" t="n">
        <f aca="false">P54/3600</f>
        <v>1.3253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71" t="n">
        <v>4442.0952</v>
      </c>
      <c r="E55" s="72" t="n">
        <v>48.2582</v>
      </c>
      <c r="F55" s="72" t="n">
        <v>49.6638</v>
      </c>
      <c r="G55" s="72" t="n">
        <v>49.7241</v>
      </c>
      <c r="H55" s="72" t="n">
        <v>2420.64</v>
      </c>
      <c r="I55" s="72" t="n">
        <v>5.83</v>
      </c>
      <c r="J55" s="51" t="n">
        <f aca="false">H55/3600</f>
        <v>0.6724</v>
      </c>
      <c r="L55" s="71" t="n">
        <v>4441.9216</v>
      </c>
      <c r="M55" s="72" t="n">
        <v>48.2569</v>
      </c>
      <c r="N55" s="72" t="n">
        <v>49.6672</v>
      </c>
      <c r="O55" s="72" t="n">
        <v>49.724</v>
      </c>
      <c r="P55" s="72" t="n">
        <v>2404.59</v>
      </c>
      <c r="Q55" s="72" t="n">
        <v>5.82</v>
      </c>
      <c r="R55" s="51" t="n">
        <f aca="false">P55/3600</f>
        <v>0.6679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73" t="n">
        <v>2678.0304</v>
      </c>
      <c r="E56" s="74" t="n">
        <v>44.6488</v>
      </c>
      <c r="F56" s="74" t="n">
        <v>46.9176</v>
      </c>
      <c r="G56" s="74" t="n">
        <v>46.471</v>
      </c>
      <c r="H56" s="74" t="n">
        <v>2160.51</v>
      </c>
      <c r="I56" s="74" t="n">
        <v>5.38</v>
      </c>
      <c r="J56" s="56" t="n">
        <f aca="false">H56/3600</f>
        <v>0.600141666666667</v>
      </c>
      <c r="L56" s="73" t="n">
        <v>2680.2768</v>
      </c>
      <c r="M56" s="74" t="n">
        <v>44.652</v>
      </c>
      <c r="N56" s="74" t="n">
        <v>46.9149</v>
      </c>
      <c r="O56" s="74" t="n">
        <v>46.4697</v>
      </c>
      <c r="P56" s="74" t="n">
        <v>2175.31</v>
      </c>
      <c r="Q56" s="74" t="n">
        <v>5.39</v>
      </c>
      <c r="R56" s="56" t="n">
        <f aca="false">P56/3600</f>
        <v>0.6042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06.2656</v>
      </c>
      <c r="E57" s="74" t="n">
        <v>40.9534</v>
      </c>
      <c r="F57" s="74" t="n">
        <v>44.2633</v>
      </c>
      <c r="G57" s="74" t="n">
        <v>43.3995</v>
      </c>
      <c r="H57" s="74" t="n">
        <v>1935.04</v>
      </c>
      <c r="I57" s="74" t="n">
        <v>4.86</v>
      </c>
      <c r="J57" s="56" t="n">
        <f aca="false">H57/3600</f>
        <v>0.537511111111111</v>
      </c>
      <c r="L57" s="73" t="n">
        <v>1506.6088</v>
      </c>
      <c r="M57" s="74" t="n">
        <v>40.9481</v>
      </c>
      <c r="N57" s="74" t="n">
        <v>44.2715</v>
      </c>
      <c r="O57" s="74" t="n">
        <v>43.3997</v>
      </c>
      <c r="P57" s="74" t="n">
        <v>1925.6</v>
      </c>
      <c r="Q57" s="74" t="n">
        <v>4.62</v>
      </c>
      <c r="R57" s="56" t="n">
        <f aca="false">P57/3600</f>
        <v>0.5348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58.1952</v>
      </c>
      <c r="E58" s="76" t="n">
        <v>37.1239</v>
      </c>
      <c r="F58" s="76" t="n">
        <v>41.6512</v>
      </c>
      <c r="G58" s="76" t="n">
        <v>40.3523</v>
      </c>
      <c r="H58" s="76" t="n">
        <v>1714.28</v>
      </c>
      <c r="I58" s="76" t="n">
        <v>3.94</v>
      </c>
      <c r="J58" s="62" t="n">
        <f aca="false">H58/3600</f>
        <v>0.476188888888889</v>
      </c>
      <c r="L58" s="75" t="n">
        <v>757.6824</v>
      </c>
      <c r="M58" s="76" t="n">
        <v>37.122</v>
      </c>
      <c r="N58" s="76" t="n">
        <v>41.6484</v>
      </c>
      <c r="O58" s="76" t="n">
        <v>40.3575</v>
      </c>
      <c r="P58" s="76" t="n">
        <v>1685.16</v>
      </c>
      <c r="Q58" s="76" t="n">
        <v>3.98</v>
      </c>
      <c r="R58" s="62" t="n">
        <f aca="false">P58/3600</f>
        <v>0.468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71" t="n">
        <v>8684.004</v>
      </c>
      <c r="E59" s="72" t="n">
        <v>46.2164</v>
      </c>
      <c r="F59" s="72" t="n">
        <v>47.5666</v>
      </c>
      <c r="G59" s="72" t="n">
        <v>48.8288</v>
      </c>
      <c r="H59" s="72" t="n">
        <v>3225.68</v>
      </c>
      <c r="I59" s="72" t="n">
        <v>9.21</v>
      </c>
      <c r="J59" s="51" t="n">
        <f aca="false">H59/3600</f>
        <v>0.896022222222222</v>
      </c>
      <c r="L59" s="71" t="n">
        <v>8682.7128</v>
      </c>
      <c r="M59" s="72" t="n">
        <v>46.2189</v>
      </c>
      <c r="N59" s="72" t="n">
        <v>47.5679</v>
      </c>
      <c r="O59" s="72" t="n">
        <v>48.8236</v>
      </c>
      <c r="P59" s="72" t="n">
        <v>3226.35</v>
      </c>
      <c r="Q59" s="72" t="n">
        <v>9.07</v>
      </c>
      <c r="R59" s="51" t="n">
        <f aca="false">P59/3600</f>
        <v>0.8962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950.18</v>
      </c>
      <c r="E60" s="74" t="n">
        <v>41.8394</v>
      </c>
      <c r="F60" s="74" t="n">
        <v>45.4898</v>
      </c>
      <c r="G60" s="74" t="n">
        <v>46.7949</v>
      </c>
      <c r="H60" s="74" t="n">
        <v>2620.7</v>
      </c>
      <c r="I60" s="74" t="n">
        <v>7.26</v>
      </c>
      <c r="J60" s="56" t="n">
        <f aca="false">H60/3600</f>
        <v>0.727972222222222</v>
      </c>
      <c r="L60" s="73" t="n">
        <v>3950.5176</v>
      </c>
      <c r="M60" s="74" t="n">
        <v>41.8398</v>
      </c>
      <c r="N60" s="74" t="n">
        <v>45.4897</v>
      </c>
      <c r="O60" s="74" t="n">
        <v>46.7937</v>
      </c>
      <c r="P60" s="74" t="n">
        <v>2593.56</v>
      </c>
      <c r="Q60" s="74" t="n">
        <v>7.19</v>
      </c>
      <c r="R60" s="56" t="n">
        <f aca="false">P60/3600</f>
        <v>0.7204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605.8016</v>
      </c>
      <c r="E61" s="74" t="n">
        <v>38.3513</v>
      </c>
      <c r="F61" s="74" t="n">
        <v>43.3477</v>
      </c>
      <c r="G61" s="74" t="n">
        <v>44.4946</v>
      </c>
      <c r="H61" s="74" t="n">
        <v>2048.25</v>
      </c>
      <c r="I61" s="74" t="n">
        <v>6.03</v>
      </c>
      <c r="J61" s="56" t="n">
        <f aca="false">H61/3600</f>
        <v>0.568958333333333</v>
      </c>
      <c r="L61" s="73" t="n">
        <v>1605.7472</v>
      </c>
      <c r="M61" s="74" t="n">
        <v>38.3522</v>
      </c>
      <c r="N61" s="74" t="n">
        <v>43.3393</v>
      </c>
      <c r="O61" s="74" t="n">
        <v>44.5039</v>
      </c>
      <c r="P61" s="74" t="n">
        <v>2068.51</v>
      </c>
      <c r="Q61" s="74" t="n">
        <v>5.63</v>
      </c>
      <c r="R61" s="56" t="n">
        <f aca="false">P61/3600</f>
        <v>0.5745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23.1544</v>
      </c>
      <c r="E62" s="76" t="n">
        <v>35.0879</v>
      </c>
      <c r="F62" s="76" t="n">
        <v>41.1592</v>
      </c>
      <c r="G62" s="76" t="n">
        <v>42.1891</v>
      </c>
      <c r="H62" s="76" t="n">
        <v>1630.23</v>
      </c>
      <c r="I62" s="76" t="n">
        <v>4.93</v>
      </c>
      <c r="J62" s="62" t="n">
        <f aca="false">H62/3600</f>
        <v>0.452841666666667</v>
      </c>
      <c r="L62" s="75" t="n">
        <v>623.028</v>
      </c>
      <c r="M62" s="76" t="n">
        <v>35.0884</v>
      </c>
      <c r="N62" s="76" t="n">
        <v>41.135</v>
      </c>
      <c r="O62" s="76" t="n">
        <v>42.2024</v>
      </c>
      <c r="P62" s="76" t="n">
        <v>1621.72</v>
      </c>
      <c r="Q62" s="76" t="n">
        <v>4.56</v>
      </c>
      <c r="R62" s="62" t="n">
        <f aca="false">P62/3600</f>
        <v>0.4504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71" t="n">
        <v>7541.432</v>
      </c>
      <c r="E63" s="72" t="n">
        <v>45.8857</v>
      </c>
      <c r="F63" s="72" t="n">
        <v>46.6377</v>
      </c>
      <c r="G63" s="72" t="n">
        <v>48.256</v>
      </c>
      <c r="H63" s="72" t="n">
        <v>2695.16</v>
      </c>
      <c r="I63" s="72" t="n">
        <v>7.42</v>
      </c>
      <c r="J63" s="51" t="n">
        <f aca="false">H63/3600</f>
        <v>0.748655555555556</v>
      </c>
      <c r="L63" s="71" t="n">
        <v>7545.6808</v>
      </c>
      <c r="M63" s="72" t="n">
        <v>45.8919</v>
      </c>
      <c r="N63" s="72" t="n">
        <v>46.637</v>
      </c>
      <c r="O63" s="72" t="n">
        <v>48.2557</v>
      </c>
      <c r="P63" s="72" t="n">
        <v>2729.68</v>
      </c>
      <c r="Q63" s="72" t="n">
        <v>7.6</v>
      </c>
      <c r="R63" s="51" t="n">
        <f aca="false">P63/3600</f>
        <v>0.7582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509.3544</v>
      </c>
      <c r="E64" s="74" t="n">
        <v>41.7394</v>
      </c>
      <c r="F64" s="74" t="n">
        <v>44.025</v>
      </c>
      <c r="G64" s="74" t="n">
        <v>45.3754</v>
      </c>
      <c r="H64" s="74" t="n">
        <v>2118.07</v>
      </c>
      <c r="I64" s="74" t="n">
        <v>6.1</v>
      </c>
      <c r="J64" s="56" t="n">
        <f aca="false">H64/3600</f>
        <v>0.588352777777778</v>
      </c>
      <c r="L64" s="73" t="n">
        <v>3509.7256</v>
      </c>
      <c r="M64" s="74" t="n">
        <v>41.7418</v>
      </c>
      <c r="N64" s="74" t="n">
        <v>44.027</v>
      </c>
      <c r="O64" s="74" t="n">
        <v>45.3782</v>
      </c>
      <c r="P64" s="74" t="n">
        <v>2132.99</v>
      </c>
      <c r="Q64" s="74" t="n">
        <v>6.13</v>
      </c>
      <c r="R64" s="56" t="n">
        <f aca="false">P64/3600</f>
        <v>0.5924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39.2744</v>
      </c>
      <c r="E65" s="74" t="n">
        <v>38.458</v>
      </c>
      <c r="F65" s="74" t="n">
        <v>41.446</v>
      </c>
      <c r="G65" s="74" t="n">
        <v>42.4288</v>
      </c>
      <c r="H65" s="74" t="n">
        <v>1714.74</v>
      </c>
      <c r="I65" s="74" t="n">
        <v>4.61</v>
      </c>
      <c r="J65" s="56" t="n">
        <f aca="false">H65/3600</f>
        <v>0.476316666666667</v>
      </c>
      <c r="L65" s="73" t="n">
        <v>1640.576</v>
      </c>
      <c r="M65" s="74" t="n">
        <v>38.4638</v>
      </c>
      <c r="N65" s="74" t="n">
        <v>41.4571</v>
      </c>
      <c r="O65" s="74" t="n">
        <v>42.4298</v>
      </c>
      <c r="P65" s="74" t="n">
        <v>1718.62</v>
      </c>
      <c r="Q65" s="74" t="n">
        <v>4.57</v>
      </c>
      <c r="R65" s="56" t="n">
        <f aca="false">P65/3600</f>
        <v>0.4773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54.8952</v>
      </c>
      <c r="E66" s="76" t="n">
        <v>35.0368</v>
      </c>
      <c r="F66" s="76" t="n">
        <v>38.8598</v>
      </c>
      <c r="G66" s="76" t="n">
        <v>39.6071</v>
      </c>
      <c r="H66" s="76" t="n">
        <v>1448.39</v>
      </c>
      <c r="I66" s="76" t="n">
        <v>4.16</v>
      </c>
      <c r="J66" s="62" t="n">
        <f aca="false">H66/3600</f>
        <v>0.402330555555556</v>
      </c>
      <c r="L66" s="75" t="n">
        <v>755.5392</v>
      </c>
      <c r="M66" s="76" t="n">
        <v>35.0398</v>
      </c>
      <c r="N66" s="76" t="n">
        <v>38.8494</v>
      </c>
      <c r="O66" s="76" t="n">
        <v>39.5981</v>
      </c>
      <c r="P66" s="76" t="n">
        <v>1446.72</v>
      </c>
      <c r="Q66" s="76" t="n">
        <v>3.98</v>
      </c>
      <c r="R66" s="62" t="n">
        <f aca="false">P66/3600</f>
        <v>0.4018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71" t="n">
        <v>4086.144</v>
      </c>
      <c r="E67" s="72" t="n">
        <v>47.1814</v>
      </c>
      <c r="F67" s="72" t="n">
        <v>47.5853</v>
      </c>
      <c r="G67" s="72" t="n">
        <v>48.3057</v>
      </c>
      <c r="H67" s="72" t="n">
        <v>1758.14</v>
      </c>
      <c r="I67" s="72" t="n">
        <v>4.96</v>
      </c>
      <c r="J67" s="51" t="n">
        <f aca="false">H67/3600</f>
        <v>0.488372222222222</v>
      </c>
      <c r="L67" s="71" t="n">
        <v>4087.1016</v>
      </c>
      <c r="M67" s="72" t="n">
        <v>47.1837</v>
      </c>
      <c r="N67" s="72" t="n">
        <v>47.584</v>
      </c>
      <c r="O67" s="72" t="n">
        <v>48.2981</v>
      </c>
      <c r="P67" s="72" t="n">
        <v>1781.69</v>
      </c>
      <c r="Q67" s="72" t="n">
        <v>4.79</v>
      </c>
      <c r="R67" s="51" t="n">
        <f aca="false">P67/3600</f>
        <v>0.4949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255.0232</v>
      </c>
      <c r="E68" s="74" t="n">
        <v>43.3272</v>
      </c>
      <c r="F68" s="74" t="n">
        <v>44.5251</v>
      </c>
      <c r="G68" s="74" t="n">
        <v>45.4808</v>
      </c>
      <c r="H68" s="74" t="n">
        <v>1526.16</v>
      </c>
      <c r="I68" s="74" t="n">
        <v>4.06</v>
      </c>
      <c r="J68" s="56" t="n">
        <f aca="false">H68/3600</f>
        <v>0.423933333333333</v>
      </c>
      <c r="L68" s="73" t="n">
        <v>2256.1848</v>
      </c>
      <c r="M68" s="74" t="n">
        <v>43.3249</v>
      </c>
      <c r="N68" s="74" t="n">
        <v>44.5248</v>
      </c>
      <c r="O68" s="74" t="n">
        <v>45.4837</v>
      </c>
      <c r="P68" s="74" t="n">
        <v>1514.37</v>
      </c>
      <c r="Q68" s="74" t="n">
        <v>3.84</v>
      </c>
      <c r="R68" s="56" t="n">
        <f aca="false">P68/3600</f>
        <v>0.4206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204.0296</v>
      </c>
      <c r="E69" s="74" t="n">
        <v>39.6986</v>
      </c>
      <c r="F69" s="74" t="n">
        <v>41.7574</v>
      </c>
      <c r="G69" s="74" t="n">
        <v>42.8492</v>
      </c>
      <c r="H69" s="74" t="n">
        <v>1327.65</v>
      </c>
      <c r="I69" s="74" t="n">
        <v>3.42</v>
      </c>
      <c r="J69" s="56" t="n">
        <f aca="false">H69/3600</f>
        <v>0.368791666666667</v>
      </c>
      <c r="L69" s="73" t="n">
        <v>1203.148</v>
      </c>
      <c r="M69" s="74" t="n">
        <v>39.6961</v>
      </c>
      <c r="N69" s="74" t="n">
        <v>41.7692</v>
      </c>
      <c r="O69" s="74" t="n">
        <v>42.8361</v>
      </c>
      <c r="P69" s="74" t="n">
        <v>1313.86</v>
      </c>
      <c r="Q69" s="74" t="n">
        <v>3.22</v>
      </c>
      <c r="R69" s="56" t="n">
        <f aca="false">P69/3600</f>
        <v>0.3649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91.8888</v>
      </c>
      <c r="E70" s="76" t="n">
        <v>35.9024</v>
      </c>
      <c r="F70" s="76" t="n">
        <v>39.0384</v>
      </c>
      <c r="G70" s="76" t="n">
        <v>40.2828</v>
      </c>
      <c r="H70" s="76" t="n">
        <v>1127.39</v>
      </c>
      <c r="I70" s="76" t="n">
        <v>2.68</v>
      </c>
      <c r="J70" s="62" t="n">
        <f aca="false">H70/3600</f>
        <v>0.313163888888889</v>
      </c>
      <c r="L70" s="75" t="n">
        <v>591.9544</v>
      </c>
      <c r="M70" s="76" t="n">
        <v>35.9021</v>
      </c>
      <c r="N70" s="76" t="n">
        <v>39.0374</v>
      </c>
      <c r="O70" s="76" t="n">
        <v>40.2619</v>
      </c>
      <c r="P70" s="76" t="n">
        <v>1128.4</v>
      </c>
      <c r="Q70" s="76" t="n">
        <v>2.62</v>
      </c>
      <c r="R70" s="62" t="n">
        <f aca="false">P70/3600</f>
        <v>0.313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7" t="n">
        <v>12</v>
      </c>
      <c r="D83" s="71" t="n">
        <v>15188.9216</v>
      </c>
      <c r="E83" s="72" t="n">
        <v>46.7459</v>
      </c>
      <c r="F83" s="72" t="n">
        <v>47.8492</v>
      </c>
      <c r="G83" s="72" t="n">
        <v>49.3638</v>
      </c>
      <c r="H83" s="72" t="n">
        <v>9986.14</v>
      </c>
      <c r="I83" s="72" t="n">
        <v>22.51</v>
      </c>
      <c r="J83" s="51" t="n">
        <f aca="false">H83/3600</f>
        <v>2.77392777777778</v>
      </c>
      <c r="L83" s="71" t="n">
        <v>15197.6216</v>
      </c>
      <c r="M83" s="72" t="n">
        <v>46.749</v>
      </c>
      <c r="N83" s="72" t="n">
        <v>47.8496</v>
      </c>
      <c r="O83" s="72" t="n">
        <v>49.3615</v>
      </c>
      <c r="P83" s="72" t="n">
        <v>10038.36</v>
      </c>
      <c r="Q83" s="72" t="n">
        <v>22.78</v>
      </c>
      <c r="R83" s="51" t="n">
        <f aca="false">P83/3600</f>
        <v>2.7884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1" t="n">
        <v>17</v>
      </c>
      <c r="D84" s="73" t="n">
        <v>7018.0128</v>
      </c>
      <c r="E84" s="74" t="n">
        <v>43.8297</v>
      </c>
      <c r="F84" s="74" t="n">
        <v>45.6059</v>
      </c>
      <c r="G84" s="74" t="n">
        <v>46.6858</v>
      </c>
      <c r="H84" s="74" t="n">
        <v>8292.29</v>
      </c>
      <c r="I84" s="74" t="n">
        <v>18.46</v>
      </c>
      <c r="J84" s="56" t="n">
        <f aca="false">H84/3600</f>
        <v>2.30341388888889</v>
      </c>
      <c r="L84" s="73" t="n">
        <v>7019.8856</v>
      </c>
      <c r="M84" s="74" t="n">
        <v>43.8314</v>
      </c>
      <c r="N84" s="74" t="n">
        <v>45.6092</v>
      </c>
      <c r="O84" s="74" t="n">
        <v>46.695</v>
      </c>
      <c r="P84" s="74" t="n">
        <v>8435.17</v>
      </c>
      <c r="Q84" s="74" t="n">
        <v>18.93</v>
      </c>
      <c r="R84" s="56" t="n">
        <f aca="false">P84/3600</f>
        <v>2.3431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1" t="n">
        <v>22</v>
      </c>
      <c r="D85" s="73" t="n">
        <v>3578.0304</v>
      </c>
      <c r="E85" s="74" t="n">
        <v>40.8277</v>
      </c>
      <c r="F85" s="74" t="n">
        <v>43.3404</v>
      </c>
      <c r="G85" s="74" t="n">
        <v>43.9505</v>
      </c>
      <c r="H85" s="74" t="n">
        <v>7161.35</v>
      </c>
      <c r="I85" s="74" t="n">
        <v>16.08</v>
      </c>
      <c r="J85" s="56" t="n">
        <f aca="false">H85/3600</f>
        <v>1.98926388888889</v>
      </c>
      <c r="L85" s="73" t="n">
        <v>3575.1296</v>
      </c>
      <c r="M85" s="74" t="n">
        <v>40.8234</v>
      </c>
      <c r="N85" s="74" t="n">
        <v>43.3394</v>
      </c>
      <c r="O85" s="74" t="n">
        <v>43.9599</v>
      </c>
      <c r="P85" s="74" t="n">
        <v>7147.84</v>
      </c>
      <c r="Q85" s="74" t="n">
        <v>15.5</v>
      </c>
      <c r="R85" s="56" t="n">
        <f aca="false">P85/3600</f>
        <v>1.9855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6" t="n">
        <v>27</v>
      </c>
      <c r="D86" s="75" t="n">
        <v>1772.3632</v>
      </c>
      <c r="E86" s="76" t="n">
        <v>37.5785</v>
      </c>
      <c r="F86" s="76" t="n">
        <v>40.7389</v>
      </c>
      <c r="G86" s="76" t="n">
        <v>41.0245</v>
      </c>
      <c r="H86" s="76" t="n">
        <v>6232.37</v>
      </c>
      <c r="I86" s="76" t="n">
        <v>13.33</v>
      </c>
      <c r="J86" s="62" t="n">
        <f aca="false">H86/3600</f>
        <v>1.73121388888889</v>
      </c>
      <c r="L86" s="75" t="n">
        <v>1772.2488</v>
      </c>
      <c r="M86" s="76" t="n">
        <v>37.5766</v>
      </c>
      <c r="N86" s="76" t="n">
        <v>40.7465</v>
      </c>
      <c r="O86" s="76" t="n">
        <v>41.0156</v>
      </c>
      <c r="P86" s="76" t="n">
        <v>6239.81</v>
      </c>
      <c r="Q86" s="76" t="n">
        <v>12.99</v>
      </c>
      <c r="R86" s="62" t="n">
        <f aca="false">P86/3600</f>
        <v>1.7332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7" t="n">
        <v>12</v>
      </c>
      <c r="D87" s="71" t="n">
        <v>15575.5565</v>
      </c>
      <c r="E87" s="72" t="n">
        <v>50.2064</v>
      </c>
      <c r="F87" s="72" t="n">
        <v>51.573</v>
      </c>
      <c r="G87" s="72" t="n">
        <v>51.8386</v>
      </c>
      <c r="H87" s="72" t="n">
        <v>19383.23</v>
      </c>
      <c r="I87" s="72" t="n">
        <v>38.79</v>
      </c>
      <c r="J87" s="51" t="n">
        <f aca="false">H87/3600</f>
        <v>5.38423055555556</v>
      </c>
      <c r="L87" s="71" t="n">
        <v>15575.9582</v>
      </c>
      <c r="M87" s="72" t="n">
        <v>50.2087</v>
      </c>
      <c r="N87" s="72" t="n">
        <v>51.5718</v>
      </c>
      <c r="O87" s="72" t="n">
        <v>51.8377</v>
      </c>
      <c r="P87" s="72" t="n">
        <v>20417.75</v>
      </c>
      <c r="Q87" s="72" t="n">
        <v>39.89</v>
      </c>
      <c r="R87" s="51" t="n">
        <f aca="false">P87/3600</f>
        <v>5.6715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1" t="n">
        <v>17</v>
      </c>
      <c r="D88" s="73" t="n">
        <v>9550.5725</v>
      </c>
      <c r="E88" s="74" t="n">
        <v>46.4901</v>
      </c>
      <c r="F88" s="74" t="n">
        <v>48.6955</v>
      </c>
      <c r="G88" s="74" t="n">
        <v>48.9057</v>
      </c>
      <c r="H88" s="74" t="n">
        <v>17688</v>
      </c>
      <c r="I88" s="74" t="n">
        <v>33.76</v>
      </c>
      <c r="J88" s="56" t="n">
        <f aca="false">H88/3600</f>
        <v>4.91333333333333</v>
      </c>
      <c r="L88" s="73" t="n">
        <v>9548.3131</v>
      </c>
      <c r="M88" s="74" t="n">
        <v>46.4906</v>
      </c>
      <c r="N88" s="74" t="n">
        <v>48.6898</v>
      </c>
      <c r="O88" s="74" t="n">
        <v>48.9004</v>
      </c>
      <c r="P88" s="74" t="n">
        <v>17567.85</v>
      </c>
      <c r="Q88" s="74" t="n">
        <v>33.66</v>
      </c>
      <c r="R88" s="56" t="n">
        <f aca="false">P88/3600</f>
        <v>4.8799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1" t="n">
        <v>22</v>
      </c>
      <c r="D89" s="73" t="n">
        <v>5444.8694</v>
      </c>
      <c r="E89" s="74" t="n">
        <v>42.6163</v>
      </c>
      <c r="F89" s="74" t="n">
        <v>46.0253</v>
      </c>
      <c r="G89" s="74" t="n">
        <v>46.0623</v>
      </c>
      <c r="H89" s="74" t="n">
        <v>15496.85</v>
      </c>
      <c r="I89" s="74" t="n">
        <v>31.21</v>
      </c>
      <c r="J89" s="56" t="n">
        <f aca="false">H89/3600</f>
        <v>4.30468055555556</v>
      </c>
      <c r="L89" s="73" t="n">
        <v>5444.3453</v>
      </c>
      <c r="M89" s="74" t="n">
        <v>42.6149</v>
      </c>
      <c r="N89" s="74" t="n">
        <v>46.019</v>
      </c>
      <c r="O89" s="74" t="n">
        <v>46.0658</v>
      </c>
      <c r="P89" s="74" t="n">
        <v>15582.34</v>
      </c>
      <c r="Q89" s="74" t="n">
        <v>30.97</v>
      </c>
      <c r="R89" s="56" t="n">
        <f aca="false">P89/3600</f>
        <v>4.3284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6" t="n">
        <v>27</v>
      </c>
      <c r="D90" s="75" t="n">
        <v>2802.0802</v>
      </c>
      <c r="E90" s="76" t="n">
        <v>38.5595</v>
      </c>
      <c r="F90" s="76" t="n">
        <v>43.2501</v>
      </c>
      <c r="G90" s="76" t="n">
        <v>43.2135</v>
      </c>
      <c r="H90" s="76" t="n">
        <v>13222.47</v>
      </c>
      <c r="I90" s="76" t="n">
        <v>25.88</v>
      </c>
      <c r="J90" s="62" t="n">
        <f aca="false">H90/3600</f>
        <v>3.67290833333333</v>
      </c>
      <c r="L90" s="75" t="n">
        <v>2801.5997</v>
      </c>
      <c r="M90" s="76" t="n">
        <v>38.5616</v>
      </c>
      <c r="N90" s="76" t="n">
        <v>43.2559</v>
      </c>
      <c r="O90" s="76" t="n">
        <v>43.2203</v>
      </c>
      <c r="P90" s="76" t="n">
        <v>13163.71</v>
      </c>
      <c r="Q90" s="76" t="n">
        <v>25.92</v>
      </c>
      <c r="R90" s="62" t="n">
        <f aca="false">P90/3600</f>
        <v>3.6565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7" t="n">
        <v>12</v>
      </c>
      <c r="D91" s="71" t="n">
        <v>2444.3872</v>
      </c>
      <c r="E91" s="72" t="n">
        <v>55.1267</v>
      </c>
      <c r="F91" s="72" t="n">
        <v>54.3029</v>
      </c>
      <c r="G91" s="72" t="n">
        <v>54.3592</v>
      </c>
      <c r="H91" s="72" t="n">
        <v>5407.2</v>
      </c>
      <c r="I91" s="72" t="n">
        <v>11.09</v>
      </c>
      <c r="J91" s="51" t="n">
        <f aca="false">H91/3600</f>
        <v>1.502</v>
      </c>
      <c r="L91" s="71" t="n">
        <v>2444.4552</v>
      </c>
      <c r="M91" s="72" t="n">
        <v>55.1196</v>
      </c>
      <c r="N91" s="72" t="n">
        <v>54.3204</v>
      </c>
      <c r="O91" s="72" t="n">
        <v>54.3738</v>
      </c>
      <c r="P91" s="72" t="n">
        <v>5404.58</v>
      </c>
      <c r="Q91" s="72" t="n">
        <v>10.78</v>
      </c>
      <c r="R91" s="51" t="n">
        <f aca="false">P91/3600</f>
        <v>1.5012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1" t="n">
        <v>17</v>
      </c>
      <c r="D92" s="73" t="n">
        <v>1934.348</v>
      </c>
      <c r="E92" s="74" t="n">
        <v>51.8672</v>
      </c>
      <c r="F92" s="74" t="n">
        <v>49.9205</v>
      </c>
      <c r="G92" s="74" t="n">
        <v>50.0144</v>
      </c>
      <c r="H92" s="74" t="n">
        <v>5271.42</v>
      </c>
      <c r="I92" s="74" t="n">
        <v>11.78</v>
      </c>
      <c r="J92" s="56" t="n">
        <f aca="false">H92/3600</f>
        <v>1.46428333333333</v>
      </c>
      <c r="L92" s="73" t="n">
        <v>1932.532</v>
      </c>
      <c r="M92" s="74" t="n">
        <v>51.8675</v>
      </c>
      <c r="N92" s="74" t="n">
        <v>49.9249</v>
      </c>
      <c r="O92" s="74" t="n">
        <v>50.0138</v>
      </c>
      <c r="P92" s="74" t="n">
        <v>5334.63</v>
      </c>
      <c r="Q92" s="74" t="n">
        <v>12.14</v>
      </c>
      <c r="R92" s="56" t="n">
        <f aca="false">P92/3600</f>
        <v>1.4818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1" t="n">
        <v>22</v>
      </c>
      <c r="D93" s="73" t="n">
        <v>1498.4888</v>
      </c>
      <c r="E93" s="74" t="n">
        <v>48.049</v>
      </c>
      <c r="F93" s="74" t="n">
        <v>45.888</v>
      </c>
      <c r="G93" s="74" t="n">
        <v>46.0129</v>
      </c>
      <c r="H93" s="74" t="n">
        <v>5172.7</v>
      </c>
      <c r="I93" s="74" t="n">
        <v>11</v>
      </c>
      <c r="J93" s="56" t="n">
        <f aca="false">H93/3600</f>
        <v>1.43686111111111</v>
      </c>
      <c r="L93" s="73" t="n">
        <v>1496.0312</v>
      </c>
      <c r="M93" s="74" t="n">
        <v>48.0357</v>
      </c>
      <c r="N93" s="74" t="n">
        <v>45.8812</v>
      </c>
      <c r="O93" s="74" t="n">
        <v>46.0162</v>
      </c>
      <c r="P93" s="74" t="n">
        <v>5192.62</v>
      </c>
      <c r="Q93" s="74" t="n">
        <v>11.4</v>
      </c>
      <c r="R93" s="56" t="n">
        <f aca="false">P93/3600</f>
        <v>1.4423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6" t="n">
        <v>27</v>
      </c>
      <c r="D94" s="75" t="n">
        <v>1124.5368</v>
      </c>
      <c r="E94" s="76" t="n">
        <v>43.6419</v>
      </c>
      <c r="F94" s="76" t="n">
        <v>41.8062</v>
      </c>
      <c r="G94" s="76" t="n">
        <v>42.0677</v>
      </c>
      <c r="H94" s="76" t="n">
        <v>5119.74</v>
      </c>
      <c r="I94" s="76" t="n">
        <v>11.58</v>
      </c>
      <c r="J94" s="62" t="n">
        <f aca="false">H94/3600</f>
        <v>1.42215</v>
      </c>
      <c r="L94" s="75" t="n">
        <v>1124.8312</v>
      </c>
      <c r="M94" s="76" t="n">
        <v>43.6406</v>
      </c>
      <c r="N94" s="76" t="n">
        <v>41.7983</v>
      </c>
      <c r="O94" s="76" t="n">
        <v>42.0695</v>
      </c>
      <c r="P94" s="76" t="n">
        <v>5153.28</v>
      </c>
      <c r="Q94" s="76" t="n">
        <v>10.85</v>
      </c>
      <c r="R94" s="62" t="n">
        <f aca="false">P94/3600</f>
        <v>1.4314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7" t="n">
        <v>12</v>
      </c>
      <c r="D95" s="71" t="n">
        <v>1884.4029</v>
      </c>
      <c r="E95" s="72" t="n">
        <v>57.7294</v>
      </c>
      <c r="F95" s="72" t="n">
        <v>60.1948</v>
      </c>
      <c r="G95" s="72" t="n">
        <v>60.8134</v>
      </c>
      <c r="H95" s="72" t="n">
        <v>10034.55</v>
      </c>
      <c r="I95" s="72" t="n">
        <v>21.8</v>
      </c>
      <c r="J95" s="51" t="n">
        <f aca="false">H95/3600</f>
        <v>2.787375</v>
      </c>
      <c r="L95" s="71" t="n">
        <v>1879.6141</v>
      </c>
      <c r="M95" s="72" t="n">
        <v>57.7331</v>
      </c>
      <c r="N95" s="72" t="n">
        <v>60.2051</v>
      </c>
      <c r="O95" s="72" t="n">
        <v>60.8016</v>
      </c>
      <c r="P95" s="72" t="n">
        <v>10104.12</v>
      </c>
      <c r="Q95" s="72" t="n">
        <v>22.18</v>
      </c>
      <c r="R95" s="51" t="n">
        <f aca="false">P95/3600</f>
        <v>2.80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1" t="n">
        <v>17</v>
      </c>
      <c r="D96" s="73" t="n">
        <v>1279.2973</v>
      </c>
      <c r="E96" s="74" t="n">
        <v>54.1733</v>
      </c>
      <c r="F96" s="74" t="n">
        <v>56.8377</v>
      </c>
      <c r="G96" s="74" t="n">
        <v>57.6449</v>
      </c>
      <c r="H96" s="74" t="n">
        <v>9766.87</v>
      </c>
      <c r="I96" s="74" t="n">
        <v>23.42</v>
      </c>
      <c r="J96" s="56" t="n">
        <f aca="false">H96/3600</f>
        <v>2.71301944444445</v>
      </c>
      <c r="L96" s="73" t="n">
        <v>1279.7066</v>
      </c>
      <c r="M96" s="74" t="n">
        <v>54.1768</v>
      </c>
      <c r="N96" s="74" t="n">
        <v>56.8084</v>
      </c>
      <c r="O96" s="74" t="n">
        <v>57.6646</v>
      </c>
      <c r="P96" s="74" t="n">
        <v>9706.25</v>
      </c>
      <c r="Q96" s="74" t="n">
        <v>22.5</v>
      </c>
      <c r="R96" s="56" t="n">
        <f aca="false">P96/3600</f>
        <v>2.6961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1" t="n">
        <v>22</v>
      </c>
      <c r="D97" s="73" t="n">
        <v>836.4371</v>
      </c>
      <c r="E97" s="74" t="n">
        <v>50.5107</v>
      </c>
      <c r="F97" s="74" t="n">
        <v>53.7822</v>
      </c>
      <c r="G97" s="74" t="n">
        <v>54.7917</v>
      </c>
      <c r="H97" s="74" t="n">
        <v>9389.3</v>
      </c>
      <c r="I97" s="74" t="n">
        <v>21.27</v>
      </c>
      <c r="J97" s="56" t="n">
        <f aca="false">H97/3600</f>
        <v>2.60813888888889</v>
      </c>
      <c r="L97" s="73" t="n">
        <v>835.3434</v>
      </c>
      <c r="M97" s="74" t="n">
        <v>50.5199</v>
      </c>
      <c r="N97" s="74" t="n">
        <v>53.7816</v>
      </c>
      <c r="O97" s="74" t="n">
        <v>54.7581</v>
      </c>
      <c r="P97" s="74" t="n">
        <v>9451.7</v>
      </c>
      <c r="Q97" s="74" t="n">
        <v>21.21</v>
      </c>
      <c r="R97" s="56" t="n">
        <f aca="false">P97/3600</f>
        <v>2.625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6" t="n">
        <v>27</v>
      </c>
      <c r="D98" s="75" t="n">
        <v>521.3898</v>
      </c>
      <c r="E98" s="76" t="n">
        <v>46.6957</v>
      </c>
      <c r="F98" s="76" t="n">
        <v>50.6651</v>
      </c>
      <c r="G98" s="76" t="n">
        <v>51.7986</v>
      </c>
      <c r="H98" s="76" t="n">
        <v>9101.35</v>
      </c>
      <c r="I98" s="76" t="n">
        <v>21.54</v>
      </c>
      <c r="J98" s="62" t="n">
        <f aca="false">H98/3600</f>
        <v>2.52815277777778</v>
      </c>
      <c r="L98" s="75" t="n">
        <v>520.8307</v>
      </c>
      <c r="M98" s="76" t="n">
        <v>46.6881</v>
      </c>
      <c r="N98" s="76" t="n">
        <v>50.725</v>
      </c>
      <c r="O98" s="76" t="n">
        <v>51.8234</v>
      </c>
      <c r="P98" s="76" t="n">
        <v>9118.01</v>
      </c>
      <c r="Q98" s="76" t="n">
        <v>20.83</v>
      </c>
      <c r="R98" s="62" t="n">
        <f aca="false">P98/3600</f>
        <v>2.5327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8773807140655</v>
      </c>
      <c r="J106" s="77" t="n">
        <f aca="false">GEOMEAN(J3:J98)</f>
        <v>3.23104149326606</v>
      </c>
      <c r="Q106" s="77" t="n">
        <f aca="false">GEOMEAN(Q3:Q98)</f>
        <v>27.7075796319423</v>
      </c>
      <c r="R106" s="77" t="n">
        <f aca="false">GEOMEAN(R3:R98)</f>
        <v>3.235238996365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909001571388</v>
      </c>
      <c r="R107" s="78" t="n">
        <f aca="false">R106/J106</f>
        <v>1.001299117670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6354722222222</v>
      </c>
      <c r="J108" s="77" t="n">
        <f aca="false">SUM(J3:J98)</f>
        <v>498.056125</v>
      </c>
      <c r="Q108" s="77" t="n">
        <f aca="false">SUM(Q3:Q98)/3600</f>
        <v>1.17144166666667</v>
      </c>
      <c r="R108" s="77" t="n">
        <f aca="false">SUM(R3:R98)</f>
        <v>498.7925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0.4014650383243</v>
      </c>
      <c r="J113" s="77" t="n">
        <f aca="false">GEOMEAN(J3:J70)</f>
        <v>3.43818334928419</v>
      </c>
      <c r="Q113" s="77" t="n">
        <f aca="false">GEOMEAN(Q3:Q70)</f>
        <v>30.214385407699</v>
      </c>
      <c r="R113" s="77" t="n">
        <f aca="false">GEOMEAN(R3:R70)</f>
        <v>3.438703096380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846361338527</v>
      </c>
      <c r="R114" s="78" t="n">
        <f aca="false">R113/J113</f>
        <v>1.0001511691040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4-26T04:07:51Z</dcterms:modified>
  <cp:revision>0</cp:revision>
  <dc:subject/>
  <dc:title/>
</cp:coreProperties>
</file>