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</t>
  </si>
  <si>
    <t xml:space="preserve">Y</t>
  </si>
  <si>
    <t xml:space="preserve">U</t>
  </si>
  <si>
    <t xml:space="preserve">V</t>
  </si>
  <si>
    <t xml:space="preserve">Tested:</t>
  </si>
  <si>
    <t xml:space="preserve">JCTVC-I033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705283978525"/>
          <c:w val="0.941362843236294"/>
          <c:h val="0.788711500423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3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119475"/>
        <c:axId val="90874396"/>
      </c:scatterChart>
      <c:valAx>
        <c:axId val="49119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396"/>
        <c:crossesAt val="0"/>
        <c:crossBetween val="midCat"/>
      </c:valAx>
      <c:valAx>
        <c:axId val="908743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4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5759022867"/>
          <c:y val="0.787722520486013"/>
          <c:w val="0.262420791624575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2529084471"/>
          <c:y val="0.11768018018018"/>
          <c:w val="0.94160114038718"/>
          <c:h val="0.788992117117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3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609916"/>
        <c:axId val="8296433"/>
      </c:scatterChart>
      <c:valAx>
        <c:axId val="78609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33"/>
        <c:crossesAt val="0"/>
        <c:crossBetween val="midCat"/>
      </c:valAx>
      <c:valAx>
        <c:axId val="82964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9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57529774222"/>
          <c:y val="0.779560810810811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7746598039907"/>
          <c:w val="0.934013886972916"/>
          <c:h val="0.7889727138123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3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409264"/>
        <c:axId val="34833562"/>
      </c:scatterChart>
      <c:valAx>
        <c:axId val="30409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562"/>
        <c:crossesAt val="0"/>
        <c:crossBetween val="midCat"/>
      </c:valAx>
      <c:valAx>
        <c:axId val="348335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2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7985616583233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7253049425368"/>
          <c:w val="0.927490368739681"/>
          <c:h val="0.788690686032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3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839309"/>
        <c:axId val="40939389"/>
      </c:scatterChart>
      <c:valAx>
        <c:axId val="6183930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389"/>
        <c:crossesAt val="0"/>
        <c:crossBetween val="midCat"/>
      </c:valAx>
      <c:valAx>
        <c:axId val="409393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3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513850669602"/>
          <c:y val="0.780723401255024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97382679769</cdr:x>
      <cdr:y>0.0832155976264482</cdr:y>
    </cdr:from>
    <cdr:to>
      <cdr:x>0.77725227293599</cdr:x>
      <cdr:y>0.132028821701046</cdr:y>
    </cdr:to>
    <cdr:sp>
      <cdr:nvSpPr>
        <cdr:cNvPr id="1" name="Text Box 4"/>
        <cdr:cNvSpPr/>
      </cdr:nvSpPr>
      <cdr:spPr>
        <a:xfrm>
          <a:off x="2010960" y="424080"/>
          <a:ext cx="4082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0413850186</cdr:x>
      <cdr:y>0.0752393018018018</cdr:y>
    </cdr:from>
    <cdr:to>
      <cdr:x>0.768243895709753</cdr:x>
      <cdr:y>0.12401463963964</cdr:y>
    </cdr:to>
    <cdr:sp>
      <cdr:nvSpPr>
        <cdr:cNvPr id="3" name="Text Box 1"/>
        <cdr:cNvSpPr/>
      </cdr:nvSpPr>
      <cdr:spPr>
        <a:xfrm>
          <a:off x="1980720" y="384840"/>
          <a:ext cx="4033800" cy="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989331861866</cdr:x>
      <cdr:y>0.076993583868011</cdr:y>
    </cdr:from>
    <cdr:to>
      <cdr:x>0.773991814962983</cdr:x>
      <cdr:y>0.127476556440809</cdr:y>
    </cdr:to>
    <cdr:sp>
      <cdr:nvSpPr>
        <cdr:cNvPr id="5" name="Text Box 1"/>
        <cdr:cNvSpPr/>
      </cdr:nvSpPr>
      <cdr:spPr>
        <a:xfrm>
          <a:off x="2004120" y="393120"/>
          <a:ext cx="405540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867235422689135</cdr:y>
    </cdr:from>
    <cdr:to>
      <cdr:x>0.76073197578426</cdr:x>
      <cdr:y>0.136219417612635</cdr:y>
    </cdr:to>
    <cdr:sp>
      <cdr:nvSpPr>
        <cdr:cNvPr id="7" name="Text Box 1"/>
        <cdr:cNvSpPr/>
      </cdr:nvSpPr>
      <cdr:spPr>
        <a:xfrm>
          <a:off x="1983960" y="442800"/>
          <a:ext cx="398736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368123993888</v>
      </c>
      <c r="D12" s="23"/>
      <c r="E12" s="23"/>
      <c r="F12" s="23" t="n">
        <f aca="false">'AI-HE10'!R114</f>
        <v>1.0051274990445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291566073112</v>
      </c>
      <c r="D13" s="24"/>
      <c r="E13" s="24"/>
      <c r="F13" s="24" t="n">
        <f aca="false">'AI-HE10'!Q114</f>
        <v>1.0074193719297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365221504028</v>
      </c>
      <c r="D25" s="23"/>
      <c r="E25" s="23"/>
      <c r="F25" s="23" t="n">
        <f aca="false">'RA-HE10'!R114</f>
        <v>0.99936691986717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8534333545711</v>
      </c>
      <c r="D26" s="24"/>
      <c r="E26" s="24"/>
      <c r="F26" s="24" t="n">
        <f aca="false">'RA-HE10'!Q114</f>
        <v>0.99179966150320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755629365009</v>
      </c>
      <c r="D38" s="23"/>
      <c r="E38" s="23"/>
      <c r="F38" s="23" t="n">
        <f aca="false">'LB-HE10'!R114</f>
        <v>0.99655983635628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9973761947106</v>
      </c>
      <c r="D39" s="24"/>
      <c r="E39" s="24"/>
      <c r="F39" s="24" t="n">
        <f aca="false">'LB-HE10'!Q114</f>
        <v>0.98672300968815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4" colorId="64" zoomScale="100" zoomScaleNormal="100" zoomScalePageLayoutView="100" workbookViewId="0">
      <selection pane="topLeft" activeCell="Q26" activeCellId="0" sqref="Q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9624.51</v>
      </c>
      <c r="I19" s="72" t="n">
        <v>42.49</v>
      </c>
      <c r="J19" s="51" t="n">
        <f aca="false">H19/3600</f>
        <v>8.22903055555556</v>
      </c>
      <c r="L19" s="71" t="n">
        <v>5133.8728</v>
      </c>
      <c r="M19" s="72" t="n">
        <v>41.9108</v>
      </c>
      <c r="N19" s="72" t="n">
        <v>43.3838</v>
      </c>
      <c r="O19" s="72" t="n">
        <v>44.9625</v>
      </c>
      <c r="P19" s="72" t="n">
        <v>29398.039</v>
      </c>
      <c r="Q19" s="72" t="n">
        <v>41.54</v>
      </c>
      <c r="R19" s="51" t="n">
        <f aca="false">P19/3600</f>
        <v>8.1661219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6735.35</v>
      </c>
      <c r="I20" s="74" t="n">
        <v>35.11</v>
      </c>
      <c r="J20" s="56" t="n">
        <f aca="false">H20/3600</f>
        <v>7.42648611111111</v>
      </c>
      <c r="L20" s="73" t="n">
        <v>2404.8768</v>
      </c>
      <c r="M20" s="74" t="n">
        <v>39.8647</v>
      </c>
      <c r="N20" s="74" t="n">
        <v>41.7521</v>
      </c>
      <c r="O20" s="74" t="n">
        <v>42.9192</v>
      </c>
      <c r="P20" s="74" t="n">
        <v>25980.08</v>
      </c>
      <c r="Q20" s="74" t="n">
        <v>34.13</v>
      </c>
      <c r="R20" s="56" t="n">
        <f aca="false">P20/3600</f>
        <v>7.2166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3419.301</v>
      </c>
      <c r="I21" s="74" t="n">
        <v>29.34</v>
      </c>
      <c r="J21" s="56" t="n">
        <f aca="false">H21/3600</f>
        <v>6.50536138888889</v>
      </c>
      <c r="L21" s="73" t="n">
        <v>1162.0056</v>
      </c>
      <c r="M21" s="74" t="n">
        <v>37.2746</v>
      </c>
      <c r="N21" s="74" t="n">
        <v>40.5373</v>
      </c>
      <c r="O21" s="74" t="n">
        <v>41.6456</v>
      </c>
      <c r="P21" s="74" t="n">
        <v>23334.391</v>
      </c>
      <c r="Q21" s="74" t="n">
        <v>29.46</v>
      </c>
      <c r="R21" s="56" t="n">
        <f aca="false">P21/3600</f>
        <v>6.4817752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5</v>
      </c>
      <c r="H22" s="76" t="n">
        <v>21196.24</v>
      </c>
      <c r="I22" s="76" t="n">
        <v>25.85</v>
      </c>
      <c r="J22" s="62" t="n">
        <f aca="false">H22/3600</f>
        <v>5.88784444444445</v>
      </c>
      <c r="L22" s="75" t="n">
        <v>568.4728</v>
      </c>
      <c r="M22" s="76" t="n">
        <v>34.6293</v>
      </c>
      <c r="N22" s="76" t="n">
        <v>39.7068</v>
      </c>
      <c r="O22" s="76" t="n">
        <v>40.9081</v>
      </c>
      <c r="P22" s="76" t="n">
        <v>21345.619</v>
      </c>
      <c r="Q22" s="76" t="n">
        <v>25.16</v>
      </c>
      <c r="R22" s="62" t="n">
        <f aca="false">P22/3600</f>
        <v>5.9293386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</v>
      </c>
      <c r="F23" s="72" t="n">
        <v>42.0385</v>
      </c>
      <c r="G23" s="72" t="n">
        <v>43.2251</v>
      </c>
      <c r="H23" s="72" t="n">
        <v>28133.25</v>
      </c>
      <c r="I23" s="72" t="n">
        <v>44.29</v>
      </c>
      <c r="J23" s="51" t="n">
        <f aca="false">H23/3600</f>
        <v>7.81479166666667</v>
      </c>
      <c r="L23" s="71" t="n">
        <v>7798.7392</v>
      </c>
      <c r="M23" s="72" t="n">
        <v>40.0191</v>
      </c>
      <c r="N23" s="72" t="n">
        <v>42.0411</v>
      </c>
      <c r="O23" s="72" t="n">
        <v>43.2327</v>
      </c>
      <c r="P23" s="72" t="n">
        <v>28382.619</v>
      </c>
      <c r="Q23" s="72" t="n">
        <v>43.49</v>
      </c>
      <c r="R23" s="51" t="n">
        <f aca="false">P23/3600</f>
        <v>7.8840608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3858.439</v>
      </c>
      <c r="I24" s="74" t="n">
        <v>34.32</v>
      </c>
      <c r="J24" s="56" t="n">
        <f aca="false">H24/3600</f>
        <v>6.62734416666667</v>
      </c>
      <c r="L24" s="73" t="n">
        <v>3143.5376</v>
      </c>
      <c r="M24" s="74" t="n">
        <v>37.0881</v>
      </c>
      <c r="N24" s="74" t="n">
        <v>39.8827</v>
      </c>
      <c r="O24" s="74" t="n">
        <v>40.8944</v>
      </c>
      <c r="P24" s="74" t="n">
        <v>23810.311</v>
      </c>
      <c r="Q24" s="74" t="n">
        <v>33.48</v>
      </c>
      <c r="R24" s="56" t="n">
        <f aca="false">P24/3600</f>
        <v>6.6139752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2</v>
      </c>
      <c r="F25" s="74" t="n">
        <v>38.2664</v>
      </c>
      <c r="G25" s="74" t="n">
        <v>39.4867</v>
      </c>
      <c r="H25" s="74" t="n">
        <v>21527.75</v>
      </c>
      <c r="I25" s="74" t="n">
        <v>28.62</v>
      </c>
      <c r="J25" s="56" t="n">
        <f aca="false">H25/3600</f>
        <v>5.97993055555556</v>
      </c>
      <c r="L25" s="73" t="n">
        <v>1338.5408</v>
      </c>
      <c r="M25" s="74" t="n">
        <v>34.2712</v>
      </c>
      <c r="N25" s="74" t="n">
        <v>38.2897</v>
      </c>
      <c r="O25" s="74" t="n">
        <v>39.4941</v>
      </c>
      <c r="P25" s="74" t="n">
        <v>21659.539</v>
      </c>
      <c r="Q25" s="74" t="n">
        <v>28.52</v>
      </c>
      <c r="R25" s="56" t="n">
        <f aca="false">P25/3600</f>
        <v>6.0165386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20103.199</v>
      </c>
      <c r="I26" s="76" t="n">
        <v>24.44</v>
      </c>
      <c r="J26" s="62" t="n">
        <f aca="false">H26/3600</f>
        <v>5.58422194444445</v>
      </c>
      <c r="L26" s="75" t="n">
        <v>579.9688</v>
      </c>
      <c r="M26" s="76" t="n">
        <v>31.6607</v>
      </c>
      <c r="N26" s="76" t="n">
        <v>37.2093</v>
      </c>
      <c r="O26" s="76" t="n">
        <v>38.7175</v>
      </c>
      <c r="P26" s="76" t="n">
        <v>19986.01</v>
      </c>
      <c r="Q26" s="76" t="n">
        <v>24.2</v>
      </c>
      <c r="R26" s="62" t="n">
        <f aca="false">P26/3600</f>
        <v>5.5516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8470.801</v>
      </c>
      <c r="I27" s="72" t="n">
        <v>86.59</v>
      </c>
      <c r="J27" s="51" t="n">
        <f aca="false">H27/3600</f>
        <v>16.2418891666667</v>
      </c>
      <c r="L27" s="71" t="n">
        <v>19564.248</v>
      </c>
      <c r="M27" s="72" t="n">
        <v>38.7929</v>
      </c>
      <c r="N27" s="72" t="n">
        <v>40.1972</v>
      </c>
      <c r="O27" s="72" t="n">
        <v>43.4616</v>
      </c>
      <c r="P27" s="72" t="n">
        <v>58388.91</v>
      </c>
      <c r="Q27" s="72" t="n">
        <v>86.69</v>
      </c>
      <c r="R27" s="51" t="n">
        <f aca="false">P27/3600</f>
        <v>16.2191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</v>
      </c>
      <c r="G28" s="74" t="n">
        <v>41.4681</v>
      </c>
      <c r="H28" s="74" t="n">
        <v>47448.48</v>
      </c>
      <c r="I28" s="74" t="n">
        <v>58.56</v>
      </c>
      <c r="J28" s="56" t="n">
        <f aca="false">H28/3600</f>
        <v>13.1801333333333</v>
      </c>
      <c r="L28" s="73" t="n">
        <v>5702.6696</v>
      </c>
      <c r="M28" s="74" t="n">
        <v>36.8326</v>
      </c>
      <c r="N28" s="74" t="n">
        <v>38.9641</v>
      </c>
      <c r="O28" s="74" t="n">
        <v>41.4741</v>
      </c>
      <c r="P28" s="74" t="n">
        <v>47835.09</v>
      </c>
      <c r="Q28" s="74" t="n">
        <v>57.61</v>
      </c>
      <c r="R28" s="56" t="n">
        <f aca="false">P28/3600</f>
        <v>13.2875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43058.859</v>
      </c>
      <c r="I29" s="74" t="n">
        <v>49.28</v>
      </c>
      <c r="J29" s="56" t="n">
        <f aca="false">H29/3600</f>
        <v>11.9607941666667</v>
      </c>
      <c r="L29" s="73" t="n">
        <v>2601.5456</v>
      </c>
      <c r="M29" s="74" t="n">
        <v>34.6992</v>
      </c>
      <c r="N29" s="74" t="n">
        <v>38.0146</v>
      </c>
      <c r="O29" s="74" t="n">
        <v>39.8295</v>
      </c>
      <c r="P29" s="74" t="n">
        <v>43054.98</v>
      </c>
      <c r="Q29" s="74" t="n">
        <v>48.95</v>
      </c>
      <c r="R29" s="56" t="n">
        <f aca="false">P29/3600</f>
        <v>11.9597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7</v>
      </c>
      <c r="G30" s="76" t="n">
        <v>38.6566</v>
      </c>
      <c r="H30" s="76" t="n">
        <v>40099.738</v>
      </c>
      <c r="I30" s="76" t="n">
        <v>43.22</v>
      </c>
      <c r="J30" s="62" t="n">
        <f aca="false">H30/3600</f>
        <v>11.1388161111111</v>
      </c>
      <c r="L30" s="75" t="n">
        <v>1289.3208</v>
      </c>
      <c r="M30" s="76" t="n">
        <v>32.3949</v>
      </c>
      <c r="N30" s="76" t="n">
        <v>37.3155</v>
      </c>
      <c r="O30" s="76" t="n">
        <v>38.6501</v>
      </c>
      <c r="P30" s="76" t="n">
        <v>39935.922</v>
      </c>
      <c r="Q30" s="76" t="n">
        <v>43.44</v>
      </c>
      <c r="R30" s="62" t="n">
        <f aca="false">P30/3600</f>
        <v>11.093311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8</v>
      </c>
      <c r="G31" s="72" t="n">
        <v>45.1338</v>
      </c>
      <c r="H31" s="72" t="n">
        <v>68137.75</v>
      </c>
      <c r="I31" s="72" t="n">
        <v>98.51</v>
      </c>
      <c r="J31" s="51" t="n">
        <f aca="false">H31/3600</f>
        <v>18.9271527777778</v>
      </c>
      <c r="L31" s="71" t="n">
        <v>19351.7424</v>
      </c>
      <c r="M31" s="72" t="n">
        <v>39.5495</v>
      </c>
      <c r="N31" s="72" t="n">
        <v>43.8332</v>
      </c>
      <c r="O31" s="72" t="n">
        <v>45.1515</v>
      </c>
      <c r="P31" s="72" t="n">
        <v>68211.18</v>
      </c>
      <c r="Q31" s="72" t="n">
        <v>98.74</v>
      </c>
      <c r="R31" s="51" t="n">
        <f aca="false">P31/3600</f>
        <v>18.9475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7049.18</v>
      </c>
      <c r="I32" s="74" t="n">
        <v>77.03</v>
      </c>
      <c r="J32" s="56" t="n">
        <f aca="false">H32/3600</f>
        <v>15.8469944444444</v>
      </c>
      <c r="L32" s="73" t="n">
        <v>6709.6336</v>
      </c>
      <c r="M32" s="74" t="n">
        <v>37.6638</v>
      </c>
      <c r="N32" s="74" t="n">
        <v>42.4135</v>
      </c>
      <c r="O32" s="74" t="n">
        <v>42.946</v>
      </c>
      <c r="P32" s="74" t="n">
        <v>57186.328</v>
      </c>
      <c r="Q32" s="74" t="n">
        <v>76.99</v>
      </c>
      <c r="R32" s="56" t="n">
        <f aca="false">P32/3600</f>
        <v>15.88509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50544.93</v>
      </c>
      <c r="I33" s="74" t="n">
        <v>64.14</v>
      </c>
      <c r="J33" s="56" t="n">
        <f aca="false">H33/3600</f>
        <v>14.0402583333333</v>
      </c>
      <c r="L33" s="73" t="n">
        <v>3153.024</v>
      </c>
      <c r="M33" s="74" t="n">
        <v>35.7055</v>
      </c>
      <c r="N33" s="74" t="n">
        <v>41.1367</v>
      </c>
      <c r="O33" s="74" t="n">
        <v>41.0403</v>
      </c>
      <c r="P33" s="74" t="n">
        <v>50455.621</v>
      </c>
      <c r="Q33" s="74" t="n">
        <v>64.34</v>
      </c>
      <c r="R33" s="56" t="n">
        <f aca="false">P33/3600</f>
        <v>14.0154502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46356.922</v>
      </c>
      <c r="I34" s="76" t="n">
        <v>56.08</v>
      </c>
      <c r="J34" s="62" t="n">
        <f aca="false">H34/3600</f>
        <v>12.8769227777778</v>
      </c>
      <c r="L34" s="75" t="n">
        <v>1618.384</v>
      </c>
      <c r="M34" s="76" t="n">
        <v>33.5927</v>
      </c>
      <c r="N34" s="76" t="n">
        <v>40.1239</v>
      </c>
      <c r="O34" s="76" t="n">
        <v>39.631</v>
      </c>
      <c r="P34" s="76" t="n">
        <v>46151.359</v>
      </c>
      <c r="Q34" s="76" t="n">
        <v>55.39</v>
      </c>
      <c r="R34" s="62" t="n">
        <f aca="false">P34/3600</f>
        <v>12.8198219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87561.953</v>
      </c>
      <c r="I35" s="72" t="n">
        <v>157.19</v>
      </c>
      <c r="J35" s="51" t="n">
        <f aca="false">H35/3600</f>
        <v>24.3227647222222</v>
      </c>
      <c r="L35" s="71" t="n">
        <v>52888.9952</v>
      </c>
      <c r="M35" s="72" t="n">
        <v>38.3539</v>
      </c>
      <c r="N35" s="72" t="n">
        <v>42.0602</v>
      </c>
      <c r="O35" s="72" t="n">
        <v>44.1678</v>
      </c>
      <c r="P35" s="72" t="n">
        <v>80438.023</v>
      </c>
      <c r="Q35" s="72" t="n">
        <v>145.5</v>
      </c>
      <c r="R35" s="51" t="n">
        <f aca="false">P35/3600</f>
        <v>22.3438952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55796.91</v>
      </c>
      <c r="I36" s="74" t="n">
        <v>82.76</v>
      </c>
      <c r="J36" s="56" t="n">
        <f aca="false">H36/3600</f>
        <v>15.4991416666667</v>
      </c>
      <c r="L36" s="73" t="n">
        <v>7347.6176</v>
      </c>
      <c r="M36" s="74" t="n">
        <v>35.4759</v>
      </c>
      <c r="N36" s="74" t="n">
        <v>40.6098</v>
      </c>
      <c r="O36" s="74" t="n">
        <v>42.9525</v>
      </c>
      <c r="P36" s="74" t="n">
        <v>56133.031</v>
      </c>
      <c r="Q36" s="74" t="n">
        <v>83.8</v>
      </c>
      <c r="R36" s="56" t="n">
        <f aca="false">P36/3600</f>
        <v>15.5925086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8680.281</v>
      </c>
      <c r="I37" s="74" t="n">
        <v>65.6</v>
      </c>
      <c r="J37" s="56" t="n">
        <f aca="false">H37/3600</f>
        <v>13.5223002777778</v>
      </c>
      <c r="L37" s="73" t="n">
        <v>1964.5816</v>
      </c>
      <c r="M37" s="74" t="n">
        <v>33.7032</v>
      </c>
      <c r="N37" s="74" t="n">
        <v>39.3217</v>
      </c>
      <c r="O37" s="74" t="n">
        <v>41.9154</v>
      </c>
      <c r="P37" s="74" t="n">
        <v>48639.578</v>
      </c>
      <c r="Q37" s="74" t="n">
        <v>65.32</v>
      </c>
      <c r="R37" s="56" t="n">
        <f aca="false">P37/3600</f>
        <v>13.51099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45211.031</v>
      </c>
      <c r="I38" s="76" t="n">
        <v>58.91</v>
      </c>
      <c r="J38" s="62" t="n">
        <f aca="false">H38/3600</f>
        <v>12.5586197222222</v>
      </c>
      <c r="L38" s="75" t="n">
        <v>771.2288</v>
      </c>
      <c r="M38" s="76" t="n">
        <v>31.5759</v>
      </c>
      <c r="N38" s="76" t="n">
        <v>38.4245</v>
      </c>
      <c r="O38" s="76" t="n">
        <v>41.069</v>
      </c>
      <c r="P38" s="76" t="n">
        <v>45752.781</v>
      </c>
      <c r="Q38" s="76" t="n">
        <v>57.67</v>
      </c>
      <c r="R38" s="62" t="n">
        <f aca="false">P38/3600</f>
        <v>12.7091058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2046.31</v>
      </c>
      <c r="I39" s="72" t="n">
        <v>17.76</v>
      </c>
      <c r="J39" s="51" t="n">
        <f aca="false">H39/3600</f>
        <v>3.34619722222222</v>
      </c>
      <c r="L39" s="71" t="n">
        <v>3595.5648</v>
      </c>
      <c r="M39" s="72" t="n">
        <v>40.4381</v>
      </c>
      <c r="N39" s="72" t="n">
        <v>42.8611</v>
      </c>
      <c r="O39" s="72" t="n">
        <v>43.4073</v>
      </c>
      <c r="P39" s="72" t="n">
        <v>12047.85</v>
      </c>
      <c r="Q39" s="72" t="n">
        <v>17.61</v>
      </c>
      <c r="R39" s="51" t="n">
        <f aca="false">P39/3600</f>
        <v>3.3466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10767.71</v>
      </c>
      <c r="I40" s="74" t="n">
        <v>14.61</v>
      </c>
      <c r="J40" s="56" t="n">
        <f aca="false">H40/3600</f>
        <v>2.99103055555556</v>
      </c>
      <c r="L40" s="73" t="n">
        <v>1712.1208</v>
      </c>
      <c r="M40" s="74" t="n">
        <v>37.2314</v>
      </c>
      <c r="N40" s="74" t="n">
        <v>40.2457</v>
      </c>
      <c r="O40" s="74" t="n">
        <v>40.4097</v>
      </c>
      <c r="P40" s="74" t="n">
        <v>10596.36</v>
      </c>
      <c r="Q40" s="74" t="n">
        <v>14.34</v>
      </c>
      <c r="R40" s="56" t="n">
        <f aca="false">P40/3600</f>
        <v>2.9434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9279.79</v>
      </c>
      <c r="I41" s="74" t="n">
        <v>11.41</v>
      </c>
      <c r="J41" s="56" t="n">
        <f aca="false">H41/3600</f>
        <v>2.57771944444445</v>
      </c>
      <c r="L41" s="73" t="n">
        <v>826.6576</v>
      </c>
      <c r="M41" s="74" t="n">
        <v>34.3688</v>
      </c>
      <c r="N41" s="74" t="n">
        <v>38.0855</v>
      </c>
      <c r="O41" s="74" t="n">
        <v>38.2022</v>
      </c>
      <c r="P41" s="74" t="n">
        <v>9358.33</v>
      </c>
      <c r="Q41" s="74" t="n">
        <v>11.5</v>
      </c>
      <c r="R41" s="56" t="n">
        <f aca="false">P41/3600</f>
        <v>2.5995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7</v>
      </c>
      <c r="G42" s="76" t="n">
        <v>36.725</v>
      </c>
      <c r="H42" s="76" t="n">
        <v>8440.2</v>
      </c>
      <c r="I42" s="76" t="n">
        <v>9.57</v>
      </c>
      <c r="J42" s="62" t="n">
        <f aca="false">H42/3600</f>
        <v>2.3445</v>
      </c>
      <c r="L42" s="75" t="n">
        <v>427.6568</v>
      </c>
      <c r="M42" s="76" t="n">
        <v>31.9009</v>
      </c>
      <c r="N42" s="76" t="n">
        <v>36.7385</v>
      </c>
      <c r="O42" s="76" t="n">
        <v>36.7167</v>
      </c>
      <c r="P42" s="76" t="n">
        <v>8546.4</v>
      </c>
      <c r="Q42" s="76" t="n">
        <v>9.74</v>
      </c>
      <c r="R42" s="62" t="n">
        <f aca="false">P42/3600</f>
        <v>2.37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3920.92</v>
      </c>
      <c r="I43" s="72" t="n">
        <v>20.37</v>
      </c>
      <c r="J43" s="51" t="n">
        <f aca="false">H43/3600</f>
        <v>3.86692222222222</v>
      </c>
      <c r="L43" s="71" t="n">
        <v>4078.8456</v>
      </c>
      <c r="M43" s="72" t="n">
        <v>40.2947</v>
      </c>
      <c r="N43" s="72" t="n">
        <v>43.178</v>
      </c>
      <c r="O43" s="72" t="n">
        <v>44.5698</v>
      </c>
      <c r="P43" s="72" t="n">
        <v>13803.07</v>
      </c>
      <c r="Q43" s="72" t="n">
        <v>19.82</v>
      </c>
      <c r="R43" s="51" t="n">
        <f aca="false">P43/3600</f>
        <v>3.8341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1912.17</v>
      </c>
      <c r="I44" s="74" t="n">
        <v>16.26</v>
      </c>
      <c r="J44" s="56" t="n">
        <f aca="false">H44/3600</f>
        <v>3.30893611111111</v>
      </c>
      <c r="L44" s="73" t="n">
        <v>1848.0336</v>
      </c>
      <c r="M44" s="74" t="n">
        <v>37.4326</v>
      </c>
      <c r="N44" s="74" t="n">
        <v>41.0614</v>
      </c>
      <c r="O44" s="74" t="n">
        <v>42.125</v>
      </c>
      <c r="P44" s="74" t="n">
        <v>12109.93</v>
      </c>
      <c r="Q44" s="74" t="n">
        <v>15.98</v>
      </c>
      <c r="R44" s="56" t="n">
        <f aca="false">P44/3600</f>
        <v>3.3638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10875.79</v>
      </c>
      <c r="I45" s="74" t="n">
        <v>13.86</v>
      </c>
      <c r="J45" s="56" t="n">
        <f aca="false">H45/3600</f>
        <v>3.02105277777778</v>
      </c>
      <c r="L45" s="73" t="n">
        <v>905.652</v>
      </c>
      <c r="M45" s="74" t="n">
        <v>34.4643</v>
      </c>
      <c r="N45" s="74" t="n">
        <v>39.3419</v>
      </c>
      <c r="O45" s="74" t="n">
        <v>40.2316</v>
      </c>
      <c r="P45" s="74" t="n">
        <v>10822.46</v>
      </c>
      <c r="Q45" s="74" t="n">
        <v>13.33</v>
      </c>
      <c r="R45" s="56" t="n">
        <f aca="false">P45/3600</f>
        <v>3.0062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3</v>
      </c>
      <c r="H46" s="76" t="n">
        <v>9987.61</v>
      </c>
      <c r="I46" s="76" t="n">
        <v>11.62</v>
      </c>
      <c r="J46" s="62" t="n">
        <f aca="false">H46/3600</f>
        <v>2.77433611111111</v>
      </c>
      <c r="L46" s="75" t="n">
        <v>463.9648</v>
      </c>
      <c r="M46" s="76" t="n">
        <v>31.542</v>
      </c>
      <c r="N46" s="76" t="n">
        <v>38.0418</v>
      </c>
      <c r="O46" s="76" t="n">
        <v>38.8493</v>
      </c>
      <c r="P46" s="76" t="n">
        <v>9935.66</v>
      </c>
      <c r="Q46" s="76" t="n">
        <v>11.53</v>
      </c>
      <c r="R46" s="62" t="n">
        <f aca="false">P46/3600</f>
        <v>2.7599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4965.85</v>
      </c>
      <c r="I47" s="72" t="n">
        <v>24.94</v>
      </c>
      <c r="J47" s="51" t="n">
        <f aca="false">H47/3600</f>
        <v>4.15718055555556</v>
      </c>
      <c r="L47" s="71" t="n">
        <v>7862.604</v>
      </c>
      <c r="M47" s="72" t="n">
        <v>38.4761</v>
      </c>
      <c r="N47" s="72" t="n">
        <v>41.1201</v>
      </c>
      <c r="O47" s="72" t="n">
        <v>42.0588</v>
      </c>
      <c r="P47" s="72" t="n">
        <v>13928.41</v>
      </c>
      <c r="Q47" s="72" t="n">
        <v>23.16</v>
      </c>
      <c r="R47" s="51" t="n">
        <f aca="false">P47/3600</f>
        <v>3.8690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1</v>
      </c>
      <c r="G48" s="74" t="n">
        <v>39.1462</v>
      </c>
      <c r="H48" s="74" t="n">
        <v>11648.79</v>
      </c>
      <c r="I48" s="74" t="n">
        <v>18.13</v>
      </c>
      <c r="J48" s="56" t="n">
        <f aca="false">H48/3600</f>
        <v>3.235775</v>
      </c>
      <c r="L48" s="73" t="n">
        <v>3384.4456</v>
      </c>
      <c r="M48" s="74" t="n">
        <v>34.6238</v>
      </c>
      <c r="N48" s="74" t="n">
        <v>38.2946</v>
      </c>
      <c r="O48" s="74" t="n">
        <v>39.1374</v>
      </c>
      <c r="P48" s="74" t="n">
        <v>11654.12</v>
      </c>
      <c r="Q48" s="74" t="n">
        <v>18.07</v>
      </c>
      <c r="R48" s="56" t="n">
        <f aca="false">P48/3600</f>
        <v>3.2372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10814.12</v>
      </c>
      <c r="I49" s="74" t="n">
        <v>15.13</v>
      </c>
      <c r="J49" s="56" t="n">
        <f aca="false">H49/3600</f>
        <v>3.00392222222222</v>
      </c>
      <c r="L49" s="73" t="n">
        <v>1487.1624</v>
      </c>
      <c r="M49" s="74" t="n">
        <v>31.1215</v>
      </c>
      <c r="N49" s="74" t="n">
        <v>36.348</v>
      </c>
      <c r="O49" s="74" t="n">
        <v>37.137</v>
      </c>
      <c r="P49" s="74" t="n">
        <v>10094.41</v>
      </c>
      <c r="Q49" s="74" t="n">
        <v>13.92</v>
      </c>
      <c r="R49" s="56" t="n">
        <f aca="false">P49/3600</f>
        <v>2.8040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8728.23</v>
      </c>
      <c r="I50" s="76" t="n">
        <v>11.5</v>
      </c>
      <c r="J50" s="62" t="n">
        <f aca="false">H50/3600</f>
        <v>2.42450833333333</v>
      </c>
      <c r="L50" s="75" t="n">
        <v>648.084</v>
      </c>
      <c r="M50" s="76" t="n">
        <v>27.8962</v>
      </c>
      <c r="N50" s="76" t="n">
        <v>35.0261</v>
      </c>
      <c r="O50" s="76" t="n">
        <v>35.7813</v>
      </c>
      <c r="P50" s="76" t="n">
        <v>8821.39</v>
      </c>
      <c r="Q50" s="76" t="n">
        <v>11.4</v>
      </c>
      <c r="R50" s="62" t="n">
        <f aca="false">P50/3600</f>
        <v>2.4503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9856.52</v>
      </c>
      <c r="I51" s="72" t="n">
        <v>15.6</v>
      </c>
      <c r="J51" s="51" t="n">
        <f aca="false">H51/3600</f>
        <v>2.73792222222222</v>
      </c>
      <c r="L51" s="71" t="n">
        <v>5734.9208</v>
      </c>
      <c r="M51" s="72" t="n">
        <v>40.078</v>
      </c>
      <c r="N51" s="72" t="n">
        <v>41.4903</v>
      </c>
      <c r="O51" s="72" t="n">
        <v>42.8453</v>
      </c>
      <c r="P51" s="72" t="n">
        <v>9759.28</v>
      </c>
      <c r="Q51" s="72" t="n">
        <v>15.37</v>
      </c>
      <c r="R51" s="51" t="n">
        <f aca="false">P51/3600</f>
        <v>2.7109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8429.3</v>
      </c>
      <c r="I52" s="74" t="n">
        <v>11.77</v>
      </c>
      <c r="J52" s="56" t="n">
        <f aca="false">H52/3600</f>
        <v>2.34147222222222</v>
      </c>
      <c r="L52" s="73" t="n">
        <v>2276.748</v>
      </c>
      <c r="M52" s="74" t="n">
        <v>36.3382</v>
      </c>
      <c r="N52" s="74" t="n">
        <v>38.8247</v>
      </c>
      <c r="O52" s="74" t="n">
        <v>40.4443</v>
      </c>
      <c r="P52" s="74" t="n">
        <v>8655.46</v>
      </c>
      <c r="Q52" s="74" t="n">
        <v>12.12</v>
      </c>
      <c r="R52" s="56" t="n">
        <f aca="false">P52/3600</f>
        <v>2.4042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3</v>
      </c>
      <c r="F53" s="74" t="n">
        <v>36.9143</v>
      </c>
      <c r="G53" s="74" t="n">
        <v>38.6343</v>
      </c>
      <c r="H53" s="74" t="n">
        <v>7221.6</v>
      </c>
      <c r="I53" s="74" t="n">
        <v>9.35</v>
      </c>
      <c r="J53" s="56" t="n">
        <f aca="false">H53/3600</f>
        <v>2.006</v>
      </c>
      <c r="L53" s="73" t="n">
        <v>1006.6696</v>
      </c>
      <c r="M53" s="74" t="n">
        <v>33.137</v>
      </c>
      <c r="N53" s="74" t="n">
        <v>36.9192</v>
      </c>
      <c r="O53" s="74" t="n">
        <v>38.6335</v>
      </c>
      <c r="P53" s="74" t="n">
        <v>7348.6</v>
      </c>
      <c r="Q53" s="74" t="n">
        <v>9.1</v>
      </c>
      <c r="R53" s="56" t="n">
        <f aca="false">P53/3600</f>
        <v>2.0412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6351.06</v>
      </c>
      <c r="I54" s="76" t="n">
        <v>7.69</v>
      </c>
      <c r="J54" s="62" t="n">
        <f aca="false">H54/3600</f>
        <v>1.76418333333333</v>
      </c>
      <c r="L54" s="75" t="n">
        <v>463.0296</v>
      </c>
      <c r="M54" s="76" t="n">
        <v>30.237</v>
      </c>
      <c r="N54" s="76" t="n">
        <v>35.6719</v>
      </c>
      <c r="O54" s="76" t="n">
        <v>37.3513</v>
      </c>
      <c r="P54" s="76" t="n">
        <v>6504.05</v>
      </c>
      <c r="Q54" s="76" t="n">
        <v>7.8</v>
      </c>
      <c r="R54" s="62" t="n">
        <f aca="false">P54/3600</f>
        <v>1.80668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3261.04</v>
      </c>
      <c r="I55" s="72" t="n">
        <v>5.13</v>
      </c>
      <c r="J55" s="51" t="n">
        <f aca="false">H55/3600</f>
        <v>0.905844444444445</v>
      </c>
      <c r="L55" s="71" t="n">
        <v>1710.8344</v>
      </c>
      <c r="M55" s="72" t="n">
        <v>41.1185</v>
      </c>
      <c r="N55" s="72" t="n">
        <v>43.5917</v>
      </c>
      <c r="O55" s="72" t="n">
        <v>42.9846</v>
      </c>
      <c r="P55" s="72" t="n">
        <v>3229.03</v>
      </c>
      <c r="Q55" s="72" t="n">
        <v>5.02</v>
      </c>
      <c r="R55" s="51" t="n">
        <f aca="false">P55/3600</f>
        <v>0.8969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3111.07</v>
      </c>
      <c r="I56" s="74" t="n">
        <v>4.48</v>
      </c>
      <c r="J56" s="56" t="n">
        <f aca="false">H56/3600</f>
        <v>0.864186111111111</v>
      </c>
      <c r="L56" s="73" t="n">
        <v>857.4872</v>
      </c>
      <c r="M56" s="74" t="n">
        <v>37.1691</v>
      </c>
      <c r="N56" s="74" t="n">
        <v>40.8537</v>
      </c>
      <c r="O56" s="74" t="n">
        <v>39.7799</v>
      </c>
      <c r="P56" s="74" t="n">
        <v>2894.57</v>
      </c>
      <c r="Q56" s="74" t="n">
        <v>4.21</v>
      </c>
      <c r="R56" s="56" t="n">
        <f aca="false">P56/3600</f>
        <v>0.8040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552.95</v>
      </c>
      <c r="I57" s="74" t="n">
        <v>3.44</v>
      </c>
      <c r="J57" s="56" t="n">
        <f aca="false">H57/3600</f>
        <v>0.709152777777778</v>
      </c>
      <c r="L57" s="73" t="n">
        <v>422.3192</v>
      </c>
      <c r="M57" s="74" t="n">
        <v>33.646</v>
      </c>
      <c r="N57" s="74" t="n">
        <v>38.8366</v>
      </c>
      <c r="O57" s="74" t="n">
        <v>37.4324</v>
      </c>
      <c r="P57" s="74" t="n">
        <v>2568.52</v>
      </c>
      <c r="Q57" s="74" t="n">
        <v>3.47</v>
      </c>
      <c r="R57" s="56" t="n">
        <f aca="false">P57/3600</f>
        <v>0.7134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4</v>
      </c>
      <c r="H58" s="76" t="n">
        <v>2348.66</v>
      </c>
      <c r="I58" s="76" t="n">
        <v>3.04</v>
      </c>
      <c r="J58" s="62" t="n">
        <f aca="false">H58/3600</f>
        <v>0.652405555555556</v>
      </c>
      <c r="L58" s="75" t="n">
        <v>214.9168</v>
      </c>
      <c r="M58" s="76" t="n">
        <v>30.6816</v>
      </c>
      <c r="N58" s="76" t="n">
        <v>37.3959</v>
      </c>
      <c r="O58" s="76" t="n">
        <v>35.8088</v>
      </c>
      <c r="P58" s="76" t="n">
        <v>2516.3</v>
      </c>
      <c r="Q58" s="76" t="n">
        <v>3.17</v>
      </c>
      <c r="R58" s="62" t="n">
        <f aca="false">P58/3600</f>
        <v>0.6989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705.19</v>
      </c>
      <c r="I59" s="72" t="n">
        <v>6.93</v>
      </c>
      <c r="J59" s="51" t="n">
        <f aca="false">H59/3600</f>
        <v>1.02921944444444</v>
      </c>
      <c r="L59" s="71" t="n">
        <v>2162.1328</v>
      </c>
      <c r="M59" s="72" t="n">
        <v>38.4375</v>
      </c>
      <c r="N59" s="72" t="n">
        <v>42.6509</v>
      </c>
      <c r="O59" s="72" t="n">
        <v>43.7206</v>
      </c>
      <c r="P59" s="72" t="n">
        <v>3711.02</v>
      </c>
      <c r="Q59" s="72" t="n">
        <v>6.91</v>
      </c>
      <c r="R59" s="51" t="n">
        <f aca="false">P59/3600</f>
        <v>1.0308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3318.08</v>
      </c>
      <c r="I60" s="74" t="n">
        <v>5.69</v>
      </c>
      <c r="J60" s="56" t="n">
        <f aca="false">H60/3600</f>
        <v>0.921688888888889</v>
      </c>
      <c r="L60" s="73" t="n">
        <v>754.9232</v>
      </c>
      <c r="M60" s="74" t="n">
        <v>34.6135</v>
      </c>
      <c r="N60" s="74" t="n">
        <v>40.6838</v>
      </c>
      <c r="O60" s="74" t="n">
        <v>41.6458</v>
      </c>
      <c r="P60" s="74" t="n">
        <v>3082.58</v>
      </c>
      <c r="Q60" s="74" t="n">
        <v>5.29</v>
      </c>
      <c r="R60" s="56" t="n">
        <f aca="false">P60/3600</f>
        <v>0.8562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601.49</v>
      </c>
      <c r="I61" s="74" t="n">
        <v>4.04</v>
      </c>
      <c r="J61" s="56" t="n">
        <f aca="false">H61/3600</f>
        <v>0.722636111111111</v>
      </c>
      <c r="L61" s="73" t="n">
        <v>295.984</v>
      </c>
      <c r="M61" s="74" t="n">
        <v>31.4214</v>
      </c>
      <c r="N61" s="74" t="n">
        <v>39.3537</v>
      </c>
      <c r="O61" s="74" t="n">
        <v>40.1755</v>
      </c>
      <c r="P61" s="74" t="n">
        <v>2628.83</v>
      </c>
      <c r="Q61" s="74" t="n">
        <v>3.99</v>
      </c>
      <c r="R61" s="56" t="n">
        <f aca="false">P61/3600</f>
        <v>0.7302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2304.8</v>
      </c>
      <c r="I62" s="76" t="n">
        <v>3.34</v>
      </c>
      <c r="J62" s="62" t="n">
        <f aca="false">H62/3600</f>
        <v>0.640222222222222</v>
      </c>
      <c r="L62" s="75" t="n">
        <v>127.0504</v>
      </c>
      <c r="M62" s="76" t="n">
        <v>28.3936</v>
      </c>
      <c r="N62" s="76" t="n">
        <v>38.3164</v>
      </c>
      <c r="O62" s="76" t="n">
        <v>39.1627</v>
      </c>
      <c r="P62" s="76" t="n">
        <v>2322.68</v>
      </c>
      <c r="Q62" s="76" t="n">
        <v>3.41</v>
      </c>
      <c r="R62" s="62" t="n">
        <f aca="false">P62/3600</f>
        <v>0.6451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3237.94</v>
      </c>
      <c r="I63" s="72" t="n">
        <v>5.56</v>
      </c>
      <c r="J63" s="51" t="n">
        <f aca="false">H63/3600</f>
        <v>0.899427777777778</v>
      </c>
      <c r="L63" s="71" t="n">
        <v>1899.2408</v>
      </c>
      <c r="M63" s="72" t="n">
        <v>38.1555</v>
      </c>
      <c r="N63" s="72" t="n">
        <v>40.7443</v>
      </c>
      <c r="O63" s="72" t="n">
        <v>41.4325</v>
      </c>
      <c r="P63" s="72" t="n">
        <v>3133.33</v>
      </c>
      <c r="Q63" s="72" t="n">
        <v>5.41</v>
      </c>
      <c r="R63" s="51" t="n">
        <f aca="false">P63/3600</f>
        <v>0.8703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593.88</v>
      </c>
      <c r="I64" s="74" t="n">
        <v>4.08</v>
      </c>
      <c r="J64" s="56" t="n">
        <f aca="false">H64/3600</f>
        <v>0.720522222222222</v>
      </c>
      <c r="L64" s="73" t="n">
        <v>813.8456</v>
      </c>
      <c r="M64" s="74" t="n">
        <v>34.366</v>
      </c>
      <c r="N64" s="74" t="n">
        <v>37.9838</v>
      </c>
      <c r="O64" s="74" t="n">
        <v>38.5456</v>
      </c>
      <c r="P64" s="74" t="n">
        <v>2596.12</v>
      </c>
      <c r="Q64" s="74" t="n">
        <v>4.12</v>
      </c>
      <c r="R64" s="56" t="n">
        <f aca="false">P64/3600</f>
        <v>0.7211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2223.18</v>
      </c>
      <c r="I65" s="74" t="n">
        <v>3.2</v>
      </c>
      <c r="J65" s="56" t="n">
        <f aca="false">H65/3600</f>
        <v>0.61755</v>
      </c>
      <c r="L65" s="73" t="n">
        <v>351.5544</v>
      </c>
      <c r="M65" s="74" t="n">
        <v>30.8926</v>
      </c>
      <c r="N65" s="74" t="n">
        <v>35.9264</v>
      </c>
      <c r="O65" s="74" t="n">
        <v>36.5492</v>
      </c>
      <c r="P65" s="74" t="n">
        <v>2240.11</v>
      </c>
      <c r="Q65" s="74" t="n">
        <v>3.21</v>
      </c>
      <c r="R65" s="56" t="n">
        <f aca="false">P65/3600</f>
        <v>0.6222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953.44</v>
      </c>
      <c r="I66" s="76" t="n">
        <v>2.59</v>
      </c>
      <c r="J66" s="62" t="n">
        <f aca="false">H66/3600</f>
        <v>0.542622222222222</v>
      </c>
      <c r="L66" s="75" t="n">
        <v>151.1448</v>
      </c>
      <c r="M66" s="76" t="n">
        <v>27.8512</v>
      </c>
      <c r="N66" s="76" t="n">
        <v>34.5441</v>
      </c>
      <c r="O66" s="76" t="n">
        <v>35.2025</v>
      </c>
      <c r="P66" s="76" t="n">
        <v>1958.65</v>
      </c>
      <c r="Q66" s="76" t="n">
        <v>2.63</v>
      </c>
      <c r="R66" s="62" t="n">
        <f aca="false">P66/3600</f>
        <v>0.544069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300.25</v>
      </c>
      <c r="I67" s="72" t="n">
        <v>3.8</v>
      </c>
      <c r="J67" s="51" t="n">
        <f aca="false">H67/3600</f>
        <v>0.638958333333333</v>
      </c>
      <c r="L67" s="71" t="n">
        <v>1333.0328</v>
      </c>
      <c r="M67" s="72" t="n">
        <v>40.0653</v>
      </c>
      <c r="N67" s="72" t="n">
        <v>41.2717</v>
      </c>
      <c r="O67" s="72" t="n">
        <v>42.307</v>
      </c>
      <c r="P67" s="72" t="n">
        <v>2310.67</v>
      </c>
      <c r="Q67" s="72" t="n">
        <v>3.8</v>
      </c>
      <c r="R67" s="51" t="n">
        <f aca="false">P67/3600</f>
        <v>0.6418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2018.03</v>
      </c>
      <c r="I68" s="74" t="n">
        <v>3.06</v>
      </c>
      <c r="J68" s="56" t="n">
        <f aca="false">H68/3600</f>
        <v>0.560563888888889</v>
      </c>
      <c r="L68" s="73" t="n">
        <v>638.532</v>
      </c>
      <c r="M68" s="74" t="n">
        <v>35.9376</v>
      </c>
      <c r="N68" s="74" t="n">
        <v>38.3884</v>
      </c>
      <c r="O68" s="74" t="n">
        <v>39.5408</v>
      </c>
      <c r="P68" s="74" t="n">
        <v>2029.7</v>
      </c>
      <c r="Q68" s="74" t="n">
        <v>3.14</v>
      </c>
      <c r="R68" s="56" t="n">
        <f aca="false">P68/3600</f>
        <v>0.5638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745.34</v>
      </c>
      <c r="I69" s="74" t="n">
        <v>2.44</v>
      </c>
      <c r="J69" s="56" t="n">
        <f aca="false">H69/3600</f>
        <v>0.484816666666667</v>
      </c>
      <c r="L69" s="73" t="n">
        <v>302.4496</v>
      </c>
      <c r="M69" s="74" t="n">
        <v>32.2868</v>
      </c>
      <c r="N69" s="74" t="n">
        <v>36.3471</v>
      </c>
      <c r="O69" s="74" t="n">
        <v>37.4783</v>
      </c>
      <c r="P69" s="74" t="n">
        <v>1776.94</v>
      </c>
      <c r="Q69" s="74" t="n">
        <v>2.44</v>
      </c>
      <c r="R69" s="56" t="n">
        <f aca="false">P69/3600</f>
        <v>0.4935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528.71</v>
      </c>
      <c r="I70" s="76" t="n">
        <v>1.98</v>
      </c>
      <c r="J70" s="62" t="n">
        <f aca="false">H70/3600</f>
        <v>0.424641666666667</v>
      </c>
      <c r="L70" s="75" t="n">
        <v>146.0544</v>
      </c>
      <c r="M70" s="76" t="n">
        <v>29.3876</v>
      </c>
      <c r="N70" s="76" t="n">
        <v>34.9549</v>
      </c>
      <c r="O70" s="76" t="n">
        <v>36.0225</v>
      </c>
      <c r="P70" s="76" t="n">
        <v>1533.99</v>
      </c>
      <c r="Q70" s="76" t="n">
        <v>1.97</v>
      </c>
      <c r="R70" s="62" t="n">
        <f aca="false">P70/3600</f>
        <v>0.4261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21808.391</v>
      </c>
      <c r="I71" s="72" t="n">
        <v>25.03</v>
      </c>
      <c r="J71" s="51" t="n">
        <f aca="false">H71/3600</f>
        <v>6.05788638888889</v>
      </c>
      <c r="L71" s="71" t="n">
        <v>2182.512</v>
      </c>
      <c r="M71" s="72" t="n">
        <v>42.8563</v>
      </c>
      <c r="N71" s="72" t="n">
        <v>46.6725</v>
      </c>
      <c r="O71" s="72" t="n">
        <v>47.9539</v>
      </c>
      <c r="P71" s="72" t="n">
        <v>21627.16</v>
      </c>
      <c r="Q71" s="72" t="n">
        <v>24.8</v>
      </c>
      <c r="R71" s="51" t="n">
        <f aca="false">P71/3600</f>
        <v>6.0075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20267.58</v>
      </c>
      <c r="I72" s="74" t="n">
        <v>20.08</v>
      </c>
      <c r="J72" s="56" t="n">
        <f aca="false">H72/3600</f>
        <v>5.62988333333333</v>
      </c>
      <c r="L72" s="73" t="n">
        <v>863.8672</v>
      </c>
      <c r="M72" s="74" t="n">
        <v>40.5402</v>
      </c>
      <c r="N72" s="74" t="n">
        <v>44.5324</v>
      </c>
      <c r="O72" s="74" t="n">
        <v>45.8175</v>
      </c>
      <c r="P72" s="74" t="n">
        <v>19801.359</v>
      </c>
      <c r="Q72" s="74" t="n">
        <v>19.31</v>
      </c>
      <c r="R72" s="56" t="n">
        <f aca="false">P72/3600</f>
        <v>5.50037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8571.1</v>
      </c>
      <c r="I73" s="74" t="n">
        <v>17.44</v>
      </c>
      <c r="J73" s="56" t="n">
        <f aca="false">H73/3600</f>
        <v>5.15863888888889</v>
      </c>
      <c r="L73" s="73" t="n">
        <v>429.8064</v>
      </c>
      <c r="M73" s="74" t="n">
        <v>37.8318</v>
      </c>
      <c r="N73" s="74" t="n">
        <v>42.7241</v>
      </c>
      <c r="O73" s="74" t="n">
        <v>43.8959</v>
      </c>
      <c r="P73" s="74" t="n">
        <v>18638.32</v>
      </c>
      <c r="Q73" s="74" t="n">
        <v>16.33</v>
      </c>
      <c r="R73" s="56" t="n">
        <f aca="false">P73/3600</f>
        <v>5.1773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7962.6</v>
      </c>
      <c r="I74" s="76" t="n">
        <v>15.41</v>
      </c>
      <c r="J74" s="62" t="n">
        <f aca="false">H74/3600</f>
        <v>4.98961111111111</v>
      </c>
      <c r="L74" s="75" t="n">
        <v>226.1264</v>
      </c>
      <c r="M74" s="76" t="n">
        <v>34.8469</v>
      </c>
      <c r="N74" s="76" t="n">
        <v>41.3817</v>
      </c>
      <c r="O74" s="76" t="n">
        <v>42.3674</v>
      </c>
      <c r="P74" s="76" t="n">
        <v>18025.529</v>
      </c>
      <c r="Q74" s="76" t="n">
        <v>15.59</v>
      </c>
      <c r="R74" s="62" t="n">
        <f aca="false">P74/3600</f>
        <v>5.0070913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</v>
      </c>
      <c r="F75" s="72" t="n">
        <v>48.2384</v>
      </c>
      <c r="G75" s="72" t="n">
        <v>48.9289</v>
      </c>
      <c r="H75" s="72" t="n">
        <v>21001.391</v>
      </c>
      <c r="I75" s="72" t="n">
        <v>25.08</v>
      </c>
      <c r="J75" s="51" t="n">
        <f aca="false">H75/3600</f>
        <v>5.83371972222222</v>
      </c>
      <c r="L75" s="71" t="n">
        <v>1479.124</v>
      </c>
      <c r="M75" s="72" t="n">
        <v>43.1971</v>
      </c>
      <c r="N75" s="72" t="n">
        <v>48.2318</v>
      </c>
      <c r="O75" s="72" t="n">
        <v>48.8923</v>
      </c>
      <c r="P75" s="72" t="n">
        <v>20947.689</v>
      </c>
      <c r="Q75" s="72" t="n">
        <v>24.27</v>
      </c>
      <c r="R75" s="51" t="n">
        <f aca="false">P75/3600</f>
        <v>5.81880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2</v>
      </c>
      <c r="G76" s="74" t="n">
        <v>47.059</v>
      </c>
      <c r="H76" s="74" t="n">
        <v>18952.301</v>
      </c>
      <c r="I76" s="74" t="n">
        <v>20.23</v>
      </c>
      <c r="J76" s="56" t="n">
        <f aca="false">H76/3600</f>
        <v>5.26452805555556</v>
      </c>
      <c r="L76" s="73" t="n">
        <v>410.0216</v>
      </c>
      <c r="M76" s="74" t="n">
        <v>41.3882</v>
      </c>
      <c r="N76" s="74" t="n">
        <v>46.5105</v>
      </c>
      <c r="O76" s="74" t="n">
        <v>47.1419</v>
      </c>
      <c r="P76" s="74" t="n">
        <v>20666.52</v>
      </c>
      <c r="Q76" s="74" t="n">
        <v>20.01</v>
      </c>
      <c r="R76" s="56" t="n">
        <f aca="false">P76/3600</f>
        <v>5.740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9678.92</v>
      </c>
      <c r="I77" s="74" t="n">
        <v>18.24</v>
      </c>
      <c r="J77" s="56" t="n">
        <f aca="false">H77/3600</f>
        <v>5.46636666666667</v>
      </c>
      <c r="L77" s="73" t="n">
        <v>187.8384</v>
      </c>
      <c r="M77" s="74" t="n">
        <v>39.258</v>
      </c>
      <c r="N77" s="74" t="n">
        <v>44.7969</v>
      </c>
      <c r="O77" s="74" t="n">
        <v>45.3122</v>
      </c>
      <c r="P77" s="74" t="n">
        <v>18103.789</v>
      </c>
      <c r="Q77" s="74" t="n">
        <v>17.37</v>
      </c>
      <c r="R77" s="56" t="n">
        <f aca="false">P77/3600</f>
        <v>5.0288302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9134.039</v>
      </c>
      <c r="I78" s="76" t="n">
        <v>16.53</v>
      </c>
      <c r="J78" s="62" t="n">
        <f aca="false">H78/3600</f>
        <v>5.31501083333333</v>
      </c>
      <c r="L78" s="75" t="n">
        <v>100.7552</v>
      </c>
      <c r="M78" s="76" t="n">
        <v>36.715</v>
      </c>
      <c r="N78" s="76" t="n">
        <v>43.5097</v>
      </c>
      <c r="O78" s="76" t="n">
        <v>43.8093</v>
      </c>
      <c r="P78" s="76" t="n">
        <v>17619.41</v>
      </c>
      <c r="Q78" s="76" t="n">
        <v>15.54</v>
      </c>
      <c r="R78" s="62" t="n">
        <f aca="false">P78/3600</f>
        <v>4.89428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22519.17</v>
      </c>
      <c r="I79" s="72" t="n">
        <v>27.45</v>
      </c>
      <c r="J79" s="51" t="n">
        <f aca="false">H79/3600</f>
        <v>6.255325</v>
      </c>
      <c r="L79" s="71" t="n">
        <v>1948.6904</v>
      </c>
      <c r="M79" s="72" t="n">
        <v>43.4947</v>
      </c>
      <c r="N79" s="72" t="n">
        <v>47.3697</v>
      </c>
      <c r="O79" s="72" t="n">
        <v>48.2994</v>
      </c>
      <c r="P79" s="72" t="n">
        <v>22585.91</v>
      </c>
      <c r="Q79" s="72" t="n">
        <v>26.37</v>
      </c>
      <c r="R79" s="51" t="n">
        <f aca="false">P79/3600</f>
        <v>6.2738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20282.631</v>
      </c>
      <c r="I80" s="74" t="n">
        <v>21.83</v>
      </c>
      <c r="J80" s="56" t="n">
        <f aca="false">H80/3600</f>
        <v>5.63406416666667</v>
      </c>
      <c r="L80" s="73" t="n">
        <v>691.5608</v>
      </c>
      <c r="M80" s="74" t="n">
        <v>41.33</v>
      </c>
      <c r="N80" s="74" t="n">
        <v>45.4129</v>
      </c>
      <c r="O80" s="74" t="n">
        <v>46.328</v>
      </c>
      <c r="P80" s="74" t="n">
        <v>22215.77</v>
      </c>
      <c r="Q80" s="74" t="n">
        <v>23.76</v>
      </c>
      <c r="R80" s="56" t="n">
        <f aca="false">P80/3600</f>
        <v>6.1710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9237.08</v>
      </c>
      <c r="I81" s="74" t="n">
        <v>19.85</v>
      </c>
      <c r="J81" s="56" t="n">
        <f aca="false">H81/3600</f>
        <v>5.34363333333333</v>
      </c>
      <c r="L81" s="73" t="n">
        <v>318.7848</v>
      </c>
      <c r="M81" s="74" t="n">
        <v>38.9029</v>
      </c>
      <c r="N81" s="74" t="n">
        <v>43.593</v>
      </c>
      <c r="O81" s="74" t="n">
        <v>44.5785</v>
      </c>
      <c r="P81" s="74" t="n">
        <v>19301.43</v>
      </c>
      <c r="Q81" s="74" t="n">
        <v>18.71</v>
      </c>
      <c r="R81" s="56" t="n">
        <f aca="false">P81/3600</f>
        <v>5.36150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8434.619</v>
      </c>
      <c r="I82" s="76" t="n">
        <v>16.84</v>
      </c>
      <c r="J82" s="62" t="n">
        <f aca="false">H82/3600</f>
        <v>5.1207275</v>
      </c>
      <c r="L82" s="75" t="n">
        <v>165.7616</v>
      </c>
      <c r="M82" s="76" t="n">
        <v>36.1758</v>
      </c>
      <c r="N82" s="76" t="n">
        <v>42.3208</v>
      </c>
      <c r="O82" s="76" t="n">
        <v>43.1703</v>
      </c>
      <c r="P82" s="76" t="n">
        <v>18475.561</v>
      </c>
      <c r="Q82" s="76" t="n">
        <v>16.86</v>
      </c>
      <c r="R82" s="62" t="n">
        <f aca="false">P82/3600</f>
        <v>5.1321002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1</v>
      </c>
      <c r="F83" s="72" t="n">
        <v>42.5521</v>
      </c>
      <c r="G83" s="72" t="n">
        <v>43.0332</v>
      </c>
      <c r="H83" s="72" t="n">
        <v>12025.58</v>
      </c>
      <c r="I83" s="72" t="n">
        <v>17.43</v>
      </c>
      <c r="J83" s="51" t="n">
        <f aca="false">H83/3600</f>
        <v>3.34043888888889</v>
      </c>
      <c r="L83" s="71" t="n">
        <v>3799.5544</v>
      </c>
      <c r="M83" s="72" t="n">
        <v>40.5586</v>
      </c>
      <c r="N83" s="72" t="n">
        <v>42.5652</v>
      </c>
      <c r="O83" s="72" t="n">
        <v>43.0439</v>
      </c>
      <c r="P83" s="72" t="n">
        <v>12165.34</v>
      </c>
      <c r="Q83" s="72" t="n">
        <v>17.69</v>
      </c>
      <c r="R83" s="51" t="n">
        <f aca="false">P83/3600</f>
        <v>3.3792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10408.9</v>
      </c>
      <c r="I84" s="74" t="n">
        <v>13.97</v>
      </c>
      <c r="J84" s="56" t="n">
        <f aca="false">H84/3600</f>
        <v>2.89136111111111</v>
      </c>
      <c r="L84" s="73" t="n">
        <v>1806.7456</v>
      </c>
      <c r="M84" s="74" t="n">
        <v>37.2431</v>
      </c>
      <c r="N84" s="74" t="n">
        <v>39.6388</v>
      </c>
      <c r="O84" s="74" t="n">
        <v>39.9102</v>
      </c>
      <c r="P84" s="74" t="n">
        <v>10487.43</v>
      </c>
      <c r="Q84" s="74" t="n">
        <v>13.74</v>
      </c>
      <c r="R84" s="56" t="n">
        <f aca="false">P84/3600</f>
        <v>2.9131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9205.03</v>
      </c>
      <c r="I85" s="74" t="n">
        <v>11.19</v>
      </c>
      <c r="J85" s="56" t="n">
        <f aca="false">H85/3600</f>
        <v>2.55695277777778</v>
      </c>
      <c r="L85" s="73" t="n">
        <v>882.6496</v>
      </c>
      <c r="M85" s="74" t="n">
        <v>34.2612</v>
      </c>
      <c r="N85" s="74" t="n">
        <v>37.3295</v>
      </c>
      <c r="O85" s="74" t="n">
        <v>37.4934</v>
      </c>
      <c r="P85" s="74" t="n">
        <v>9276.08</v>
      </c>
      <c r="Q85" s="74" t="n">
        <v>11.21</v>
      </c>
      <c r="R85" s="56" t="n">
        <f aca="false">P85/3600</f>
        <v>2.5766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9125.03</v>
      </c>
      <c r="I86" s="76" t="n">
        <v>10.43</v>
      </c>
      <c r="J86" s="62" t="n">
        <f aca="false">H86/3600</f>
        <v>2.53473055555556</v>
      </c>
      <c r="L86" s="75" t="n">
        <v>461.9096</v>
      </c>
      <c r="M86" s="76" t="n">
        <v>31.5568</v>
      </c>
      <c r="N86" s="76" t="n">
        <v>35.8326</v>
      </c>
      <c r="O86" s="76" t="n">
        <v>35.8829</v>
      </c>
      <c r="P86" s="76" t="n">
        <v>8402.8</v>
      </c>
      <c r="Q86" s="76" t="n">
        <v>9.28</v>
      </c>
      <c r="R86" s="62" t="n">
        <f aca="false">P86/3600</f>
        <v>2.3341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6248.42</v>
      </c>
      <c r="I87" s="72" t="n">
        <v>32.39</v>
      </c>
      <c r="J87" s="51" t="n">
        <f aca="false">H87/3600</f>
        <v>7.29122777777778</v>
      </c>
      <c r="L87" s="71" t="n">
        <v>5685.6696</v>
      </c>
      <c r="M87" s="72" t="n">
        <v>43.083</v>
      </c>
      <c r="N87" s="72" t="n">
        <v>45.5459</v>
      </c>
      <c r="O87" s="72" t="n">
        <v>45.6132</v>
      </c>
      <c r="P87" s="72" t="n">
        <v>25845.98</v>
      </c>
      <c r="Q87" s="72" t="n">
        <v>31.87</v>
      </c>
      <c r="R87" s="51" t="n">
        <f aca="false">P87/3600</f>
        <v>7.1794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22819.211</v>
      </c>
      <c r="I88" s="74" t="n">
        <v>27.47</v>
      </c>
      <c r="J88" s="56" t="n">
        <f aca="false">H88/3600</f>
        <v>6.33866972222222</v>
      </c>
      <c r="L88" s="73" t="n">
        <v>2829.7973</v>
      </c>
      <c r="M88" s="74" t="n">
        <v>38.9735</v>
      </c>
      <c r="N88" s="74" t="n">
        <v>42.617</v>
      </c>
      <c r="O88" s="74" t="n">
        <v>42.3904</v>
      </c>
      <c r="P88" s="74" t="n">
        <v>22824.18</v>
      </c>
      <c r="Q88" s="74" t="n">
        <v>26.71</v>
      </c>
      <c r="R88" s="56" t="n">
        <f aca="false">P88/3600</f>
        <v>6.3400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1</v>
      </c>
      <c r="F89" s="74" t="n">
        <v>40.382</v>
      </c>
      <c r="G89" s="74" t="n">
        <v>39.8212</v>
      </c>
      <c r="H89" s="74" t="n">
        <v>19726.811</v>
      </c>
      <c r="I89" s="74" t="n">
        <v>22.57</v>
      </c>
      <c r="J89" s="56" t="n">
        <f aca="false">H89/3600</f>
        <v>5.47966972222222</v>
      </c>
      <c r="L89" s="73" t="n">
        <v>1349.7298</v>
      </c>
      <c r="M89" s="74" t="n">
        <v>35.1784</v>
      </c>
      <c r="N89" s="74" t="n">
        <v>40.4303</v>
      </c>
      <c r="O89" s="74" t="n">
        <v>39.8333</v>
      </c>
      <c r="P89" s="74" t="n">
        <v>19569.74</v>
      </c>
      <c r="Q89" s="74" t="n">
        <v>22.18</v>
      </c>
      <c r="R89" s="56" t="n">
        <f aca="false">P89/3600</f>
        <v>5.4360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7194.75</v>
      </c>
      <c r="I90" s="76" t="n">
        <v>19.39</v>
      </c>
      <c r="J90" s="62" t="n">
        <f aca="false">H90/3600</f>
        <v>4.77631944444445</v>
      </c>
      <c r="L90" s="75" t="n">
        <v>615.7829</v>
      </c>
      <c r="M90" s="76" t="n">
        <v>31.8669</v>
      </c>
      <c r="N90" s="76" t="n">
        <v>38.9274</v>
      </c>
      <c r="O90" s="76" t="n">
        <v>37.9686</v>
      </c>
      <c r="P90" s="76" t="n">
        <v>17361.689</v>
      </c>
      <c r="Q90" s="76" t="n">
        <v>19</v>
      </c>
      <c r="R90" s="62" t="n">
        <f aca="false">P90/3600</f>
        <v>4.8226913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8790.78</v>
      </c>
      <c r="I91" s="72" t="n">
        <v>6.58</v>
      </c>
      <c r="J91" s="51" t="n">
        <f aca="false">H91/3600</f>
        <v>2.44188333333333</v>
      </c>
      <c r="L91" s="71" t="n">
        <v>350.2552</v>
      </c>
      <c r="M91" s="72" t="n">
        <v>46.9051</v>
      </c>
      <c r="N91" s="72" t="n">
        <v>44.6733</v>
      </c>
      <c r="O91" s="72" t="n">
        <v>44.6937</v>
      </c>
      <c r="P91" s="72" t="n">
        <v>9524.96</v>
      </c>
      <c r="Q91" s="72" t="n">
        <v>6.91</v>
      </c>
      <c r="R91" s="51" t="n">
        <f aca="false">P91/3600</f>
        <v>2.6458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79</v>
      </c>
      <c r="G92" s="74" t="n">
        <v>41.0406</v>
      </c>
      <c r="H92" s="74" t="n">
        <v>8594.37</v>
      </c>
      <c r="I92" s="74" t="n">
        <v>6.81</v>
      </c>
      <c r="J92" s="56" t="n">
        <f aca="false">H92/3600</f>
        <v>2.387325</v>
      </c>
      <c r="L92" s="73" t="n">
        <v>255.5624</v>
      </c>
      <c r="M92" s="74" t="n">
        <v>42.4348</v>
      </c>
      <c r="N92" s="74" t="n">
        <v>40.9355</v>
      </c>
      <c r="O92" s="74" t="n">
        <v>41.0138</v>
      </c>
      <c r="P92" s="74" t="n">
        <v>8639.13</v>
      </c>
      <c r="Q92" s="74" t="n">
        <v>6.45</v>
      </c>
      <c r="R92" s="56" t="n">
        <f aca="false">P92/3600</f>
        <v>2.3997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8</v>
      </c>
      <c r="F93" s="74" t="n">
        <v>38.8698</v>
      </c>
      <c r="G93" s="74" t="n">
        <v>39.0495</v>
      </c>
      <c r="H93" s="74" t="n">
        <v>8629.22</v>
      </c>
      <c r="I93" s="74" t="n">
        <v>6.68</v>
      </c>
      <c r="J93" s="56" t="n">
        <f aca="false">H93/3600</f>
        <v>2.39700555555556</v>
      </c>
      <c r="L93" s="73" t="n">
        <v>187.6896</v>
      </c>
      <c r="M93" s="74" t="n">
        <v>37.7296</v>
      </c>
      <c r="N93" s="74" t="n">
        <v>38.8922</v>
      </c>
      <c r="O93" s="74" t="n">
        <v>39.0433</v>
      </c>
      <c r="P93" s="74" t="n">
        <v>8599.18</v>
      </c>
      <c r="Q93" s="74" t="n">
        <v>6.41</v>
      </c>
      <c r="R93" s="56" t="n">
        <f aca="false">P93/3600</f>
        <v>2.3886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8482.74</v>
      </c>
      <c r="I94" s="76" t="n">
        <v>6.58</v>
      </c>
      <c r="J94" s="62" t="n">
        <f aca="false">H94/3600</f>
        <v>2.35631666666667</v>
      </c>
      <c r="L94" s="75" t="n">
        <v>135.0656</v>
      </c>
      <c r="M94" s="76" t="n">
        <v>32.8518</v>
      </c>
      <c r="N94" s="76" t="n">
        <v>37.7359</v>
      </c>
      <c r="O94" s="76" t="n">
        <v>37.7095</v>
      </c>
      <c r="P94" s="76" t="n">
        <v>8627.04</v>
      </c>
      <c r="Q94" s="76" t="n">
        <v>6.19</v>
      </c>
      <c r="R94" s="62" t="n">
        <f aca="false">P94/3600</f>
        <v>2.396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1</v>
      </c>
      <c r="G95" s="72" t="n">
        <v>52.4147</v>
      </c>
      <c r="H95" s="72" t="n">
        <v>17477.25</v>
      </c>
      <c r="I95" s="72" t="n">
        <v>16.37</v>
      </c>
      <c r="J95" s="51" t="n">
        <f aca="false">H95/3600</f>
        <v>4.85479166666667</v>
      </c>
      <c r="L95" s="71" t="n">
        <v>685.6675</v>
      </c>
      <c r="M95" s="72" t="n">
        <v>49.0757</v>
      </c>
      <c r="N95" s="72" t="n">
        <v>51.5309</v>
      </c>
      <c r="O95" s="72" t="n">
        <v>52.4699</v>
      </c>
      <c r="P95" s="72" t="n">
        <v>17326.85</v>
      </c>
      <c r="Q95" s="72" t="n">
        <v>16.05</v>
      </c>
      <c r="R95" s="51" t="n">
        <f aca="false">P95/3600</f>
        <v>4.81301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6686.971</v>
      </c>
      <c r="I96" s="74" t="n">
        <v>15.43</v>
      </c>
      <c r="J96" s="56" t="n">
        <f aca="false">H96/3600</f>
        <v>4.63526972222222</v>
      </c>
      <c r="L96" s="73" t="n">
        <v>405.2243</v>
      </c>
      <c r="M96" s="74" t="n">
        <v>45.1254</v>
      </c>
      <c r="N96" s="74" t="n">
        <v>48.3436</v>
      </c>
      <c r="O96" s="74" t="n">
        <v>49.6256</v>
      </c>
      <c r="P96" s="74" t="n">
        <v>16734.289</v>
      </c>
      <c r="Q96" s="74" t="n">
        <v>15.3</v>
      </c>
      <c r="R96" s="56" t="n">
        <f aca="false">P96/3600</f>
        <v>4.6484136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3</v>
      </c>
      <c r="H97" s="74" t="n">
        <v>16244.68</v>
      </c>
      <c r="I97" s="74" t="n">
        <v>14.52</v>
      </c>
      <c r="J97" s="56" t="n">
        <f aca="false">H97/3600</f>
        <v>4.51241111111111</v>
      </c>
      <c r="L97" s="73" t="n">
        <v>241.7158</v>
      </c>
      <c r="M97" s="74" t="n">
        <v>41.3203</v>
      </c>
      <c r="N97" s="74" t="n">
        <v>45.7168</v>
      </c>
      <c r="O97" s="74" t="n">
        <v>47.2796</v>
      </c>
      <c r="P97" s="74" t="n">
        <v>17705.98</v>
      </c>
      <c r="Q97" s="74" t="n">
        <v>14.89</v>
      </c>
      <c r="R97" s="56" t="n">
        <f aca="false">P97/3600</f>
        <v>4.9183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7273.721</v>
      </c>
      <c r="I98" s="76" t="n">
        <v>15.24</v>
      </c>
      <c r="J98" s="62" t="n">
        <f aca="false">H98/3600</f>
        <v>4.79825583333333</v>
      </c>
      <c r="L98" s="75" t="n">
        <v>149.959</v>
      </c>
      <c r="M98" s="76" t="n">
        <v>37.5227</v>
      </c>
      <c r="N98" s="76" t="n">
        <v>44.1543</v>
      </c>
      <c r="O98" s="76" t="n">
        <v>45.4112</v>
      </c>
      <c r="P98" s="76" t="n">
        <v>15973.18</v>
      </c>
      <c r="Q98" s="76" t="n">
        <v>14.03</v>
      </c>
      <c r="R98" s="62" t="n">
        <f aca="false">P98/3600</f>
        <v>4.4369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5239197344932</v>
      </c>
      <c r="J106" s="77" t="n">
        <f aca="false">GEOMEAN(J3:J98)</f>
        <v>3.46041585571581</v>
      </c>
      <c r="Q106" s="77" t="n">
        <f aca="false">GEOMEAN(Q3:Q98)</f>
        <v>15.2836748867232</v>
      </c>
      <c r="R106" s="77" t="n">
        <f aca="false">GEOMEAN(R3:R98)</f>
        <v>3.4522514205285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4524214767989</v>
      </c>
      <c r="R107" s="78" t="n">
        <f aca="false">R106/J106</f>
        <v>0.99764062022379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39377777777778</v>
      </c>
      <c r="J108" s="77" t="n">
        <f aca="false">SUM(J3:J98)</f>
        <v>421.068938888889</v>
      </c>
      <c r="Q108" s="77" t="n">
        <f aca="false">SUM(Q3:Q98)/3600</f>
        <v>0.530063888888889</v>
      </c>
      <c r="R108" s="77" t="n">
        <f aca="false">SUM(R3:R98)</f>
        <v>418.79736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0754161532584</v>
      </c>
      <c r="J113" s="77" t="n">
        <f aca="false">GEOMEAN(J19:J82)</f>
        <v>3.40380998790806</v>
      </c>
      <c r="Q113" s="77" t="n">
        <f aca="false">GEOMEAN(Q19:Q82)</f>
        <v>15.8619830087326</v>
      </c>
      <c r="R113" s="77" t="n">
        <f aca="false">GEOMEAN(R19:R82)</f>
        <v>3.3921003245375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6723009688153</v>
      </c>
      <c r="R114" s="78" t="n">
        <f aca="false">R113/J113</f>
        <v>0.9965598363562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I033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254871671209</v>
      </c>
      <c r="D12" s="23"/>
      <c r="E12" s="23"/>
      <c r="F12" s="23" t="n">
        <f aca="false">'AI-HE10'!R107</f>
        <v>1.0054144067398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255805308268</v>
      </c>
      <c r="D13" s="24"/>
      <c r="E13" s="24"/>
      <c r="F13" s="24" t="n">
        <f aca="false">'AI-HE10'!Q107</f>
        <v>1.0074120236928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624288211205</v>
      </c>
      <c r="D25" s="23"/>
      <c r="E25" s="23"/>
      <c r="F25" s="23" t="n">
        <f aca="false">'RA-HE10'!R107</f>
        <v>1.0023184913862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9813879206746</v>
      </c>
      <c r="D26" s="24"/>
      <c r="E26" s="24"/>
      <c r="F26" s="24" t="n">
        <f aca="false">'RA-HE10'!Q107</f>
        <v>0.99488596512352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954455552035</v>
      </c>
      <c r="D38" s="23"/>
      <c r="E38" s="23"/>
      <c r="F38" s="23" t="n">
        <f aca="false">'LB-HE10'!R107</f>
        <v>0.99764062022379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319741775355</v>
      </c>
      <c r="D39" s="24"/>
      <c r="E39" s="24"/>
      <c r="F39" s="24" t="n">
        <f aca="false">'LB-HE10'!Q107</f>
        <v>0.98452421476798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96" colorId="64" zoomScale="100" zoomScaleNormal="100" zoomScalePageLayoutView="100" workbookViewId="0">
      <selection pane="topLeft" activeCell="V116" activeCellId="0" sqref="V1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878.12</v>
      </c>
      <c r="I3" s="50" t="n">
        <v>82.07</v>
      </c>
      <c r="J3" s="51" t="n">
        <f aca="false">H3/3600</f>
        <v>1.63281111111111</v>
      </c>
      <c r="L3" s="49" t="n">
        <v>101813.9856</v>
      </c>
      <c r="M3" s="50" t="n">
        <v>43.3692</v>
      </c>
      <c r="N3" s="50" t="n">
        <v>42.8768</v>
      </c>
      <c r="O3" s="50" t="n">
        <v>44.6954</v>
      </c>
      <c r="P3" s="50" t="n">
        <v>5672.86</v>
      </c>
      <c r="Q3" s="50" t="n">
        <v>78.63</v>
      </c>
      <c r="R3" s="52" t="n">
        <f aca="false">P3/3600</f>
        <v>1.57579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5392.05</v>
      </c>
      <c r="I4" s="55" t="n">
        <v>73.63</v>
      </c>
      <c r="J4" s="56" t="n">
        <f aca="false">H4/3600</f>
        <v>1.49779166666667</v>
      </c>
      <c r="L4" s="54" t="n">
        <v>57273.48</v>
      </c>
      <c r="M4" s="55" t="n">
        <v>40.1935</v>
      </c>
      <c r="N4" s="55" t="n">
        <v>40.1908</v>
      </c>
      <c r="O4" s="55" t="n">
        <v>42.1858</v>
      </c>
      <c r="P4" s="55" t="n">
        <v>4986.89</v>
      </c>
      <c r="Q4" s="55" t="n">
        <v>68.55</v>
      </c>
      <c r="R4" s="57" t="n">
        <f aca="false">P4/3600</f>
        <v>1.38524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471.54</v>
      </c>
      <c r="I5" s="55" t="n">
        <v>61.79</v>
      </c>
      <c r="J5" s="56" t="n">
        <f aca="false">H5/3600</f>
        <v>1.24209444444444</v>
      </c>
      <c r="L5" s="54" t="n">
        <v>32656.5152</v>
      </c>
      <c r="M5" s="55" t="n">
        <v>37.1473</v>
      </c>
      <c r="N5" s="55" t="n">
        <v>38.3207</v>
      </c>
      <c r="O5" s="55" t="n">
        <v>40.4209</v>
      </c>
      <c r="P5" s="55" t="n">
        <v>4570</v>
      </c>
      <c r="Q5" s="55" t="n">
        <v>62.83</v>
      </c>
      <c r="R5" s="57" t="n">
        <f aca="false">P5/3600</f>
        <v>1.26944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4198.3</v>
      </c>
      <c r="I6" s="61" t="n">
        <v>55.64</v>
      </c>
      <c r="J6" s="62" t="n">
        <f aca="false">H6/3600</f>
        <v>1.16619444444444</v>
      </c>
      <c r="L6" s="60" t="n">
        <v>18445.1568</v>
      </c>
      <c r="M6" s="61" t="n">
        <v>34.1208</v>
      </c>
      <c r="N6" s="61" t="n">
        <v>37.0485</v>
      </c>
      <c r="O6" s="61" t="n">
        <v>39.2717</v>
      </c>
      <c r="P6" s="61" t="n">
        <v>4175.279</v>
      </c>
      <c r="Q6" s="61" t="n">
        <v>55.8</v>
      </c>
      <c r="R6" s="63" t="n">
        <f aca="false">P6/3600</f>
        <v>1.1597997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6269.4</v>
      </c>
      <c r="I7" s="50" t="n">
        <v>85.17</v>
      </c>
      <c r="J7" s="51" t="n">
        <f aca="false">H7/3600</f>
        <v>1.7415</v>
      </c>
      <c r="L7" s="49" t="n">
        <v>104602.912</v>
      </c>
      <c r="M7" s="50" t="n">
        <v>43.2443</v>
      </c>
      <c r="N7" s="50" t="n">
        <v>45.4598</v>
      </c>
      <c r="O7" s="50" t="n">
        <v>45.2242</v>
      </c>
      <c r="P7" s="50" t="n">
        <v>5933.06</v>
      </c>
      <c r="Q7" s="50" t="n">
        <v>79.6</v>
      </c>
      <c r="R7" s="52" t="n">
        <f aca="false">P7/3600</f>
        <v>1.6480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5069.43</v>
      </c>
      <c r="I8" s="55" t="n">
        <v>73.42</v>
      </c>
      <c r="J8" s="56" t="n">
        <f aca="false">H8/3600</f>
        <v>1.408175</v>
      </c>
      <c r="L8" s="54" t="n">
        <v>60778.5408</v>
      </c>
      <c r="M8" s="55" t="n">
        <v>39.8299</v>
      </c>
      <c r="N8" s="55" t="n">
        <v>43.0313</v>
      </c>
      <c r="O8" s="55" t="n">
        <v>43.3562</v>
      </c>
      <c r="P8" s="55" t="n">
        <v>5093.7</v>
      </c>
      <c r="Q8" s="55" t="n">
        <v>71.89</v>
      </c>
      <c r="R8" s="57" t="n">
        <f aca="false">P8/3600</f>
        <v>1.4149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560.88</v>
      </c>
      <c r="I9" s="55" t="n">
        <v>65.67</v>
      </c>
      <c r="J9" s="56" t="n">
        <f aca="false">H9/3600</f>
        <v>1.26691111111111</v>
      </c>
      <c r="L9" s="54" t="n">
        <v>34773.6752</v>
      </c>
      <c r="M9" s="55" t="n">
        <v>36.7183</v>
      </c>
      <c r="N9" s="55" t="n">
        <v>41.0429</v>
      </c>
      <c r="O9" s="55" t="n">
        <v>41.6888</v>
      </c>
      <c r="P9" s="55" t="n">
        <v>4552.46</v>
      </c>
      <c r="Q9" s="55" t="n">
        <v>65.74</v>
      </c>
      <c r="R9" s="57" t="n">
        <f aca="false">P9/3600</f>
        <v>1.26457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6</v>
      </c>
      <c r="F10" s="61" t="n">
        <v>39.5662</v>
      </c>
      <c r="G10" s="61" t="n">
        <v>40.4084</v>
      </c>
      <c r="H10" s="61" t="n">
        <v>4302.25</v>
      </c>
      <c r="I10" s="61" t="n">
        <v>60.31</v>
      </c>
      <c r="J10" s="62" t="n">
        <f aca="false">H10/3600</f>
        <v>1.19506944444444</v>
      </c>
      <c r="L10" s="60" t="n">
        <v>20387.424</v>
      </c>
      <c r="M10" s="61" t="n">
        <v>33.8594</v>
      </c>
      <c r="N10" s="61" t="n">
        <v>39.5965</v>
      </c>
      <c r="O10" s="61" t="n">
        <v>40.4316</v>
      </c>
      <c r="P10" s="61" t="n">
        <v>4290.62</v>
      </c>
      <c r="Q10" s="61" t="n">
        <v>60.33</v>
      </c>
      <c r="R10" s="63" t="n">
        <f aca="false">P10/3600</f>
        <v>1.19183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3718.02</v>
      </c>
      <c r="I11" s="50" t="n">
        <v>157.36</v>
      </c>
      <c r="J11" s="51" t="n">
        <f aca="false">H11/3600</f>
        <v>3.81056111111111</v>
      </c>
      <c r="L11" s="49" t="n">
        <v>404217.1168</v>
      </c>
      <c r="M11" s="50" t="n">
        <v>42.2518</v>
      </c>
      <c r="N11" s="50" t="n">
        <v>40.9074</v>
      </c>
      <c r="O11" s="50" t="n">
        <v>40.4217</v>
      </c>
      <c r="P11" s="50" t="n">
        <v>13721.26</v>
      </c>
      <c r="Q11" s="50" t="n">
        <v>155.45</v>
      </c>
      <c r="R11" s="52" t="n">
        <f aca="false">P11/3600</f>
        <v>3.81146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2021.64</v>
      </c>
      <c r="I12" s="55" t="n">
        <v>133.73</v>
      </c>
      <c r="J12" s="56" t="n">
        <f aca="false">H12/3600</f>
        <v>3.33934444444444</v>
      </c>
      <c r="L12" s="54" t="n">
        <v>248249.8224</v>
      </c>
      <c r="M12" s="55" t="n">
        <v>38.6704</v>
      </c>
      <c r="N12" s="55" t="n">
        <v>38.4279</v>
      </c>
      <c r="O12" s="55" t="n">
        <v>37.101</v>
      </c>
      <c r="P12" s="55" t="n">
        <v>12000.88</v>
      </c>
      <c r="Q12" s="55" t="n">
        <v>133.44</v>
      </c>
      <c r="R12" s="57" t="n">
        <f aca="false">P12/3600</f>
        <v>3.33357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</v>
      </c>
      <c r="F13" s="55" t="n">
        <v>36.8239</v>
      </c>
      <c r="G13" s="55" t="n">
        <v>35.6221</v>
      </c>
      <c r="H13" s="55" t="n">
        <v>11589.83</v>
      </c>
      <c r="I13" s="55" t="n">
        <v>131.64</v>
      </c>
      <c r="J13" s="56" t="n">
        <f aca="false">H13/3600</f>
        <v>3.21939722222222</v>
      </c>
      <c r="L13" s="54" t="n">
        <v>153696.4128</v>
      </c>
      <c r="M13" s="55" t="n">
        <v>34.7682</v>
      </c>
      <c r="N13" s="55" t="n">
        <v>36.8245</v>
      </c>
      <c r="O13" s="55" t="n">
        <v>35.6228</v>
      </c>
      <c r="P13" s="55" t="n">
        <v>10618.17</v>
      </c>
      <c r="Q13" s="55" t="n">
        <v>121.56</v>
      </c>
      <c r="R13" s="57" t="n">
        <f aca="false">P13/3600</f>
        <v>2.94949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9426.4</v>
      </c>
      <c r="I14" s="61" t="n">
        <v>112.43</v>
      </c>
      <c r="J14" s="62" t="n">
        <f aca="false">H14/3600</f>
        <v>2.61844444444444</v>
      </c>
      <c r="L14" s="60" t="n">
        <v>81526.9152</v>
      </c>
      <c r="M14" s="61" t="n">
        <v>30.6753</v>
      </c>
      <c r="N14" s="61" t="n">
        <v>35.6492</v>
      </c>
      <c r="O14" s="61" t="n">
        <v>34.4991</v>
      </c>
      <c r="P14" s="61" t="n">
        <v>9854.6</v>
      </c>
      <c r="Q14" s="61" t="n">
        <v>117.81</v>
      </c>
      <c r="R14" s="63" t="n">
        <f aca="false">P14/3600</f>
        <v>2.73738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10068.6</v>
      </c>
      <c r="I15" s="50" t="n">
        <v>117</v>
      </c>
      <c r="J15" s="51" t="n">
        <f aca="false">H15/3600</f>
        <v>2.79683333333333</v>
      </c>
      <c r="L15" s="49" t="n">
        <v>100521.5232</v>
      </c>
      <c r="M15" s="50" t="n">
        <v>43.6783</v>
      </c>
      <c r="N15" s="50" t="n">
        <v>46.4059</v>
      </c>
      <c r="O15" s="50" t="n">
        <v>46.0529</v>
      </c>
      <c r="P15" s="50" t="n">
        <v>9664.78</v>
      </c>
      <c r="Q15" s="50" t="n">
        <v>112.56</v>
      </c>
      <c r="R15" s="52" t="n">
        <f aca="false">P15/3600</f>
        <v>2.68466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8277.959</v>
      </c>
      <c r="I16" s="55" t="n">
        <v>99.4</v>
      </c>
      <c r="J16" s="56" t="n">
        <f aca="false">H16/3600</f>
        <v>2.29943305555556</v>
      </c>
      <c r="L16" s="54" t="n">
        <v>46313.128</v>
      </c>
      <c r="M16" s="55" t="n">
        <v>41.3257</v>
      </c>
      <c r="N16" s="55" t="n">
        <v>45.5855</v>
      </c>
      <c r="O16" s="55" t="n">
        <v>45.3489</v>
      </c>
      <c r="P16" s="55" t="n">
        <v>8663.36</v>
      </c>
      <c r="Q16" s="55" t="n">
        <v>102.89</v>
      </c>
      <c r="R16" s="57" t="n">
        <f aca="false">P16/3600</f>
        <v>2.40648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7669.86</v>
      </c>
      <c r="I17" s="55" t="n">
        <v>93.19</v>
      </c>
      <c r="J17" s="56" t="n">
        <f aca="false">H17/3600</f>
        <v>2.13051666666667</v>
      </c>
      <c r="L17" s="54" t="n">
        <v>25931.7488</v>
      </c>
      <c r="M17" s="55" t="n">
        <v>39.7802</v>
      </c>
      <c r="N17" s="55" t="n">
        <v>45.0098</v>
      </c>
      <c r="O17" s="55" t="n">
        <v>44.9254</v>
      </c>
      <c r="P17" s="55" t="n">
        <v>7669.5</v>
      </c>
      <c r="Q17" s="55" t="n">
        <v>92.59</v>
      </c>
      <c r="R17" s="57" t="n">
        <f aca="false">P17/3600</f>
        <v>2.13041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7288.31</v>
      </c>
      <c r="I18" s="61" t="n">
        <v>89.07</v>
      </c>
      <c r="J18" s="62" t="n">
        <f aca="false">H18/3600</f>
        <v>2.02453055555556</v>
      </c>
      <c r="L18" s="60" t="n">
        <v>14439.568</v>
      </c>
      <c r="M18" s="61" t="n">
        <v>38.0745</v>
      </c>
      <c r="N18" s="61" t="n">
        <v>44.5353</v>
      </c>
      <c r="O18" s="61" t="n">
        <v>44.4941</v>
      </c>
      <c r="P18" s="61" t="n">
        <v>7577.89</v>
      </c>
      <c r="Q18" s="61" t="n">
        <v>92.45</v>
      </c>
      <c r="R18" s="63" t="n">
        <f aca="false">P18/3600</f>
        <v>2.10496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5</v>
      </c>
      <c r="H19" s="72" t="n">
        <v>4159.56</v>
      </c>
      <c r="I19" s="72" t="n">
        <v>48.12</v>
      </c>
      <c r="J19" s="51" t="n">
        <f aca="false">H19/3600</f>
        <v>1.15543333333333</v>
      </c>
      <c r="L19" s="71" t="n">
        <v>22263.288</v>
      </c>
      <c r="M19" s="72" t="n">
        <v>42.6983</v>
      </c>
      <c r="N19" s="72" t="n">
        <v>44.4292</v>
      </c>
      <c r="O19" s="72" t="n">
        <v>45.8975</v>
      </c>
      <c r="P19" s="72" t="n">
        <v>4142.42</v>
      </c>
      <c r="Q19" s="72" t="n">
        <v>47.55</v>
      </c>
      <c r="R19" s="51" t="n">
        <f aca="false">P19/3600</f>
        <v>1.1506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565.63</v>
      </c>
      <c r="I20" s="74" t="n">
        <v>42.79</v>
      </c>
      <c r="J20" s="56" t="n">
        <f aca="false">H20/3600</f>
        <v>0.990452777777778</v>
      </c>
      <c r="L20" s="73" t="n">
        <v>12127.2064</v>
      </c>
      <c r="M20" s="74" t="n">
        <v>41.0129</v>
      </c>
      <c r="N20" s="74" t="n">
        <v>42.572</v>
      </c>
      <c r="O20" s="74" t="n">
        <v>43.5857</v>
      </c>
      <c r="P20" s="74" t="n">
        <v>3704.26</v>
      </c>
      <c r="Q20" s="74" t="n">
        <v>44.04</v>
      </c>
      <c r="R20" s="56" t="n">
        <f aca="false">P20/3600</f>
        <v>1.0289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2</v>
      </c>
      <c r="H21" s="74" t="n">
        <v>3270.77</v>
      </c>
      <c r="I21" s="74" t="n">
        <v>39.66</v>
      </c>
      <c r="J21" s="56" t="n">
        <f aca="false">H21/3600</f>
        <v>0.908547222222222</v>
      </c>
      <c r="L21" s="73" t="n">
        <v>6826.5728</v>
      </c>
      <c r="M21" s="74" t="n">
        <v>38.9582</v>
      </c>
      <c r="N21" s="74" t="n">
        <v>41.1132</v>
      </c>
      <c r="O21" s="74" t="n">
        <v>42.0456</v>
      </c>
      <c r="P21" s="74" t="n">
        <v>3305.77</v>
      </c>
      <c r="Q21" s="74" t="n">
        <v>39.4</v>
      </c>
      <c r="R21" s="56" t="n">
        <f aca="false">P21/3600</f>
        <v>0.9182694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3116.45</v>
      </c>
      <c r="I22" s="76" t="n">
        <v>36.8</v>
      </c>
      <c r="J22" s="62" t="n">
        <f aca="false">H22/3600</f>
        <v>0.865680555555556</v>
      </c>
      <c r="L22" s="75" t="n">
        <v>3803.388</v>
      </c>
      <c r="M22" s="76" t="n">
        <v>36.5135</v>
      </c>
      <c r="N22" s="76" t="n">
        <v>40.0736</v>
      </c>
      <c r="O22" s="76" t="n">
        <v>41.1556</v>
      </c>
      <c r="P22" s="76" t="n">
        <v>3355.53</v>
      </c>
      <c r="Q22" s="76" t="n">
        <v>40.21</v>
      </c>
      <c r="R22" s="62" t="n">
        <f aca="false">P22/3600</f>
        <v>0.93209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3</v>
      </c>
      <c r="F23" s="72" t="n">
        <v>43.2003</v>
      </c>
      <c r="G23" s="72" t="n">
        <v>44.0427</v>
      </c>
      <c r="H23" s="72" t="n">
        <v>4900.07</v>
      </c>
      <c r="I23" s="72" t="n">
        <v>67.06</v>
      </c>
      <c r="J23" s="51" t="n">
        <f aca="false">H23/3600</f>
        <v>1.36113055555556</v>
      </c>
      <c r="L23" s="71" t="n">
        <v>52656.0912</v>
      </c>
      <c r="M23" s="72" t="n">
        <v>41.6873</v>
      </c>
      <c r="N23" s="72" t="n">
        <v>43.2012</v>
      </c>
      <c r="O23" s="72" t="n">
        <v>44.0437</v>
      </c>
      <c r="P23" s="72" t="n">
        <v>5072.8</v>
      </c>
      <c r="Q23" s="72" t="n">
        <v>69.81</v>
      </c>
      <c r="R23" s="51" t="n">
        <f aca="false">P23/3600</f>
        <v>1.4091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</v>
      </c>
      <c r="H24" s="74" t="n">
        <v>4290.12</v>
      </c>
      <c r="I24" s="74" t="n">
        <v>60.16</v>
      </c>
      <c r="J24" s="56" t="n">
        <f aca="false">H24/3600</f>
        <v>1.1917</v>
      </c>
      <c r="L24" s="73" t="n">
        <v>28574.4016</v>
      </c>
      <c r="M24" s="74" t="n">
        <v>38.6149</v>
      </c>
      <c r="N24" s="74" t="n">
        <v>40.5623</v>
      </c>
      <c r="O24" s="74" t="n">
        <v>41.2752</v>
      </c>
      <c r="P24" s="74" t="n">
        <v>4197.3</v>
      </c>
      <c r="Q24" s="74" t="n">
        <v>57.79</v>
      </c>
      <c r="R24" s="56" t="n">
        <f aca="false">P24/3600</f>
        <v>1.1659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3</v>
      </c>
      <c r="H25" s="74" t="n">
        <v>3689.75</v>
      </c>
      <c r="I25" s="74" t="n">
        <v>50.98</v>
      </c>
      <c r="J25" s="56" t="n">
        <f aca="false">H25/3600</f>
        <v>1.02493055555556</v>
      </c>
      <c r="L25" s="73" t="n">
        <v>14824.1352</v>
      </c>
      <c r="M25" s="74" t="n">
        <v>35.6263</v>
      </c>
      <c r="N25" s="74" t="n">
        <v>38.6174</v>
      </c>
      <c r="O25" s="74" t="n">
        <v>39.6511</v>
      </c>
      <c r="P25" s="74" t="n">
        <v>3979.25</v>
      </c>
      <c r="Q25" s="74" t="n">
        <v>53.9</v>
      </c>
      <c r="R25" s="56" t="n">
        <f aca="false">P25/3600</f>
        <v>1.1053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404.93</v>
      </c>
      <c r="I26" s="76" t="n">
        <v>43.91</v>
      </c>
      <c r="J26" s="62" t="n">
        <f aca="false">H26/3600</f>
        <v>0.945813888888889</v>
      </c>
      <c r="L26" s="75" t="n">
        <v>7284.3712</v>
      </c>
      <c r="M26" s="76" t="n">
        <v>32.7942</v>
      </c>
      <c r="N26" s="76" t="n">
        <v>37.3492</v>
      </c>
      <c r="O26" s="76" t="n">
        <v>38.8112</v>
      </c>
      <c r="P26" s="76" t="n">
        <v>3306.97</v>
      </c>
      <c r="Q26" s="76" t="n">
        <v>43.09</v>
      </c>
      <c r="R26" s="62" t="n">
        <f aca="false">P26/3600</f>
        <v>0.91860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19</v>
      </c>
      <c r="F27" s="72" t="n">
        <v>41.6534</v>
      </c>
      <c r="G27" s="72" t="n">
        <v>44.0656</v>
      </c>
      <c r="H27" s="72" t="n">
        <v>11468.09</v>
      </c>
      <c r="I27" s="72" t="n">
        <v>150.18</v>
      </c>
      <c r="J27" s="51" t="n">
        <f aca="false">H27/3600</f>
        <v>3.18558055555556</v>
      </c>
      <c r="L27" s="71" t="n">
        <v>105665.9824</v>
      </c>
      <c r="M27" s="72" t="n">
        <v>40.6023</v>
      </c>
      <c r="N27" s="72" t="n">
        <v>41.6534</v>
      </c>
      <c r="O27" s="72" t="n">
        <v>44.0644</v>
      </c>
      <c r="P27" s="72" t="n">
        <v>10719.54</v>
      </c>
      <c r="Q27" s="72" t="n">
        <v>143.55</v>
      </c>
      <c r="R27" s="51" t="n">
        <f aca="false">P27/3600</f>
        <v>2.9776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8676.08</v>
      </c>
      <c r="I28" s="74" t="n">
        <v>113.64</v>
      </c>
      <c r="J28" s="56" t="n">
        <f aca="false">H28/3600</f>
        <v>2.41002222222222</v>
      </c>
      <c r="L28" s="73" t="n">
        <v>48489.3584</v>
      </c>
      <c r="M28" s="74" t="n">
        <v>37.9366</v>
      </c>
      <c r="N28" s="74" t="n">
        <v>39.3723</v>
      </c>
      <c r="O28" s="74" t="n">
        <v>41.8945</v>
      </c>
      <c r="P28" s="74" t="n">
        <v>8700.38</v>
      </c>
      <c r="Q28" s="74" t="n">
        <v>116.04</v>
      </c>
      <c r="R28" s="56" t="n">
        <f aca="false">P28/3600</f>
        <v>2.4167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7439.63</v>
      </c>
      <c r="I29" s="74" t="n">
        <v>100.79</v>
      </c>
      <c r="J29" s="56" t="n">
        <f aca="false">H29/3600</f>
        <v>2.06656388888889</v>
      </c>
      <c r="L29" s="73" t="n">
        <v>26243.0856</v>
      </c>
      <c r="M29" s="74" t="n">
        <v>35.7047</v>
      </c>
      <c r="N29" s="74" t="n">
        <v>38.2646</v>
      </c>
      <c r="O29" s="74" t="n">
        <v>40.1642</v>
      </c>
      <c r="P29" s="74" t="n">
        <v>8161.66</v>
      </c>
      <c r="Q29" s="74" t="n">
        <v>109.22</v>
      </c>
      <c r="R29" s="56" t="n">
        <f aca="false">P29/3600</f>
        <v>2.2671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7098.19</v>
      </c>
      <c r="I30" s="76" t="n">
        <v>93.78</v>
      </c>
      <c r="J30" s="62" t="n">
        <f aca="false">H30/3600</f>
        <v>1.97171944444444</v>
      </c>
      <c r="L30" s="75" t="n">
        <v>14217.8232</v>
      </c>
      <c r="M30" s="76" t="n">
        <v>33.2787</v>
      </c>
      <c r="N30" s="76" t="n">
        <v>37.4358</v>
      </c>
      <c r="O30" s="76" t="n">
        <v>38.886</v>
      </c>
      <c r="P30" s="76" t="n">
        <v>6927.51</v>
      </c>
      <c r="Q30" s="76" t="n">
        <v>90.35</v>
      </c>
      <c r="R30" s="62" t="n">
        <f aca="false">P30/3600</f>
        <v>1.9243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780.31</v>
      </c>
      <c r="I31" s="72" t="n">
        <v>124.71</v>
      </c>
      <c r="J31" s="51" t="n">
        <f aca="false">H31/3600</f>
        <v>2.71675277777778</v>
      </c>
      <c r="L31" s="71" t="n">
        <v>71107.5776</v>
      </c>
      <c r="M31" s="72" t="n">
        <v>41.2879</v>
      </c>
      <c r="N31" s="72" t="n">
        <v>44.309</v>
      </c>
      <c r="O31" s="72" t="n">
        <v>45.844</v>
      </c>
      <c r="P31" s="72" t="n">
        <v>9708.51</v>
      </c>
      <c r="Q31" s="72" t="n">
        <v>124.41</v>
      </c>
      <c r="R31" s="51" t="n">
        <f aca="false">P31/3600</f>
        <v>2.69680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7976.82</v>
      </c>
      <c r="I32" s="74" t="n">
        <v>101.34</v>
      </c>
      <c r="J32" s="56" t="n">
        <f aca="false">H32/3600</f>
        <v>2.21578333333333</v>
      </c>
      <c r="L32" s="73" t="n">
        <v>29010.3576</v>
      </c>
      <c r="M32" s="74" t="n">
        <v>38.7201</v>
      </c>
      <c r="N32" s="74" t="n">
        <v>42.7557</v>
      </c>
      <c r="O32" s="74" t="n">
        <v>43.6226</v>
      </c>
      <c r="P32" s="74" t="n">
        <v>8091.86</v>
      </c>
      <c r="Q32" s="74" t="n">
        <v>103.03</v>
      </c>
      <c r="R32" s="56" t="n">
        <f aca="false">P32/3600</f>
        <v>2.24773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7180.03</v>
      </c>
      <c r="I33" s="74" t="n">
        <v>93.3</v>
      </c>
      <c r="J33" s="56" t="n">
        <f aca="false">H33/3600</f>
        <v>1.99445277777778</v>
      </c>
      <c r="L33" s="73" t="n">
        <v>15062.5936</v>
      </c>
      <c r="M33" s="74" t="n">
        <v>36.9426</v>
      </c>
      <c r="N33" s="74" t="n">
        <v>41.3534</v>
      </c>
      <c r="O33" s="74" t="n">
        <v>41.707</v>
      </c>
      <c r="P33" s="74" t="n">
        <v>7014.45</v>
      </c>
      <c r="Q33" s="74" t="n">
        <v>89.91</v>
      </c>
      <c r="R33" s="56" t="n">
        <f aca="false">P33/3600</f>
        <v>1.9484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2</v>
      </c>
      <c r="F34" s="76" t="n">
        <v>40.2406</v>
      </c>
      <c r="G34" s="76" t="n">
        <v>40.2548</v>
      </c>
      <c r="H34" s="76" t="n">
        <v>6546.5</v>
      </c>
      <c r="I34" s="76" t="n">
        <v>82.69</v>
      </c>
      <c r="J34" s="62" t="n">
        <f aca="false">H34/3600</f>
        <v>1.81847222222222</v>
      </c>
      <c r="L34" s="75" t="n">
        <v>8387.4144</v>
      </c>
      <c r="M34" s="76" t="n">
        <v>34.9656</v>
      </c>
      <c r="N34" s="76" t="n">
        <v>40.276</v>
      </c>
      <c r="O34" s="76" t="n">
        <v>40.2929</v>
      </c>
      <c r="P34" s="76" t="n">
        <v>6678.56</v>
      </c>
      <c r="Q34" s="76" t="n">
        <v>84.32</v>
      </c>
      <c r="R34" s="62" t="n">
        <f aca="false">P34/3600</f>
        <v>1.8551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3499.26</v>
      </c>
      <c r="I35" s="72" t="n">
        <v>189.6</v>
      </c>
      <c r="J35" s="51" t="n">
        <f aca="false">H35/3600</f>
        <v>3.74979444444444</v>
      </c>
      <c r="L35" s="71" t="n">
        <v>179198.7872</v>
      </c>
      <c r="M35" s="72" t="n">
        <v>42.3312</v>
      </c>
      <c r="N35" s="72" t="n">
        <v>42.6453</v>
      </c>
      <c r="O35" s="72" t="n">
        <v>44.382</v>
      </c>
      <c r="P35" s="72" t="n">
        <v>13389.53</v>
      </c>
      <c r="Q35" s="72" t="n">
        <v>189.23</v>
      </c>
      <c r="R35" s="51" t="n">
        <f aca="false">P35/3600</f>
        <v>3.71931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1083.81</v>
      </c>
      <c r="I36" s="74" t="n">
        <v>146.69</v>
      </c>
      <c r="J36" s="56" t="n">
        <f aca="false">H36/3600</f>
        <v>3.07883611111111</v>
      </c>
      <c r="L36" s="73" t="n">
        <v>78902.832</v>
      </c>
      <c r="M36" s="74" t="n">
        <v>37.0865</v>
      </c>
      <c r="N36" s="74" t="n">
        <v>40.68</v>
      </c>
      <c r="O36" s="74" t="n">
        <v>42.8411</v>
      </c>
      <c r="P36" s="74" t="n">
        <v>11101.36</v>
      </c>
      <c r="Q36" s="74" t="n">
        <v>147.76</v>
      </c>
      <c r="R36" s="56" t="n">
        <f aca="false">P36/3600</f>
        <v>3.0837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9347.89</v>
      </c>
      <c r="I37" s="74" t="n">
        <v>128.75</v>
      </c>
      <c r="J37" s="56" t="n">
        <f aca="false">H37/3600</f>
        <v>2.59663611111111</v>
      </c>
      <c r="L37" s="73" t="n">
        <v>40112.8112</v>
      </c>
      <c r="M37" s="74" t="n">
        <v>34.4879</v>
      </c>
      <c r="N37" s="74" t="n">
        <v>39.1903</v>
      </c>
      <c r="O37" s="74" t="n">
        <v>41.5633</v>
      </c>
      <c r="P37" s="74" t="n">
        <v>9674.86</v>
      </c>
      <c r="Q37" s="74" t="n">
        <v>132.05</v>
      </c>
      <c r="R37" s="56" t="n">
        <f aca="false">P37/3600</f>
        <v>2.6874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8535.91</v>
      </c>
      <c r="I38" s="76" t="n">
        <v>115.61</v>
      </c>
      <c r="J38" s="62" t="n">
        <f aca="false">H38/3600</f>
        <v>2.37108611111111</v>
      </c>
      <c r="L38" s="75" t="n">
        <v>21634.312</v>
      </c>
      <c r="M38" s="76" t="n">
        <v>32.0364</v>
      </c>
      <c r="N38" s="76" t="n">
        <v>38.1808</v>
      </c>
      <c r="O38" s="76" t="n">
        <v>40.6273</v>
      </c>
      <c r="P38" s="76" t="n">
        <v>8569.35</v>
      </c>
      <c r="Q38" s="76" t="n">
        <v>116.8</v>
      </c>
      <c r="R38" s="62" t="n">
        <f aca="false">P38/3600</f>
        <v>2.3803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6</v>
      </c>
      <c r="G39" s="72" t="n">
        <v>44.2324</v>
      </c>
      <c r="H39" s="72" t="n">
        <v>2028.78</v>
      </c>
      <c r="I39" s="72" t="n">
        <v>30.26</v>
      </c>
      <c r="J39" s="51" t="n">
        <f aca="false">H39/3600</f>
        <v>0.56355</v>
      </c>
      <c r="L39" s="71" t="n">
        <v>20725.092</v>
      </c>
      <c r="M39" s="72" t="n">
        <v>41.7548</v>
      </c>
      <c r="N39" s="72" t="n">
        <v>43.6766</v>
      </c>
      <c r="O39" s="72" t="n">
        <v>44.2327</v>
      </c>
      <c r="P39" s="72" t="n">
        <v>2044.53</v>
      </c>
      <c r="Q39" s="72" t="n">
        <v>30.71</v>
      </c>
      <c r="R39" s="51" t="n">
        <f aca="false">P39/3600</f>
        <v>0.5679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741.9</v>
      </c>
      <c r="I40" s="74" t="n">
        <v>25.3</v>
      </c>
      <c r="J40" s="56" t="n">
        <f aca="false">H40/3600</f>
        <v>0.483861111111111</v>
      </c>
      <c r="L40" s="73" t="n">
        <v>11200.4736</v>
      </c>
      <c r="M40" s="74" t="n">
        <v>38.3685</v>
      </c>
      <c r="N40" s="74" t="n">
        <v>40.768</v>
      </c>
      <c r="O40" s="74" t="n">
        <v>40.9204</v>
      </c>
      <c r="P40" s="74" t="n">
        <v>1754.57</v>
      </c>
      <c r="Q40" s="74" t="n">
        <v>25.42</v>
      </c>
      <c r="R40" s="56" t="n">
        <f aca="false">P40/3600</f>
        <v>0.48738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524.55</v>
      </c>
      <c r="I41" s="74" t="n">
        <v>21.09</v>
      </c>
      <c r="J41" s="56" t="n">
        <f aca="false">H41/3600</f>
        <v>0.423486111111111</v>
      </c>
      <c r="L41" s="73" t="n">
        <v>5982.8928</v>
      </c>
      <c r="M41" s="74" t="n">
        <v>35.4078</v>
      </c>
      <c r="N41" s="74" t="n">
        <v>38.5619</v>
      </c>
      <c r="O41" s="74" t="n">
        <v>38.4893</v>
      </c>
      <c r="P41" s="74" t="n">
        <v>1524.16</v>
      </c>
      <c r="Q41" s="74" t="n">
        <v>21.01</v>
      </c>
      <c r="R41" s="56" t="n">
        <f aca="false">P41/3600</f>
        <v>0.42337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376.14</v>
      </c>
      <c r="I42" s="76" t="n">
        <v>18.18</v>
      </c>
      <c r="J42" s="62" t="n">
        <f aca="false">H42/3600</f>
        <v>0.382261111111111</v>
      </c>
      <c r="L42" s="75" t="n">
        <v>3301.8696</v>
      </c>
      <c r="M42" s="76" t="n">
        <v>32.7806</v>
      </c>
      <c r="N42" s="76" t="n">
        <v>36.9958</v>
      </c>
      <c r="O42" s="76" t="n">
        <v>36.7849</v>
      </c>
      <c r="P42" s="76" t="n">
        <v>1491.47</v>
      </c>
      <c r="Q42" s="76" t="n">
        <v>19.66</v>
      </c>
      <c r="R42" s="62" t="n">
        <f aca="false">P42/3600</f>
        <v>0.41429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391.14</v>
      </c>
      <c r="I43" s="72" t="n">
        <v>33.58</v>
      </c>
      <c r="J43" s="51" t="n">
        <f aca="false">H43/3600</f>
        <v>0.664205555555556</v>
      </c>
      <c r="L43" s="71" t="n">
        <v>23293.8584</v>
      </c>
      <c r="M43" s="72" t="n">
        <v>41.9311</v>
      </c>
      <c r="N43" s="72" t="n">
        <v>43.9333</v>
      </c>
      <c r="O43" s="72" t="n">
        <v>45.2909</v>
      </c>
      <c r="P43" s="72" t="n">
        <v>2358.03</v>
      </c>
      <c r="Q43" s="72" t="n">
        <v>33.03</v>
      </c>
      <c r="R43" s="51" t="n">
        <f aca="false">P43/3600</f>
        <v>0.65500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2052.77</v>
      </c>
      <c r="I44" s="74" t="n">
        <v>28.87</v>
      </c>
      <c r="J44" s="56" t="n">
        <f aca="false">H44/3600</f>
        <v>0.570213888888889</v>
      </c>
      <c r="L44" s="73" t="n">
        <v>13881.04</v>
      </c>
      <c r="M44" s="74" t="n">
        <v>39.0332</v>
      </c>
      <c r="N44" s="74" t="n">
        <v>41.4983</v>
      </c>
      <c r="O44" s="74" t="n">
        <v>42.6137</v>
      </c>
      <c r="P44" s="74" t="n">
        <v>2220.3</v>
      </c>
      <c r="Q44" s="74" t="n">
        <v>31.35</v>
      </c>
      <c r="R44" s="56" t="n">
        <f aca="false">P44/3600</f>
        <v>0.616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8</v>
      </c>
      <c r="G45" s="74" t="n">
        <v>40.5073</v>
      </c>
      <c r="H45" s="74" t="n">
        <v>1851.97</v>
      </c>
      <c r="I45" s="74" t="n">
        <v>25.97</v>
      </c>
      <c r="J45" s="56" t="n">
        <f aca="false">H45/3600</f>
        <v>0.514436111111111</v>
      </c>
      <c r="L45" s="73" t="n">
        <v>8160.0416</v>
      </c>
      <c r="M45" s="74" t="n">
        <v>35.9861</v>
      </c>
      <c r="N45" s="74" t="n">
        <v>39.5782</v>
      </c>
      <c r="O45" s="74" t="n">
        <v>40.5219</v>
      </c>
      <c r="P45" s="74" t="n">
        <v>1842.9</v>
      </c>
      <c r="Q45" s="74" t="n">
        <v>25.87</v>
      </c>
      <c r="R45" s="56" t="n">
        <f aca="false">P45/3600</f>
        <v>0.51191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836.56</v>
      </c>
      <c r="I46" s="76" t="n">
        <v>25.1</v>
      </c>
      <c r="J46" s="62" t="n">
        <f aca="false">H46/3600</f>
        <v>0.510155555555556</v>
      </c>
      <c r="L46" s="75" t="n">
        <v>4661.092</v>
      </c>
      <c r="M46" s="76" t="n">
        <v>32.9091</v>
      </c>
      <c r="N46" s="76" t="n">
        <v>38.1843</v>
      </c>
      <c r="O46" s="76" t="n">
        <v>39.0591</v>
      </c>
      <c r="P46" s="76" t="n">
        <v>1677.87</v>
      </c>
      <c r="Q46" s="76" t="n">
        <v>23.02</v>
      </c>
      <c r="R46" s="62" t="n">
        <f aca="false">P46/3600</f>
        <v>0.4660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5</v>
      </c>
      <c r="H47" s="72" t="n">
        <v>2436.05</v>
      </c>
      <c r="I47" s="72" t="n">
        <v>37.51</v>
      </c>
      <c r="J47" s="51" t="n">
        <f aca="false">H47/3600</f>
        <v>0.676680555555556</v>
      </c>
      <c r="L47" s="71" t="n">
        <v>43649.5624</v>
      </c>
      <c r="M47" s="72" t="n">
        <v>41.0631</v>
      </c>
      <c r="N47" s="72" t="n">
        <v>42.4241</v>
      </c>
      <c r="O47" s="72" t="n">
        <v>43.2635</v>
      </c>
      <c r="P47" s="72" t="n">
        <v>2435.24</v>
      </c>
      <c r="Q47" s="72" t="n">
        <v>37.39</v>
      </c>
      <c r="R47" s="51" t="n">
        <f aca="false">P47/3600</f>
        <v>0.67645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223.66</v>
      </c>
      <c r="I48" s="74" t="n">
        <v>33.43</v>
      </c>
      <c r="J48" s="56" t="n">
        <f aca="false">H48/3600</f>
        <v>0.617683333333333</v>
      </c>
      <c r="L48" s="73" t="n">
        <v>27014.744</v>
      </c>
      <c r="M48" s="74" t="n">
        <v>36.8549</v>
      </c>
      <c r="N48" s="74" t="n">
        <v>39.1456</v>
      </c>
      <c r="O48" s="74" t="n">
        <v>39.9045</v>
      </c>
      <c r="P48" s="74" t="n">
        <v>2124.35</v>
      </c>
      <c r="Q48" s="74" t="n">
        <v>32.4</v>
      </c>
      <c r="R48" s="56" t="n">
        <f aca="false">P48/3600</f>
        <v>0.59009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886.98</v>
      </c>
      <c r="I49" s="74" t="n">
        <v>28.22</v>
      </c>
      <c r="J49" s="56" t="n">
        <f aca="false">H49/3600</f>
        <v>0.524161111111111</v>
      </c>
      <c r="L49" s="73" t="n">
        <v>16078.7184</v>
      </c>
      <c r="M49" s="74" t="n">
        <v>33.0511</v>
      </c>
      <c r="N49" s="74" t="n">
        <v>36.9199</v>
      </c>
      <c r="O49" s="74" t="n">
        <v>37.5732</v>
      </c>
      <c r="P49" s="74" t="n">
        <v>1932.48</v>
      </c>
      <c r="Q49" s="74" t="n">
        <v>28.86</v>
      </c>
      <c r="R49" s="56" t="n">
        <f aca="false">P49/3600</f>
        <v>0.536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638.96</v>
      </c>
      <c r="I50" s="76" t="n">
        <v>24.38</v>
      </c>
      <c r="J50" s="62" t="n">
        <f aca="false">H50/3600</f>
        <v>0.455266666666667</v>
      </c>
      <c r="L50" s="75" t="n">
        <v>8720.72</v>
      </c>
      <c r="M50" s="76" t="n">
        <v>29.3714</v>
      </c>
      <c r="N50" s="76" t="n">
        <v>35.4047</v>
      </c>
      <c r="O50" s="76" t="n">
        <v>36.0049</v>
      </c>
      <c r="P50" s="76" t="n">
        <v>1651.12</v>
      </c>
      <c r="Q50" s="76" t="n">
        <v>24.4</v>
      </c>
      <c r="R50" s="62" t="n">
        <f aca="false">P50/3600</f>
        <v>0.45864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214.22</v>
      </c>
      <c r="I51" s="72" t="n">
        <v>16.33</v>
      </c>
      <c r="J51" s="51" t="n">
        <f aca="false">H51/3600</f>
        <v>0.337283333333333</v>
      </c>
      <c r="L51" s="71" t="n">
        <v>14946.6704</v>
      </c>
      <c r="M51" s="72" t="n">
        <v>42.2755</v>
      </c>
      <c r="N51" s="72" t="n">
        <v>43.4491</v>
      </c>
      <c r="O51" s="72" t="n">
        <v>44.2605</v>
      </c>
      <c r="P51" s="72" t="n">
        <v>1214.78</v>
      </c>
      <c r="Q51" s="72" t="n">
        <v>16.25</v>
      </c>
      <c r="R51" s="51" t="n">
        <f aca="false">P51/3600</f>
        <v>0.33743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061.08</v>
      </c>
      <c r="I52" s="74" t="n">
        <v>14.11</v>
      </c>
      <c r="J52" s="56" t="n">
        <f aca="false">H52/3600</f>
        <v>0.294744444444444</v>
      </c>
      <c r="L52" s="73" t="n">
        <v>8948.5656</v>
      </c>
      <c r="M52" s="74" t="n">
        <v>38.8997</v>
      </c>
      <c r="N52" s="74" t="n">
        <v>40.1178</v>
      </c>
      <c r="O52" s="74" t="n">
        <v>41.4983</v>
      </c>
      <c r="P52" s="74" t="n">
        <v>1071.37</v>
      </c>
      <c r="Q52" s="74" t="n">
        <v>14.26</v>
      </c>
      <c r="R52" s="56" t="n">
        <f aca="false">P52/3600</f>
        <v>0.29760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945.76</v>
      </c>
      <c r="I53" s="74" t="n">
        <v>12.69</v>
      </c>
      <c r="J53" s="56" t="n">
        <f aca="false">H53/3600</f>
        <v>0.262711111111111</v>
      </c>
      <c r="L53" s="73" t="n">
        <v>5086.724</v>
      </c>
      <c r="M53" s="74" t="n">
        <v>35.4963</v>
      </c>
      <c r="N53" s="74" t="n">
        <v>37.7586</v>
      </c>
      <c r="O53" s="74" t="n">
        <v>39.5497</v>
      </c>
      <c r="P53" s="74" t="n">
        <v>1027.22</v>
      </c>
      <c r="Q53" s="74" t="n">
        <v>13.74</v>
      </c>
      <c r="R53" s="56" t="n">
        <f aca="false">P53/3600</f>
        <v>0.28533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847.41</v>
      </c>
      <c r="I54" s="76" t="n">
        <v>11.33</v>
      </c>
      <c r="J54" s="62" t="n">
        <f aca="false">H54/3600</f>
        <v>0.235391666666667</v>
      </c>
      <c r="L54" s="75" t="n">
        <v>2569.516</v>
      </c>
      <c r="M54" s="76" t="n">
        <v>32.1261</v>
      </c>
      <c r="N54" s="76" t="n">
        <v>36.3243</v>
      </c>
      <c r="O54" s="76" t="n">
        <v>38.1052</v>
      </c>
      <c r="P54" s="76" t="n">
        <v>925.21</v>
      </c>
      <c r="Q54" s="76" t="n">
        <v>12.29</v>
      </c>
      <c r="R54" s="62" t="n">
        <f aca="false">P54/3600</f>
        <v>0.25700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8</v>
      </c>
      <c r="H55" s="72" t="n">
        <v>481.87</v>
      </c>
      <c r="I55" s="72" t="n">
        <v>7.06</v>
      </c>
      <c r="J55" s="51" t="n">
        <f aca="false">H55/3600</f>
        <v>0.133852777777778</v>
      </c>
      <c r="L55" s="71" t="n">
        <v>5308.0104</v>
      </c>
      <c r="M55" s="72" t="n">
        <v>42.9732</v>
      </c>
      <c r="N55" s="72" t="n">
        <v>44.9616</v>
      </c>
      <c r="O55" s="72" t="n">
        <v>44.7527</v>
      </c>
      <c r="P55" s="72" t="n">
        <v>519.51</v>
      </c>
      <c r="Q55" s="72" t="n">
        <v>7.7</v>
      </c>
      <c r="R55" s="51" t="n">
        <f aca="false">P55/3600</f>
        <v>0.1443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419.71</v>
      </c>
      <c r="I56" s="74" t="n">
        <v>6.09</v>
      </c>
      <c r="J56" s="56" t="n">
        <f aca="false">H56/3600</f>
        <v>0.116586111111111</v>
      </c>
      <c r="L56" s="73" t="n">
        <v>3153.8944</v>
      </c>
      <c r="M56" s="74" t="n">
        <v>39.3974</v>
      </c>
      <c r="N56" s="74" t="n">
        <v>41.8463</v>
      </c>
      <c r="O56" s="74" t="n">
        <v>41.3968</v>
      </c>
      <c r="P56" s="74" t="n">
        <v>430.1</v>
      </c>
      <c r="Q56" s="74" t="n">
        <v>6.25</v>
      </c>
      <c r="R56" s="56" t="n">
        <f aca="false">P56/3600</f>
        <v>0.1194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86.52</v>
      </c>
      <c r="I57" s="74" t="n">
        <v>5.6</v>
      </c>
      <c r="J57" s="56" t="n">
        <f aca="false">H57/3600</f>
        <v>0.107366666666667</v>
      </c>
      <c r="L57" s="73" t="n">
        <v>1804.5792</v>
      </c>
      <c r="M57" s="74" t="n">
        <v>35.9936</v>
      </c>
      <c r="N57" s="74" t="n">
        <v>39.5093</v>
      </c>
      <c r="O57" s="74" t="n">
        <v>38.8469</v>
      </c>
      <c r="P57" s="74" t="n">
        <v>377.27</v>
      </c>
      <c r="Q57" s="74" t="n">
        <v>5.45</v>
      </c>
      <c r="R57" s="56" t="n">
        <f aca="false">P57/3600</f>
        <v>0.1047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41.96</v>
      </c>
      <c r="I58" s="76" t="n">
        <v>4.85</v>
      </c>
      <c r="J58" s="62" t="n">
        <f aca="false">H58/3600</f>
        <v>0.0949888888888889</v>
      </c>
      <c r="L58" s="75" t="n">
        <v>1003.7296</v>
      </c>
      <c r="M58" s="76" t="n">
        <v>32.8191</v>
      </c>
      <c r="N58" s="76" t="n">
        <v>37.8834</v>
      </c>
      <c r="O58" s="76" t="n">
        <v>37.0389</v>
      </c>
      <c r="P58" s="76" t="n">
        <v>340.56</v>
      </c>
      <c r="Q58" s="76" t="n">
        <v>4.87</v>
      </c>
      <c r="R58" s="62" t="n">
        <f aca="false">P58/3600</f>
        <v>0.094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755.44</v>
      </c>
      <c r="I59" s="72" t="n">
        <v>11.94</v>
      </c>
      <c r="J59" s="51" t="n">
        <f aca="false">H59/3600</f>
        <v>0.209844444444444</v>
      </c>
      <c r="L59" s="71" t="n">
        <v>12962.2808</v>
      </c>
      <c r="M59" s="72" t="n">
        <v>41.1796</v>
      </c>
      <c r="N59" s="72" t="n">
        <v>43.1783</v>
      </c>
      <c r="O59" s="72" t="n">
        <v>44.1382</v>
      </c>
      <c r="P59" s="72" t="n">
        <v>693.11</v>
      </c>
      <c r="Q59" s="72" t="n">
        <v>10.99</v>
      </c>
      <c r="R59" s="51" t="n">
        <f aca="false">P59/3600</f>
        <v>0.1925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621.95</v>
      </c>
      <c r="I60" s="74" t="n">
        <v>9.59</v>
      </c>
      <c r="J60" s="56" t="n">
        <f aca="false">H60/3600</f>
        <v>0.172763888888889</v>
      </c>
      <c r="L60" s="73" t="n">
        <v>8219.9032</v>
      </c>
      <c r="M60" s="74" t="n">
        <v>36.7992</v>
      </c>
      <c r="N60" s="74" t="n">
        <v>40.5429</v>
      </c>
      <c r="O60" s="74" t="n">
        <v>41.5576</v>
      </c>
      <c r="P60" s="74" t="n">
        <v>607.93</v>
      </c>
      <c r="Q60" s="74" t="n">
        <v>9.31</v>
      </c>
      <c r="R60" s="56" t="n">
        <f aca="false">P60/3600</f>
        <v>0.1688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35.44</v>
      </c>
      <c r="I61" s="74" t="n">
        <v>8.25</v>
      </c>
      <c r="J61" s="56" t="n">
        <f aca="false">H61/3600</f>
        <v>0.148733333333333</v>
      </c>
      <c r="L61" s="73" t="n">
        <v>5047.3416</v>
      </c>
      <c r="M61" s="74" t="n">
        <v>32.9876</v>
      </c>
      <c r="N61" s="74" t="n">
        <v>38.9081</v>
      </c>
      <c r="O61" s="74" t="n">
        <v>39.744</v>
      </c>
      <c r="P61" s="74" t="n">
        <v>540.9</v>
      </c>
      <c r="Q61" s="74" t="n">
        <v>8.24</v>
      </c>
      <c r="R61" s="56" t="n">
        <f aca="false">P61/3600</f>
        <v>0.150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513.24</v>
      </c>
      <c r="I62" s="76" t="n">
        <v>7.91</v>
      </c>
      <c r="J62" s="62" t="n">
        <f aca="false">H62/3600</f>
        <v>0.142566666666667</v>
      </c>
      <c r="L62" s="75" t="n">
        <v>2989.044</v>
      </c>
      <c r="M62" s="76" t="n">
        <v>29.4389</v>
      </c>
      <c r="N62" s="76" t="n">
        <v>37.8294</v>
      </c>
      <c r="O62" s="76" t="n">
        <v>38.4551</v>
      </c>
      <c r="P62" s="76" t="n">
        <v>468.24</v>
      </c>
      <c r="Q62" s="76" t="n">
        <v>7.27</v>
      </c>
      <c r="R62" s="62" t="n">
        <f aca="false">P62/3600</f>
        <v>0.1300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7</v>
      </c>
      <c r="H63" s="72" t="n">
        <v>610.86</v>
      </c>
      <c r="I63" s="72" t="n">
        <v>9.96</v>
      </c>
      <c r="J63" s="51" t="n">
        <f aca="false">H63/3600</f>
        <v>0.169683333333333</v>
      </c>
      <c r="L63" s="71" t="n">
        <v>11407.9592</v>
      </c>
      <c r="M63" s="72" t="n">
        <v>41.0216</v>
      </c>
      <c r="N63" s="72" t="n">
        <v>42.0903</v>
      </c>
      <c r="O63" s="72" t="n">
        <v>42.7727</v>
      </c>
      <c r="P63" s="72" t="n">
        <v>609.79</v>
      </c>
      <c r="Q63" s="72" t="n">
        <v>10</v>
      </c>
      <c r="R63" s="51" t="n">
        <f aca="false">P63/3600</f>
        <v>0.1693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7</v>
      </c>
      <c r="F64" s="74" t="n">
        <v>38.9004</v>
      </c>
      <c r="G64" s="74" t="n">
        <v>39.3776</v>
      </c>
      <c r="H64" s="74" t="n">
        <v>531.97</v>
      </c>
      <c r="I64" s="74" t="n">
        <v>8.47</v>
      </c>
      <c r="J64" s="56" t="n">
        <f aca="false">H64/3600</f>
        <v>0.147769444444444</v>
      </c>
      <c r="L64" s="73" t="n">
        <v>7029.936</v>
      </c>
      <c r="M64" s="74" t="n">
        <v>36.7147</v>
      </c>
      <c r="N64" s="74" t="n">
        <v>38.9004</v>
      </c>
      <c r="O64" s="74" t="n">
        <v>39.3776</v>
      </c>
      <c r="P64" s="74" t="n">
        <v>575</v>
      </c>
      <c r="Q64" s="74" t="n">
        <v>9.14</v>
      </c>
      <c r="R64" s="56" t="n">
        <f aca="false">P64/3600</f>
        <v>0.1597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64.23</v>
      </c>
      <c r="I65" s="74" t="n">
        <v>7.33</v>
      </c>
      <c r="J65" s="56" t="n">
        <f aca="false">H65/3600</f>
        <v>0.128952777777778</v>
      </c>
      <c r="L65" s="73" t="n">
        <v>3996.896</v>
      </c>
      <c r="M65" s="74" t="n">
        <v>32.7505</v>
      </c>
      <c r="N65" s="74" t="n">
        <v>36.5869</v>
      </c>
      <c r="O65" s="74" t="n">
        <v>37.0092</v>
      </c>
      <c r="P65" s="74" t="n">
        <v>458.32</v>
      </c>
      <c r="Q65" s="74" t="n">
        <v>7.2</v>
      </c>
      <c r="R65" s="56" t="n">
        <f aca="false">P65/3600</f>
        <v>0.1273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91.21</v>
      </c>
      <c r="I66" s="76" t="n">
        <v>6.02</v>
      </c>
      <c r="J66" s="62" t="n">
        <f aca="false">H66/3600</f>
        <v>0.108669444444444</v>
      </c>
      <c r="L66" s="75" t="n">
        <v>2063.9736</v>
      </c>
      <c r="M66" s="76" t="n">
        <v>29.2283</v>
      </c>
      <c r="N66" s="76" t="n">
        <v>35.0364</v>
      </c>
      <c r="O66" s="76" t="n">
        <v>35.4525</v>
      </c>
      <c r="P66" s="76" t="n">
        <v>395.49</v>
      </c>
      <c r="Q66" s="76" t="n">
        <v>6.12</v>
      </c>
      <c r="R66" s="62" t="n">
        <f aca="false">P66/3600</f>
        <v>0.1098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39.47</v>
      </c>
      <c r="I67" s="72" t="n">
        <v>5.06</v>
      </c>
      <c r="J67" s="51" t="n">
        <f aca="false">H67/3600</f>
        <v>0.0942972222222222</v>
      </c>
      <c r="L67" s="71" t="n">
        <v>4455.3288</v>
      </c>
      <c r="M67" s="72" t="n">
        <v>42.4198</v>
      </c>
      <c r="N67" s="72" t="n">
        <v>43.0128</v>
      </c>
      <c r="O67" s="72" t="n">
        <v>43.8434</v>
      </c>
      <c r="P67" s="72" t="n">
        <v>318.11</v>
      </c>
      <c r="Q67" s="72" t="n">
        <v>4.74</v>
      </c>
      <c r="R67" s="51" t="n">
        <f aca="false">P67/3600</f>
        <v>0.08836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78.61</v>
      </c>
      <c r="I68" s="74" t="n">
        <v>4.11</v>
      </c>
      <c r="J68" s="56" t="n">
        <f aca="false">H68/3600</f>
        <v>0.0773916666666667</v>
      </c>
      <c r="L68" s="73" t="n">
        <v>2676.5024</v>
      </c>
      <c r="M68" s="74" t="n">
        <v>38.4061</v>
      </c>
      <c r="N68" s="74" t="n">
        <v>39.5789</v>
      </c>
      <c r="O68" s="74" t="n">
        <v>40.814</v>
      </c>
      <c r="P68" s="74" t="n">
        <v>280.63</v>
      </c>
      <c r="Q68" s="74" t="n">
        <v>4.15</v>
      </c>
      <c r="R68" s="56" t="n">
        <f aca="false">P68/3600</f>
        <v>0.07795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63.46</v>
      </c>
      <c r="I69" s="74" t="n">
        <v>3.88</v>
      </c>
      <c r="J69" s="56" t="n">
        <f aca="false">H69/3600</f>
        <v>0.0731833333333333</v>
      </c>
      <c r="L69" s="73" t="n">
        <v>1471.2672</v>
      </c>
      <c r="M69" s="74" t="n">
        <v>34.5953</v>
      </c>
      <c r="N69" s="74" t="n">
        <v>37.3025</v>
      </c>
      <c r="O69" s="74" t="n">
        <v>38.5128</v>
      </c>
      <c r="P69" s="74" t="n">
        <v>240.49</v>
      </c>
      <c r="Q69" s="74" t="n">
        <v>3.56</v>
      </c>
      <c r="R69" s="56" t="n">
        <f aca="false">P69/3600</f>
        <v>0.06680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11.57</v>
      </c>
      <c r="I70" s="76" t="n">
        <v>3.08</v>
      </c>
      <c r="J70" s="62" t="n">
        <f aca="false">H70/3600</f>
        <v>0.0587694444444444</v>
      </c>
      <c r="L70" s="75" t="n">
        <v>741.7816</v>
      </c>
      <c r="M70" s="76" t="n">
        <v>31.3044</v>
      </c>
      <c r="N70" s="76" t="n">
        <v>35.7351</v>
      </c>
      <c r="O70" s="76" t="n">
        <v>36.8271</v>
      </c>
      <c r="P70" s="76" t="n">
        <v>232.2</v>
      </c>
      <c r="Q70" s="76" t="n">
        <v>3.38</v>
      </c>
      <c r="R70" s="62" t="n">
        <f aca="false">P70/3600</f>
        <v>0.06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615.52</v>
      </c>
      <c r="I71" s="72" t="n">
        <v>63.94</v>
      </c>
      <c r="J71" s="51" t="n">
        <f aca="false">H71/3600</f>
        <v>1.28208888888889</v>
      </c>
      <c r="L71" s="71" t="n">
        <v>30155.3008</v>
      </c>
      <c r="M71" s="72" t="n">
        <v>43.8142</v>
      </c>
      <c r="N71" s="72" t="n">
        <v>46.7243</v>
      </c>
      <c r="O71" s="72" t="n">
        <v>47.806</v>
      </c>
      <c r="P71" s="72" t="n">
        <v>4612.8</v>
      </c>
      <c r="Q71" s="72" t="n">
        <v>63.59</v>
      </c>
      <c r="R71" s="51" t="n">
        <f aca="false">P71/3600</f>
        <v>1.2813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4140.01</v>
      </c>
      <c r="I72" s="74" t="n">
        <v>57.97</v>
      </c>
      <c r="J72" s="56" t="n">
        <f aca="false">H72/3600</f>
        <v>1.15000277777778</v>
      </c>
      <c r="L72" s="73" t="n">
        <v>18437.3192</v>
      </c>
      <c r="M72" s="74" t="n">
        <v>41.2563</v>
      </c>
      <c r="N72" s="74" t="n">
        <v>44.3611</v>
      </c>
      <c r="O72" s="74" t="n">
        <v>45.5663</v>
      </c>
      <c r="P72" s="74" t="n">
        <v>4148.66</v>
      </c>
      <c r="Q72" s="74" t="n">
        <v>57.89</v>
      </c>
      <c r="R72" s="56" t="n">
        <f aca="false">P72/3600</f>
        <v>1.1524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4</v>
      </c>
      <c r="G73" s="74" t="n">
        <v>43.4916</v>
      </c>
      <c r="H73" s="74" t="n">
        <v>3893.97</v>
      </c>
      <c r="I73" s="74" t="n">
        <v>54.25</v>
      </c>
      <c r="J73" s="56" t="n">
        <f aca="false">H73/3600</f>
        <v>1.08165833333333</v>
      </c>
      <c r="L73" s="73" t="n">
        <v>11317.2352</v>
      </c>
      <c r="M73" s="74" t="n">
        <v>38.3896</v>
      </c>
      <c r="N73" s="74" t="n">
        <v>42.3823</v>
      </c>
      <c r="O73" s="74" t="n">
        <v>43.5325</v>
      </c>
      <c r="P73" s="74" t="n">
        <v>3847.53</v>
      </c>
      <c r="Q73" s="74" t="n">
        <v>53.68</v>
      </c>
      <c r="R73" s="56" t="n">
        <f aca="false">P73/3600</f>
        <v>1.0687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609.61</v>
      </c>
      <c r="I74" s="76" t="n">
        <v>48.39</v>
      </c>
      <c r="J74" s="62" t="n">
        <f aca="false">H74/3600</f>
        <v>1.00266944444444</v>
      </c>
      <c r="L74" s="75" t="n">
        <v>6892.7272</v>
      </c>
      <c r="M74" s="76" t="n">
        <v>35.2933</v>
      </c>
      <c r="N74" s="76" t="n">
        <v>41.0725</v>
      </c>
      <c r="O74" s="76" t="n">
        <v>42.1161</v>
      </c>
      <c r="P74" s="76" t="n">
        <v>3911.95</v>
      </c>
      <c r="Q74" s="76" t="n">
        <v>52.34</v>
      </c>
      <c r="R74" s="62" t="n">
        <f aca="false">P74/3600</f>
        <v>1.0866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248.15</v>
      </c>
      <c r="I75" s="72" t="n">
        <v>54.11</v>
      </c>
      <c r="J75" s="51" t="n">
        <f aca="false">H75/3600</f>
        <v>1.18004166666667</v>
      </c>
      <c r="L75" s="71" t="n">
        <v>20050.5088</v>
      </c>
      <c r="M75" s="72" t="n">
        <v>44.053</v>
      </c>
      <c r="N75" s="72" t="n">
        <v>47.9872</v>
      </c>
      <c r="O75" s="72" t="n">
        <v>48.4919</v>
      </c>
      <c r="P75" s="72" t="n">
        <v>4258.47</v>
      </c>
      <c r="Q75" s="72" t="n">
        <v>55.42</v>
      </c>
      <c r="R75" s="51" t="n">
        <f aca="false">P75/3600</f>
        <v>1.1829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799.37</v>
      </c>
      <c r="I76" s="74" t="n">
        <v>49.27</v>
      </c>
      <c r="J76" s="56" t="n">
        <f aca="false">H76/3600</f>
        <v>1.05538055555556</v>
      </c>
      <c r="L76" s="73" t="n">
        <v>11144.4536</v>
      </c>
      <c r="M76" s="74" t="n">
        <v>41.8638</v>
      </c>
      <c r="N76" s="74" t="n">
        <v>46.0501</v>
      </c>
      <c r="O76" s="74" t="n">
        <v>46.5963</v>
      </c>
      <c r="P76" s="74" t="n">
        <v>3826.67</v>
      </c>
      <c r="Q76" s="74" t="n">
        <v>49.54</v>
      </c>
      <c r="R76" s="56" t="n">
        <f aca="false">P76/3600</f>
        <v>1.0629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2</v>
      </c>
      <c r="F77" s="74" t="n">
        <v>44.0275</v>
      </c>
      <c r="G77" s="74" t="n">
        <v>44.5872</v>
      </c>
      <c r="H77" s="74" t="n">
        <v>3874.52</v>
      </c>
      <c r="I77" s="74" t="n">
        <v>50.2</v>
      </c>
      <c r="J77" s="56" t="n">
        <f aca="false">H77/3600</f>
        <v>1.07625555555556</v>
      </c>
      <c r="L77" s="73" t="n">
        <v>6363.3904</v>
      </c>
      <c r="M77" s="74" t="n">
        <v>39.519</v>
      </c>
      <c r="N77" s="74" t="n">
        <v>44.1567</v>
      </c>
      <c r="O77" s="74" t="n">
        <v>44.7283</v>
      </c>
      <c r="P77" s="74" t="n">
        <v>3849.03</v>
      </c>
      <c r="Q77" s="74" t="n">
        <v>50.21</v>
      </c>
      <c r="R77" s="56" t="n">
        <f aca="false">P77/3600</f>
        <v>1.0691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425.87</v>
      </c>
      <c r="I78" s="76" t="n">
        <v>44.6</v>
      </c>
      <c r="J78" s="62" t="n">
        <f aca="false">H78/3600</f>
        <v>0.951630555555556</v>
      </c>
      <c r="L78" s="75" t="n">
        <v>3678.5536</v>
      </c>
      <c r="M78" s="76" t="n">
        <v>36.9313</v>
      </c>
      <c r="N78" s="76" t="n">
        <v>42.6717</v>
      </c>
      <c r="O78" s="76" t="n">
        <v>43.1745</v>
      </c>
      <c r="P78" s="76" t="n">
        <v>3388.48</v>
      </c>
      <c r="Q78" s="76" t="n">
        <v>43.84</v>
      </c>
      <c r="R78" s="62" t="n">
        <f aca="false">P78/3600</f>
        <v>0.94124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352.09</v>
      </c>
      <c r="I79" s="72" t="n">
        <v>56.66</v>
      </c>
      <c r="J79" s="51" t="n">
        <f aca="false">H79/3600</f>
        <v>1.20891388888889</v>
      </c>
      <c r="L79" s="71" t="n">
        <v>22120.168</v>
      </c>
      <c r="M79" s="72" t="n">
        <v>44.4229</v>
      </c>
      <c r="N79" s="72" t="n">
        <v>47.4046</v>
      </c>
      <c r="O79" s="72" t="n">
        <v>48.1965</v>
      </c>
      <c r="P79" s="72" t="n">
        <v>4460.98</v>
      </c>
      <c r="Q79" s="72" t="n">
        <v>58.2</v>
      </c>
      <c r="R79" s="51" t="n">
        <f aca="false">P79/3600</f>
        <v>1.2391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868.77</v>
      </c>
      <c r="I80" s="74" t="n">
        <v>52.24</v>
      </c>
      <c r="J80" s="56" t="n">
        <f aca="false">H80/3600</f>
        <v>1.07465833333333</v>
      </c>
      <c r="L80" s="73" t="n">
        <v>13186.5176</v>
      </c>
      <c r="M80" s="74" t="n">
        <v>42.1096</v>
      </c>
      <c r="N80" s="74" t="n">
        <v>45.3055</v>
      </c>
      <c r="O80" s="74" t="n">
        <v>46.1728</v>
      </c>
      <c r="P80" s="74" t="n">
        <v>3910.23</v>
      </c>
      <c r="Q80" s="74" t="n">
        <v>51</v>
      </c>
      <c r="R80" s="56" t="n">
        <f aca="false">P80/3600</f>
        <v>1.0861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670.44</v>
      </c>
      <c r="I81" s="74" t="n">
        <v>48.15</v>
      </c>
      <c r="J81" s="56" t="n">
        <f aca="false">H81/3600</f>
        <v>1.01956666666667</v>
      </c>
      <c r="L81" s="73" t="n">
        <v>7991.2304</v>
      </c>
      <c r="M81" s="74" t="n">
        <v>39.481</v>
      </c>
      <c r="N81" s="74" t="n">
        <v>43.3459</v>
      </c>
      <c r="O81" s="74" t="n">
        <v>44.2951</v>
      </c>
      <c r="P81" s="74" t="n">
        <v>3637.14</v>
      </c>
      <c r="Q81" s="74" t="n">
        <v>47.75</v>
      </c>
      <c r="R81" s="56" t="n">
        <f aca="false">P81/3600</f>
        <v>1.0103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438.94</v>
      </c>
      <c r="I82" s="76" t="n">
        <v>44.81</v>
      </c>
      <c r="J82" s="62" t="n">
        <f aca="false">H82/3600</f>
        <v>0.955261111111111</v>
      </c>
      <c r="L82" s="75" t="n">
        <v>4832.9176</v>
      </c>
      <c r="M82" s="76" t="n">
        <v>36.5877</v>
      </c>
      <c r="N82" s="76" t="n">
        <v>41.9486</v>
      </c>
      <c r="O82" s="76" t="n">
        <v>42.8138</v>
      </c>
      <c r="P82" s="76" t="n">
        <v>3485.5</v>
      </c>
      <c r="Q82" s="76" t="n">
        <v>46.15</v>
      </c>
      <c r="R82" s="62" t="n">
        <f aca="false">P82/3600</f>
        <v>0.9681944444444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4</v>
      </c>
      <c r="H83" s="72" t="n">
        <v>2247.11</v>
      </c>
      <c r="I83" s="72" t="n">
        <v>33.31</v>
      </c>
      <c r="J83" s="51" t="n">
        <f aca="false">H83/3600</f>
        <v>0.624197222222222</v>
      </c>
      <c r="L83" s="71" t="n">
        <v>22777.1112</v>
      </c>
      <c r="M83" s="72" t="n">
        <v>41.9576</v>
      </c>
      <c r="N83" s="72" t="n">
        <v>43.5797</v>
      </c>
      <c r="O83" s="72" t="n">
        <v>44.0974</v>
      </c>
      <c r="P83" s="72" t="n">
        <v>2088.4</v>
      </c>
      <c r="Q83" s="72" t="n">
        <v>31.28</v>
      </c>
      <c r="R83" s="51" t="n">
        <f aca="false">P83/3600</f>
        <v>0.58011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787.9</v>
      </c>
      <c r="I84" s="74" t="n">
        <v>25.99</v>
      </c>
      <c r="J84" s="56" t="n">
        <f aca="false">H84/3600</f>
        <v>0.496638888888889</v>
      </c>
      <c r="L84" s="73" t="n">
        <v>13078.852</v>
      </c>
      <c r="M84" s="74" t="n">
        <v>38.498</v>
      </c>
      <c r="N84" s="74" t="n">
        <v>40.3845</v>
      </c>
      <c r="O84" s="74" t="n">
        <v>40.5876</v>
      </c>
      <c r="P84" s="74" t="n">
        <v>1819.09</v>
      </c>
      <c r="Q84" s="74" t="n">
        <v>25.98</v>
      </c>
      <c r="R84" s="56" t="n">
        <f aca="false">P84/3600</f>
        <v>0.50530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582.76</v>
      </c>
      <c r="I85" s="74" t="n">
        <v>22.17</v>
      </c>
      <c r="J85" s="56" t="n">
        <f aca="false">H85/3600</f>
        <v>0.439655555555556</v>
      </c>
      <c r="L85" s="73" t="n">
        <v>7475.3232</v>
      </c>
      <c r="M85" s="74" t="n">
        <v>35.3949</v>
      </c>
      <c r="N85" s="74" t="n">
        <v>37.8903</v>
      </c>
      <c r="O85" s="74" t="n">
        <v>37.9325</v>
      </c>
      <c r="P85" s="74" t="n">
        <v>1591.62</v>
      </c>
      <c r="Q85" s="74" t="n">
        <v>22.29</v>
      </c>
      <c r="R85" s="56" t="n">
        <f aca="false">P85/3600</f>
        <v>0.44211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422.61</v>
      </c>
      <c r="I86" s="76" t="n">
        <v>19.34</v>
      </c>
      <c r="J86" s="62" t="n">
        <f aca="false">H86/3600</f>
        <v>0.395169444444444</v>
      </c>
      <c r="L86" s="75" t="n">
        <v>4377.5912</v>
      </c>
      <c r="M86" s="76" t="n">
        <v>32.5178</v>
      </c>
      <c r="N86" s="76" t="n">
        <v>36.0809</v>
      </c>
      <c r="O86" s="76" t="n">
        <v>36.0388</v>
      </c>
      <c r="P86" s="76" t="n">
        <v>1443.21</v>
      </c>
      <c r="Q86" s="76" t="n">
        <v>19.66</v>
      </c>
      <c r="R86" s="62" t="n">
        <f aca="false">P86/3600</f>
        <v>0.40089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809.83</v>
      </c>
      <c r="I87" s="72" t="n">
        <v>53.05</v>
      </c>
      <c r="J87" s="51" t="n">
        <f aca="false">H87/3600</f>
        <v>1.05828611111111</v>
      </c>
      <c r="L87" s="71" t="n">
        <v>24531.743</v>
      </c>
      <c r="M87" s="72" t="n">
        <v>44.8304</v>
      </c>
      <c r="N87" s="72" t="n">
        <v>46.3377</v>
      </c>
      <c r="O87" s="72" t="n">
        <v>46.6292</v>
      </c>
      <c r="P87" s="72" t="n">
        <v>4049.69</v>
      </c>
      <c r="Q87" s="72" t="n">
        <v>57.05</v>
      </c>
      <c r="R87" s="51" t="n">
        <f aca="false">P87/3600</f>
        <v>1.1249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390.23</v>
      </c>
      <c r="I88" s="74" t="n">
        <v>47.37</v>
      </c>
      <c r="J88" s="56" t="n">
        <f aca="false">H88/3600</f>
        <v>0.941730555555556</v>
      </c>
      <c r="L88" s="73" t="n">
        <v>16440.7306</v>
      </c>
      <c r="M88" s="74" t="n">
        <v>40.8098</v>
      </c>
      <c r="N88" s="74" t="n">
        <v>42.9384</v>
      </c>
      <c r="O88" s="74" t="n">
        <v>42.9876</v>
      </c>
      <c r="P88" s="74" t="n">
        <v>3363.31</v>
      </c>
      <c r="Q88" s="74" t="n">
        <v>47.44</v>
      </c>
      <c r="R88" s="56" t="n">
        <f aca="false">P88/3600</f>
        <v>0.93425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3181</v>
      </c>
      <c r="I89" s="74" t="n">
        <v>44.35</v>
      </c>
      <c r="J89" s="56" t="n">
        <f aca="false">H89/3600</f>
        <v>0.883611111111111</v>
      </c>
      <c r="L89" s="73" t="n">
        <v>10736.0981</v>
      </c>
      <c r="M89" s="74" t="n">
        <v>36.9418</v>
      </c>
      <c r="N89" s="74" t="n">
        <v>40.4141</v>
      </c>
      <c r="O89" s="74" t="n">
        <v>40.0649</v>
      </c>
      <c r="P89" s="74" t="n">
        <v>3112.58</v>
      </c>
      <c r="Q89" s="74" t="n">
        <v>43.14</v>
      </c>
      <c r="R89" s="56" t="n">
        <f aca="false">P89/3600</f>
        <v>0.86460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3</v>
      </c>
      <c r="F90" s="76" t="n">
        <v>38.6929</v>
      </c>
      <c r="G90" s="76" t="n">
        <v>37.9524</v>
      </c>
      <c r="H90" s="76" t="n">
        <v>2867.21</v>
      </c>
      <c r="I90" s="76" t="n">
        <v>38.62</v>
      </c>
      <c r="J90" s="62" t="n">
        <f aca="false">H90/3600</f>
        <v>0.796447222222222</v>
      </c>
      <c r="L90" s="75" t="n">
        <v>6909.0754</v>
      </c>
      <c r="M90" s="76" t="n">
        <v>33.259</v>
      </c>
      <c r="N90" s="76" t="n">
        <v>38.7401</v>
      </c>
      <c r="O90" s="76" t="n">
        <v>37.9841</v>
      </c>
      <c r="P90" s="76" t="n">
        <v>2872.11</v>
      </c>
      <c r="Q90" s="76" t="n">
        <v>39.14</v>
      </c>
      <c r="R90" s="62" t="n">
        <f aca="false">P90/3600</f>
        <v>0.79780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1</v>
      </c>
      <c r="F91" s="72" t="n">
        <v>44.5801</v>
      </c>
      <c r="G91" s="72" t="n">
        <v>44.703</v>
      </c>
      <c r="H91" s="72" t="n">
        <v>2785.01</v>
      </c>
      <c r="I91" s="72" t="n">
        <v>40.15</v>
      </c>
      <c r="J91" s="51" t="n">
        <f aca="false">H91/3600</f>
        <v>0.773613888888889</v>
      </c>
      <c r="L91" s="71" t="n">
        <v>37883.872</v>
      </c>
      <c r="M91" s="72" t="n">
        <v>46.373</v>
      </c>
      <c r="N91" s="72" t="n">
        <v>44.5918</v>
      </c>
      <c r="O91" s="72" t="n">
        <v>44.7134</v>
      </c>
      <c r="P91" s="72" t="n">
        <v>2764.16</v>
      </c>
      <c r="Q91" s="72" t="n">
        <v>40.16</v>
      </c>
      <c r="R91" s="51" t="n">
        <f aca="false">P91/3600</f>
        <v>0.76782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633.67</v>
      </c>
      <c r="I92" s="74" t="n">
        <v>36.85</v>
      </c>
      <c r="J92" s="56" t="n">
        <f aca="false">H92/3600</f>
        <v>0.731575</v>
      </c>
      <c r="L92" s="73" t="n">
        <v>28392.784</v>
      </c>
      <c r="M92" s="74" t="n">
        <v>41.8325</v>
      </c>
      <c r="N92" s="74" t="n">
        <v>40.6953</v>
      </c>
      <c r="O92" s="74" t="n">
        <v>40.8617</v>
      </c>
      <c r="P92" s="74" t="n">
        <v>2601.64</v>
      </c>
      <c r="Q92" s="74" t="n">
        <v>37.16</v>
      </c>
      <c r="R92" s="56" t="n">
        <f aca="false">P92/3600</f>
        <v>0.72267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447.59</v>
      </c>
      <c r="I93" s="74" t="n">
        <v>34.91</v>
      </c>
      <c r="J93" s="56" t="n">
        <f aca="false">H93/3600</f>
        <v>0.679886111111111</v>
      </c>
      <c r="L93" s="73" t="n">
        <v>21201.1592</v>
      </c>
      <c r="M93" s="74" t="n">
        <v>37.0396</v>
      </c>
      <c r="N93" s="74" t="n">
        <v>38.6141</v>
      </c>
      <c r="O93" s="74" t="n">
        <v>38.6448</v>
      </c>
      <c r="P93" s="74" t="n">
        <v>2478.3</v>
      </c>
      <c r="Q93" s="74" t="n">
        <v>34.99</v>
      </c>
      <c r="R93" s="56" t="n">
        <f aca="false">P93/3600</f>
        <v>0.68841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320.91</v>
      </c>
      <c r="I94" s="76" t="n">
        <v>32.95</v>
      </c>
      <c r="J94" s="62" t="n">
        <f aca="false">H94/3600</f>
        <v>0.644697222222222</v>
      </c>
      <c r="L94" s="75" t="n">
        <v>15108.66</v>
      </c>
      <c r="M94" s="76" t="n">
        <v>32.0741</v>
      </c>
      <c r="N94" s="76" t="n">
        <v>37.5468</v>
      </c>
      <c r="O94" s="76" t="n">
        <v>37.0566</v>
      </c>
      <c r="P94" s="76" t="n">
        <v>2272.9</v>
      </c>
      <c r="Q94" s="76" t="n">
        <v>32.42</v>
      </c>
      <c r="R94" s="62" t="n">
        <f aca="false">P94/3600</f>
        <v>0.63136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3200.83</v>
      </c>
      <c r="I95" s="72" t="n">
        <v>42.58</v>
      </c>
      <c r="J95" s="51" t="n">
        <f aca="false">H95/3600</f>
        <v>0.889119444444445</v>
      </c>
      <c r="L95" s="71" t="n">
        <v>5349.4554</v>
      </c>
      <c r="M95" s="72" t="n">
        <v>50.6483</v>
      </c>
      <c r="N95" s="72" t="n">
        <v>52.8736</v>
      </c>
      <c r="O95" s="72" t="n">
        <v>53.7961</v>
      </c>
      <c r="P95" s="72" t="n">
        <v>3124.75</v>
      </c>
      <c r="Q95" s="72" t="n">
        <v>41.1</v>
      </c>
      <c r="R95" s="51" t="n">
        <f aca="false">P95/3600</f>
        <v>0.86798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3002.73</v>
      </c>
      <c r="I96" s="74" t="n">
        <v>39.28</v>
      </c>
      <c r="J96" s="56" t="n">
        <f aca="false">H96/3600</f>
        <v>0.834091666666667</v>
      </c>
      <c r="L96" s="73" t="n">
        <v>3617.0576</v>
      </c>
      <c r="M96" s="74" t="n">
        <v>46.9635</v>
      </c>
      <c r="N96" s="74" t="n">
        <v>49.2478</v>
      </c>
      <c r="O96" s="74" t="n">
        <v>50.3441</v>
      </c>
      <c r="P96" s="74" t="n">
        <v>2998.25</v>
      </c>
      <c r="Q96" s="74" t="n">
        <v>39.65</v>
      </c>
      <c r="R96" s="56" t="n">
        <f aca="false">P96/3600</f>
        <v>0.83284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853.52</v>
      </c>
      <c r="I97" s="74" t="n">
        <v>37.23</v>
      </c>
      <c r="J97" s="56" t="n">
        <f aca="false">H97/3600</f>
        <v>0.792644444444445</v>
      </c>
      <c r="L97" s="73" t="n">
        <v>2441.9802</v>
      </c>
      <c r="M97" s="74" t="n">
        <v>43.2563</v>
      </c>
      <c r="N97" s="74" t="n">
        <v>46.5443</v>
      </c>
      <c r="O97" s="74" t="n">
        <v>47.8701</v>
      </c>
      <c r="P97" s="74" t="n">
        <v>2882.04</v>
      </c>
      <c r="Q97" s="74" t="n">
        <v>37.82</v>
      </c>
      <c r="R97" s="56" t="n">
        <f aca="false">P97/3600</f>
        <v>0.80056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5</v>
      </c>
      <c r="H98" s="76" t="n">
        <v>2795.75</v>
      </c>
      <c r="I98" s="76" t="n">
        <v>36.68</v>
      </c>
      <c r="J98" s="62" t="n">
        <f aca="false">H98/3600</f>
        <v>0.776597222222222</v>
      </c>
      <c r="L98" s="75" t="n">
        <v>1619.3107</v>
      </c>
      <c r="M98" s="76" t="n">
        <v>39.3628</v>
      </c>
      <c r="N98" s="76" t="n">
        <v>44.592</v>
      </c>
      <c r="O98" s="76" t="n">
        <v>45.6519</v>
      </c>
      <c r="P98" s="76" t="n">
        <v>2787.77</v>
      </c>
      <c r="Q98" s="76" t="n">
        <v>37.03</v>
      </c>
      <c r="R98" s="62" t="n">
        <f aca="false">P98/3600</f>
        <v>0.77438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0220615393469</v>
      </c>
      <c r="J106" s="77" t="n">
        <f aca="false">GEOMEAN(J3:J98)</f>
        <v>0.732693228084851</v>
      </c>
      <c r="Q106" s="77" t="n">
        <f aca="false">GEOMEAN(Q3:Q98)</f>
        <v>36.1142078849119</v>
      </c>
      <c r="R106" s="77" t="n">
        <f aca="false">GEOMEAN(R3:R98)</f>
        <v>0.73456065556010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55805308268</v>
      </c>
      <c r="R107" s="78" t="n">
        <f aca="false">R106/J106</f>
        <v>1.0025487167120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9640277777778</v>
      </c>
      <c r="J108" s="77" t="n">
        <f aca="false">SUM(J3:J98)</f>
        <v>106.306596944444</v>
      </c>
      <c r="Q108" s="77" t="n">
        <f aca="false">SUM(Q3:Q98)/3600</f>
        <v>1.39681388888889</v>
      </c>
      <c r="R108" s="77" t="n">
        <f aca="false">SUM(R3:R98)</f>
        <v>106.3382469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6.138340638228</v>
      </c>
      <c r="J113" s="77" t="n">
        <f aca="false">GEOMEAN(J3:J82)</f>
        <v>0.737082741896807</v>
      </c>
      <c r="Q113" s="77" t="n">
        <f aca="false">GEOMEAN(Q3:Q82)</f>
        <v>36.2437077789148</v>
      </c>
      <c r="R113" s="77" t="n">
        <f aca="false">GEOMEAN(R3:R82)</f>
        <v>0.73979612032453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91566073112</v>
      </c>
      <c r="R114" s="78" t="n">
        <f aca="false">R113/J113</f>
        <v>1.00368123993888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86" activeCellId="0" sqref="N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7315.211</v>
      </c>
      <c r="I3" s="50" t="n">
        <v>39.55</v>
      </c>
      <c r="J3" s="51" t="n">
        <f aca="false">H3/3600</f>
        <v>4.80978083333333</v>
      </c>
      <c r="L3" s="49" t="n">
        <v>13013.3744</v>
      </c>
      <c r="M3" s="50" t="n">
        <v>41.6291</v>
      </c>
      <c r="N3" s="50" t="n">
        <v>41.4868</v>
      </c>
      <c r="O3" s="50" t="n">
        <v>44.1403</v>
      </c>
      <c r="P3" s="50" t="n">
        <v>19015.279</v>
      </c>
      <c r="Q3" s="50" t="n">
        <v>41.68</v>
      </c>
      <c r="R3" s="52" t="n">
        <f aca="false">P3/3600</f>
        <v>5.2820219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5560.98</v>
      </c>
      <c r="I4" s="55" t="n">
        <v>31.72</v>
      </c>
      <c r="J4" s="56" t="n">
        <f aca="false">H4/3600</f>
        <v>4.32249444444445</v>
      </c>
      <c r="L4" s="54" t="n">
        <v>5293.3584</v>
      </c>
      <c r="M4" s="55" t="n">
        <v>39.1397</v>
      </c>
      <c r="N4" s="55" t="n">
        <v>39.7861</v>
      </c>
      <c r="O4" s="55" t="n">
        <v>42.261</v>
      </c>
      <c r="P4" s="55" t="n">
        <v>15818.25</v>
      </c>
      <c r="Q4" s="55" t="n">
        <v>31.91</v>
      </c>
      <c r="R4" s="57" t="n">
        <f aca="false">P4/3600</f>
        <v>4.39395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3</v>
      </c>
      <c r="G5" s="55" t="n">
        <v>40.784</v>
      </c>
      <c r="H5" s="55" t="n">
        <v>14945.82</v>
      </c>
      <c r="I5" s="55" t="n">
        <v>28.12</v>
      </c>
      <c r="J5" s="56" t="n">
        <f aca="false">H5/3600</f>
        <v>4.15161666666667</v>
      </c>
      <c r="L5" s="54" t="n">
        <v>2546.36</v>
      </c>
      <c r="M5" s="55" t="n">
        <v>36.592</v>
      </c>
      <c r="N5" s="55" t="n">
        <v>38.4436</v>
      </c>
      <c r="O5" s="55" t="n">
        <v>40.7913</v>
      </c>
      <c r="P5" s="55" t="n">
        <v>14887.78</v>
      </c>
      <c r="Q5" s="55" t="n">
        <v>29.03</v>
      </c>
      <c r="R5" s="57" t="n">
        <f aca="false">P5/3600</f>
        <v>4.13549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4198.07</v>
      </c>
      <c r="I6" s="61" t="n">
        <v>26.36</v>
      </c>
      <c r="J6" s="62" t="n">
        <f aca="false">H6/3600</f>
        <v>3.94390833333333</v>
      </c>
      <c r="L6" s="60" t="n">
        <v>1325.2416</v>
      </c>
      <c r="M6" s="61" t="n">
        <v>33.9447</v>
      </c>
      <c r="N6" s="61" t="n">
        <v>37.4124</v>
      </c>
      <c r="O6" s="61" t="n">
        <v>39.7412</v>
      </c>
      <c r="P6" s="61" t="n">
        <v>14285.62</v>
      </c>
      <c r="Q6" s="61" t="n">
        <v>26.39</v>
      </c>
      <c r="R6" s="63" t="n">
        <f aca="false">P6/3600</f>
        <v>3.9682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3232.061</v>
      </c>
      <c r="I7" s="50" t="n">
        <v>56.3</v>
      </c>
      <c r="J7" s="51" t="n">
        <f aca="false">H7/3600</f>
        <v>6.45335027777778</v>
      </c>
      <c r="L7" s="49" t="n">
        <v>32722.5536</v>
      </c>
      <c r="M7" s="50" t="n">
        <v>40.1399</v>
      </c>
      <c r="N7" s="50" t="n">
        <v>44.8489</v>
      </c>
      <c r="O7" s="50" t="n">
        <v>44.6483</v>
      </c>
      <c r="P7" s="50" t="n">
        <v>24104.711</v>
      </c>
      <c r="Q7" s="50" t="n">
        <v>55.9</v>
      </c>
      <c r="R7" s="52" t="n">
        <f aca="false">P7/3600</f>
        <v>6.6957530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4</v>
      </c>
      <c r="G8" s="55" t="n">
        <v>43.2562</v>
      </c>
      <c r="H8" s="55" t="n">
        <v>20435.439</v>
      </c>
      <c r="I8" s="55" t="n">
        <v>47.19</v>
      </c>
      <c r="J8" s="56" t="n">
        <f aca="false">H8/3600</f>
        <v>5.67651083333333</v>
      </c>
      <c r="L8" s="54" t="n">
        <v>15746.7328</v>
      </c>
      <c r="M8" s="55" t="n">
        <v>37.1629</v>
      </c>
      <c r="N8" s="55" t="n">
        <v>42.9149</v>
      </c>
      <c r="O8" s="55" t="n">
        <v>43.2592</v>
      </c>
      <c r="P8" s="55" t="n">
        <v>20737.07</v>
      </c>
      <c r="Q8" s="55" t="n">
        <v>46.81</v>
      </c>
      <c r="R8" s="57" t="n">
        <f aca="false">P8/3600</f>
        <v>5.76029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9273.789</v>
      </c>
      <c r="I9" s="55" t="n">
        <v>41.42</v>
      </c>
      <c r="J9" s="56" t="n">
        <f aca="false">H9/3600</f>
        <v>5.35383027777778</v>
      </c>
      <c r="L9" s="54" t="n">
        <v>8289.504</v>
      </c>
      <c r="M9" s="55" t="n">
        <v>34.2222</v>
      </c>
      <c r="N9" s="55" t="n">
        <v>41.3441</v>
      </c>
      <c r="O9" s="55" t="n">
        <v>41.9943</v>
      </c>
      <c r="P9" s="55" t="n">
        <v>18873.381</v>
      </c>
      <c r="Q9" s="55" t="n">
        <v>40.24</v>
      </c>
      <c r="R9" s="57" t="n">
        <f aca="false">P9/3600</f>
        <v>5.2426058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7463.529</v>
      </c>
      <c r="I10" s="61" t="n">
        <v>35.98</v>
      </c>
      <c r="J10" s="62" t="n">
        <f aca="false">H10/3600</f>
        <v>4.85098027777778</v>
      </c>
      <c r="L10" s="60" t="n">
        <v>4644.2272</v>
      </c>
      <c r="M10" s="61" t="n">
        <v>31.4782</v>
      </c>
      <c r="N10" s="61" t="n">
        <v>40.1609</v>
      </c>
      <c r="O10" s="61" t="n">
        <v>40.9998</v>
      </c>
      <c r="P10" s="61" t="n">
        <v>17700.689</v>
      </c>
      <c r="Q10" s="61" t="n">
        <v>36.58</v>
      </c>
      <c r="R10" s="63" t="n">
        <f aca="false">P10/3600</f>
        <v>4.9168580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67557.922</v>
      </c>
      <c r="I11" s="50" t="n">
        <v>150.16</v>
      </c>
      <c r="J11" s="51" t="n">
        <f aca="false">H11/3600</f>
        <v>18.7660894444444</v>
      </c>
      <c r="L11" s="49" t="n">
        <v>216403.5376</v>
      </c>
      <c r="M11" s="50" t="n">
        <v>39.1021</v>
      </c>
      <c r="N11" s="50" t="n">
        <v>39.1083</v>
      </c>
      <c r="O11" s="50" t="n">
        <v>37.6854</v>
      </c>
      <c r="P11" s="50" t="n">
        <v>67659.641</v>
      </c>
      <c r="Q11" s="50" t="n">
        <v>150.14</v>
      </c>
      <c r="R11" s="52" t="n">
        <f aca="false">P11/3600</f>
        <v>18.7943447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59675.102</v>
      </c>
      <c r="I12" s="55" t="n">
        <v>139.11</v>
      </c>
      <c r="J12" s="56" t="n">
        <f aca="false">H12/3600</f>
        <v>16.5764172222222</v>
      </c>
      <c r="L12" s="54" t="n">
        <v>102449.0768</v>
      </c>
      <c r="M12" s="55" t="n">
        <v>33.7797</v>
      </c>
      <c r="N12" s="55" t="n">
        <v>37.8279</v>
      </c>
      <c r="O12" s="55" t="n">
        <v>36.4124</v>
      </c>
      <c r="P12" s="55" t="n">
        <v>57166.75</v>
      </c>
      <c r="Q12" s="55" t="n">
        <v>133.88</v>
      </c>
      <c r="R12" s="57" t="n">
        <f aca="false">P12/3600</f>
        <v>15.879652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40351.961</v>
      </c>
      <c r="I13" s="55" t="n">
        <v>92.96</v>
      </c>
      <c r="J13" s="56" t="n">
        <f aca="false">H13/3600</f>
        <v>11.2088780555556</v>
      </c>
      <c r="L13" s="54" t="n">
        <v>29089.072</v>
      </c>
      <c r="M13" s="55" t="n">
        <v>29.5382</v>
      </c>
      <c r="N13" s="55" t="n">
        <v>36.6992</v>
      </c>
      <c r="O13" s="55" t="n">
        <v>35.3739</v>
      </c>
      <c r="P13" s="55" t="n">
        <v>42250.539</v>
      </c>
      <c r="Q13" s="55" t="n">
        <v>97.88</v>
      </c>
      <c r="R13" s="57" t="n">
        <f aca="false">P13/3600</f>
        <v>11.7362608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33773.672</v>
      </c>
      <c r="I14" s="61" t="n">
        <v>64.7</v>
      </c>
      <c r="J14" s="62" t="n">
        <f aca="false">H14/3600</f>
        <v>9.38157555555556</v>
      </c>
      <c r="L14" s="60" t="n">
        <v>7062.1472</v>
      </c>
      <c r="M14" s="61" t="n">
        <v>27.9319</v>
      </c>
      <c r="N14" s="61" t="n">
        <v>35.7939</v>
      </c>
      <c r="O14" s="61" t="n">
        <v>34.5301</v>
      </c>
      <c r="P14" s="61" t="n">
        <v>37087.852</v>
      </c>
      <c r="Q14" s="61" t="n">
        <v>68.67</v>
      </c>
      <c r="R14" s="63" t="n">
        <f aca="false">P14/3600</f>
        <v>10.30218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46840.352</v>
      </c>
      <c r="I15" s="50" t="n">
        <v>92.03</v>
      </c>
      <c r="J15" s="51" t="n">
        <f aca="false">H15/3600</f>
        <v>13.0112088888889</v>
      </c>
      <c r="L15" s="49" t="n">
        <v>23567.8224</v>
      </c>
      <c r="M15" s="50" t="n">
        <v>41.3616</v>
      </c>
      <c r="N15" s="50" t="n">
        <v>46.2164</v>
      </c>
      <c r="O15" s="50" t="n">
        <v>45.8915</v>
      </c>
      <c r="P15" s="50" t="n">
        <v>43041.512</v>
      </c>
      <c r="Q15" s="50" t="n">
        <v>85.27</v>
      </c>
      <c r="R15" s="52" t="n">
        <f aca="false">P15/3600</f>
        <v>11.95597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8026.109</v>
      </c>
      <c r="I16" s="55" t="n">
        <v>70.87</v>
      </c>
      <c r="J16" s="56" t="n">
        <f aca="false">H16/3600</f>
        <v>10.5628080555556</v>
      </c>
      <c r="L16" s="54" t="n">
        <v>5935.8832</v>
      </c>
      <c r="M16" s="55" t="n">
        <v>40.0055</v>
      </c>
      <c r="N16" s="55" t="n">
        <v>45.5139</v>
      </c>
      <c r="O16" s="55" t="n">
        <v>45.3078</v>
      </c>
      <c r="P16" s="55" t="n">
        <v>38224.641</v>
      </c>
      <c r="Q16" s="55" t="n">
        <v>70.87</v>
      </c>
      <c r="R16" s="57" t="n">
        <f aca="false">P16/3600</f>
        <v>10.6179558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33781.23</v>
      </c>
      <c r="I17" s="55" t="n">
        <v>60.2</v>
      </c>
      <c r="J17" s="56" t="n">
        <f aca="false">H17/3600</f>
        <v>9.383675</v>
      </c>
      <c r="L17" s="54" t="n">
        <v>2436.2432</v>
      </c>
      <c r="M17" s="55" t="n">
        <v>38.732</v>
      </c>
      <c r="N17" s="55" t="n">
        <v>44.9713</v>
      </c>
      <c r="O17" s="55" t="n">
        <v>44.9197</v>
      </c>
      <c r="P17" s="55" t="n">
        <v>33853.121</v>
      </c>
      <c r="Q17" s="55" t="n">
        <v>60.91</v>
      </c>
      <c r="R17" s="57" t="n">
        <f aca="false">P17/3600</f>
        <v>9.4036447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32055.32</v>
      </c>
      <c r="I18" s="61" t="n">
        <v>55.31</v>
      </c>
      <c r="J18" s="62" t="n">
        <f aca="false">H18/3600</f>
        <v>8.90425555555556</v>
      </c>
      <c r="L18" s="60" t="n">
        <v>1185.456</v>
      </c>
      <c r="M18" s="61" t="n">
        <v>37.0296</v>
      </c>
      <c r="N18" s="61" t="n">
        <v>44.5787</v>
      </c>
      <c r="O18" s="61" t="n">
        <v>44.673</v>
      </c>
      <c r="P18" s="61" t="n">
        <v>32155.27</v>
      </c>
      <c r="Q18" s="61" t="n">
        <v>55.35</v>
      </c>
      <c r="R18" s="63" t="n">
        <f aca="false">P18/3600</f>
        <v>8.93201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5863.45</v>
      </c>
      <c r="I19" s="72" t="n">
        <v>35.96</v>
      </c>
      <c r="J19" s="51" t="n">
        <f aca="false">H19/3600</f>
        <v>4.40651388888889</v>
      </c>
      <c r="L19" s="71" t="n">
        <v>4780.6024</v>
      </c>
      <c r="M19" s="72" t="n">
        <v>41.6003</v>
      </c>
      <c r="N19" s="72" t="n">
        <v>43.4846</v>
      </c>
      <c r="O19" s="72" t="n">
        <v>45.2522</v>
      </c>
      <c r="P19" s="72" t="n">
        <v>15904.72</v>
      </c>
      <c r="Q19" s="72" t="n">
        <v>35.14</v>
      </c>
      <c r="R19" s="51" t="n">
        <f aca="false">P19/3600</f>
        <v>4.4179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5462.07</v>
      </c>
      <c r="I20" s="74" t="n">
        <v>32.9</v>
      </c>
      <c r="J20" s="56" t="n">
        <f aca="false">H20/3600</f>
        <v>4.29501944444445</v>
      </c>
      <c r="L20" s="73" t="n">
        <v>2186.7768</v>
      </c>
      <c r="M20" s="74" t="n">
        <v>39.7569</v>
      </c>
      <c r="N20" s="74" t="n">
        <v>42.1239</v>
      </c>
      <c r="O20" s="74" t="n">
        <v>43.4125</v>
      </c>
      <c r="P20" s="74" t="n">
        <v>14323.88</v>
      </c>
      <c r="Q20" s="74" t="n">
        <v>30.61</v>
      </c>
      <c r="R20" s="56" t="n">
        <f aca="false">P20/3600</f>
        <v>3.9788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4391.85</v>
      </c>
      <c r="I21" s="74" t="n">
        <v>30.31</v>
      </c>
      <c r="J21" s="56" t="n">
        <f aca="false">H21/3600</f>
        <v>3.99773611111111</v>
      </c>
      <c r="L21" s="73" t="n">
        <v>1070.6584</v>
      </c>
      <c r="M21" s="74" t="n">
        <v>37.4576</v>
      </c>
      <c r="N21" s="74" t="n">
        <v>40.9557</v>
      </c>
      <c r="O21" s="74" t="n">
        <v>42.1019</v>
      </c>
      <c r="P21" s="74" t="n">
        <v>13342.99</v>
      </c>
      <c r="Q21" s="74" t="n">
        <v>28.28</v>
      </c>
      <c r="R21" s="56" t="n">
        <f aca="false">P21/3600</f>
        <v>3.7063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2514.88</v>
      </c>
      <c r="I22" s="76" t="n">
        <v>25.33</v>
      </c>
      <c r="J22" s="62" t="n">
        <f aca="false">H22/3600</f>
        <v>3.47635555555556</v>
      </c>
      <c r="L22" s="75" t="n">
        <v>542.4104</v>
      </c>
      <c r="M22" s="76" t="n">
        <v>35.078</v>
      </c>
      <c r="N22" s="76" t="n">
        <v>40.0992</v>
      </c>
      <c r="O22" s="76" t="n">
        <v>41.2954</v>
      </c>
      <c r="P22" s="76" t="n">
        <v>12578.38</v>
      </c>
      <c r="Q22" s="76" t="n">
        <v>26.05</v>
      </c>
      <c r="R22" s="62" t="n">
        <f aca="false">P22/3600</f>
        <v>3.49399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4878.08</v>
      </c>
      <c r="I23" s="72" t="n">
        <v>36.87</v>
      </c>
      <c r="J23" s="51" t="n">
        <f aca="false">H23/3600</f>
        <v>4.1328</v>
      </c>
      <c r="L23" s="71" t="n">
        <v>7626.5448</v>
      </c>
      <c r="M23" s="72" t="n">
        <v>40.0519</v>
      </c>
      <c r="N23" s="72" t="n">
        <v>42.3632</v>
      </c>
      <c r="O23" s="72" t="n">
        <v>43.7523</v>
      </c>
      <c r="P23" s="72" t="n">
        <v>16237.66</v>
      </c>
      <c r="Q23" s="72" t="n">
        <v>39.04</v>
      </c>
      <c r="R23" s="51" t="n">
        <f aca="false">P23/3600</f>
        <v>4.5104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3342.99</v>
      </c>
      <c r="I24" s="74" t="n">
        <v>30.57</v>
      </c>
      <c r="J24" s="56" t="n">
        <f aca="false">H24/3600</f>
        <v>3.70638611111111</v>
      </c>
      <c r="L24" s="73" t="n">
        <v>3332.1744</v>
      </c>
      <c r="M24" s="74" t="n">
        <v>37.5465</v>
      </c>
      <c r="N24" s="74" t="n">
        <v>40.4865</v>
      </c>
      <c r="O24" s="74" t="n">
        <v>41.515</v>
      </c>
      <c r="P24" s="74" t="n">
        <v>13264.5</v>
      </c>
      <c r="Q24" s="74" t="n">
        <v>31.17</v>
      </c>
      <c r="R24" s="56" t="n">
        <f aca="false">P24/3600</f>
        <v>3.6845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2284.81</v>
      </c>
      <c r="I25" s="74" t="n">
        <v>27.36</v>
      </c>
      <c r="J25" s="56" t="n">
        <f aca="false">H25/3600</f>
        <v>3.41244722222222</v>
      </c>
      <c r="L25" s="73" t="n">
        <v>1541.9008</v>
      </c>
      <c r="M25" s="74" t="n">
        <v>34.9543</v>
      </c>
      <c r="N25" s="74" t="n">
        <v>38.9001</v>
      </c>
      <c r="O25" s="74" t="n">
        <v>39.9841</v>
      </c>
      <c r="P25" s="74" t="n">
        <v>12558.93</v>
      </c>
      <c r="Q25" s="74" t="n">
        <v>27.05</v>
      </c>
      <c r="R25" s="56" t="n">
        <f aca="false">P25/3600</f>
        <v>3.4885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1818.24</v>
      </c>
      <c r="I26" s="76" t="n">
        <v>24.96</v>
      </c>
      <c r="J26" s="62" t="n">
        <f aca="false">H26/3600</f>
        <v>3.28284444444444</v>
      </c>
      <c r="L26" s="75" t="n">
        <v>719.572</v>
      </c>
      <c r="M26" s="76" t="n">
        <v>32.4468</v>
      </c>
      <c r="N26" s="76" t="n">
        <v>37.7097</v>
      </c>
      <c r="O26" s="76" t="n">
        <v>39.1064</v>
      </c>
      <c r="P26" s="76" t="n">
        <v>11867.78</v>
      </c>
      <c r="Q26" s="76" t="n">
        <v>24.9</v>
      </c>
      <c r="R26" s="62" t="n">
        <f aca="false">P26/3600</f>
        <v>3.2966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4531.352</v>
      </c>
      <c r="I27" s="72" t="n">
        <v>71.08</v>
      </c>
      <c r="J27" s="51" t="n">
        <f aca="false">H27/3600</f>
        <v>9.59204222222222</v>
      </c>
      <c r="L27" s="71" t="n">
        <v>18082.6968</v>
      </c>
      <c r="M27" s="72" t="n">
        <v>38.4584</v>
      </c>
      <c r="N27" s="72" t="n">
        <v>40.077</v>
      </c>
      <c r="O27" s="72" t="n">
        <v>43.5565</v>
      </c>
      <c r="P27" s="72" t="n">
        <v>34142.691</v>
      </c>
      <c r="Q27" s="72" t="n">
        <v>69.85</v>
      </c>
      <c r="R27" s="51" t="n">
        <f aca="false">P27/3600</f>
        <v>9.48408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8589.82</v>
      </c>
      <c r="I28" s="74" t="n">
        <v>51.67</v>
      </c>
      <c r="J28" s="56" t="n">
        <f aca="false">H28/3600</f>
        <v>7.94161666666667</v>
      </c>
      <c r="L28" s="73" t="n">
        <v>5733.8464</v>
      </c>
      <c r="M28" s="74" t="n">
        <v>36.8506</v>
      </c>
      <c r="N28" s="74" t="n">
        <v>39.0846</v>
      </c>
      <c r="O28" s="74" t="n">
        <v>41.8655</v>
      </c>
      <c r="P28" s="74" t="n">
        <v>28751.43</v>
      </c>
      <c r="Q28" s="74" t="n">
        <v>51.38</v>
      </c>
      <c r="R28" s="56" t="n">
        <f aca="false">P28/3600</f>
        <v>7.9865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6633.84</v>
      </c>
      <c r="I29" s="74" t="n">
        <v>47.3</v>
      </c>
      <c r="J29" s="56" t="n">
        <f aca="false">H29/3600</f>
        <v>7.39828888888889</v>
      </c>
      <c r="L29" s="73" t="n">
        <v>2686.7248</v>
      </c>
      <c r="M29" s="74" t="n">
        <v>34.9527</v>
      </c>
      <c r="N29" s="74" t="n">
        <v>38.2625</v>
      </c>
      <c r="O29" s="74" t="n">
        <v>40.3735</v>
      </c>
      <c r="P29" s="74" t="n">
        <v>26546.961</v>
      </c>
      <c r="Q29" s="74" t="n">
        <v>46.67</v>
      </c>
      <c r="R29" s="56" t="n">
        <f aca="false">P29/3600</f>
        <v>7.3741558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3</v>
      </c>
      <c r="G30" s="76" t="n">
        <v>39.222</v>
      </c>
      <c r="H30" s="76" t="n">
        <v>25333.6</v>
      </c>
      <c r="I30" s="76" t="n">
        <v>44.29</v>
      </c>
      <c r="J30" s="62" t="n">
        <f aca="false">H30/3600</f>
        <v>7.03711111111111</v>
      </c>
      <c r="L30" s="75" t="n">
        <v>1377.9616</v>
      </c>
      <c r="M30" s="76" t="n">
        <v>32.7859</v>
      </c>
      <c r="N30" s="76" t="n">
        <v>37.5726</v>
      </c>
      <c r="O30" s="76" t="n">
        <v>39.2187</v>
      </c>
      <c r="P30" s="76" t="n">
        <v>27673.27</v>
      </c>
      <c r="Q30" s="76" t="n">
        <v>45.4</v>
      </c>
      <c r="R30" s="62" t="n">
        <f aca="false">P30/3600</f>
        <v>7.6870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8115.109</v>
      </c>
      <c r="I31" s="72" t="n">
        <v>80.98</v>
      </c>
      <c r="J31" s="51" t="n">
        <f aca="false">H31/3600</f>
        <v>10.5875302777778</v>
      </c>
      <c r="L31" s="71" t="n">
        <v>17304.588</v>
      </c>
      <c r="M31" s="72" t="n">
        <v>39.1459</v>
      </c>
      <c r="N31" s="72" t="n">
        <v>43.7625</v>
      </c>
      <c r="O31" s="72" t="n">
        <v>44.9741</v>
      </c>
      <c r="P31" s="72" t="n">
        <v>38254.922</v>
      </c>
      <c r="Q31" s="72" t="n">
        <v>79.66</v>
      </c>
      <c r="R31" s="51" t="n">
        <f aca="false">P31/3600</f>
        <v>10.62636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6</v>
      </c>
      <c r="G32" s="74" t="n">
        <v>43.0018</v>
      </c>
      <c r="H32" s="74" t="n">
        <v>34313.609</v>
      </c>
      <c r="I32" s="74" t="n">
        <v>69.13</v>
      </c>
      <c r="J32" s="56" t="n">
        <f aca="false">H32/3600</f>
        <v>9.53155805555556</v>
      </c>
      <c r="L32" s="73" t="n">
        <v>6031.2616</v>
      </c>
      <c r="M32" s="74" t="n">
        <v>37.4779</v>
      </c>
      <c r="N32" s="74" t="n">
        <v>42.4993</v>
      </c>
      <c r="O32" s="74" t="n">
        <v>43.0218</v>
      </c>
      <c r="P32" s="74" t="n">
        <v>33337.922</v>
      </c>
      <c r="Q32" s="74" t="n">
        <v>65.13</v>
      </c>
      <c r="R32" s="56" t="n">
        <f aca="false">P32/3600</f>
        <v>9.26053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4</v>
      </c>
      <c r="H33" s="74" t="n">
        <v>30852.49</v>
      </c>
      <c r="I33" s="74" t="n">
        <v>60.62</v>
      </c>
      <c r="J33" s="56" t="n">
        <f aca="false">H33/3600</f>
        <v>8.57013611111111</v>
      </c>
      <c r="L33" s="73" t="n">
        <v>2828.2784</v>
      </c>
      <c r="M33" s="74" t="n">
        <v>35.63</v>
      </c>
      <c r="N33" s="74" t="n">
        <v>41.3041</v>
      </c>
      <c r="O33" s="74" t="n">
        <v>41.2546</v>
      </c>
      <c r="P33" s="74" t="n">
        <v>31142.17</v>
      </c>
      <c r="Q33" s="74" t="n">
        <v>59.25</v>
      </c>
      <c r="R33" s="56" t="n">
        <f aca="false">P33/3600</f>
        <v>8.6506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9074.5</v>
      </c>
      <c r="I34" s="76" t="n">
        <v>55.8</v>
      </c>
      <c r="J34" s="62" t="n">
        <f aca="false">H34/3600</f>
        <v>8.07625</v>
      </c>
      <c r="L34" s="75" t="n">
        <v>1482.2528</v>
      </c>
      <c r="M34" s="76" t="n">
        <v>33.6455</v>
      </c>
      <c r="N34" s="76" t="n">
        <v>40.3618</v>
      </c>
      <c r="O34" s="76" t="n">
        <v>39.9828</v>
      </c>
      <c r="P34" s="76" t="n">
        <v>31344.35</v>
      </c>
      <c r="Q34" s="76" t="n">
        <v>58.83</v>
      </c>
      <c r="R34" s="62" t="n">
        <f aca="false">P34/3600</f>
        <v>8.7067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45416.148</v>
      </c>
      <c r="I35" s="72" t="n">
        <v>112.7</v>
      </c>
      <c r="J35" s="51" t="n">
        <f aca="false">H35/3600</f>
        <v>12.6155966666667</v>
      </c>
      <c r="L35" s="71" t="n">
        <v>39201.1152</v>
      </c>
      <c r="M35" s="72" t="n">
        <v>37.3932</v>
      </c>
      <c r="N35" s="72" t="n">
        <v>42.0876</v>
      </c>
      <c r="O35" s="72" t="n">
        <v>44.2644</v>
      </c>
      <c r="P35" s="72" t="n">
        <v>44874.09</v>
      </c>
      <c r="Q35" s="72" t="n">
        <v>112.36</v>
      </c>
      <c r="R35" s="51" t="n">
        <f aca="false">P35/3600</f>
        <v>12.4650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6</v>
      </c>
      <c r="H36" s="74" t="n">
        <v>34332.551</v>
      </c>
      <c r="I36" s="74" t="n">
        <v>72.07</v>
      </c>
      <c r="J36" s="56" t="n">
        <f aca="false">H36/3600</f>
        <v>9.53681972222222</v>
      </c>
      <c r="L36" s="73" t="n">
        <v>7234.2208</v>
      </c>
      <c r="M36" s="74" t="n">
        <v>35.2862</v>
      </c>
      <c r="N36" s="74" t="n">
        <v>40.7978</v>
      </c>
      <c r="O36" s="74" t="n">
        <v>43.1226</v>
      </c>
      <c r="P36" s="74" t="n">
        <v>34502.301</v>
      </c>
      <c r="Q36" s="74" t="n">
        <v>69.69</v>
      </c>
      <c r="R36" s="56" t="n">
        <f aca="false">P36/3600</f>
        <v>9.58397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31853.98</v>
      </c>
      <c r="I37" s="74" t="n">
        <v>61.58</v>
      </c>
      <c r="J37" s="56" t="n">
        <f aca="false">H37/3600</f>
        <v>8.84832777777778</v>
      </c>
      <c r="L37" s="73" t="n">
        <v>2256.4824</v>
      </c>
      <c r="M37" s="74" t="n">
        <v>33.8578</v>
      </c>
      <c r="N37" s="74" t="n">
        <v>39.6237</v>
      </c>
      <c r="O37" s="74" t="n">
        <v>42.1302</v>
      </c>
      <c r="P37" s="74" t="n">
        <v>31703.359</v>
      </c>
      <c r="Q37" s="74" t="n">
        <v>60.39</v>
      </c>
      <c r="R37" s="56" t="n">
        <f aca="false">P37/3600</f>
        <v>8.806488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7</v>
      </c>
      <c r="G38" s="76" t="n">
        <v>41.3422</v>
      </c>
      <c r="H38" s="76" t="n">
        <v>30798.961</v>
      </c>
      <c r="I38" s="76" t="n">
        <v>57.41</v>
      </c>
      <c r="J38" s="62" t="n">
        <f aca="false">H38/3600</f>
        <v>8.55526694444444</v>
      </c>
      <c r="L38" s="75" t="n">
        <v>977.7816</v>
      </c>
      <c r="M38" s="76" t="n">
        <v>32.0107</v>
      </c>
      <c r="N38" s="76" t="n">
        <v>38.7319</v>
      </c>
      <c r="O38" s="76" t="n">
        <v>41.3691</v>
      </c>
      <c r="P38" s="76" t="n">
        <v>30757.65</v>
      </c>
      <c r="Q38" s="76" t="n">
        <v>56.68</v>
      </c>
      <c r="R38" s="62" t="n">
        <f aca="false">P38/3600</f>
        <v>8.54379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923.35</v>
      </c>
      <c r="I39" s="72" t="n">
        <v>14.24</v>
      </c>
      <c r="J39" s="51" t="n">
        <f aca="false">H39/3600</f>
        <v>1.92315277777778</v>
      </c>
      <c r="L39" s="71" t="n">
        <v>3447.9336</v>
      </c>
      <c r="M39" s="72" t="n">
        <v>40.4157</v>
      </c>
      <c r="N39" s="72" t="n">
        <v>43.0035</v>
      </c>
      <c r="O39" s="72" t="n">
        <v>43.5667</v>
      </c>
      <c r="P39" s="72" t="n">
        <v>6968.31</v>
      </c>
      <c r="Q39" s="72" t="n">
        <v>14.26</v>
      </c>
      <c r="R39" s="51" t="n">
        <f aca="false">P39/3600</f>
        <v>1.9356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6190.28</v>
      </c>
      <c r="I40" s="74" t="n">
        <v>12.06</v>
      </c>
      <c r="J40" s="56" t="n">
        <f aca="false">H40/3600</f>
        <v>1.71952222222222</v>
      </c>
      <c r="L40" s="73" t="n">
        <v>1666.8448</v>
      </c>
      <c r="M40" s="74" t="n">
        <v>37.3171</v>
      </c>
      <c r="N40" s="74" t="n">
        <v>40.6793</v>
      </c>
      <c r="O40" s="74" t="n">
        <v>40.8692</v>
      </c>
      <c r="P40" s="74" t="n">
        <v>6240.96</v>
      </c>
      <c r="Q40" s="74" t="n">
        <v>12.42</v>
      </c>
      <c r="R40" s="56" t="n">
        <f aca="false">P40/3600</f>
        <v>1.733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69</v>
      </c>
      <c r="G41" s="74" t="n">
        <v>38.6227</v>
      </c>
      <c r="H41" s="74" t="n">
        <v>5639.39</v>
      </c>
      <c r="I41" s="74" t="n">
        <v>10.74</v>
      </c>
      <c r="J41" s="56" t="n">
        <f aca="false">H41/3600</f>
        <v>1.56649722222222</v>
      </c>
      <c r="L41" s="73" t="n">
        <v>821.4072</v>
      </c>
      <c r="M41" s="74" t="n">
        <v>34.4073</v>
      </c>
      <c r="N41" s="74" t="n">
        <v>38.6621</v>
      </c>
      <c r="O41" s="74" t="n">
        <v>38.63</v>
      </c>
      <c r="P41" s="74" t="n">
        <v>5601.22</v>
      </c>
      <c r="Q41" s="74" t="n">
        <v>10.64</v>
      </c>
      <c r="R41" s="56" t="n">
        <f aca="false">P41/3600</f>
        <v>1.5558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5209.38</v>
      </c>
      <c r="I42" s="76" t="n">
        <v>9.16</v>
      </c>
      <c r="J42" s="62" t="n">
        <f aca="false">H42/3600</f>
        <v>1.44705</v>
      </c>
      <c r="L42" s="75" t="n">
        <v>436.5024</v>
      </c>
      <c r="M42" s="76" t="n">
        <v>31.9238</v>
      </c>
      <c r="N42" s="76" t="n">
        <v>37.1683</v>
      </c>
      <c r="O42" s="76" t="n">
        <v>36.9918</v>
      </c>
      <c r="P42" s="76" t="n">
        <v>5265.53</v>
      </c>
      <c r="Q42" s="76" t="n">
        <v>9.42</v>
      </c>
      <c r="R42" s="62" t="n">
        <f aca="false">P42/3600</f>
        <v>1.46264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8471.36</v>
      </c>
      <c r="I43" s="72" t="n">
        <v>17.24</v>
      </c>
      <c r="J43" s="51" t="n">
        <f aca="false">H43/3600</f>
        <v>2.35315555555556</v>
      </c>
      <c r="L43" s="71" t="n">
        <v>3636.6248</v>
      </c>
      <c r="M43" s="72" t="n">
        <v>40.179</v>
      </c>
      <c r="N43" s="72" t="n">
        <v>43.4994</v>
      </c>
      <c r="O43" s="72" t="n">
        <v>44.9886</v>
      </c>
      <c r="P43" s="72" t="n">
        <v>7961.07</v>
      </c>
      <c r="Q43" s="72" t="n">
        <v>16.69</v>
      </c>
      <c r="R43" s="51" t="n">
        <f aca="false">P43/3600</f>
        <v>2.2114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955.93</v>
      </c>
      <c r="I44" s="74" t="n">
        <v>13.68</v>
      </c>
      <c r="J44" s="56" t="n">
        <f aca="false">H44/3600</f>
        <v>1.93220277777778</v>
      </c>
      <c r="L44" s="73" t="n">
        <v>1708.6672</v>
      </c>
      <c r="M44" s="74" t="n">
        <v>37.658</v>
      </c>
      <c r="N44" s="74" t="n">
        <v>41.5642</v>
      </c>
      <c r="O44" s="74" t="n">
        <v>42.7138</v>
      </c>
      <c r="P44" s="74" t="n">
        <v>7044.9</v>
      </c>
      <c r="Q44" s="74" t="n">
        <v>13.91</v>
      </c>
      <c r="R44" s="56" t="n">
        <f aca="false">P44/3600</f>
        <v>1.9569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7</v>
      </c>
      <c r="H45" s="74" t="n">
        <v>6449.53</v>
      </c>
      <c r="I45" s="74" t="n">
        <v>12.35</v>
      </c>
      <c r="J45" s="56" t="n">
        <f aca="false">H45/3600</f>
        <v>1.79153611111111</v>
      </c>
      <c r="L45" s="73" t="n">
        <v>860.5488</v>
      </c>
      <c r="M45" s="74" t="n">
        <v>34.9136</v>
      </c>
      <c r="N45" s="74" t="n">
        <v>39.9148</v>
      </c>
      <c r="O45" s="74" t="n">
        <v>40.8489</v>
      </c>
      <c r="P45" s="74" t="n">
        <v>7046.92</v>
      </c>
      <c r="Q45" s="74" t="n">
        <v>13.25</v>
      </c>
      <c r="R45" s="56" t="n">
        <f aca="false">P45/3600</f>
        <v>1.9574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6247.68</v>
      </c>
      <c r="I46" s="76" t="n">
        <v>11.42</v>
      </c>
      <c r="J46" s="62" t="n">
        <f aca="false">H46/3600</f>
        <v>1.73546666666667</v>
      </c>
      <c r="L46" s="75" t="n">
        <v>455.744</v>
      </c>
      <c r="M46" s="76" t="n">
        <v>32.173</v>
      </c>
      <c r="N46" s="76" t="n">
        <v>38.6542</v>
      </c>
      <c r="O46" s="76" t="n">
        <v>39.4978</v>
      </c>
      <c r="P46" s="76" t="n">
        <v>6180.02</v>
      </c>
      <c r="Q46" s="76" t="n">
        <v>11.54</v>
      </c>
      <c r="R46" s="62" t="n">
        <f aca="false">P46/3600</f>
        <v>1.7166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7506.14</v>
      </c>
      <c r="I47" s="72" t="n">
        <v>18.01</v>
      </c>
      <c r="J47" s="51" t="n">
        <f aca="false">H47/3600</f>
        <v>2.08503888888889</v>
      </c>
      <c r="L47" s="71" t="n">
        <v>6756.2744</v>
      </c>
      <c r="M47" s="72" t="n">
        <v>38.2202</v>
      </c>
      <c r="N47" s="72" t="n">
        <v>41.2869</v>
      </c>
      <c r="O47" s="72" t="n">
        <v>42.3217</v>
      </c>
      <c r="P47" s="72" t="n">
        <v>7441.39</v>
      </c>
      <c r="Q47" s="72" t="n">
        <v>18.19</v>
      </c>
      <c r="R47" s="51" t="n">
        <f aca="false">P47/3600</f>
        <v>2.0670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6449.82</v>
      </c>
      <c r="I48" s="74" t="n">
        <v>14.22</v>
      </c>
      <c r="J48" s="56" t="n">
        <f aca="false">H48/3600</f>
        <v>1.79161666666667</v>
      </c>
      <c r="L48" s="73" t="n">
        <v>3090.588</v>
      </c>
      <c r="M48" s="74" t="n">
        <v>34.6942</v>
      </c>
      <c r="N48" s="74" t="n">
        <v>38.796</v>
      </c>
      <c r="O48" s="74" t="n">
        <v>39.7092</v>
      </c>
      <c r="P48" s="74" t="n">
        <v>6429.52</v>
      </c>
      <c r="Q48" s="74" t="n">
        <v>14.33</v>
      </c>
      <c r="R48" s="56" t="n">
        <f aca="false">P48/3600</f>
        <v>1.7859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5638.23</v>
      </c>
      <c r="I49" s="74" t="n">
        <v>11.9</v>
      </c>
      <c r="J49" s="56" t="n">
        <f aca="false">H49/3600</f>
        <v>1.566175</v>
      </c>
      <c r="L49" s="73" t="n">
        <v>1460.2776</v>
      </c>
      <c r="M49" s="74" t="n">
        <v>31.538</v>
      </c>
      <c r="N49" s="74" t="n">
        <v>36.9921</v>
      </c>
      <c r="O49" s="74" t="n">
        <v>37.7919</v>
      </c>
      <c r="P49" s="74" t="n">
        <v>5659.98</v>
      </c>
      <c r="Q49" s="74" t="n">
        <v>12.18</v>
      </c>
      <c r="R49" s="56" t="n">
        <f aca="false">P49/3600</f>
        <v>1.5722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5243.38</v>
      </c>
      <c r="I50" s="76" t="n">
        <v>10.79</v>
      </c>
      <c r="J50" s="62" t="n">
        <f aca="false">H50/3600</f>
        <v>1.45649444444444</v>
      </c>
      <c r="L50" s="75" t="n">
        <v>688.4616</v>
      </c>
      <c r="M50" s="76" t="n">
        <v>28.6091</v>
      </c>
      <c r="N50" s="76" t="n">
        <v>35.7144</v>
      </c>
      <c r="O50" s="76" t="n">
        <v>36.4133</v>
      </c>
      <c r="P50" s="76" t="n">
        <v>5313.17</v>
      </c>
      <c r="Q50" s="76" t="n">
        <v>10.87</v>
      </c>
      <c r="R50" s="62" t="n">
        <f aca="false">P50/3600</f>
        <v>1.4758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5697.68</v>
      </c>
      <c r="I51" s="72" t="n">
        <v>13.13</v>
      </c>
      <c r="J51" s="51" t="n">
        <f aca="false">H51/3600</f>
        <v>1.58268888888889</v>
      </c>
      <c r="L51" s="71" t="n">
        <v>4780.7664</v>
      </c>
      <c r="M51" s="72" t="n">
        <v>39.0119</v>
      </c>
      <c r="N51" s="72" t="n">
        <v>41.3435</v>
      </c>
      <c r="O51" s="72" t="n">
        <v>42.8091</v>
      </c>
      <c r="P51" s="72" t="n">
        <v>5282.26</v>
      </c>
      <c r="Q51" s="72" t="n">
        <v>12.09</v>
      </c>
      <c r="R51" s="51" t="n">
        <f aca="false">P51/3600</f>
        <v>1.4672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4510.03</v>
      </c>
      <c r="I52" s="74" t="n">
        <v>9.93</v>
      </c>
      <c r="J52" s="56" t="n">
        <f aca="false">H52/3600</f>
        <v>1.25278611111111</v>
      </c>
      <c r="L52" s="73" t="n">
        <v>2027.6376</v>
      </c>
      <c r="M52" s="74" t="n">
        <v>35.8191</v>
      </c>
      <c r="N52" s="74" t="n">
        <v>39.0453</v>
      </c>
      <c r="O52" s="74" t="n">
        <v>40.6577</v>
      </c>
      <c r="P52" s="74" t="n">
        <v>4478.56</v>
      </c>
      <c r="Q52" s="74" t="n">
        <v>9.59</v>
      </c>
      <c r="R52" s="56" t="n">
        <f aca="false">P52/3600</f>
        <v>1.2440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4261.67</v>
      </c>
      <c r="I53" s="74" t="n">
        <v>8.7</v>
      </c>
      <c r="J53" s="56" t="n">
        <f aca="false">H53/3600</f>
        <v>1.18379722222222</v>
      </c>
      <c r="L53" s="73" t="n">
        <v>951.74</v>
      </c>
      <c r="M53" s="74" t="n">
        <v>32.9612</v>
      </c>
      <c r="N53" s="74" t="n">
        <v>37.2062</v>
      </c>
      <c r="O53" s="74" t="n">
        <v>38.9904</v>
      </c>
      <c r="P53" s="74" t="n">
        <v>3975.3</v>
      </c>
      <c r="Q53" s="74" t="n">
        <v>8.27</v>
      </c>
      <c r="R53" s="56" t="n">
        <f aca="false">P53/3600</f>
        <v>1.104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600.13</v>
      </c>
      <c r="I54" s="76" t="n">
        <v>7.25</v>
      </c>
      <c r="J54" s="62" t="n">
        <f aca="false">H54/3600</f>
        <v>1.00003611111111</v>
      </c>
      <c r="L54" s="75" t="n">
        <v>464.9152</v>
      </c>
      <c r="M54" s="76" t="n">
        <v>30.3312</v>
      </c>
      <c r="N54" s="76" t="n">
        <v>35.9202</v>
      </c>
      <c r="O54" s="76" t="n">
        <v>37.7043</v>
      </c>
      <c r="P54" s="76" t="n">
        <v>3661.7</v>
      </c>
      <c r="Q54" s="76" t="n">
        <v>7.33</v>
      </c>
      <c r="R54" s="62" t="n">
        <f aca="false">P54/3600</f>
        <v>1.017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2</v>
      </c>
      <c r="G55" s="72" t="n">
        <v>43.0035</v>
      </c>
      <c r="H55" s="72" t="n">
        <v>1828.77</v>
      </c>
      <c r="I55" s="72" t="n">
        <v>4.47</v>
      </c>
      <c r="J55" s="51" t="n">
        <f aca="false">H55/3600</f>
        <v>0.507991666666667</v>
      </c>
      <c r="L55" s="71" t="n">
        <v>1502.1112</v>
      </c>
      <c r="M55" s="72" t="n">
        <v>40.6382</v>
      </c>
      <c r="N55" s="72" t="n">
        <v>43.8499</v>
      </c>
      <c r="O55" s="72" t="n">
        <v>43.008</v>
      </c>
      <c r="P55" s="72" t="n">
        <v>1827.87</v>
      </c>
      <c r="Q55" s="72" t="n">
        <v>4.41</v>
      </c>
      <c r="R55" s="51" t="n">
        <f aca="false">P55/3600</f>
        <v>0.5077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5</v>
      </c>
      <c r="F56" s="74" t="n">
        <v>41.2526</v>
      </c>
      <c r="G56" s="74" t="n">
        <v>40.04</v>
      </c>
      <c r="H56" s="74" t="n">
        <v>1636.68</v>
      </c>
      <c r="I56" s="74" t="n">
        <v>3.8</v>
      </c>
      <c r="J56" s="56" t="n">
        <f aca="false">H56/3600</f>
        <v>0.454633333333333</v>
      </c>
      <c r="L56" s="73" t="n">
        <v>754.3088</v>
      </c>
      <c r="M56" s="74" t="n">
        <v>36.8942</v>
      </c>
      <c r="N56" s="74" t="n">
        <v>41.2511</v>
      </c>
      <c r="O56" s="74" t="n">
        <v>40.0336</v>
      </c>
      <c r="P56" s="74" t="n">
        <v>1619.07</v>
      </c>
      <c r="Q56" s="74" t="n">
        <v>3.75</v>
      </c>
      <c r="R56" s="56" t="n">
        <f aca="false">P56/3600</f>
        <v>0.4497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477.77</v>
      </c>
      <c r="I57" s="74" t="n">
        <v>3.33</v>
      </c>
      <c r="J57" s="56" t="n">
        <f aca="false">H57/3600</f>
        <v>0.410491666666667</v>
      </c>
      <c r="L57" s="73" t="n">
        <v>374.9152</v>
      </c>
      <c r="M57" s="74" t="n">
        <v>33.5537</v>
      </c>
      <c r="N57" s="74" t="n">
        <v>39.2284</v>
      </c>
      <c r="O57" s="74" t="n">
        <v>37.7393</v>
      </c>
      <c r="P57" s="74" t="n">
        <v>1476.68</v>
      </c>
      <c r="Q57" s="74" t="n">
        <v>3.27</v>
      </c>
      <c r="R57" s="56" t="n">
        <f aca="false">P57/3600</f>
        <v>0.4101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5</v>
      </c>
      <c r="G58" s="76" t="n">
        <v>36.1514</v>
      </c>
      <c r="H58" s="76" t="n">
        <v>1336.55</v>
      </c>
      <c r="I58" s="76" t="n">
        <v>2.97</v>
      </c>
      <c r="J58" s="62" t="n">
        <f aca="false">H58/3600</f>
        <v>0.371263888888889</v>
      </c>
      <c r="L58" s="75" t="n">
        <v>195.388</v>
      </c>
      <c r="M58" s="76" t="n">
        <v>30.7722</v>
      </c>
      <c r="N58" s="76" t="n">
        <v>37.7819</v>
      </c>
      <c r="O58" s="76" t="n">
        <v>36.1385</v>
      </c>
      <c r="P58" s="76" t="n">
        <v>1381.03</v>
      </c>
      <c r="Q58" s="76" t="n">
        <v>3.04</v>
      </c>
      <c r="R58" s="62" t="n">
        <f aca="false">P58/3600</f>
        <v>0.3836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3</v>
      </c>
      <c r="H59" s="72" t="n">
        <v>2037.86</v>
      </c>
      <c r="I59" s="72" t="n">
        <v>5.41</v>
      </c>
      <c r="J59" s="51" t="n">
        <f aca="false">H59/3600</f>
        <v>0.566072222222222</v>
      </c>
      <c r="L59" s="71" t="n">
        <v>1597.9104</v>
      </c>
      <c r="M59" s="72" t="n">
        <v>37.9784</v>
      </c>
      <c r="N59" s="72" t="n">
        <v>43.0433</v>
      </c>
      <c r="O59" s="72" t="n">
        <v>44.0578</v>
      </c>
      <c r="P59" s="72" t="n">
        <v>2019.52</v>
      </c>
      <c r="Q59" s="72" t="n">
        <v>5.31</v>
      </c>
      <c r="R59" s="51" t="n">
        <f aca="false">P59/3600</f>
        <v>0.5609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651.69</v>
      </c>
      <c r="I60" s="74" t="n">
        <v>4.11</v>
      </c>
      <c r="J60" s="56" t="n">
        <f aca="false">H60/3600</f>
        <v>0.458802777777778</v>
      </c>
      <c r="L60" s="73" t="n">
        <v>625.9088</v>
      </c>
      <c r="M60" s="74" t="n">
        <v>34.6507</v>
      </c>
      <c r="N60" s="74" t="n">
        <v>41.0069</v>
      </c>
      <c r="O60" s="74" t="n">
        <v>41.9826</v>
      </c>
      <c r="P60" s="74" t="n">
        <v>1682.55</v>
      </c>
      <c r="Q60" s="74" t="n">
        <v>4.25</v>
      </c>
      <c r="R60" s="56" t="n">
        <f aca="false">P60/3600</f>
        <v>0.4673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525.71</v>
      </c>
      <c r="I61" s="74" t="n">
        <v>3.66</v>
      </c>
      <c r="J61" s="56" t="n">
        <f aca="false">H61/3600</f>
        <v>0.423808333333333</v>
      </c>
      <c r="L61" s="73" t="n">
        <v>281.8648</v>
      </c>
      <c r="M61" s="74" t="n">
        <v>31.8392</v>
      </c>
      <c r="N61" s="74" t="n">
        <v>39.5429</v>
      </c>
      <c r="O61" s="74" t="n">
        <v>40.4819</v>
      </c>
      <c r="P61" s="74" t="n">
        <v>1521.55</v>
      </c>
      <c r="Q61" s="74" t="n">
        <v>3.67</v>
      </c>
      <c r="R61" s="56" t="n">
        <f aca="false">P61/3600</f>
        <v>0.4226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454.14</v>
      </c>
      <c r="I62" s="76" t="n">
        <v>3.42</v>
      </c>
      <c r="J62" s="62" t="n">
        <f aca="false">H62/3600</f>
        <v>0.403927777777778</v>
      </c>
      <c r="L62" s="75" t="n">
        <v>139.9224</v>
      </c>
      <c r="M62" s="76" t="n">
        <v>29.1169</v>
      </c>
      <c r="N62" s="76" t="n">
        <v>38.4536</v>
      </c>
      <c r="O62" s="76" t="n">
        <v>39.3571</v>
      </c>
      <c r="P62" s="76" t="n">
        <v>1577.2</v>
      </c>
      <c r="Q62" s="76" t="n">
        <v>3.65</v>
      </c>
      <c r="R62" s="62" t="n">
        <f aca="false">P62/3600</f>
        <v>0.4381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79</v>
      </c>
      <c r="H63" s="72" t="n">
        <v>1661.18</v>
      </c>
      <c r="I63" s="72" t="n">
        <v>4.32</v>
      </c>
      <c r="J63" s="51" t="n">
        <f aca="false">H63/3600</f>
        <v>0.461438888888889</v>
      </c>
      <c r="L63" s="71" t="n">
        <v>1625.7968</v>
      </c>
      <c r="M63" s="72" t="n">
        <v>38.1907</v>
      </c>
      <c r="N63" s="72" t="n">
        <v>41.1877</v>
      </c>
      <c r="O63" s="72" t="n">
        <v>42.1091</v>
      </c>
      <c r="P63" s="72" t="n">
        <v>1813.84</v>
      </c>
      <c r="Q63" s="72" t="n">
        <v>4.76</v>
      </c>
      <c r="R63" s="51" t="n">
        <f aca="false">P63/3600</f>
        <v>0.5038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415.61</v>
      </c>
      <c r="I64" s="74" t="n">
        <v>3.54</v>
      </c>
      <c r="J64" s="56" t="n">
        <f aca="false">H64/3600</f>
        <v>0.393225</v>
      </c>
      <c r="L64" s="73" t="n">
        <v>747.2904</v>
      </c>
      <c r="M64" s="74" t="n">
        <v>34.7914</v>
      </c>
      <c r="N64" s="74" t="n">
        <v>38.6554</v>
      </c>
      <c r="O64" s="74" t="n">
        <v>39.4007</v>
      </c>
      <c r="P64" s="74" t="n">
        <v>1434.55</v>
      </c>
      <c r="Q64" s="74" t="n">
        <v>3.52</v>
      </c>
      <c r="R64" s="56" t="n">
        <f aca="false">P64/3600</f>
        <v>0.3984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2</v>
      </c>
      <c r="G65" s="74" t="n">
        <v>37.359</v>
      </c>
      <c r="H65" s="74" t="n">
        <v>1275.02</v>
      </c>
      <c r="I65" s="74" t="n">
        <v>2.98</v>
      </c>
      <c r="J65" s="56" t="n">
        <f aca="false">H65/3600</f>
        <v>0.354172222222222</v>
      </c>
      <c r="L65" s="73" t="n">
        <v>351.1408</v>
      </c>
      <c r="M65" s="74" t="n">
        <v>31.6025</v>
      </c>
      <c r="N65" s="74" t="n">
        <v>36.7204</v>
      </c>
      <c r="O65" s="74" t="n">
        <v>37.3471</v>
      </c>
      <c r="P65" s="74" t="n">
        <v>1277.94</v>
      </c>
      <c r="Q65" s="74" t="n">
        <v>2.94</v>
      </c>
      <c r="R65" s="56" t="n">
        <f aca="false">P65/3600</f>
        <v>0.3549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193.41</v>
      </c>
      <c r="I66" s="76" t="n">
        <v>2.63</v>
      </c>
      <c r="J66" s="62" t="n">
        <f aca="false">H66/3600</f>
        <v>0.331502777777778</v>
      </c>
      <c r="L66" s="75" t="n">
        <v>163.7504</v>
      </c>
      <c r="M66" s="76" t="n">
        <v>28.6968</v>
      </c>
      <c r="N66" s="76" t="n">
        <v>35.3182</v>
      </c>
      <c r="O66" s="76" t="n">
        <v>35.8789</v>
      </c>
      <c r="P66" s="76" t="n">
        <v>1195.72</v>
      </c>
      <c r="Q66" s="76" t="n">
        <v>2.62</v>
      </c>
      <c r="R66" s="62" t="n">
        <f aca="false">P66/3600</f>
        <v>0.3321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209.67</v>
      </c>
      <c r="I67" s="72" t="n">
        <v>3.21</v>
      </c>
      <c r="J67" s="51" t="n">
        <f aca="false">H67/3600</f>
        <v>0.336019444444445</v>
      </c>
      <c r="L67" s="71" t="n">
        <v>1195.2056</v>
      </c>
      <c r="M67" s="72" t="n">
        <v>39.4368</v>
      </c>
      <c r="N67" s="72" t="n">
        <v>41.4687</v>
      </c>
      <c r="O67" s="72" t="n">
        <v>42.5364</v>
      </c>
      <c r="P67" s="72" t="n">
        <v>1214.86</v>
      </c>
      <c r="Q67" s="72" t="n">
        <v>3.22</v>
      </c>
      <c r="R67" s="51" t="n">
        <f aca="false">P67/3600</f>
        <v>0.3374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1140.04</v>
      </c>
      <c r="I68" s="74" t="n">
        <v>2.87</v>
      </c>
      <c r="J68" s="56" t="n">
        <f aca="false">H68/3600</f>
        <v>0.316677777777778</v>
      </c>
      <c r="L68" s="73" t="n">
        <v>589.5096</v>
      </c>
      <c r="M68" s="74" t="n">
        <v>35.7181</v>
      </c>
      <c r="N68" s="74" t="n">
        <v>38.7596</v>
      </c>
      <c r="O68" s="74" t="n">
        <v>40.0004</v>
      </c>
      <c r="P68" s="74" t="n">
        <v>1051.52</v>
      </c>
      <c r="Q68" s="74" t="n">
        <v>2.69</v>
      </c>
      <c r="R68" s="56" t="n">
        <f aca="false">P68/3600</f>
        <v>0.2920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924.9</v>
      </c>
      <c r="I69" s="74" t="n">
        <v>2.26</v>
      </c>
      <c r="J69" s="56" t="n">
        <f aca="false">H69/3600</f>
        <v>0.256916666666667</v>
      </c>
      <c r="L69" s="73" t="n">
        <v>288.5552</v>
      </c>
      <c r="M69" s="74" t="n">
        <v>32.3248</v>
      </c>
      <c r="N69" s="74" t="n">
        <v>36.8099</v>
      </c>
      <c r="O69" s="74" t="n">
        <v>38.0573</v>
      </c>
      <c r="P69" s="74" t="n">
        <v>926.56</v>
      </c>
      <c r="Q69" s="74" t="n">
        <v>2.3</v>
      </c>
      <c r="R69" s="56" t="n">
        <f aca="false">P69/3600</f>
        <v>0.2573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904.84</v>
      </c>
      <c r="I70" s="76" t="n">
        <v>2.11</v>
      </c>
      <c r="J70" s="62" t="n">
        <f aca="false">H70/3600</f>
        <v>0.251344444444444</v>
      </c>
      <c r="L70" s="75" t="n">
        <v>142.4912</v>
      </c>
      <c r="M70" s="76" t="n">
        <v>29.5396</v>
      </c>
      <c r="N70" s="76" t="n">
        <v>35.4108</v>
      </c>
      <c r="O70" s="76" t="n">
        <v>36.5591</v>
      </c>
      <c r="P70" s="76" t="n">
        <v>837.4</v>
      </c>
      <c r="Q70" s="76" t="n">
        <v>1.97</v>
      </c>
      <c r="R70" s="62" t="n">
        <f aca="false">P70/3600</f>
        <v>0.2326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69</v>
      </c>
      <c r="F83" s="72" t="n">
        <v>42.9261</v>
      </c>
      <c r="G83" s="72" t="n">
        <v>43.4497</v>
      </c>
      <c r="H83" s="72" t="n">
        <v>6899.59</v>
      </c>
      <c r="I83" s="72" t="n">
        <v>14.33</v>
      </c>
      <c r="J83" s="51" t="n">
        <f aca="false">H83/3600</f>
        <v>1.91655277777778</v>
      </c>
      <c r="L83" s="71" t="n">
        <v>3588.4472</v>
      </c>
      <c r="M83" s="72" t="n">
        <v>40.546</v>
      </c>
      <c r="N83" s="72" t="n">
        <v>42.9279</v>
      </c>
      <c r="O83" s="72" t="n">
        <v>43.4617</v>
      </c>
      <c r="P83" s="72" t="n">
        <v>7555.63</v>
      </c>
      <c r="Q83" s="72" t="n">
        <v>15.22</v>
      </c>
      <c r="R83" s="51" t="n">
        <f aca="false">P83/3600</f>
        <v>2.0987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6133.14</v>
      </c>
      <c r="I84" s="74" t="n">
        <v>12.13</v>
      </c>
      <c r="J84" s="56" t="n">
        <f aca="false">H84/3600</f>
        <v>1.70365</v>
      </c>
      <c r="L84" s="73" t="n">
        <v>1778.5824</v>
      </c>
      <c r="M84" s="74" t="n">
        <v>37.363</v>
      </c>
      <c r="N84" s="74" t="n">
        <v>40.3573</v>
      </c>
      <c r="O84" s="74" t="n">
        <v>40.5542</v>
      </c>
      <c r="P84" s="74" t="n">
        <v>6332.01</v>
      </c>
      <c r="Q84" s="74" t="n">
        <v>12.3</v>
      </c>
      <c r="R84" s="56" t="n">
        <f aca="false">P84/3600</f>
        <v>1.7588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5585.05</v>
      </c>
      <c r="I85" s="74" t="n">
        <v>10.53</v>
      </c>
      <c r="J85" s="56" t="n">
        <f aca="false">H85/3600</f>
        <v>1.55140277777778</v>
      </c>
      <c r="L85" s="73" t="n">
        <v>899.632</v>
      </c>
      <c r="M85" s="74" t="n">
        <v>34.3429</v>
      </c>
      <c r="N85" s="74" t="n">
        <v>38.1138</v>
      </c>
      <c r="O85" s="74" t="n">
        <v>38.1093</v>
      </c>
      <c r="P85" s="74" t="n">
        <v>5581.62</v>
      </c>
      <c r="Q85" s="74" t="n">
        <v>10.4</v>
      </c>
      <c r="R85" s="56" t="n">
        <f aca="false">P85/3600</f>
        <v>1.5504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5140.75</v>
      </c>
      <c r="I86" s="76" t="n">
        <v>9.4</v>
      </c>
      <c r="J86" s="62" t="n">
        <f aca="false">H86/3600</f>
        <v>1.42798611111111</v>
      </c>
      <c r="L86" s="75" t="n">
        <v>484.6992</v>
      </c>
      <c r="M86" s="76" t="n">
        <v>31.6809</v>
      </c>
      <c r="N86" s="76" t="n">
        <v>36.3964</v>
      </c>
      <c r="O86" s="76" t="n">
        <v>36.3152</v>
      </c>
      <c r="P86" s="76" t="n">
        <v>5312.58</v>
      </c>
      <c r="Q86" s="76" t="n">
        <v>9.66</v>
      </c>
      <c r="R86" s="62" t="n">
        <f aca="false">P86/3600</f>
        <v>1.4757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5075.58</v>
      </c>
      <c r="I87" s="72" t="n">
        <v>30.8</v>
      </c>
      <c r="J87" s="51" t="n">
        <f aca="false">H87/3600</f>
        <v>4.18766111111111</v>
      </c>
      <c r="L87" s="71" t="n">
        <v>5458.2149</v>
      </c>
      <c r="M87" s="72" t="n">
        <v>42.3388</v>
      </c>
      <c r="N87" s="72" t="n">
        <v>45.6492</v>
      </c>
      <c r="O87" s="72" t="n">
        <v>45.7037</v>
      </c>
      <c r="P87" s="72" t="n">
        <v>16188.56</v>
      </c>
      <c r="Q87" s="72" t="n">
        <v>32.5</v>
      </c>
      <c r="R87" s="51" t="n">
        <f aca="false">P87/3600</f>
        <v>4.4968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3024.94</v>
      </c>
      <c r="I88" s="74" t="n">
        <v>25.57</v>
      </c>
      <c r="J88" s="56" t="n">
        <f aca="false">H88/3600</f>
        <v>3.61803888888889</v>
      </c>
      <c r="L88" s="73" t="n">
        <v>2797.9426</v>
      </c>
      <c r="M88" s="74" t="n">
        <v>38.3712</v>
      </c>
      <c r="N88" s="74" t="n">
        <v>42.8151</v>
      </c>
      <c r="O88" s="74" t="n">
        <v>42.8533</v>
      </c>
      <c r="P88" s="74" t="n">
        <v>12852.5</v>
      </c>
      <c r="Q88" s="74" t="n">
        <v>25.66</v>
      </c>
      <c r="R88" s="56" t="n">
        <f aca="false">P88/3600</f>
        <v>3.5701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11403.57</v>
      </c>
      <c r="I89" s="74" t="n">
        <v>21.51</v>
      </c>
      <c r="J89" s="56" t="n">
        <f aca="false">H89/3600</f>
        <v>3.16765833333333</v>
      </c>
      <c r="L89" s="73" t="n">
        <v>1377.5035</v>
      </c>
      <c r="M89" s="74" t="n">
        <v>34.6794</v>
      </c>
      <c r="N89" s="74" t="n">
        <v>40.7057</v>
      </c>
      <c r="O89" s="74" t="n">
        <v>40.5024</v>
      </c>
      <c r="P89" s="74" t="n">
        <v>11395.93</v>
      </c>
      <c r="Q89" s="74" t="n">
        <v>21.2</v>
      </c>
      <c r="R89" s="56" t="n">
        <f aca="false">P89/3600</f>
        <v>3.1655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10275.68</v>
      </c>
      <c r="I90" s="76" t="n">
        <v>18.49</v>
      </c>
      <c r="J90" s="62" t="n">
        <f aca="false">H90/3600</f>
        <v>2.85435555555556</v>
      </c>
      <c r="L90" s="75" t="n">
        <v>693.4646</v>
      </c>
      <c r="M90" s="76" t="n">
        <v>31.638</v>
      </c>
      <c r="N90" s="76" t="n">
        <v>39.2434</v>
      </c>
      <c r="O90" s="76" t="n">
        <v>38.64</v>
      </c>
      <c r="P90" s="76" t="n">
        <v>10348.6</v>
      </c>
      <c r="Q90" s="76" t="n">
        <v>18.58</v>
      </c>
      <c r="R90" s="62" t="n">
        <f aca="false">P90/3600</f>
        <v>2.8746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5822.32</v>
      </c>
      <c r="I91" s="72" t="n">
        <v>8.04</v>
      </c>
      <c r="J91" s="51" t="n">
        <f aca="false">H91/3600</f>
        <v>1.61731111111111</v>
      </c>
      <c r="L91" s="71" t="n">
        <v>1498.3888</v>
      </c>
      <c r="M91" s="72" t="n">
        <v>47.4696</v>
      </c>
      <c r="N91" s="72" t="n">
        <v>45.4069</v>
      </c>
      <c r="O91" s="72" t="n">
        <v>45.4901</v>
      </c>
      <c r="P91" s="72" t="n">
        <v>5863.24</v>
      </c>
      <c r="Q91" s="72" t="n">
        <v>7.86</v>
      </c>
      <c r="R91" s="51" t="n">
        <f aca="false">P91/3600</f>
        <v>1.6286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</v>
      </c>
      <c r="G92" s="74" t="n">
        <v>41.6282</v>
      </c>
      <c r="H92" s="74" t="n">
        <v>5892.82</v>
      </c>
      <c r="I92" s="74" t="n">
        <v>8.55</v>
      </c>
      <c r="J92" s="56" t="n">
        <f aca="false">H92/3600</f>
        <v>1.63689444444444</v>
      </c>
      <c r="L92" s="73" t="n">
        <v>1128.8344</v>
      </c>
      <c r="M92" s="74" t="n">
        <v>43.2736</v>
      </c>
      <c r="N92" s="74" t="n">
        <v>41.5262</v>
      </c>
      <c r="O92" s="74" t="n">
        <v>41.6374</v>
      </c>
      <c r="P92" s="74" t="n">
        <v>5852.3</v>
      </c>
      <c r="Q92" s="74" t="n">
        <v>8.04</v>
      </c>
      <c r="R92" s="56" t="n">
        <f aca="false">P92/3600</f>
        <v>1.6256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5788.84</v>
      </c>
      <c r="I93" s="74" t="n">
        <v>8.33</v>
      </c>
      <c r="J93" s="56" t="n">
        <f aca="false">H93/3600</f>
        <v>1.60801111111111</v>
      </c>
      <c r="L93" s="73" t="n">
        <v>841.5648</v>
      </c>
      <c r="M93" s="74" t="n">
        <v>38.5429</v>
      </c>
      <c r="N93" s="74" t="n">
        <v>39.3739</v>
      </c>
      <c r="O93" s="74" t="n">
        <v>39.5172</v>
      </c>
      <c r="P93" s="74" t="n">
        <v>5857.03</v>
      </c>
      <c r="Q93" s="74" t="n">
        <v>8.68</v>
      </c>
      <c r="R93" s="56" t="n">
        <f aca="false">P93/3600</f>
        <v>1.6269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8</v>
      </c>
      <c r="H94" s="76" t="n">
        <v>5664.36</v>
      </c>
      <c r="I94" s="76" t="n">
        <v>8.27</v>
      </c>
      <c r="J94" s="62" t="n">
        <f aca="false">H94/3600</f>
        <v>1.57343333333333</v>
      </c>
      <c r="L94" s="75" t="n">
        <v>606.1296</v>
      </c>
      <c r="M94" s="76" t="n">
        <v>33.6769</v>
      </c>
      <c r="N94" s="76" t="n">
        <v>38.2676</v>
      </c>
      <c r="O94" s="76" t="n">
        <v>38.0394</v>
      </c>
      <c r="P94" s="76" t="n">
        <v>5799.22</v>
      </c>
      <c r="Q94" s="76" t="n">
        <v>8.7</v>
      </c>
      <c r="R94" s="62" t="n">
        <f aca="false">P94/3600</f>
        <v>1.6108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10116.24</v>
      </c>
      <c r="I95" s="72" t="n">
        <v>17.65</v>
      </c>
      <c r="J95" s="51" t="n">
        <f aca="false">H95/3600</f>
        <v>2.81006666666667</v>
      </c>
      <c r="L95" s="71" t="n">
        <v>842.4835</v>
      </c>
      <c r="M95" s="72" t="n">
        <v>50.2104</v>
      </c>
      <c r="N95" s="72" t="n">
        <v>53.1841</v>
      </c>
      <c r="O95" s="72" t="n">
        <v>54.2357</v>
      </c>
      <c r="P95" s="72" t="n">
        <v>10099.55</v>
      </c>
      <c r="Q95" s="72" t="n">
        <v>17.18</v>
      </c>
      <c r="R95" s="51" t="n">
        <f aca="false">P95/3600</f>
        <v>2.8054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10672.04</v>
      </c>
      <c r="I96" s="74" t="n">
        <v>18.13</v>
      </c>
      <c r="J96" s="56" t="n">
        <f aca="false">H96/3600</f>
        <v>2.96445555555556</v>
      </c>
      <c r="L96" s="73" t="n">
        <v>524.3088</v>
      </c>
      <c r="M96" s="74" t="n">
        <v>46.4445</v>
      </c>
      <c r="N96" s="74" t="n">
        <v>49.9417</v>
      </c>
      <c r="O96" s="74" t="n">
        <v>51.1336</v>
      </c>
      <c r="P96" s="74" t="n">
        <v>9799.19</v>
      </c>
      <c r="Q96" s="74" t="n">
        <v>17.49</v>
      </c>
      <c r="R96" s="56" t="n">
        <f aca="false">P96/3600</f>
        <v>2.7219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9532</v>
      </c>
      <c r="I97" s="74" t="n">
        <v>17.16</v>
      </c>
      <c r="J97" s="56" t="n">
        <f aca="false">H97/3600</f>
        <v>2.64777777777778</v>
      </c>
      <c r="L97" s="73" t="n">
        <v>334.0787</v>
      </c>
      <c r="M97" s="74" t="n">
        <v>42.8067</v>
      </c>
      <c r="N97" s="74" t="n">
        <v>47.4679</v>
      </c>
      <c r="O97" s="74" t="n">
        <v>48.8082</v>
      </c>
      <c r="P97" s="74" t="n">
        <v>10430.04</v>
      </c>
      <c r="Q97" s="74" t="n">
        <v>17.71</v>
      </c>
      <c r="R97" s="56" t="n">
        <f aca="false">P97/3600</f>
        <v>2.8972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9398.14</v>
      </c>
      <c r="I98" s="76" t="n">
        <v>16.89</v>
      </c>
      <c r="J98" s="62" t="n">
        <f aca="false">H98/3600</f>
        <v>2.61059444444444</v>
      </c>
      <c r="L98" s="75" t="n">
        <v>218.5434</v>
      </c>
      <c r="M98" s="76" t="n">
        <v>39.1883</v>
      </c>
      <c r="N98" s="76" t="n">
        <v>45.5882</v>
      </c>
      <c r="O98" s="76" t="n">
        <v>47.0459</v>
      </c>
      <c r="P98" s="76" t="n">
        <v>9560.85</v>
      </c>
      <c r="Q98" s="76" t="n">
        <v>16.41</v>
      </c>
      <c r="R98" s="62" t="n">
        <f aca="false">P98/3600</f>
        <v>2.6557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986401221528</v>
      </c>
      <c r="J106" s="77" t="n">
        <f aca="false">GEOMEAN(J3:J98)</f>
        <v>2.43127464163165</v>
      </c>
      <c r="Q106" s="77" t="n">
        <f aca="false">GEOMEAN(Q3:Q98)</f>
        <v>17.9830535782649</v>
      </c>
      <c r="R106" s="77" t="n">
        <f aca="false">GEOMEAN(R3:R98)</f>
        <v>2.4464528026013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813879206746</v>
      </c>
      <c r="R107" s="78" t="n">
        <f aca="false">R106/J106</f>
        <v>1.0062428821120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10155555555556</v>
      </c>
      <c r="J108" s="77" t="n">
        <f aca="false">SUM(J3:J98)</f>
        <v>346.9393825</v>
      </c>
      <c r="Q108" s="77" t="n">
        <f aca="false">SUM(Q3:Q98)/3600</f>
        <v>0.707494444444444</v>
      </c>
      <c r="R108" s="77" t="n">
        <f aca="false">SUM(R3:R98)</f>
        <v>348.94710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9.0553396209334</v>
      </c>
      <c r="J113" s="77" t="n">
        <f aca="false">GEOMEAN(J3:J70)</f>
        <v>2.48042566361557</v>
      </c>
      <c r="Q113" s="77" t="n">
        <f aca="false">GEOMEAN(Q3:Q70)</f>
        <v>19.0274108488759</v>
      </c>
      <c r="R113" s="77" t="n">
        <f aca="false">GEOMEAN(R3:R70)</f>
        <v>2.4894847115305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534333545711</v>
      </c>
      <c r="R114" s="78" t="n">
        <f aca="false">R113/J113</f>
        <v>1.0036522150402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1</v>
      </c>
      <c r="F19" s="72" t="n">
        <v>43.178</v>
      </c>
      <c r="G19" s="72" t="n">
        <v>44.6572</v>
      </c>
      <c r="H19" s="72" t="n">
        <v>25136.391</v>
      </c>
      <c r="I19" s="72" t="n">
        <v>39.16</v>
      </c>
      <c r="J19" s="51" t="n">
        <f aca="false">H19/3600</f>
        <v>6.98233083333333</v>
      </c>
      <c r="L19" s="71" t="n">
        <v>5184.9784</v>
      </c>
      <c r="M19" s="72" t="n">
        <v>41.6772</v>
      </c>
      <c r="N19" s="72" t="n">
        <v>43.1786</v>
      </c>
      <c r="O19" s="72" t="n">
        <v>44.6522</v>
      </c>
      <c r="P19" s="72" t="n">
        <v>24828.34</v>
      </c>
      <c r="Q19" s="72" t="n">
        <v>37.12</v>
      </c>
      <c r="R19" s="51" t="n">
        <f aca="false">P19/3600</f>
        <v>6.8967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24214.551</v>
      </c>
      <c r="I20" s="74" t="n">
        <v>34.44</v>
      </c>
      <c r="J20" s="56" t="n">
        <f aca="false">H20/3600</f>
        <v>6.72626416666667</v>
      </c>
      <c r="L20" s="73" t="n">
        <v>2406.4928</v>
      </c>
      <c r="M20" s="74" t="n">
        <v>39.6616</v>
      </c>
      <c r="N20" s="74" t="n">
        <v>41.5426</v>
      </c>
      <c r="O20" s="74" t="n">
        <v>42.7219</v>
      </c>
      <c r="P20" s="74" t="n">
        <v>22414.58</v>
      </c>
      <c r="Q20" s="74" t="n">
        <v>31.78</v>
      </c>
      <c r="R20" s="56" t="n">
        <f aca="false">P20/3600</f>
        <v>6.2262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20553.83</v>
      </c>
      <c r="I21" s="74" t="n">
        <v>27.49</v>
      </c>
      <c r="J21" s="56" t="n">
        <f aca="false">H21/3600</f>
        <v>5.70939722222222</v>
      </c>
      <c r="L21" s="73" t="n">
        <v>1156.0568</v>
      </c>
      <c r="M21" s="74" t="n">
        <v>37.1282</v>
      </c>
      <c r="N21" s="74" t="n">
        <v>40.2956</v>
      </c>
      <c r="O21" s="74" t="n">
        <v>41.456</v>
      </c>
      <c r="P21" s="74" t="n">
        <v>20667.529</v>
      </c>
      <c r="Q21" s="74" t="n">
        <v>27.29</v>
      </c>
      <c r="R21" s="56" t="n">
        <f aca="false">P21/3600</f>
        <v>5.7409802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20966.961</v>
      </c>
      <c r="I22" s="76" t="n">
        <v>24.94</v>
      </c>
      <c r="J22" s="62" t="n">
        <f aca="false">H22/3600</f>
        <v>5.82415583333333</v>
      </c>
      <c r="L22" s="75" t="n">
        <v>566.2336</v>
      </c>
      <c r="M22" s="76" t="n">
        <v>34.5399</v>
      </c>
      <c r="N22" s="76" t="n">
        <v>39.4694</v>
      </c>
      <c r="O22" s="76" t="n">
        <v>40.7838</v>
      </c>
      <c r="P22" s="76" t="n">
        <v>19425.891</v>
      </c>
      <c r="Q22" s="76" t="n">
        <v>23.51</v>
      </c>
      <c r="R22" s="62" t="n">
        <f aca="false">P22/3600</f>
        <v>5.3960808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23085.26</v>
      </c>
      <c r="I23" s="72" t="n">
        <v>39.83</v>
      </c>
      <c r="J23" s="51" t="n">
        <f aca="false">H23/3600</f>
        <v>6.41257222222222</v>
      </c>
      <c r="L23" s="71" t="n">
        <v>7861.116</v>
      </c>
      <c r="M23" s="72" t="n">
        <v>39.8741</v>
      </c>
      <c r="N23" s="72" t="n">
        <v>41.8615</v>
      </c>
      <c r="O23" s="72" t="n">
        <v>42.9645</v>
      </c>
      <c r="P23" s="72" t="n">
        <v>22761.76</v>
      </c>
      <c r="Q23" s="72" t="n">
        <v>39.27</v>
      </c>
      <c r="R23" s="51" t="n">
        <f aca="false">P23/3600</f>
        <v>6.3227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20298.131</v>
      </c>
      <c r="I24" s="74" t="n">
        <v>30.89</v>
      </c>
      <c r="J24" s="56" t="n">
        <f aca="false">H24/3600</f>
        <v>5.63836972222222</v>
      </c>
      <c r="L24" s="73" t="n">
        <v>3154.6504</v>
      </c>
      <c r="M24" s="74" t="n">
        <v>36.9717</v>
      </c>
      <c r="N24" s="74" t="n">
        <v>39.7207</v>
      </c>
      <c r="O24" s="74" t="n">
        <v>40.7114</v>
      </c>
      <c r="P24" s="74" t="n">
        <v>20218.26</v>
      </c>
      <c r="Q24" s="74" t="n">
        <v>31.09</v>
      </c>
      <c r="R24" s="56" t="n">
        <f aca="false">P24/3600</f>
        <v>5.6161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9181.24</v>
      </c>
      <c r="I25" s="74" t="n">
        <v>25.82</v>
      </c>
      <c r="J25" s="56" t="n">
        <f aca="false">H25/3600</f>
        <v>5.32812222222222</v>
      </c>
      <c r="L25" s="73" t="n">
        <v>1336.9768</v>
      </c>
      <c r="M25" s="74" t="n">
        <v>34.1813</v>
      </c>
      <c r="N25" s="74" t="n">
        <v>38.0822</v>
      </c>
      <c r="O25" s="74" t="n">
        <v>39.3471</v>
      </c>
      <c r="P25" s="74" t="n">
        <v>18767.199</v>
      </c>
      <c r="Q25" s="74" t="n">
        <v>25.49</v>
      </c>
      <c r="R25" s="56" t="n">
        <f aca="false">P25/3600</f>
        <v>5.2131108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8000.711</v>
      </c>
      <c r="I26" s="76" t="n">
        <v>22.88</v>
      </c>
      <c r="J26" s="62" t="n">
        <f aca="false">H26/3600</f>
        <v>5.0001975</v>
      </c>
      <c r="L26" s="75" t="n">
        <v>579.4264</v>
      </c>
      <c r="M26" s="76" t="n">
        <v>31.5893</v>
      </c>
      <c r="N26" s="76" t="n">
        <v>37.0068</v>
      </c>
      <c r="O26" s="76" t="n">
        <v>38.5927</v>
      </c>
      <c r="P26" s="76" t="n">
        <v>17675.449</v>
      </c>
      <c r="Q26" s="76" t="n">
        <v>21.6</v>
      </c>
      <c r="R26" s="62" t="n">
        <f aca="false">P26/3600</f>
        <v>4.9098469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8081.051</v>
      </c>
      <c r="I27" s="72" t="n">
        <v>73.44</v>
      </c>
      <c r="J27" s="51" t="n">
        <f aca="false">H27/3600</f>
        <v>13.3558475</v>
      </c>
      <c r="L27" s="71" t="n">
        <v>19629.3184</v>
      </c>
      <c r="M27" s="72" t="n">
        <v>38.6635</v>
      </c>
      <c r="N27" s="72" t="n">
        <v>39.9891</v>
      </c>
      <c r="O27" s="72" t="n">
        <v>43.121</v>
      </c>
      <c r="P27" s="72" t="n">
        <v>48232.16</v>
      </c>
      <c r="Q27" s="72" t="n">
        <v>74.05</v>
      </c>
      <c r="R27" s="51" t="n">
        <f aca="false">P27/3600</f>
        <v>13.3978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41301.68</v>
      </c>
      <c r="I28" s="74" t="n">
        <v>50.45</v>
      </c>
      <c r="J28" s="56" t="n">
        <f aca="false">H28/3600</f>
        <v>11.4726888888889</v>
      </c>
      <c r="L28" s="73" t="n">
        <v>5710.0864</v>
      </c>
      <c r="M28" s="74" t="n">
        <v>36.6965</v>
      </c>
      <c r="N28" s="74" t="n">
        <v>38.7798</v>
      </c>
      <c r="O28" s="74" t="n">
        <v>41.1477</v>
      </c>
      <c r="P28" s="74" t="n">
        <v>44839.328</v>
      </c>
      <c r="Q28" s="74" t="n">
        <v>55.61</v>
      </c>
      <c r="R28" s="56" t="n">
        <f aca="false">P28/3600</f>
        <v>12.45536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7602.941</v>
      </c>
      <c r="I29" s="74" t="n">
        <v>43.33</v>
      </c>
      <c r="J29" s="56" t="n">
        <f aca="false">H29/3600</f>
        <v>10.4452613888889</v>
      </c>
      <c r="L29" s="73" t="n">
        <v>2582.0528</v>
      </c>
      <c r="M29" s="74" t="n">
        <v>34.5657</v>
      </c>
      <c r="N29" s="74" t="n">
        <v>37.8335</v>
      </c>
      <c r="O29" s="74" t="n">
        <v>39.5957</v>
      </c>
      <c r="P29" s="74" t="n">
        <v>37870.18</v>
      </c>
      <c r="Q29" s="74" t="n">
        <v>42.63</v>
      </c>
      <c r="R29" s="56" t="n">
        <f aca="false">P29/3600</f>
        <v>10.5194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5772.352</v>
      </c>
      <c r="I30" s="76" t="n">
        <v>37.56</v>
      </c>
      <c r="J30" s="62" t="n">
        <f aca="false">H30/3600</f>
        <v>9.93676444444444</v>
      </c>
      <c r="L30" s="75" t="n">
        <v>1279.3832</v>
      </c>
      <c r="M30" s="76" t="n">
        <v>32.2707</v>
      </c>
      <c r="N30" s="76" t="n">
        <v>37.1373</v>
      </c>
      <c r="O30" s="76" t="n">
        <v>38.4356</v>
      </c>
      <c r="P30" s="76" t="n">
        <v>35940.43</v>
      </c>
      <c r="Q30" s="76" t="n">
        <v>37.08</v>
      </c>
      <c r="R30" s="62" t="n">
        <f aca="false">P30/3600</f>
        <v>9.9834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55458.109</v>
      </c>
      <c r="I31" s="72" t="n">
        <v>87.19</v>
      </c>
      <c r="J31" s="51" t="n">
        <f aca="false">H31/3600</f>
        <v>15.4050302777778</v>
      </c>
      <c r="L31" s="71" t="n">
        <v>19709.0384</v>
      </c>
      <c r="M31" s="72" t="n">
        <v>39.4025</v>
      </c>
      <c r="N31" s="72" t="n">
        <v>43.5116</v>
      </c>
      <c r="O31" s="72" t="n">
        <v>44.655</v>
      </c>
      <c r="P31" s="72" t="n">
        <v>55719.488</v>
      </c>
      <c r="Q31" s="72" t="n">
        <v>87.02</v>
      </c>
      <c r="R31" s="51" t="n">
        <f aca="false">P31/3600</f>
        <v>15.47763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8273.18</v>
      </c>
      <c r="I32" s="74" t="n">
        <v>69.6</v>
      </c>
      <c r="J32" s="56" t="n">
        <f aca="false">H32/3600</f>
        <v>13.4092166666667</v>
      </c>
      <c r="L32" s="73" t="n">
        <v>6737.6208</v>
      </c>
      <c r="M32" s="74" t="n">
        <v>37.4863</v>
      </c>
      <c r="N32" s="74" t="n">
        <v>42.0741</v>
      </c>
      <c r="O32" s="74" t="n">
        <v>42.4946</v>
      </c>
      <c r="P32" s="74" t="n">
        <v>48476.25</v>
      </c>
      <c r="Q32" s="74" t="n">
        <v>68.26</v>
      </c>
      <c r="R32" s="56" t="n">
        <f aca="false">P32/3600</f>
        <v>13.4656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43786.891</v>
      </c>
      <c r="I33" s="74" t="n">
        <v>58.1</v>
      </c>
      <c r="J33" s="56" t="n">
        <f aca="false">H33/3600</f>
        <v>12.1630252777778</v>
      </c>
      <c r="L33" s="73" t="n">
        <v>3120.9416</v>
      </c>
      <c r="M33" s="74" t="n">
        <v>35.505</v>
      </c>
      <c r="N33" s="74" t="n">
        <v>40.7371</v>
      </c>
      <c r="O33" s="74" t="n">
        <v>40.6174</v>
      </c>
      <c r="P33" s="74" t="n">
        <v>44053.449</v>
      </c>
      <c r="Q33" s="74" t="n">
        <v>57.28</v>
      </c>
      <c r="R33" s="56" t="n">
        <f aca="false">P33/3600</f>
        <v>12.2370691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40897.121</v>
      </c>
      <c r="I34" s="76" t="n">
        <v>50.12</v>
      </c>
      <c r="J34" s="62" t="n">
        <f aca="false">H34/3600</f>
        <v>11.3603113888889</v>
      </c>
      <c r="L34" s="75" t="n">
        <v>1591.2456</v>
      </c>
      <c r="M34" s="76" t="n">
        <v>33.3766</v>
      </c>
      <c r="N34" s="76" t="n">
        <v>39.7891</v>
      </c>
      <c r="O34" s="76" t="n">
        <v>39.2906</v>
      </c>
      <c r="P34" s="76" t="n">
        <v>41221.75</v>
      </c>
      <c r="Q34" s="76" t="n">
        <v>50.68</v>
      </c>
      <c r="R34" s="62" t="n">
        <f aca="false">P34/3600</f>
        <v>11.45048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65344.199</v>
      </c>
      <c r="I35" s="72" t="n">
        <v>128.18</v>
      </c>
      <c r="J35" s="51" t="n">
        <f aca="false">H35/3600</f>
        <v>18.1511663888889</v>
      </c>
      <c r="L35" s="71" t="n">
        <v>51965.352</v>
      </c>
      <c r="M35" s="72" t="n">
        <v>38.1927</v>
      </c>
      <c r="N35" s="72" t="n">
        <v>41.8705</v>
      </c>
      <c r="O35" s="72" t="n">
        <v>44.011</v>
      </c>
      <c r="P35" s="72" t="n">
        <v>64112.148</v>
      </c>
      <c r="Q35" s="72" t="n">
        <v>127.96</v>
      </c>
      <c r="R35" s="51" t="n">
        <f aca="false">P35/3600</f>
        <v>17.8089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8173.02</v>
      </c>
      <c r="I36" s="74" t="n">
        <v>72.92</v>
      </c>
      <c r="J36" s="56" t="n">
        <f aca="false">H36/3600</f>
        <v>13.3813944444444</v>
      </c>
      <c r="L36" s="73" t="n">
        <v>7401.6776</v>
      </c>
      <c r="M36" s="74" t="n">
        <v>35.3813</v>
      </c>
      <c r="N36" s="74" t="n">
        <v>40.3482</v>
      </c>
      <c r="O36" s="74" t="n">
        <v>42.7153</v>
      </c>
      <c r="P36" s="74" t="n">
        <v>48005.859</v>
      </c>
      <c r="Q36" s="74" t="n">
        <v>74.07</v>
      </c>
      <c r="R36" s="56" t="n">
        <f aca="false">P36/3600</f>
        <v>13.3349608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44261.969</v>
      </c>
      <c r="I37" s="74" t="n">
        <v>57.84</v>
      </c>
      <c r="J37" s="56" t="n">
        <f aca="false">H37/3600</f>
        <v>12.2949913888889</v>
      </c>
      <c r="L37" s="73" t="n">
        <v>1990.9784</v>
      </c>
      <c r="M37" s="74" t="n">
        <v>33.579</v>
      </c>
      <c r="N37" s="74" t="n">
        <v>39.0819</v>
      </c>
      <c r="O37" s="74" t="n">
        <v>41.6659</v>
      </c>
      <c r="P37" s="74" t="n">
        <v>43844.621</v>
      </c>
      <c r="Q37" s="74" t="n">
        <v>58.6</v>
      </c>
      <c r="R37" s="56" t="n">
        <f aca="false">P37/3600</f>
        <v>12.1790613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5</v>
      </c>
      <c r="G38" s="76" t="n">
        <v>40.8857</v>
      </c>
      <c r="H38" s="76" t="n">
        <v>42123.191</v>
      </c>
      <c r="I38" s="76" t="n">
        <v>50.88</v>
      </c>
      <c r="J38" s="62" t="n">
        <f aca="false">H38/3600</f>
        <v>11.7008863888889</v>
      </c>
      <c r="L38" s="75" t="n">
        <v>774.1952</v>
      </c>
      <c r="M38" s="76" t="n">
        <v>31.3966</v>
      </c>
      <c r="N38" s="76" t="n">
        <v>38.2257</v>
      </c>
      <c r="O38" s="76" t="n">
        <v>40.9054</v>
      </c>
      <c r="P38" s="76" t="n">
        <v>42278.93</v>
      </c>
      <c r="Q38" s="76" t="n">
        <v>51.41</v>
      </c>
      <c r="R38" s="62" t="n">
        <f aca="false">P38/3600</f>
        <v>11.744147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9975.99</v>
      </c>
      <c r="I39" s="72" t="n">
        <v>15.53</v>
      </c>
      <c r="J39" s="51" t="n">
        <f aca="false">H39/3600</f>
        <v>2.77110833333333</v>
      </c>
      <c r="L39" s="71" t="n">
        <v>3637.6048</v>
      </c>
      <c r="M39" s="72" t="n">
        <v>40.2109</v>
      </c>
      <c r="N39" s="72" t="n">
        <v>42.2866</v>
      </c>
      <c r="O39" s="72" t="n">
        <v>42.7084</v>
      </c>
      <c r="P39" s="72" t="n">
        <v>9834.26</v>
      </c>
      <c r="Q39" s="72" t="n">
        <v>15.39</v>
      </c>
      <c r="R39" s="51" t="n">
        <f aca="false">P39/3600</f>
        <v>2.7317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8706.32</v>
      </c>
      <c r="I40" s="74" t="n">
        <v>12.38</v>
      </c>
      <c r="J40" s="56" t="n">
        <f aca="false">H40/3600</f>
        <v>2.41842222222222</v>
      </c>
      <c r="L40" s="73" t="n">
        <v>1711.3288</v>
      </c>
      <c r="M40" s="74" t="n">
        <v>36.9894</v>
      </c>
      <c r="N40" s="74" t="n">
        <v>39.6151</v>
      </c>
      <c r="O40" s="74" t="n">
        <v>39.7483</v>
      </c>
      <c r="P40" s="74" t="n">
        <v>8741.34</v>
      </c>
      <c r="Q40" s="74" t="n">
        <v>12.37</v>
      </c>
      <c r="R40" s="56" t="n">
        <f aca="false">P40/3600</f>
        <v>2.4281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7918.28</v>
      </c>
      <c r="I41" s="74" t="n">
        <v>10.17</v>
      </c>
      <c r="J41" s="56" t="n">
        <f aca="false">H41/3600</f>
        <v>2.19952222222222</v>
      </c>
      <c r="L41" s="73" t="n">
        <v>819.9496</v>
      </c>
      <c r="M41" s="74" t="n">
        <v>34.0795</v>
      </c>
      <c r="N41" s="74" t="n">
        <v>37.7603</v>
      </c>
      <c r="O41" s="74" t="n">
        <v>37.6743</v>
      </c>
      <c r="P41" s="74" t="n">
        <v>8009.71</v>
      </c>
      <c r="Q41" s="74" t="n">
        <v>9.98</v>
      </c>
      <c r="R41" s="56" t="n">
        <f aca="false">P41/3600</f>
        <v>2.2249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4</v>
      </c>
      <c r="G42" s="76" t="n">
        <v>36.1171</v>
      </c>
      <c r="H42" s="76" t="n">
        <v>7342.79</v>
      </c>
      <c r="I42" s="76" t="n">
        <v>8.44</v>
      </c>
      <c r="J42" s="62" t="n">
        <f aca="false">H42/3600</f>
        <v>2.03966388888889</v>
      </c>
      <c r="L42" s="75" t="n">
        <v>422.4848</v>
      </c>
      <c r="M42" s="76" t="n">
        <v>31.631</v>
      </c>
      <c r="N42" s="76" t="n">
        <v>36.406</v>
      </c>
      <c r="O42" s="76" t="n">
        <v>36.1532</v>
      </c>
      <c r="P42" s="76" t="n">
        <v>7523.49</v>
      </c>
      <c r="Q42" s="76" t="n">
        <v>8.26</v>
      </c>
      <c r="R42" s="62" t="n">
        <f aca="false">P42/3600</f>
        <v>2.0898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2</v>
      </c>
      <c r="F43" s="72" t="n">
        <v>42.8733</v>
      </c>
      <c r="G43" s="72" t="n">
        <v>44.1468</v>
      </c>
      <c r="H43" s="72" t="n">
        <v>11175.66</v>
      </c>
      <c r="I43" s="72" t="n">
        <v>17.89</v>
      </c>
      <c r="J43" s="51" t="n">
        <f aca="false">H43/3600</f>
        <v>3.10435</v>
      </c>
      <c r="L43" s="71" t="n">
        <v>4141.9488</v>
      </c>
      <c r="M43" s="72" t="n">
        <v>40.0817</v>
      </c>
      <c r="N43" s="72" t="n">
        <v>42.894</v>
      </c>
      <c r="O43" s="72" t="n">
        <v>44.1694</v>
      </c>
      <c r="P43" s="72" t="n">
        <v>11117.59</v>
      </c>
      <c r="Q43" s="72" t="n">
        <v>17.96</v>
      </c>
      <c r="R43" s="51" t="n">
        <f aca="false">P43/3600</f>
        <v>3.0882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9874.34</v>
      </c>
      <c r="I44" s="74" t="n">
        <v>14.24</v>
      </c>
      <c r="J44" s="56" t="n">
        <f aca="false">H44/3600</f>
        <v>2.74287222222222</v>
      </c>
      <c r="L44" s="73" t="n">
        <v>1863.2152</v>
      </c>
      <c r="M44" s="74" t="n">
        <v>37.2194</v>
      </c>
      <c r="N44" s="74" t="n">
        <v>40.7368</v>
      </c>
      <c r="O44" s="74" t="n">
        <v>41.7291</v>
      </c>
      <c r="P44" s="74" t="n">
        <v>10293.24</v>
      </c>
      <c r="Q44" s="74" t="n">
        <v>14.62</v>
      </c>
      <c r="R44" s="56" t="n">
        <f aca="false">P44/3600</f>
        <v>2.8592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9147.18</v>
      </c>
      <c r="I45" s="74" t="n">
        <v>12.07</v>
      </c>
      <c r="J45" s="56" t="n">
        <f aca="false">H45/3600</f>
        <v>2.54088333333333</v>
      </c>
      <c r="L45" s="73" t="n">
        <v>908.1824</v>
      </c>
      <c r="M45" s="74" t="n">
        <v>34.2645</v>
      </c>
      <c r="N45" s="74" t="n">
        <v>39.0453</v>
      </c>
      <c r="O45" s="74" t="n">
        <v>39.8799</v>
      </c>
      <c r="P45" s="74" t="n">
        <v>9981.81</v>
      </c>
      <c r="Q45" s="74" t="n">
        <v>12.96</v>
      </c>
      <c r="R45" s="56" t="n">
        <f aca="false">P45/3600</f>
        <v>2.7727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8920.3</v>
      </c>
      <c r="I46" s="76" t="n">
        <v>10.38</v>
      </c>
      <c r="J46" s="62" t="n">
        <f aca="false">H46/3600</f>
        <v>2.47786111111111</v>
      </c>
      <c r="L46" s="75" t="n">
        <v>465.4408</v>
      </c>
      <c r="M46" s="76" t="n">
        <v>31.3941</v>
      </c>
      <c r="N46" s="76" t="n">
        <v>37.8051</v>
      </c>
      <c r="O46" s="76" t="n">
        <v>38.5628</v>
      </c>
      <c r="P46" s="76" t="n">
        <v>8862.8</v>
      </c>
      <c r="Q46" s="76" t="n">
        <v>10.63</v>
      </c>
      <c r="R46" s="62" t="n">
        <f aca="false">P46/3600</f>
        <v>2.4618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10605.44</v>
      </c>
      <c r="I47" s="72" t="n">
        <v>20.79</v>
      </c>
      <c r="J47" s="51" t="n">
        <f aca="false">H47/3600</f>
        <v>2.94595555555556</v>
      </c>
      <c r="L47" s="71" t="n">
        <v>7916.0048</v>
      </c>
      <c r="M47" s="72" t="n">
        <v>38.3097</v>
      </c>
      <c r="N47" s="72" t="n">
        <v>40.8242</v>
      </c>
      <c r="O47" s="72" t="n">
        <v>41.7154</v>
      </c>
      <c r="P47" s="72" t="n">
        <v>11533.98</v>
      </c>
      <c r="Q47" s="72" t="n">
        <v>22.58</v>
      </c>
      <c r="R47" s="51" t="n">
        <f aca="false">P47/3600</f>
        <v>3.2038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7</v>
      </c>
      <c r="H48" s="74" t="n">
        <v>9068.66</v>
      </c>
      <c r="I48" s="74" t="n">
        <v>15.95</v>
      </c>
      <c r="J48" s="56" t="n">
        <f aca="false">H48/3600</f>
        <v>2.51907222222222</v>
      </c>
      <c r="L48" s="73" t="n">
        <v>3404.3104</v>
      </c>
      <c r="M48" s="74" t="n">
        <v>34.454</v>
      </c>
      <c r="N48" s="74" t="n">
        <v>38.0961</v>
      </c>
      <c r="O48" s="74" t="n">
        <v>38.9059</v>
      </c>
      <c r="P48" s="74" t="n">
        <v>9099.02</v>
      </c>
      <c r="Q48" s="74" t="n">
        <v>15.9</v>
      </c>
      <c r="R48" s="56" t="n">
        <f aca="false">P48/3600</f>
        <v>2.5275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8282.86</v>
      </c>
      <c r="I49" s="74" t="n">
        <v>12.87</v>
      </c>
      <c r="J49" s="56" t="n">
        <f aca="false">H49/3600</f>
        <v>2.30079444444444</v>
      </c>
      <c r="L49" s="73" t="n">
        <v>1492.4248</v>
      </c>
      <c r="M49" s="74" t="n">
        <v>30.9849</v>
      </c>
      <c r="N49" s="74" t="n">
        <v>36.1686</v>
      </c>
      <c r="O49" s="74" t="n">
        <v>36.9263</v>
      </c>
      <c r="P49" s="74" t="n">
        <v>8752.27</v>
      </c>
      <c r="Q49" s="74" t="n">
        <v>13.31</v>
      </c>
      <c r="R49" s="56" t="n">
        <f aca="false">P49/3600</f>
        <v>2.4311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7510.36</v>
      </c>
      <c r="I50" s="76" t="n">
        <v>10.09</v>
      </c>
      <c r="J50" s="62" t="n">
        <f aca="false">H50/3600</f>
        <v>2.08621111111111</v>
      </c>
      <c r="L50" s="75" t="n">
        <v>643.292</v>
      </c>
      <c r="M50" s="76" t="n">
        <v>27.7795</v>
      </c>
      <c r="N50" s="76" t="n">
        <v>34.8374</v>
      </c>
      <c r="O50" s="76" t="n">
        <v>35.5708</v>
      </c>
      <c r="P50" s="76" t="n">
        <v>7623.98</v>
      </c>
      <c r="Q50" s="76" t="n">
        <v>10.07</v>
      </c>
      <c r="R50" s="62" t="n">
        <f aca="false">P50/3600</f>
        <v>2.1177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4</v>
      </c>
      <c r="F51" s="72" t="n">
        <v>41.2917</v>
      </c>
      <c r="G51" s="72" t="n">
        <v>42.6351</v>
      </c>
      <c r="H51" s="72" t="n">
        <v>7560.74</v>
      </c>
      <c r="I51" s="72" t="n">
        <v>13.45</v>
      </c>
      <c r="J51" s="51" t="n">
        <f aca="false">H51/3600</f>
        <v>2.10020555555556</v>
      </c>
      <c r="L51" s="71" t="n">
        <v>5648.0488</v>
      </c>
      <c r="M51" s="72" t="n">
        <v>39.8479</v>
      </c>
      <c r="N51" s="72" t="n">
        <v>41.2959</v>
      </c>
      <c r="O51" s="72" t="n">
        <v>42.642</v>
      </c>
      <c r="P51" s="72" t="n">
        <v>7880.93</v>
      </c>
      <c r="Q51" s="72" t="n">
        <v>13.67</v>
      </c>
      <c r="R51" s="51" t="n">
        <f aca="false">P51/3600</f>
        <v>2.1891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3</v>
      </c>
      <c r="H52" s="74" t="n">
        <v>6806.87</v>
      </c>
      <c r="I52" s="74" t="n">
        <v>10.64</v>
      </c>
      <c r="J52" s="56" t="n">
        <f aca="false">H52/3600</f>
        <v>1.89079722222222</v>
      </c>
      <c r="L52" s="73" t="n">
        <v>2251.7872</v>
      </c>
      <c r="M52" s="74" t="n">
        <v>36.1766</v>
      </c>
      <c r="N52" s="74" t="n">
        <v>38.6474</v>
      </c>
      <c r="O52" s="74" t="n">
        <v>40.2625</v>
      </c>
      <c r="P52" s="74" t="n">
        <v>6630.45</v>
      </c>
      <c r="Q52" s="74" t="n">
        <v>10.28</v>
      </c>
      <c r="R52" s="56" t="n">
        <f aca="false">P52/3600</f>
        <v>1.8417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855.54</v>
      </c>
      <c r="I53" s="74" t="n">
        <v>8.25</v>
      </c>
      <c r="J53" s="56" t="n">
        <f aca="false">H53/3600</f>
        <v>1.62653888888889</v>
      </c>
      <c r="L53" s="73" t="n">
        <v>998.0336</v>
      </c>
      <c r="M53" s="74" t="n">
        <v>33.0012</v>
      </c>
      <c r="N53" s="74" t="n">
        <v>36.7483</v>
      </c>
      <c r="O53" s="74" t="n">
        <v>38.4564</v>
      </c>
      <c r="P53" s="74" t="n">
        <v>5911.85</v>
      </c>
      <c r="Q53" s="74" t="n">
        <v>8.34</v>
      </c>
      <c r="R53" s="56" t="n">
        <f aca="false">P53/3600</f>
        <v>1.6421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5740.97</v>
      </c>
      <c r="I54" s="76" t="n">
        <v>7.21</v>
      </c>
      <c r="J54" s="62" t="n">
        <f aca="false">H54/3600</f>
        <v>1.59471388888889</v>
      </c>
      <c r="L54" s="75" t="n">
        <v>460.1688</v>
      </c>
      <c r="M54" s="76" t="n">
        <v>30.1335</v>
      </c>
      <c r="N54" s="76" t="n">
        <v>35.4848</v>
      </c>
      <c r="O54" s="76" t="n">
        <v>37.1467</v>
      </c>
      <c r="P54" s="76" t="n">
        <v>5341.84</v>
      </c>
      <c r="Q54" s="76" t="n">
        <v>6.79</v>
      </c>
      <c r="R54" s="62" t="n">
        <f aca="false">P54/3600</f>
        <v>1.4838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536.5</v>
      </c>
      <c r="I55" s="72" t="n">
        <v>4.65</v>
      </c>
      <c r="J55" s="51" t="n">
        <f aca="false">H55/3600</f>
        <v>0.704583333333333</v>
      </c>
      <c r="L55" s="71" t="n">
        <v>1706.0184</v>
      </c>
      <c r="M55" s="72" t="n">
        <v>40.8452</v>
      </c>
      <c r="N55" s="72" t="n">
        <v>43.2839</v>
      </c>
      <c r="O55" s="72" t="n">
        <v>42.7035</v>
      </c>
      <c r="P55" s="72" t="n">
        <v>2557.59</v>
      </c>
      <c r="Q55" s="72" t="n">
        <v>4.67</v>
      </c>
      <c r="R55" s="51" t="n">
        <f aca="false">P55/3600</f>
        <v>0.7104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339.7</v>
      </c>
      <c r="I56" s="74" t="n">
        <v>3.9</v>
      </c>
      <c r="J56" s="56" t="n">
        <f aca="false">H56/3600</f>
        <v>0.649916666666667</v>
      </c>
      <c r="L56" s="73" t="n">
        <v>850.444</v>
      </c>
      <c r="M56" s="74" t="n">
        <v>36.9662</v>
      </c>
      <c r="N56" s="74" t="n">
        <v>40.5127</v>
      </c>
      <c r="O56" s="74" t="n">
        <v>39.5011</v>
      </c>
      <c r="P56" s="74" t="n">
        <v>2384.36</v>
      </c>
      <c r="Q56" s="74" t="n">
        <v>3.94</v>
      </c>
      <c r="R56" s="56" t="n">
        <f aca="false">P56/3600</f>
        <v>0.6623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2097.67</v>
      </c>
      <c r="I57" s="74" t="n">
        <v>3.19</v>
      </c>
      <c r="J57" s="56" t="n">
        <f aca="false">H57/3600</f>
        <v>0.582686111111111</v>
      </c>
      <c r="L57" s="73" t="n">
        <v>417.1016</v>
      </c>
      <c r="M57" s="74" t="n">
        <v>33.4699</v>
      </c>
      <c r="N57" s="74" t="n">
        <v>38.4889</v>
      </c>
      <c r="O57" s="74" t="n">
        <v>37.1884</v>
      </c>
      <c r="P57" s="74" t="n">
        <v>2089.38</v>
      </c>
      <c r="Q57" s="74" t="n">
        <v>3.23</v>
      </c>
      <c r="R57" s="56" t="n">
        <f aca="false">P57/3600</f>
        <v>0.5803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955.57</v>
      </c>
      <c r="I58" s="76" t="n">
        <v>2.74</v>
      </c>
      <c r="J58" s="62" t="n">
        <f aca="false">H58/3600</f>
        <v>0.543213888888889</v>
      </c>
      <c r="L58" s="75" t="n">
        <v>212.6592</v>
      </c>
      <c r="M58" s="76" t="n">
        <v>30.548</v>
      </c>
      <c r="N58" s="76" t="n">
        <v>37.1542</v>
      </c>
      <c r="O58" s="76" t="n">
        <v>35.5999</v>
      </c>
      <c r="P58" s="76" t="n">
        <v>1929.76</v>
      </c>
      <c r="Q58" s="76" t="n">
        <v>2.71</v>
      </c>
      <c r="R58" s="62" t="n">
        <f aca="false">P58/3600</f>
        <v>0.5360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5</v>
      </c>
      <c r="G59" s="72" t="n">
        <v>43.4077</v>
      </c>
      <c r="H59" s="72" t="n">
        <v>2870.12</v>
      </c>
      <c r="I59" s="72" t="n">
        <v>6.21</v>
      </c>
      <c r="J59" s="51" t="n">
        <f aca="false">H59/3600</f>
        <v>0.797255555555556</v>
      </c>
      <c r="L59" s="71" t="n">
        <v>2161.2432</v>
      </c>
      <c r="M59" s="72" t="n">
        <v>38.2817</v>
      </c>
      <c r="N59" s="72" t="n">
        <v>42.4458</v>
      </c>
      <c r="O59" s="72" t="n">
        <v>43.3959</v>
      </c>
      <c r="P59" s="72" t="n">
        <v>2897.3</v>
      </c>
      <c r="Q59" s="72" t="n">
        <v>6.27</v>
      </c>
      <c r="R59" s="51" t="n">
        <f aca="false">P59/3600</f>
        <v>0.8048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414.62</v>
      </c>
      <c r="I60" s="74" t="n">
        <v>4.63</v>
      </c>
      <c r="J60" s="56" t="n">
        <f aca="false">H60/3600</f>
        <v>0.670727777777778</v>
      </c>
      <c r="L60" s="73" t="n">
        <v>762.9664</v>
      </c>
      <c r="M60" s="74" t="n">
        <v>34.4286</v>
      </c>
      <c r="N60" s="74" t="n">
        <v>40.5234</v>
      </c>
      <c r="O60" s="74" t="n">
        <v>41.3372</v>
      </c>
      <c r="P60" s="74" t="n">
        <v>2386.73</v>
      </c>
      <c r="Q60" s="74" t="n">
        <v>4.59</v>
      </c>
      <c r="R60" s="56" t="n">
        <f aca="false">P60/3600</f>
        <v>0.6629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2124.92</v>
      </c>
      <c r="I61" s="74" t="n">
        <v>3.61</v>
      </c>
      <c r="J61" s="56" t="n">
        <f aca="false">H61/3600</f>
        <v>0.590255555555556</v>
      </c>
      <c r="L61" s="73" t="n">
        <v>305.5776</v>
      </c>
      <c r="M61" s="74" t="n">
        <v>31.2578</v>
      </c>
      <c r="N61" s="74" t="n">
        <v>39.2092</v>
      </c>
      <c r="O61" s="74" t="n">
        <v>40.0324</v>
      </c>
      <c r="P61" s="74" t="n">
        <v>2203.25</v>
      </c>
      <c r="Q61" s="74" t="n">
        <v>3.72</v>
      </c>
      <c r="R61" s="56" t="n">
        <f aca="false">P61/3600</f>
        <v>0.6120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2164.1</v>
      </c>
      <c r="I62" s="76" t="n">
        <v>3.32</v>
      </c>
      <c r="J62" s="62" t="n">
        <f aca="false">H62/3600</f>
        <v>0.601138888888889</v>
      </c>
      <c r="L62" s="75" t="n">
        <v>128.9856</v>
      </c>
      <c r="M62" s="76" t="n">
        <v>28.2245</v>
      </c>
      <c r="N62" s="76" t="n">
        <v>38.2445</v>
      </c>
      <c r="O62" s="76" t="n">
        <v>38.8375</v>
      </c>
      <c r="P62" s="76" t="n">
        <v>2075.84</v>
      </c>
      <c r="Q62" s="76" t="n">
        <v>3.1</v>
      </c>
      <c r="R62" s="62" t="n">
        <f aca="false">P62/3600</f>
        <v>0.5766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442.7</v>
      </c>
      <c r="I63" s="72" t="n">
        <v>4.99</v>
      </c>
      <c r="J63" s="51" t="n">
        <f aca="false">H63/3600</f>
        <v>0.678527777777778</v>
      </c>
      <c r="L63" s="71" t="n">
        <v>1908.252</v>
      </c>
      <c r="M63" s="72" t="n">
        <v>38.0206</v>
      </c>
      <c r="N63" s="72" t="n">
        <v>40.5262</v>
      </c>
      <c r="O63" s="72" t="n">
        <v>41.2147</v>
      </c>
      <c r="P63" s="72" t="n">
        <v>2634.15</v>
      </c>
      <c r="Q63" s="72" t="n">
        <v>5.5</v>
      </c>
      <c r="R63" s="51" t="n">
        <f aca="false">P63/3600</f>
        <v>0.7317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2046.81</v>
      </c>
      <c r="I64" s="74" t="n">
        <v>3.8</v>
      </c>
      <c r="J64" s="56" t="n">
        <f aca="false">H64/3600</f>
        <v>0.568558333333333</v>
      </c>
      <c r="L64" s="73" t="n">
        <v>816.2408</v>
      </c>
      <c r="M64" s="74" t="n">
        <v>34.2578</v>
      </c>
      <c r="N64" s="74" t="n">
        <v>37.7979</v>
      </c>
      <c r="O64" s="74" t="n">
        <v>38.3755</v>
      </c>
      <c r="P64" s="74" t="n">
        <v>2040.77</v>
      </c>
      <c r="Q64" s="74" t="n">
        <v>3.77</v>
      </c>
      <c r="R64" s="56" t="n">
        <f aca="false">P64/3600</f>
        <v>0.5668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812.81</v>
      </c>
      <c r="I65" s="74" t="n">
        <v>2.96</v>
      </c>
      <c r="J65" s="56" t="n">
        <f aca="false">H65/3600</f>
        <v>0.503558333333333</v>
      </c>
      <c r="L65" s="73" t="n">
        <v>352.8784</v>
      </c>
      <c r="M65" s="74" t="n">
        <v>30.8027</v>
      </c>
      <c r="N65" s="74" t="n">
        <v>35.7502</v>
      </c>
      <c r="O65" s="74" t="n">
        <v>36.3666</v>
      </c>
      <c r="P65" s="74" t="n">
        <v>1980.21</v>
      </c>
      <c r="Q65" s="74" t="n">
        <v>3.22</v>
      </c>
      <c r="R65" s="56" t="n">
        <f aca="false">P65/3600</f>
        <v>0.5500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709.25</v>
      </c>
      <c r="I66" s="76" t="n">
        <v>2.46</v>
      </c>
      <c r="J66" s="62" t="n">
        <f aca="false">H66/3600</f>
        <v>0.474791666666667</v>
      </c>
      <c r="L66" s="75" t="n">
        <v>151.668</v>
      </c>
      <c r="M66" s="76" t="n">
        <v>27.7424</v>
      </c>
      <c r="N66" s="76" t="n">
        <v>34.4046</v>
      </c>
      <c r="O66" s="76" t="n">
        <v>34.9426</v>
      </c>
      <c r="P66" s="76" t="n">
        <v>1702.65</v>
      </c>
      <c r="Q66" s="76" t="n">
        <v>2.38</v>
      </c>
      <c r="R66" s="62" t="n">
        <f aca="false">P66/3600</f>
        <v>0.4729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752.57</v>
      </c>
      <c r="I67" s="72" t="n">
        <v>3.44</v>
      </c>
      <c r="J67" s="51" t="n">
        <f aca="false">H67/3600</f>
        <v>0.486825</v>
      </c>
      <c r="L67" s="71" t="n">
        <v>1324.136</v>
      </c>
      <c r="M67" s="72" t="n">
        <v>39.8352</v>
      </c>
      <c r="N67" s="72" t="n">
        <v>41.087</v>
      </c>
      <c r="O67" s="72" t="n">
        <v>42.1335</v>
      </c>
      <c r="P67" s="72" t="n">
        <v>1791.67</v>
      </c>
      <c r="Q67" s="72" t="n">
        <v>3.49</v>
      </c>
      <c r="R67" s="51" t="n">
        <f aca="false">P67/3600</f>
        <v>0.4976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555.32</v>
      </c>
      <c r="I68" s="74" t="n">
        <v>2.77</v>
      </c>
      <c r="J68" s="56" t="n">
        <f aca="false">H68/3600</f>
        <v>0.432033333333333</v>
      </c>
      <c r="L68" s="73" t="n">
        <v>633.7456</v>
      </c>
      <c r="M68" s="74" t="n">
        <v>35.7832</v>
      </c>
      <c r="N68" s="74" t="n">
        <v>38.1961</v>
      </c>
      <c r="O68" s="74" t="n">
        <v>39.3773</v>
      </c>
      <c r="P68" s="74" t="n">
        <v>1612.14</v>
      </c>
      <c r="Q68" s="74" t="n">
        <v>2.86</v>
      </c>
      <c r="R68" s="56" t="n">
        <f aca="false">P68/3600</f>
        <v>0.4478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394.32</v>
      </c>
      <c r="I69" s="74" t="n">
        <v>2.24</v>
      </c>
      <c r="J69" s="56" t="n">
        <f aca="false">H69/3600</f>
        <v>0.387311111111111</v>
      </c>
      <c r="L69" s="73" t="n">
        <v>300.2984</v>
      </c>
      <c r="M69" s="74" t="n">
        <v>32.1796</v>
      </c>
      <c r="N69" s="74" t="n">
        <v>36.2044</v>
      </c>
      <c r="O69" s="74" t="n">
        <v>37.3464</v>
      </c>
      <c r="P69" s="74" t="n">
        <v>1380.66</v>
      </c>
      <c r="Q69" s="74" t="n">
        <v>2.22</v>
      </c>
      <c r="R69" s="56" t="n">
        <f aca="false">P69/3600</f>
        <v>0.3835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235.16</v>
      </c>
      <c r="I70" s="76" t="n">
        <v>1.81</v>
      </c>
      <c r="J70" s="62" t="n">
        <f aca="false">H70/3600</f>
        <v>0.3431</v>
      </c>
      <c r="L70" s="75" t="n">
        <v>145.7736</v>
      </c>
      <c r="M70" s="76" t="n">
        <v>29.313</v>
      </c>
      <c r="N70" s="76" t="n">
        <v>34.7703</v>
      </c>
      <c r="O70" s="76" t="n">
        <v>35.8399</v>
      </c>
      <c r="P70" s="76" t="n">
        <v>1279.91</v>
      </c>
      <c r="Q70" s="76" t="n">
        <v>1.89</v>
      </c>
      <c r="R70" s="62" t="n">
        <f aca="false">P70/3600</f>
        <v>0.3555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8929.939</v>
      </c>
      <c r="I71" s="72" t="n">
        <v>21.66</v>
      </c>
      <c r="J71" s="51" t="n">
        <f aca="false">H71/3600</f>
        <v>5.25831638888889</v>
      </c>
      <c r="L71" s="71" t="n">
        <v>2227.404</v>
      </c>
      <c r="M71" s="72" t="n">
        <v>42.5309</v>
      </c>
      <c r="N71" s="72" t="n">
        <v>46.0301</v>
      </c>
      <c r="O71" s="72" t="n">
        <v>47.2436</v>
      </c>
      <c r="P71" s="72" t="n">
        <v>18967.119</v>
      </c>
      <c r="Q71" s="72" t="n">
        <v>21.01</v>
      </c>
      <c r="R71" s="51" t="n">
        <f aca="false">P71/3600</f>
        <v>5.2686441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7892.26</v>
      </c>
      <c r="I72" s="74" t="n">
        <v>17.1</v>
      </c>
      <c r="J72" s="56" t="n">
        <f aca="false">H72/3600</f>
        <v>4.97007222222222</v>
      </c>
      <c r="L72" s="73" t="n">
        <v>876.9184</v>
      </c>
      <c r="M72" s="74" t="n">
        <v>40.2303</v>
      </c>
      <c r="N72" s="74" t="n">
        <v>44.0557</v>
      </c>
      <c r="O72" s="74" t="n">
        <v>45.2306</v>
      </c>
      <c r="P72" s="74" t="n">
        <v>17843.43</v>
      </c>
      <c r="Q72" s="74" t="n">
        <v>16.85</v>
      </c>
      <c r="R72" s="56" t="n">
        <f aca="false">P72/3600</f>
        <v>4.9565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7590.82</v>
      </c>
      <c r="I73" s="74" t="n">
        <v>14.24</v>
      </c>
      <c r="J73" s="56" t="n">
        <f aca="false">H73/3600</f>
        <v>4.88633888888889</v>
      </c>
      <c r="L73" s="73" t="n">
        <v>432.876</v>
      </c>
      <c r="M73" s="74" t="n">
        <v>37.5951</v>
      </c>
      <c r="N73" s="74" t="n">
        <v>42.307</v>
      </c>
      <c r="O73" s="74" t="n">
        <v>43.485</v>
      </c>
      <c r="P73" s="74" t="n">
        <v>17070.811</v>
      </c>
      <c r="Q73" s="74" t="n">
        <v>14.14</v>
      </c>
      <c r="R73" s="56" t="n">
        <f aca="false">P73/3600</f>
        <v>4.741891944444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</v>
      </c>
      <c r="F74" s="76" t="n">
        <v>41.1572</v>
      </c>
      <c r="G74" s="76" t="n">
        <v>42.1802</v>
      </c>
      <c r="H74" s="76" t="n">
        <v>16586.25</v>
      </c>
      <c r="I74" s="76" t="n">
        <v>12.51</v>
      </c>
      <c r="J74" s="62" t="n">
        <f aca="false">H74/3600</f>
        <v>4.60729166666667</v>
      </c>
      <c r="L74" s="75" t="n">
        <v>226.9736</v>
      </c>
      <c r="M74" s="76" t="n">
        <v>34.6594</v>
      </c>
      <c r="N74" s="76" t="n">
        <v>41.1406</v>
      </c>
      <c r="O74" s="76" t="n">
        <v>42.162</v>
      </c>
      <c r="P74" s="76" t="n">
        <v>17141.93</v>
      </c>
      <c r="Q74" s="76" t="n">
        <v>12.44</v>
      </c>
      <c r="R74" s="62" t="n">
        <f aca="false">P74/3600</f>
        <v>4.76164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8780.76</v>
      </c>
      <c r="I75" s="72" t="n">
        <v>21.37</v>
      </c>
      <c r="J75" s="51" t="n">
        <f aca="false">H75/3600</f>
        <v>5.21687777777778</v>
      </c>
      <c r="L75" s="71" t="n">
        <v>1511.2112</v>
      </c>
      <c r="M75" s="72" t="n">
        <v>42.9547</v>
      </c>
      <c r="N75" s="72" t="n">
        <v>47.6521</v>
      </c>
      <c r="O75" s="72" t="n">
        <v>48.2382</v>
      </c>
      <c r="P75" s="72" t="n">
        <v>18663.41</v>
      </c>
      <c r="Q75" s="72" t="n">
        <v>21.75</v>
      </c>
      <c r="R75" s="51" t="n">
        <f aca="false">P75/3600</f>
        <v>5.1842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7291.449</v>
      </c>
      <c r="I76" s="74" t="n">
        <v>17.12</v>
      </c>
      <c r="J76" s="56" t="n">
        <f aca="false">H76/3600</f>
        <v>4.80318027777778</v>
      </c>
      <c r="L76" s="73" t="n">
        <v>426.9032</v>
      </c>
      <c r="M76" s="74" t="n">
        <v>41.1522</v>
      </c>
      <c r="N76" s="74" t="n">
        <v>46.0415</v>
      </c>
      <c r="O76" s="74" t="n">
        <v>46.62</v>
      </c>
      <c r="P76" s="74" t="n">
        <v>17494.381</v>
      </c>
      <c r="Q76" s="74" t="n">
        <v>16.71</v>
      </c>
      <c r="R76" s="56" t="n">
        <f aca="false">P76/3600</f>
        <v>4.8595502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6828.07</v>
      </c>
      <c r="I77" s="74" t="n">
        <v>14.99</v>
      </c>
      <c r="J77" s="56" t="n">
        <f aca="false">H77/3600</f>
        <v>4.67446388888889</v>
      </c>
      <c r="L77" s="73" t="n">
        <v>192.4776</v>
      </c>
      <c r="M77" s="74" t="n">
        <v>39.0135</v>
      </c>
      <c r="N77" s="74" t="n">
        <v>44.401</v>
      </c>
      <c r="O77" s="74" t="n">
        <v>44.9951</v>
      </c>
      <c r="P77" s="74" t="n">
        <v>18445.391</v>
      </c>
      <c r="Q77" s="74" t="n">
        <v>15.14</v>
      </c>
      <c r="R77" s="56" t="n">
        <f aca="false">P77/3600</f>
        <v>5.1237197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6685.881</v>
      </c>
      <c r="I78" s="76" t="n">
        <v>13.01</v>
      </c>
      <c r="J78" s="62" t="n">
        <f aca="false">H78/3600</f>
        <v>4.63496694444445</v>
      </c>
      <c r="L78" s="75" t="n">
        <v>101.6904</v>
      </c>
      <c r="M78" s="76" t="n">
        <v>36.5057</v>
      </c>
      <c r="N78" s="76" t="n">
        <v>42.957</v>
      </c>
      <c r="O78" s="76" t="n">
        <v>43.6603</v>
      </c>
      <c r="P78" s="76" t="n">
        <v>16565.141</v>
      </c>
      <c r="Q78" s="76" t="n">
        <v>12.75</v>
      </c>
      <c r="R78" s="62" t="n">
        <f aca="false">P78/3600</f>
        <v>4.6014280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9876.48</v>
      </c>
      <c r="I79" s="72" t="n">
        <v>24.07</v>
      </c>
      <c r="J79" s="51" t="n">
        <f aca="false">H79/3600</f>
        <v>5.52124444444444</v>
      </c>
      <c r="L79" s="71" t="n">
        <v>1977.88</v>
      </c>
      <c r="M79" s="72" t="n">
        <v>43.2075</v>
      </c>
      <c r="N79" s="72" t="n">
        <v>46.8527</v>
      </c>
      <c r="O79" s="72" t="n">
        <v>47.6611</v>
      </c>
      <c r="P79" s="72" t="n">
        <v>19974.9</v>
      </c>
      <c r="Q79" s="72" t="n">
        <v>24.25</v>
      </c>
      <c r="R79" s="51" t="n">
        <f aca="false">P79/3600</f>
        <v>5.5485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8418.02</v>
      </c>
      <c r="I80" s="74" t="n">
        <v>20.14</v>
      </c>
      <c r="J80" s="56" t="n">
        <f aca="false">H80/3600</f>
        <v>5.11611666666667</v>
      </c>
      <c r="L80" s="73" t="n">
        <v>705.4992</v>
      </c>
      <c r="M80" s="74" t="n">
        <v>41.0679</v>
      </c>
      <c r="N80" s="74" t="n">
        <v>45.0042</v>
      </c>
      <c r="O80" s="74" t="n">
        <v>45.8324</v>
      </c>
      <c r="P80" s="74" t="n">
        <v>18552.26</v>
      </c>
      <c r="Q80" s="74" t="n">
        <v>19.28</v>
      </c>
      <c r="R80" s="56" t="n">
        <f aca="false">P80/3600</f>
        <v>5.1534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2</v>
      </c>
      <c r="H81" s="74" t="n">
        <v>17878.83</v>
      </c>
      <c r="I81" s="74" t="n">
        <v>17.62</v>
      </c>
      <c r="J81" s="56" t="n">
        <f aca="false">H81/3600</f>
        <v>4.96634166666667</v>
      </c>
      <c r="L81" s="73" t="n">
        <v>322.064</v>
      </c>
      <c r="M81" s="74" t="n">
        <v>38.6636</v>
      </c>
      <c r="N81" s="74" t="n">
        <v>43.2433</v>
      </c>
      <c r="O81" s="74" t="n">
        <v>44.1858</v>
      </c>
      <c r="P81" s="74" t="n">
        <v>18052.1</v>
      </c>
      <c r="Q81" s="74" t="n">
        <v>16.86</v>
      </c>
      <c r="R81" s="56" t="n">
        <f aca="false">P81/3600</f>
        <v>5.0144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7302.689</v>
      </c>
      <c r="I82" s="76" t="n">
        <v>14.73</v>
      </c>
      <c r="J82" s="62" t="n">
        <f aca="false">H82/3600</f>
        <v>4.8063025</v>
      </c>
      <c r="L82" s="75" t="n">
        <v>167.5008</v>
      </c>
      <c r="M82" s="76" t="n">
        <v>35.9756</v>
      </c>
      <c r="N82" s="76" t="n">
        <v>41.935</v>
      </c>
      <c r="O82" s="76" t="n">
        <v>42.799</v>
      </c>
      <c r="P82" s="76" t="n">
        <v>17283.85</v>
      </c>
      <c r="Q82" s="76" t="n">
        <v>15.09</v>
      </c>
      <c r="R82" s="62" t="n">
        <f aca="false">P82/3600</f>
        <v>4.80106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9686.03</v>
      </c>
      <c r="I83" s="72" t="n">
        <v>15.1</v>
      </c>
      <c r="J83" s="51" t="n">
        <f aca="false">H83/3600</f>
        <v>2.69056388888889</v>
      </c>
      <c r="L83" s="71" t="n">
        <v>3848.5104</v>
      </c>
      <c r="M83" s="72" t="n">
        <v>40.3271</v>
      </c>
      <c r="N83" s="72" t="n">
        <v>42.0667</v>
      </c>
      <c r="O83" s="72" t="n">
        <v>42.4667</v>
      </c>
      <c r="P83" s="72" t="n">
        <v>9841.93</v>
      </c>
      <c r="Q83" s="72" t="n">
        <v>15.11</v>
      </c>
      <c r="R83" s="51" t="n">
        <f aca="false">P83/3600</f>
        <v>2.7338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8581.73</v>
      </c>
      <c r="I84" s="74" t="n">
        <v>12.39</v>
      </c>
      <c r="J84" s="56" t="n">
        <f aca="false">H84/3600</f>
        <v>2.38381388888889</v>
      </c>
      <c r="L84" s="73" t="n">
        <v>1814.5832</v>
      </c>
      <c r="M84" s="74" t="n">
        <v>37.0056</v>
      </c>
      <c r="N84" s="74" t="n">
        <v>39.0434</v>
      </c>
      <c r="O84" s="74" t="n">
        <v>39.3057</v>
      </c>
      <c r="P84" s="74" t="n">
        <v>8766.13</v>
      </c>
      <c r="Q84" s="74" t="n">
        <v>12.55</v>
      </c>
      <c r="R84" s="56" t="n">
        <f aca="false">P84/3600</f>
        <v>2.43503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7855.6</v>
      </c>
      <c r="I85" s="74" t="n">
        <v>10.05</v>
      </c>
      <c r="J85" s="56" t="n">
        <f aca="false">H85/3600</f>
        <v>2.18211111111111</v>
      </c>
      <c r="L85" s="73" t="n">
        <v>882.724</v>
      </c>
      <c r="M85" s="74" t="n">
        <v>33.9759</v>
      </c>
      <c r="N85" s="74" t="n">
        <v>36.8998</v>
      </c>
      <c r="O85" s="74" t="n">
        <v>36.9975</v>
      </c>
      <c r="P85" s="74" t="n">
        <v>7876.86</v>
      </c>
      <c r="Q85" s="74" t="n">
        <v>10</v>
      </c>
      <c r="R85" s="56" t="n">
        <f aca="false">P85/3600</f>
        <v>2.1880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7240.6</v>
      </c>
      <c r="I86" s="76" t="n">
        <v>8.37</v>
      </c>
      <c r="J86" s="62" t="n">
        <f aca="false">H86/3600</f>
        <v>2.01127777777778</v>
      </c>
      <c r="L86" s="75" t="n">
        <v>460.312</v>
      </c>
      <c r="M86" s="76" t="n">
        <v>31.3037</v>
      </c>
      <c r="N86" s="76" t="n">
        <v>35.3539</v>
      </c>
      <c r="O86" s="76" t="n">
        <v>35.3337</v>
      </c>
      <c r="P86" s="76" t="n">
        <v>7971.69</v>
      </c>
      <c r="Q86" s="76" t="n">
        <v>8.9</v>
      </c>
      <c r="R86" s="62" t="n">
        <f aca="false">P86/3600</f>
        <v>2.2143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21147.539</v>
      </c>
      <c r="I87" s="72" t="n">
        <v>29.94</v>
      </c>
      <c r="J87" s="51" t="n">
        <f aca="false">H87/3600</f>
        <v>5.87431638888889</v>
      </c>
      <c r="L87" s="71" t="n">
        <v>5673.7123</v>
      </c>
      <c r="M87" s="72" t="n">
        <v>42.7781</v>
      </c>
      <c r="N87" s="72" t="n">
        <v>45.1186</v>
      </c>
      <c r="O87" s="72" t="n">
        <v>45.1325</v>
      </c>
      <c r="P87" s="72" t="n">
        <v>20956.199</v>
      </c>
      <c r="Q87" s="72" t="n">
        <v>29.73</v>
      </c>
      <c r="R87" s="51" t="n">
        <f aca="false">P87/3600</f>
        <v>5.8211663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6</v>
      </c>
      <c r="G88" s="74" t="n">
        <v>41.951</v>
      </c>
      <c r="H88" s="74" t="n">
        <v>18493.289</v>
      </c>
      <c r="I88" s="74" t="n">
        <v>25.35</v>
      </c>
      <c r="J88" s="56" t="n">
        <f aca="false">H88/3600</f>
        <v>5.13702472222222</v>
      </c>
      <c r="L88" s="73" t="n">
        <v>2816.1864</v>
      </c>
      <c r="M88" s="74" t="n">
        <v>38.7783</v>
      </c>
      <c r="N88" s="74" t="n">
        <v>42.1766</v>
      </c>
      <c r="O88" s="74" t="n">
        <v>41.9679</v>
      </c>
      <c r="P88" s="74" t="n">
        <v>18713.301</v>
      </c>
      <c r="Q88" s="74" t="n">
        <v>24.78</v>
      </c>
      <c r="R88" s="56" t="n">
        <f aca="false">P88/3600</f>
        <v>5.1981391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19</v>
      </c>
      <c r="G89" s="74" t="n">
        <v>39.4452</v>
      </c>
      <c r="H89" s="74" t="n">
        <v>16434.961</v>
      </c>
      <c r="I89" s="74" t="n">
        <v>21.31</v>
      </c>
      <c r="J89" s="56" t="n">
        <f aca="false">H89/3600</f>
        <v>4.56526694444445</v>
      </c>
      <c r="L89" s="73" t="n">
        <v>1337.1446</v>
      </c>
      <c r="M89" s="74" t="n">
        <v>35.0233</v>
      </c>
      <c r="N89" s="74" t="n">
        <v>39.9958</v>
      </c>
      <c r="O89" s="74" t="n">
        <v>39.4706</v>
      </c>
      <c r="P89" s="74" t="n">
        <v>17974.961</v>
      </c>
      <c r="Q89" s="74" t="n">
        <v>22.51</v>
      </c>
      <c r="R89" s="56" t="n">
        <f aca="false">P89/3600</f>
        <v>4.9930447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2</v>
      </c>
      <c r="G90" s="76" t="n">
        <v>37.6244</v>
      </c>
      <c r="H90" s="76" t="n">
        <v>15113.9</v>
      </c>
      <c r="I90" s="76" t="n">
        <v>17.04</v>
      </c>
      <c r="J90" s="62" t="n">
        <f aca="false">H90/3600</f>
        <v>4.19830555555556</v>
      </c>
      <c r="L90" s="75" t="n">
        <v>607.9901</v>
      </c>
      <c r="M90" s="76" t="n">
        <v>31.7333</v>
      </c>
      <c r="N90" s="76" t="n">
        <v>38.5139</v>
      </c>
      <c r="O90" s="76" t="n">
        <v>37.6826</v>
      </c>
      <c r="P90" s="76" t="n">
        <v>15035.15</v>
      </c>
      <c r="Q90" s="76" t="n">
        <v>17.56</v>
      </c>
      <c r="R90" s="62" t="n">
        <f aca="false">P90/3600</f>
        <v>4.1764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8417.3</v>
      </c>
      <c r="I91" s="72" t="n">
        <v>5.25</v>
      </c>
      <c r="J91" s="51" t="n">
        <f aca="false">H91/3600</f>
        <v>2.33813888888889</v>
      </c>
      <c r="L91" s="71" t="n">
        <v>354.6864</v>
      </c>
      <c r="M91" s="72" t="n">
        <v>46.4189</v>
      </c>
      <c r="N91" s="72" t="n">
        <v>44.4044</v>
      </c>
      <c r="O91" s="72" t="n">
        <v>44.3277</v>
      </c>
      <c r="P91" s="72" t="n">
        <v>9037.57</v>
      </c>
      <c r="Q91" s="72" t="n">
        <v>5.64</v>
      </c>
      <c r="R91" s="51" t="n">
        <f aca="false">P91/3600</f>
        <v>2.5104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8254.57</v>
      </c>
      <c r="I92" s="74" t="n">
        <v>5.41</v>
      </c>
      <c r="J92" s="56" t="n">
        <f aca="false">H92/3600</f>
        <v>2.29293611111111</v>
      </c>
      <c r="L92" s="73" t="n">
        <v>262.1832</v>
      </c>
      <c r="M92" s="74" t="n">
        <v>42.1577</v>
      </c>
      <c r="N92" s="74" t="n">
        <v>40.6403</v>
      </c>
      <c r="O92" s="74" t="n">
        <v>40.569</v>
      </c>
      <c r="P92" s="74" t="n">
        <v>8955.5</v>
      </c>
      <c r="Q92" s="74" t="n">
        <v>5.98</v>
      </c>
      <c r="R92" s="56" t="n">
        <f aca="false">P92/3600</f>
        <v>2.4876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8106.69</v>
      </c>
      <c r="I93" s="74" t="n">
        <v>5.49</v>
      </c>
      <c r="J93" s="56" t="n">
        <f aca="false">H93/3600</f>
        <v>2.25185833333333</v>
      </c>
      <c r="L93" s="73" t="n">
        <v>191.6576</v>
      </c>
      <c r="M93" s="74" t="n">
        <v>37.5073</v>
      </c>
      <c r="N93" s="74" t="n">
        <v>38.6263</v>
      </c>
      <c r="O93" s="74" t="n">
        <v>38.5428</v>
      </c>
      <c r="P93" s="74" t="n">
        <v>8119.66</v>
      </c>
      <c r="Q93" s="74" t="n">
        <v>5.2</v>
      </c>
      <c r="R93" s="56" t="n">
        <f aca="false">P93/3600</f>
        <v>2.2554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8326.34</v>
      </c>
      <c r="I94" s="76" t="n">
        <v>5.2</v>
      </c>
      <c r="J94" s="62" t="n">
        <f aca="false">H94/3600</f>
        <v>2.31287222222222</v>
      </c>
      <c r="L94" s="75" t="n">
        <v>136.7288</v>
      </c>
      <c r="M94" s="76" t="n">
        <v>32.6592</v>
      </c>
      <c r="N94" s="76" t="n">
        <v>37.583</v>
      </c>
      <c r="O94" s="76" t="n">
        <v>37.0959</v>
      </c>
      <c r="P94" s="76" t="n">
        <v>8195.04</v>
      </c>
      <c r="Q94" s="76" t="n">
        <v>5.47</v>
      </c>
      <c r="R94" s="62" t="n">
        <f aca="false">P94/3600</f>
        <v>2.276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5800.7</v>
      </c>
      <c r="I95" s="72" t="n">
        <v>13.53</v>
      </c>
      <c r="J95" s="51" t="n">
        <f aca="false">H95/3600</f>
        <v>4.38908333333333</v>
      </c>
      <c r="L95" s="71" t="n">
        <v>694.8451</v>
      </c>
      <c r="M95" s="72" t="n">
        <v>48.7984</v>
      </c>
      <c r="N95" s="72" t="n">
        <v>51.2786</v>
      </c>
      <c r="O95" s="72" t="n">
        <v>52.2792</v>
      </c>
      <c r="P95" s="72" t="n">
        <v>15624.64</v>
      </c>
      <c r="Q95" s="72" t="n">
        <v>13.11</v>
      </c>
      <c r="R95" s="51" t="n">
        <f aca="false">P95/3600</f>
        <v>4.3401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5201.74</v>
      </c>
      <c r="I96" s="74" t="n">
        <v>12.36</v>
      </c>
      <c r="J96" s="56" t="n">
        <f aca="false">H96/3600</f>
        <v>4.22270555555556</v>
      </c>
      <c r="L96" s="73" t="n">
        <v>410.2496</v>
      </c>
      <c r="M96" s="74" t="n">
        <v>44.95</v>
      </c>
      <c r="N96" s="74" t="n">
        <v>47.9018</v>
      </c>
      <c r="O96" s="74" t="n">
        <v>49.0274</v>
      </c>
      <c r="P96" s="74" t="n">
        <v>15272.56</v>
      </c>
      <c r="Q96" s="74" t="n">
        <v>12.43</v>
      </c>
      <c r="R96" s="56" t="n">
        <f aca="false">P96/3600</f>
        <v>4.2423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4818.57</v>
      </c>
      <c r="I97" s="74" t="n">
        <v>11.79</v>
      </c>
      <c r="J97" s="56" t="n">
        <f aca="false">H97/3600</f>
        <v>4.11626944444445</v>
      </c>
      <c r="L97" s="73" t="n">
        <v>244.456</v>
      </c>
      <c r="M97" s="74" t="n">
        <v>41.1349</v>
      </c>
      <c r="N97" s="74" t="n">
        <v>45.0001</v>
      </c>
      <c r="O97" s="74" t="n">
        <v>46.3275</v>
      </c>
      <c r="P97" s="74" t="n">
        <v>14895.43</v>
      </c>
      <c r="Q97" s="74" t="n">
        <v>12.43</v>
      </c>
      <c r="R97" s="56" t="n">
        <f aca="false">P97/3600</f>
        <v>4.137619444444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5840.71</v>
      </c>
      <c r="I98" s="76" t="n">
        <v>12.11</v>
      </c>
      <c r="J98" s="62" t="n">
        <f aca="false">H98/3600</f>
        <v>4.40019722222222</v>
      </c>
      <c r="L98" s="75" t="n">
        <v>152.3574</v>
      </c>
      <c r="M98" s="76" t="n">
        <v>37.3067</v>
      </c>
      <c r="N98" s="76" t="n">
        <v>43.0977</v>
      </c>
      <c r="O98" s="76" t="n">
        <v>44.3188</v>
      </c>
      <c r="P98" s="76" t="n">
        <v>14594.07</v>
      </c>
      <c r="Q98" s="76" t="n">
        <v>11.37</v>
      </c>
      <c r="R98" s="62" t="n">
        <f aca="false">P98/3600</f>
        <v>4.0539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6227897327805</v>
      </c>
      <c r="J106" s="77" t="n">
        <f aca="false">GEOMEAN(J3:J98)</f>
        <v>2.94416194755932</v>
      </c>
      <c r="Q106" s="77" t="n">
        <f aca="false">GEOMEAN(Q3:Q98)</f>
        <v>13.666347482525</v>
      </c>
      <c r="R106" s="77" t="n">
        <f aca="false">GEOMEAN(R3:R98)</f>
        <v>2.9722626647287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319741775355</v>
      </c>
      <c r="R107" s="78" t="n">
        <f aca="false">R106/J106</f>
        <v>1.0095445555203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72605555555556</v>
      </c>
      <c r="J108" s="77" t="n">
        <f aca="false">SUM(J3:J98)</f>
        <v>361.899704444444</v>
      </c>
      <c r="Q108" s="77" t="n">
        <f aca="false">SUM(Q3:Q98)/3600</f>
        <v>0.472641666666667</v>
      </c>
      <c r="R108" s="77" t="n">
        <f aca="false">SUM(R3:R98)</f>
        <v>363.7010958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2361662271886</v>
      </c>
      <c r="J113" s="77" t="n">
        <f aca="false">GEOMEAN(J19:J82)</f>
        <v>2.87298824214324</v>
      </c>
      <c r="Q113" s="77" t="n">
        <f aca="false">GEOMEAN(Q19:Q82)</f>
        <v>14.2357926979061</v>
      </c>
      <c r="R113" s="77" t="n">
        <f aca="false">GEOMEAN(R19:R82)</f>
        <v>2.8946973849541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973761947106</v>
      </c>
      <c r="R114" s="78" t="n">
        <f aca="false">R113/J113</f>
        <v>1.007556293650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10" activeCellId="0" sqref="Q1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6170.89</v>
      </c>
      <c r="I3" s="50" t="n">
        <v>91.76</v>
      </c>
      <c r="J3" s="51" t="n">
        <f aca="false">H3/3600</f>
        <v>1.71413611111111</v>
      </c>
      <c r="L3" s="49" t="n">
        <v>102395.568</v>
      </c>
      <c r="M3" s="50" t="n">
        <v>43.6552</v>
      </c>
      <c r="N3" s="50" t="n">
        <v>43.0456</v>
      </c>
      <c r="O3" s="50" t="n">
        <v>44.9552</v>
      </c>
      <c r="P3" s="50" t="n">
        <v>6267.64</v>
      </c>
      <c r="Q3" s="50" t="n">
        <v>92.59</v>
      </c>
      <c r="R3" s="52" t="n">
        <f aca="false">P3/3600</f>
        <v>1.7410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498.59</v>
      </c>
      <c r="I4" s="55" t="n">
        <v>81.92</v>
      </c>
      <c r="J4" s="56" t="n">
        <f aca="false">H4/3600</f>
        <v>1.52738611111111</v>
      </c>
      <c r="L4" s="54" t="n">
        <v>57665.1856</v>
      </c>
      <c r="M4" s="55" t="n">
        <v>40.4567</v>
      </c>
      <c r="N4" s="55" t="n">
        <v>40.3935</v>
      </c>
      <c r="O4" s="55" t="n">
        <v>42.3412</v>
      </c>
      <c r="P4" s="55" t="n">
        <v>5461.53</v>
      </c>
      <c r="Q4" s="55" t="n">
        <v>81.67</v>
      </c>
      <c r="R4" s="57" t="n">
        <f aca="false">P4/3600</f>
        <v>1.51709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5098.44</v>
      </c>
      <c r="I5" s="55" t="n">
        <v>75.2</v>
      </c>
      <c r="J5" s="56" t="n">
        <f aca="false">H5/3600</f>
        <v>1.41623333333333</v>
      </c>
      <c r="L5" s="54" t="n">
        <v>32813.9088</v>
      </c>
      <c r="M5" s="55" t="n">
        <v>37.3636</v>
      </c>
      <c r="N5" s="55" t="n">
        <v>38.6114</v>
      </c>
      <c r="O5" s="55" t="n">
        <v>40.5164</v>
      </c>
      <c r="P5" s="55" t="n">
        <v>5107.13</v>
      </c>
      <c r="Q5" s="55" t="n">
        <v>75.43</v>
      </c>
      <c r="R5" s="57" t="n">
        <f aca="false">P5/3600</f>
        <v>1.4186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736.91</v>
      </c>
      <c r="I6" s="61" t="n">
        <v>68.27</v>
      </c>
      <c r="J6" s="62" t="n">
        <f aca="false">H6/3600</f>
        <v>1.31580833333333</v>
      </c>
      <c r="L6" s="60" t="n">
        <v>18563.8544</v>
      </c>
      <c r="M6" s="61" t="n">
        <v>34.2774</v>
      </c>
      <c r="N6" s="61" t="n">
        <v>37.3808</v>
      </c>
      <c r="O6" s="61" t="n">
        <v>39.3427</v>
      </c>
      <c r="P6" s="61" t="n">
        <v>4714.3</v>
      </c>
      <c r="Q6" s="61" t="n">
        <v>66.39</v>
      </c>
      <c r="R6" s="63" t="n">
        <f aca="false">P6/3600</f>
        <v>1.3095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770.8</v>
      </c>
      <c r="I7" s="50" t="n">
        <v>100.75</v>
      </c>
      <c r="J7" s="51" t="n">
        <f aca="false">H7/3600</f>
        <v>1.88077777777778</v>
      </c>
      <c r="L7" s="49" t="n">
        <v>105301.416</v>
      </c>
      <c r="M7" s="50" t="n">
        <v>43.5438</v>
      </c>
      <c r="N7" s="50" t="n">
        <v>45.9128</v>
      </c>
      <c r="O7" s="50" t="n">
        <v>45.4476</v>
      </c>
      <c r="P7" s="50" t="n">
        <v>6189.49</v>
      </c>
      <c r="Q7" s="50" t="n">
        <v>92.57</v>
      </c>
      <c r="R7" s="52" t="n">
        <f aca="false">P7/3600</f>
        <v>1.71930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586.96</v>
      </c>
      <c r="I8" s="55" t="n">
        <v>83.11</v>
      </c>
      <c r="J8" s="56" t="n">
        <f aca="false">H8/3600</f>
        <v>1.55193333333333</v>
      </c>
      <c r="L8" s="54" t="n">
        <v>61573.736</v>
      </c>
      <c r="M8" s="55" t="n">
        <v>40.118</v>
      </c>
      <c r="N8" s="55" t="n">
        <v>43.4765</v>
      </c>
      <c r="O8" s="55" t="n">
        <v>43.5964</v>
      </c>
      <c r="P8" s="55" t="n">
        <v>5553.69</v>
      </c>
      <c r="Q8" s="55" t="n">
        <v>83.31</v>
      </c>
      <c r="R8" s="57" t="n">
        <f aca="false">P8/3600</f>
        <v>1.54269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5069.94</v>
      </c>
      <c r="I9" s="55" t="n">
        <v>77.71</v>
      </c>
      <c r="J9" s="56" t="n">
        <f aca="false">H9/3600</f>
        <v>1.40831666666667</v>
      </c>
      <c r="L9" s="54" t="n">
        <v>35214.6448</v>
      </c>
      <c r="M9" s="55" t="n">
        <v>36.9683</v>
      </c>
      <c r="N9" s="55" t="n">
        <v>41.3846</v>
      </c>
      <c r="O9" s="55" t="n">
        <v>41.893</v>
      </c>
      <c r="P9" s="55" t="n">
        <v>5017.92</v>
      </c>
      <c r="Q9" s="55" t="n">
        <v>77.44</v>
      </c>
      <c r="R9" s="57" t="n">
        <f aca="false">P9/3600</f>
        <v>1.39386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694.05</v>
      </c>
      <c r="I10" s="61" t="n">
        <v>70.79</v>
      </c>
      <c r="J10" s="62" t="n">
        <f aca="false">H10/3600</f>
        <v>1.30390277777778</v>
      </c>
      <c r="L10" s="60" t="n">
        <v>20631.3568</v>
      </c>
      <c r="M10" s="61" t="n">
        <v>34.0794</v>
      </c>
      <c r="N10" s="61" t="n">
        <v>39.8407</v>
      </c>
      <c r="O10" s="61" t="n">
        <v>40.5954</v>
      </c>
      <c r="P10" s="61" t="n">
        <v>4657.49</v>
      </c>
      <c r="Q10" s="61" t="n">
        <v>71.58</v>
      </c>
      <c r="R10" s="63" t="n">
        <f aca="false">P10/3600</f>
        <v>1.29374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4735.75</v>
      </c>
      <c r="I11" s="50" t="n">
        <v>184.75</v>
      </c>
      <c r="J11" s="51" t="n">
        <f aca="false">H11/3600</f>
        <v>4.09326388888889</v>
      </c>
      <c r="L11" s="49" t="n">
        <v>376774.0896</v>
      </c>
      <c r="M11" s="50" t="n">
        <v>42.7569</v>
      </c>
      <c r="N11" s="50" t="n">
        <v>43.14</v>
      </c>
      <c r="O11" s="50" t="n">
        <v>41.6262</v>
      </c>
      <c r="P11" s="50" t="n">
        <v>15312.66</v>
      </c>
      <c r="Q11" s="50" t="n">
        <v>192.13</v>
      </c>
      <c r="R11" s="52" t="n">
        <f aca="false">P11/3600</f>
        <v>4.25351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2946.65</v>
      </c>
      <c r="I12" s="55" t="n">
        <v>161.45</v>
      </c>
      <c r="J12" s="56" t="n">
        <f aca="false">H12/3600</f>
        <v>3.59629166666667</v>
      </c>
      <c r="L12" s="54" t="n">
        <v>243178.7808</v>
      </c>
      <c r="M12" s="55" t="n">
        <v>39.1293</v>
      </c>
      <c r="N12" s="55" t="n">
        <v>40.2618</v>
      </c>
      <c r="O12" s="55" t="n">
        <v>38.0185</v>
      </c>
      <c r="P12" s="55" t="n">
        <v>12904.42</v>
      </c>
      <c r="Q12" s="55" t="n">
        <v>159.63</v>
      </c>
      <c r="R12" s="57" t="n">
        <f aca="false">P12/3600</f>
        <v>3.58456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5</v>
      </c>
      <c r="G13" s="55" t="n">
        <v>36.3348</v>
      </c>
      <c r="H13" s="55" t="n">
        <v>12062.93</v>
      </c>
      <c r="I13" s="55" t="n">
        <v>154.78</v>
      </c>
      <c r="J13" s="56" t="n">
        <f aca="false">H13/3600</f>
        <v>3.35081388888889</v>
      </c>
      <c r="L13" s="54" t="n">
        <v>153117.728</v>
      </c>
      <c r="M13" s="55" t="n">
        <v>35.1301</v>
      </c>
      <c r="N13" s="55" t="n">
        <v>38.5815</v>
      </c>
      <c r="O13" s="55" t="n">
        <v>36.3335</v>
      </c>
      <c r="P13" s="55" t="n">
        <v>12547.03</v>
      </c>
      <c r="Q13" s="55" t="n">
        <v>160.61</v>
      </c>
      <c r="R13" s="57" t="n">
        <f aca="false">P13/3600</f>
        <v>3.48528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0766.6</v>
      </c>
      <c r="I14" s="61" t="n">
        <v>144.93</v>
      </c>
      <c r="J14" s="62" t="n">
        <f aca="false">H14/3600</f>
        <v>2.99072222222222</v>
      </c>
      <c r="L14" s="60" t="n">
        <v>82322.8832</v>
      </c>
      <c r="M14" s="61" t="n">
        <v>30.94</v>
      </c>
      <c r="N14" s="61" t="n">
        <v>37.2053</v>
      </c>
      <c r="O14" s="61" t="n">
        <v>35.0347</v>
      </c>
      <c r="P14" s="61" t="n">
        <v>10255.61</v>
      </c>
      <c r="Q14" s="61" t="n">
        <v>139.3</v>
      </c>
      <c r="R14" s="63" t="n">
        <f aca="false">P14/3600</f>
        <v>2.84878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0411.82</v>
      </c>
      <c r="I15" s="50" t="n">
        <v>131.35</v>
      </c>
      <c r="J15" s="51" t="n">
        <f aca="false">H15/3600</f>
        <v>2.89217222222222</v>
      </c>
      <c r="L15" s="49" t="n">
        <v>98333.936</v>
      </c>
      <c r="M15" s="50" t="n">
        <v>44.0003</v>
      </c>
      <c r="N15" s="50" t="n">
        <v>47.2272</v>
      </c>
      <c r="O15" s="50" t="n">
        <v>46.749</v>
      </c>
      <c r="P15" s="50" t="n">
        <v>10437.03</v>
      </c>
      <c r="Q15" s="50" t="n">
        <v>129.82</v>
      </c>
      <c r="R15" s="52" t="n">
        <f aca="false">P15/3600</f>
        <v>2.89917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9450.89</v>
      </c>
      <c r="I16" s="55" t="n">
        <v>115.99</v>
      </c>
      <c r="J16" s="56" t="n">
        <f aca="false">H16/3600</f>
        <v>2.62524722222222</v>
      </c>
      <c r="L16" s="54" t="n">
        <v>46336.7296</v>
      </c>
      <c r="M16" s="55" t="n">
        <v>41.5407</v>
      </c>
      <c r="N16" s="55" t="n">
        <v>46.1891</v>
      </c>
      <c r="O16" s="55" t="n">
        <v>45.9009</v>
      </c>
      <c r="P16" s="55" t="n">
        <v>9040.12</v>
      </c>
      <c r="Q16" s="55" t="n">
        <v>111.21</v>
      </c>
      <c r="R16" s="57" t="n">
        <f aca="false">P16/3600</f>
        <v>2.511144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783.73</v>
      </c>
      <c r="I17" s="55" t="n">
        <v>107.4</v>
      </c>
      <c r="J17" s="56" t="n">
        <f aca="false">H17/3600</f>
        <v>2.439925</v>
      </c>
      <c r="L17" s="54" t="n">
        <v>26306.64</v>
      </c>
      <c r="M17" s="55" t="n">
        <v>39.965</v>
      </c>
      <c r="N17" s="55" t="n">
        <v>45.4243</v>
      </c>
      <c r="O17" s="55" t="n">
        <v>45.2614</v>
      </c>
      <c r="P17" s="55" t="n">
        <v>8394.54</v>
      </c>
      <c r="Q17" s="55" t="n">
        <v>103.15</v>
      </c>
      <c r="R17" s="57" t="n">
        <f aca="false">P17/3600</f>
        <v>2.33181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8049.63</v>
      </c>
      <c r="I18" s="61" t="n">
        <v>97.35</v>
      </c>
      <c r="J18" s="62" t="n">
        <f aca="false">H18/3600</f>
        <v>2.23600833333333</v>
      </c>
      <c r="L18" s="60" t="n">
        <v>14721.8848</v>
      </c>
      <c r="M18" s="61" t="n">
        <v>38.2312</v>
      </c>
      <c r="N18" s="61" t="n">
        <v>44.8579</v>
      </c>
      <c r="O18" s="61" t="n">
        <v>44.754</v>
      </c>
      <c r="P18" s="61" t="n">
        <v>8423.1</v>
      </c>
      <c r="Q18" s="61" t="n">
        <v>101.79</v>
      </c>
      <c r="R18" s="63" t="n">
        <f aca="false">P18/3600</f>
        <v>2.339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916.05</v>
      </c>
      <c r="I19" s="72" t="n">
        <v>61.3</v>
      </c>
      <c r="J19" s="51" t="n">
        <f aca="false">H19/3600</f>
        <v>1.36556944444444</v>
      </c>
      <c r="L19" s="71" t="n">
        <v>22107.2328</v>
      </c>
      <c r="M19" s="72" t="n">
        <v>42.8982</v>
      </c>
      <c r="N19" s="72" t="n">
        <v>44.6822</v>
      </c>
      <c r="O19" s="72" t="n">
        <v>46.1986</v>
      </c>
      <c r="P19" s="72" t="n">
        <v>4591.64</v>
      </c>
      <c r="Q19" s="72" t="n">
        <v>57.64</v>
      </c>
      <c r="R19" s="51" t="n">
        <f aca="false">P19/3600</f>
        <v>1.2754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918.2</v>
      </c>
      <c r="I20" s="74" t="n">
        <v>51.21</v>
      </c>
      <c r="J20" s="56" t="n">
        <f aca="false">H20/3600</f>
        <v>1.08838888888889</v>
      </c>
      <c r="L20" s="73" t="n">
        <v>12128.756</v>
      </c>
      <c r="M20" s="74" t="n">
        <v>41.2162</v>
      </c>
      <c r="N20" s="74" t="n">
        <v>42.8647</v>
      </c>
      <c r="O20" s="74" t="n">
        <v>43.7613</v>
      </c>
      <c r="P20" s="74" t="n">
        <v>3912.06</v>
      </c>
      <c r="Q20" s="74" t="n">
        <v>50.93</v>
      </c>
      <c r="R20" s="56" t="n">
        <f aca="false">P20/3600</f>
        <v>1.0866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610.72</v>
      </c>
      <c r="I21" s="74" t="n">
        <v>47.73</v>
      </c>
      <c r="J21" s="56" t="n">
        <f aca="false">H21/3600</f>
        <v>1.00297777777778</v>
      </c>
      <c r="L21" s="73" t="n">
        <v>6847.5464</v>
      </c>
      <c r="M21" s="74" t="n">
        <v>39.1327</v>
      </c>
      <c r="N21" s="74" t="n">
        <v>41.4773</v>
      </c>
      <c r="O21" s="74" t="n">
        <v>42.1802</v>
      </c>
      <c r="P21" s="74" t="n">
        <v>3926.52</v>
      </c>
      <c r="Q21" s="74" t="n">
        <v>51.23</v>
      </c>
      <c r="R21" s="56" t="n">
        <f aca="false">P21/3600</f>
        <v>1.090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428.65</v>
      </c>
      <c r="I22" s="76" t="n">
        <v>42.53</v>
      </c>
      <c r="J22" s="62" t="n">
        <f aca="false">H22/3600</f>
        <v>0.952402777777778</v>
      </c>
      <c r="L22" s="75" t="n">
        <v>3828.956</v>
      </c>
      <c r="M22" s="76" t="n">
        <v>36.6464</v>
      </c>
      <c r="N22" s="76" t="n">
        <v>40.4838</v>
      </c>
      <c r="O22" s="76" t="n">
        <v>41.254</v>
      </c>
      <c r="P22" s="76" t="n">
        <v>3747.51</v>
      </c>
      <c r="Q22" s="76" t="n">
        <v>46.5</v>
      </c>
      <c r="R22" s="62" t="n">
        <f aca="false">P22/3600</f>
        <v>1.0409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299.94</v>
      </c>
      <c r="I23" s="72" t="n">
        <v>80.35</v>
      </c>
      <c r="J23" s="51" t="n">
        <f aca="false">H23/3600</f>
        <v>1.47220555555556</v>
      </c>
      <c r="L23" s="71" t="n">
        <v>52511.5584</v>
      </c>
      <c r="M23" s="72" t="n">
        <v>41.8975</v>
      </c>
      <c r="N23" s="72" t="n">
        <v>43.6061</v>
      </c>
      <c r="O23" s="72" t="n">
        <v>44.3029</v>
      </c>
      <c r="P23" s="72" t="n">
        <v>5479.01</v>
      </c>
      <c r="Q23" s="72" t="n">
        <v>82.2</v>
      </c>
      <c r="R23" s="51" t="n">
        <f aca="false">P23/3600</f>
        <v>1.5219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544.85</v>
      </c>
      <c r="I24" s="74" t="n">
        <v>68.59</v>
      </c>
      <c r="J24" s="56" t="n">
        <f aca="false">H24/3600</f>
        <v>1.26245833333333</v>
      </c>
      <c r="L24" s="73" t="n">
        <v>28544.2152</v>
      </c>
      <c r="M24" s="74" t="n">
        <v>38.811</v>
      </c>
      <c r="N24" s="74" t="n">
        <v>41.0607</v>
      </c>
      <c r="O24" s="74" t="n">
        <v>41.3313</v>
      </c>
      <c r="P24" s="74" t="n">
        <v>4528.02</v>
      </c>
      <c r="Q24" s="74" t="n">
        <v>69.43</v>
      </c>
      <c r="R24" s="56" t="n">
        <f aca="false">P24/3600</f>
        <v>1.2577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8</v>
      </c>
      <c r="F25" s="74" t="n">
        <v>39.1714</v>
      </c>
      <c r="G25" s="74" t="n">
        <v>39.6743</v>
      </c>
      <c r="H25" s="74" t="n">
        <v>4328.99</v>
      </c>
      <c r="I25" s="74" t="n">
        <v>63.74</v>
      </c>
      <c r="J25" s="56" t="n">
        <f aca="false">H25/3600</f>
        <v>1.20249722222222</v>
      </c>
      <c r="L25" s="73" t="n">
        <v>14846.0712</v>
      </c>
      <c r="M25" s="74" t="n">
        <v>35.7565</v>
      </c>
      <c r="N25" s="74" t="n">
        <v>39.1928</v>
      </c>
      <c r="O25" s="74" t="n">
        <v>39.6922</v>
      </c>
      <c r="P25" s="74" t="n">
        <v>3996.57</v>
      </c>
      <c r="Q25" s="74" t="n">
        <v>59.5</v>
      </c>
      <c r="R25" s="56" t="n">
        <f aca="false">P25/3600</f>
        <v>1.1101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749.59</v>
      </c>
      <c r="I26" s="76" t="n">
        <v>51.39</v>
      </c>
      <c r="J26" s="62" t="n">
        <f aca="false">H26/3600</f>
        <v>1.04155277777778</v>
      </c>
      <c r="L26" s="75" t="n">
        <v>7305.0384</v>
      </c>
      <c r="M26" s="76" t="n">
        <v>32.8703</v>
      </c>
      <c r="N26" s="76" t="n">
        <v>37.9622</v>
      </c>
      <c r="O26" s="76" t="n">
        <v>38.8543</v>
      </c>
      <c r="P26" s="76" t="n">
        <v>3707.4</v>
      </c>
      <c r="Q26" s="76" t="n">
        <v>51.55</v>
      </c>
      <c r="R26" s="62" t="n">
        <f aca="false">P26/3600</f>
        <v>1.0298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1581.86</v>
      </c>
      <c r="I27" s="72" t="n">
        <v>162.26</v>
      </c>
      <c r="J27" s="51" t="n">
        <f aca="false">H27/3600</f>
        <v>3.21718333333333</v>
      </c>
      <c r="L27" s="71" t="n">
        <v>105964.4072</v>
      </c>
      <c r="M27" s="72" t="n">
        <v>40.7417</v>
      </c>
      <c r="N27" s="72" t="n">
        <v>41.8382</v>
      </c>
      <c r="O27" s="72" t="n">
        <v>44.3825</v>
      </c>
      <c r="P27" s="72" t="n">
        <v>11358</v>
      </c>
      <c r="Q27" s="72" t="n">
        <v>161.48</v>
      </c>
      <c r="R27" s="51" t="n">
        <f aca="false">P27/3600</f>
        <v>3.15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10218.11</v>
      </c>
      <c r="I28" s="74" t="n">
        <v>144.54</v>
      </c>
      <c r="J28" s="56" t="n">
        <f aca="false">H28/3600</f>
        <v>2.83836388888889</v>
      </c>
      <c r="L28" s="73" t="n">
        <v>48919.808</v>
      </c>
      <c r="M28" s="74" t="n">
        <v>38.0845</v>
      </c>
      <c r="N28" s="74" t="n">
        <v>39.542</v>
      </c>
      <c r="O28" s="74" t="n">
        <v>42.2132</v>
      </c>
      <c r="P28" s="74" t="n">
        <v>9481.56</v>
      </c>
      <c r="Q28" s="74" t="n">
        <v>135.27</v>
      </c>
      <c r="R28" s="56" t="n">
        <f aca="false">P28/3600</f>
        <v>2.6337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8899.14</v>
      </c>
      <c r="I29" s="74" t="n">
        <v>129.71</v>
      </c>
      <c r="J29" s="56" t="n">
        <f aca="false">H29/3600</f>
        <v>2.47198333333333</v>
      </c>
      <c r="L29" s="73" t="n">
        <v>26599.3648</v>
      </c>
      <c r="M29" s="74" t="n">
        <v>35.8581</v>
      </c>
      <c r="N29" s="74" t="n">
        <v>38.4711</v>
      </c>
      <c r="O29" s="74" t="n">
        <v>40.4879</v>
      </c>
      <c r="P29" s="74" t="n">
        <v>8217.959</v>
      </c>
      <c r="Q29" s="74" t="n">
        <v>119.7</v>
      </c>
      <c r="R29" s="56" t="n">
        <f aca="false">P29/3600</f>
        <v>2.2827663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19</v>
      </c>
      <c r="F30" s="76" t="n">
        <v>37.6183</v>
      </c>
      <c r="G30" s="76" t="n">
        <v>39.1872</v>
      </c>
      <c r="H30" s="76" t="n">
        <v>7597.57</v>
      </c>
      <c r="I30" s="76" t="n">
        <v>107.57</v>
      </c>
      <c r="J30" s="62" t="n">
        <f aca="false">H30/3600</f>
        <v>2.11043611111111</v>
      </c>
      <c r="L30" s="75" t="n">
        <v>14438.812</v>
      </c>
      <c r="M30" s="76" t="n">
        <v>33.4216</v>
      </c>
      <c r="N30" s="76" t="n">
        <v>37.6376</v>
      </c>
      <c r="O30" s="76" t="n">
        <v>39.2159</v>
      </c>
      <c r="P30" s="76" t="n">
        <v>7605.81</v>
      </c>
      <c r="Q30" s="76" t="n">
        <v>107.68</v>
      </c>
      <c r="R30" s="62" t="n">
        <f aca="false">P30/3600</f>
        <v>2.1127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0588.75</v>
      </c>
      <c r="I31" s="72" t="n">
        <v>140.02</v>
      </c>
      <c r="J31" s="51" t="n">
        <f aca="false">H31/3600</f>
        <v>2.94131944444444</v>
      </c>
      <c r="L31" s="71" t="n">
        <v>71494.796</v>
      </c>
      <c r="M31" s="72" t="n">
        <v>41.4221</v>
      </c>
      <c r="N31" s="72" t="n">
        <v>44.4929</v>
      </c>
      <c r="O31" s="72" t="n">
        <v>46.1817</v>
      </c>
      <c r="P31" s="72" t="n">
        <v>10442.99</v>
      </c>
      <c r="Q31" s="72" t="n">
        <v>139.87</v>
      </c>
      <c r="R31" s="51" t="n">
        <f aca="false">P31/3600</f>
        <v>2.90083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8666.77</v>
      </c>
      <c r="I32" s="74" t="n">
        <v>117.12</v>
      </c>
      <c r="J32" s="56" t="n">
        <f aca="false">H32/3600</f>
        <v>2.40743611111111</v>
      </c>
      <c r="L32" s="73" t="n">
        <v>29375.752</v>
      </c>
      <c r="M32" s="74" t="n">
        <v>38.837</v>
      </c>
      <c r="N32" s="74" t="n">
        <v>42.9437</v>
      </c>
      <c r="O32" s="74" t="n">
        <v>43.9157</v>
      </c>
      <c r="P32" s="74" t="n">
        <v>8741.7</v>
      </c>
      <c r="Q32" s="74" t="n">
        <v>117.63</v>
      </c>
      <c r="R32" s="56" t="n">
        <f aca="false">P32/3600</f>
        <v>2.428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861.32</v>
      </c>
      <c r="I33" s="74" t="n">
        <v>107.66</v>
      </c>
      <c r="J33" s="56" t="n">
        <f aca="false">H33/3600</f>
        <v>2.1837</v>
      </c>
      <c r="L33" s="73" t="n">
        <v>15299.1376</v>
      </c>
      <c r="M33" s="74" t="n">
        <v>37.0686</v>
      </c>
      <c r="N33" s="74" t="n">
        <v>41.5724</v>
      </c>
      <c r="O33" s="74" t="n">
        <v>42.0149</v>
      </c>
      <c r="P33" s="74" t="n">
        <v>7770.1</v>
      </c>
      <c r="Q33" s="74" t="n">
        <v>106.47</v>
      </c>
      <c r="R33" s="56" t="n">
        <f aca="false">P33/3600</f>
        <v>2.15836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5</v>
      </c>
      <c r="G34" s="76" t="n">
        <v>40.5533</v>
      </c>
      <c r="H34" s="76" t="n">
        <v>7309.48</v>
      </c>
      <c r="I34" s="76" t="n">
        <v>95.73</v>
      </c>
      <c r="J34" s="62" t="n">
        <f aca="false">H34/3600</f>
        <v>2.03041111111111</v>
      </c>
      <c r="L34" s="75" t="n">
        <v>8542.7224</v>
      </c>
      <c r="M34" s="76" t="n">
        <v>35.0929</v>
      </c>
      <c r="N34" s="76" t="n">
        <v>40.4953</v>
      </c>
      <c r="O34" s="76" t="n">
        <v>40.5944</v>
      </c>
      <c r="P34" s="76" t="n">
        <v>7248.41</v>
      </c>
      <c r="Q34" s="76" t="n">
        <v>95.92</v>
      </c>
      <c r="R34" s="62" t="n">
        <f aca="false">P34/3600</f>
        <v>2.0134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4253.88</v>
      </c>
      <c r="I35" s="72" t="n">
        <v>206.68</v>
      </c>
      <c r="J35" s="51" t="n">
        <f aca="false">H35/3600</f>
        <v>3.95941111111111</v>
      </c>
      <c r="L35" s="71" t="n">
        <v>182736.324</v>
      </c>
      <c r="M35" s="72" t="n">
        <v>42.6573</v>
      </c>
      <c r="N35" s="72" t="n">
        <v>42.784</v>
      </c>
      <c r="O35" s="72" t="n">
        <v>44.4924</v>
      </c>
      <c r="P35" s="72" t="n">
        <v>14266.86</v>
      </c>
      <c r="Q35" s="72" t="n">
        <v>205.56</v>
      </c>
      <c r="R35" s="51" t="n">
        <f aca="false">P35/3600</f>
        <v>3.96301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8</v>
      </c>
      <c r="H36" s="74" t="n">
        <v>11982.75</v>
      </c>
      <c r="I36" s="74" t="n">
        <v>171.08</v>
      </c>
      <c r="J36" s="56" t="n">
        <f aca="false">H36/3600</f>
        <v>3.32854166666667</v>
      </c>
      <c r="L36" s="73" t="n">
        <v>79975.4872</v>
      </c>
      <c r="M36" s="74" t="n">
        <v>37.2019</v>
      </c>
      <c r="N36" s="74" t="n">
        <v>40.802</v>
      </c>
      <c r="O36" s="74" t="n">
        <v>42.9622</v>
      </c>
      <c r="P36" s="74" t="n">
        <v>12017.68</v>
      </c>
      <c r="Q36" s="74" t="n">
        <v>175.05</v>
      </c>
      <c r="R36" s="56" t="n">
        <f aca="false">P36/3600</f>
        <v>3.33824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10185.57</v>
      </c>
      <c r="I37" s="74" t="n">
        <v>149.1</v>
      </c>
      <c r="J37" s="56" t="n">
        <f aca="false">H37/3600</f>
        <v>2.829325</v>
      </c>
      <c r="L37" s="73" t="n">
        <v>40849.3312</v>
      </c>
      <c r="M37" s="74" t="n">
        <v>34.6454</v>
      </c>
      <c r="N37" s="74" t="n">
        <v>39.3042</v>
      </c>
      <c r="O37" s="74" t="n">
        <v>41.6802</v>
      </c>
      <c r="P37" s="74" t="n">
        <v>10295.06</v>
      </c>
      <c r="Q37" s="74" t="n">
        <v>151.4</v>
      </c>
      <c r="R37" s="56" t="n">
        <f aca="false">P37/3600</f>
        <v>2.8597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9326.23</v>
      </c>
      <c r="I38" s="76" t="n">
        <v>136.33</v>
      </c>
      <c r="J38" s="62" t="n">
        <f aca="false">H38/3600</f>
        <v>2.59061944444444</v>
      </c>
      <c r="L38" s="75" t="n">
        <v>22084.4432</v>
      </c>
      <c r="M38" s="76" t="n">
        <v>32.2273</v>
      </c>
      <c r="N38" s="76" t="n">
        <v>38.2653</v>
      </c>
      <c r="O38" s="76" t="n">
        <v>40.7024</v>
      </c>
      <c r="P38" s="76" t="n">
        <v>9378.01</v>
      </c>
      <c r="Q38" s="76" t="n">
        <v>138.41</v>
      </c>
      <c r="R38" s="62" t="n">
        <f aca="false">P38/3600</f>
        <v>2.6050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182.83</v>
      </c>
      <c r="I39" s="72" t="n">
        <v>35.28</v>
      </c>
      <c r="J39" s="51" t="n">
        <f aca="false">H39/3600</f>
        <v>0.606341666666667</v>
      </c>
      <c r="L39" s="71" t="n">
        <v>20716.9952</v>
      </c>
      <c r="M39" s="72" t="n">
        <v>41.9849</v>
      </c>
      <c r="N39" s="72" t="n">
        <v>44.0629</v>
      </c>
      <c r="O39" s="72" t="n">
        <v>44.776</v>
      </c>
      <c r="P39" s="72" t="n">
        <v>2197.13</v>
      </c>
      <c r="Q39" s="72" t="n">
        <v>35.55</v>
      </c>
      <c r="R39" s="51" t="n">
        <f aca="false">P39/3600</f>
        <v>0.61031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913.26</v>
      </c>
      <c r="I40" s="74" t="n">
        <v>30.54</v>
      </c>
      <c r="J40" s="56" t="n">
        <f aca="false">H40/3600</f>
        <v>0.531461111111111</v>
      </c>
      <c r="L40" s="73" t="n">
        <v>11161.5304</v>
      </c>
      <c r="M40" s="74" t="n">
        <v>38.5612</v>
      </c>
      <c r="N40" s="74" t="n">
        <v>41.2893</v>
      </c>
      <c r="O40" s="74" t="n">
        <v>41.6791</v>
      </c>
      <c r="P40" s="74" t="n">
        <v>2058.949</v>
      </c>
      <c r="Q40" s="74" t="n">
        <v>33.02</v>
      </c>
      <c r="R40" s="56" t="n">
        <f aca="false">P40/3600</f>
        <v>0.57193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671.49</v>
      </c>
      <c r="I41" s="74" t="n">
        <v>25.98</v>
      </c>
      <c r="J41" s="56" t="n">
        <f aca="false">H41/3600</f>
        <v>0.464302777777778</v>
      </c>
      <c r="L41" s="73" t="n">
        <v>5980.1624</v>
      </c>
      <c r="M41" s="74" t="n">
        <v>35.5987</v>
      </c>
      <c r="N41" s="74" t="n">
        <v>39.3307</v>
      </c>
      <c r="O41" s="74" t="n">
        <v>39.4445</v>
      </c>
      <c r="P41" s="74" t="n">
        <v>1732.92</v>
      </c>
      <c r="Q41" s="74" t="n">
        <v>26.7</v>
      </c>
      <c r="R41" s="56" t="n">
        <f aca="false">P41/3600</f>
        <v>0.48136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</v>
      </c>
      <c r="G42" s="76" t="n">
        <v>37.7252</v>
      </c>
      <c r="H42" s="76" t="n">
        <v>1644.71</v>
      </c>
      <c r="I42" s="76" t="n">
        <v>24.12</v>
      </c>
      <c r="J42" s="62" t="n">
        <f aca="false">H42/3600</f>
        <v>0.456863888888889</v>
      </c>
      <c r="L42" s="75" t="n">
        <v>3325.5672</v>
      </c>
      <c r="M42" s="76" t="n">
        <v>32.9646</v>
      </c>
      <c r="N42" s="76" t="n">
        <v>37.8232</v>
      </c>
      <c r="O42" s="76" t="n">
        <v>37.7318</v>
      </c>
      <c r="P42" s="76" t="n">
        <v>1538.46</v>
      </c>
      <c r="Q42" s="76" t="n">
        <v>23.09</v>
      </c>
      <c r="R42" s="62" t="n">
        <f aca="false">P42/3600</f>
        <v>0.4273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547.68</v>
      </c>
      <c r="I43" s="72" t="n">
        <v>36.75</v>
      </c>
      <c r="J43" s="51" t="n">
        <f aca="false">H43/3600</f>
        <v>0.707688888888889</v>
      </c>
      <c r="L43" s="71" t="n">
        <v>23284.6744</v>
      </c>
      <c r="M43" s="72" t="n">
        <v>42.1001</v>
      </c>
      <c r="N43" s="72" t="n">
        <v>44.1628</v>
      </c>
      <c r="O43" s="72" t="n">
        <v>45.6282</v>
      </c>
      <c r="P43" s="72" t="n">
        <v>2604.12</v>
      </c>
      <c r="Q43" s="72" t="n">
        <v>37.66</v>
      </c>
      <c r="R43" s="51" t="n">
        <f aca="false">P43/3600</f>
        <v>0.72336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225.43</v>
      </c>
      <c r="I44" s="74" t="n">
        <v>33.1</v>
      </c>
      <c r="J44" s="56" t="n">
        <f aca="false">H44/3600</f>
        <v>0.618175</v>
      </c>
      <c r="L44" s="73" t="n">
        <v>13984.04</v>
      </c>
      <c r="M44" s="74" t="n">
        <v>39.2049</v>
      </c>
      <c r="N44" s="74" t="n">
        <v>41.7637</v>
      </c>
      <c r="O44" s="74" t="n">
        <v>42.9613</v>
      </c>
      <c r="P44" s="74" t="n">
        <v>2433.46</v>
      </c>
      <c r="Q44" s="74" t="n">
        <v>35.95</v>
      </c>
      <c r="R44" s="56" t="n">
        <f aca="false">P44/3600</f>
        <v>0.67596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2008.76</v>
      </c>
      <c r="I45" s="74" t="n">
        <v>29.84</v>
      </c>
      <c r="J45" s="56" t="n">
        <f aca="false">H45/3600</f>
        <v>0.557988888888889</v>
      </c>
      <c r="L45" s="73" t="n">
        <v>8264.9064</v>
      </c>
      <c r="M45" s="74" t="n">
        <v>36.1385</v>
      </c>
      <c r="N45" s="74" t="n">
        <v>39.866</v>
      </c>
      <c r="O45" s="74" t="n">
        <v>40.8746</v>
      </c>
      <c r="P45" s="74" t="n">
        <v>2090.92</v>
      </c>
      <c r="Q45" s="74" t="n">
        <v>30.68</v>
      </c>
      <c r="R45" s="56" t="n">
        <f aca="false">P45/3600</f>
        <v>0.58081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2</v>
      </c>
      <c r="H46" s="76" t="n">
        <v>1846.51</v>
      </c>
      <c r="I46" s="76" t="n">
        <v>26.05</v>
      </c>
      <c r="J46" s="62" t="n">
        <f aca="false">H46/3600</f>
        <v>0.512919444444445</v>
      </c>
      <c r="L46" s="75" t="n">
        <v>4736.276</v>
      </c>
      <c r="M46" s="76" t="n">
        <v>33.0222</v>
      </c>
      <c r="N46" s="76" t="n">
        <v>38.4605</v>
      </c>
      <c r="O46" s="76" t="n">
        <v>39.3499</v>
      </c>
      <c r="P46" s="76" t="n">
        <v>1858.34</v>
      </c>
      <c r="Q46" s="76" t="n">
        <v>26.22</v>
      </c>
      <c r="R46" s="62" t="n">
        <f aca="false">P46/3600</f>
        <v>0.51620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640.62</v>
      </c>
      <c r="I47" s="72" t="n">
        <v>40.34</v>
      </c>
      <c r="J47" s="51" t="n">
        <f aca="false">H47/3600</f>
        <v>0.733505555555556</v>
      </c>
      <c r="L47" s="71" t="n">
        <v>43717.3976</v>
      </c>
      <c r="M47" s="72" t="n">
        <v>41.2116</v>
      </c>
      <c r="N47" s="72" t="n">
        <v>42.6244</v>
      </c>
      <c r="O47" s="72" t="n">
        <v>43.5133</v>
      </c>
      <c r="P47" s="72" t="n">
        <v>2848.42</v>
      </c>
      <c r="Q47" s="72" t="n">
        <v>43.63</v>
      </c>
      <c r="R47" s="51" t="n">
        <f aca="false">P47/3600</f>
        <v>0.79122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309.91</v>
      </c>
      <c r="I48" s="74" t="n">
        <v>35.16</v>
      </c>
      <c r="J48" s="56" t="n">
        <f aca="false">H48/3600</f>
        <v>0.641641666666667</v>
      </c>
      <c r="L48" s="73" t="n">
        <v>27099.4408</v>
      </c>
      <c r="M48" s="74" t="n">
        <v>36.9685</v>
      </c>
      <c r="N48" s="74" t="n">
        <v>39.3725</v>
      </c>
      <c r="O48" s="74" t="n">
        <v>40.1739</v>
      </c>
      <c r="P48" s="74" t="n">
        <v>2289.67</v>
      </c>
      <c r="Q48" s="74" t="n">
        <v>35.01</v>
      </c>
      <c r="R48" s="56" t="n">
        <f aca="false">P48/3600</f>
        <v>0.63601944444444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2190.65</v>
      </c>
      <c r="I49" s="74" t="n">
        <v>34.28</v>
      </c>
      <c r="J49" s="56" t="n">
        <f aca="false">H49/3600</f>
        <v>0.608513888888889</v>
      </c>
      <c r="L49" s="73" t="n">
        <v>16245.1296</v>
      </c>
      <c r="M49" s="74" t="n">
        <v>33.168</v>
      </c>
      <c r="N49" s="74" t="n">
        <v>37.2211</v>
      </c>
      <c r="O49" s="74" t="n">
        <v>37.897</v>
      </c>
      <c r="P49" s="74" t="n">
        <v>2188.16</v>
      </c>
      <c r="Q49" s="74" t="n">
        <v>34.53</v>
      </c>
      <c r="R49" s="56" t="n">
        <f aca="false">P49/3600</f>
        <v>0.60782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770.84</v>
      </c>
      <c r="I50" s="76" t="n">
        <v>27.77</v>
      </c>
      <c r="J50" s="62" t="n">
        <f aca="false">H50/3600</f>
        <v>0.4919</v>
      </c>
      <c r="L50" s="75" t="n">
        <v>8865.052</v>
      </c>
      <c r="M50" s="76" t="n">
        <v>29.4764</v>
      </c>
      <c r="N50" s="76" t="n">
        <v>35.7501</v>
      </c>
      <c r="O50" s="76" t="n">
        <v>36.3461</v>
      </c>
      <c r="P50" s="76" t="n">
        <v>1944.14</v>
      </c>
      <c r="Q50" s="76" t="n">
        <v>30.42</v>
      </c>
      <c r="R50" s="62" t="n">
        <f aca="false">P50/3600</f>
        <v>0.54003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2</v>
      </c>
      <c r="F51" s="72" t="n">
        <v>43.8994</v>
      </c>
      <c r="G51" s="72" t="n">
        <v>44.6667</v>
      </c>
      <c r="H51" s="72" t="n">
        <v>1323.89</v>
      </c>
      <c r="I51" s="72" t="n">
        <v>19.67</v>
      </c>
      <c r="J51" s="51" t="n">
        <f aca="false">H51/3600</f>
        <v>0.367747222222222</v>
      </c>
      <c r="L51" s="71" t="n">
        <v>15030.2504</v>
      </c>
      <c r="M51" s="72" t="n">
        <v>42.5266</v>
      </c>
      <c r="N51" s="72" t="n">
        <v>43.8981</v>
      </c>
      <c r="O51" s="72" t="n">
        <v>44.6689</v>
      </c>
      <c r="P51" s="72" t="n">
        <v>1312.29</v>
      </c>
      <c r="Q51" s="72" t="n">
        <v>19.59</v>
      </c>
      <c r="R51" s="51" t="n">
        <f aca="false">P51/3600</f>
        <v>0.3645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160.37</v>
      </c>
      <c r="I52" s="74" t="n">
        <v>17.17</v>
      </c>
      <c r="J52" s="56" t="n">
        <f aca="false">H52/3600</f>
        <v>0.322325</v>
      </c>
      <c r="L52" s="73" t="n">
        <v>9032.6184</v>
      </c>
      <c r="M52" s="74" t="n">
        <v>39.1455</v>
      </c>
      <c r="N52" s="74" t="n">
        <v>40.4522</v>
      </c>
      <c r="O52" s="74" t="n">
        <v>41.816</v>
      </c>
      <c r="P52" s="74" t="n">
        <v>1172.41</v>
      </c>
      <c r="Q52" s="74" t="n">
        <v>17.5</v>
      </c>
      <c r="R52" s="56" t="n">
        <f aca="false">P52/3600</f>
        <v>0.32566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052.19</v>
      </c>
      <c r="I53" s="74" t="n">
        <v>15.69</v>
      </c>
      <c r="J53" s="56" t="n">
        <f aca="false">H53/3600</f>
        <v>0.292275</v>
      </c>
      <c r="L53" s="73" t="n">
        <v>5169.0608</v>
      </c>
      <c r="M53" s="74" t="n">
        <v>35.7269</v>
      </c>
      <c r="N53" s="74" t="n">
        <v>38.0722</v>
      </c>
      <c r="O53" s="74" t="n">
        <v>39.8772</v>
      </c>
      <c r="P53" s="74" t="n">
        <v>1044.91</v>
      </c>
      <c r="Q53" s="74" t="n">
        <v>15.57</v>
      </c>
      <c r="R53" s="56" t="n">
        <f aca="false">P53/3600</f>
        <v>0.29025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939.89</v>
      </c>
      <c r="I54" s="76" t="n">
        <v>13.65</v>
      </c>
      <c r="J54" s="62" t="n">
        <f aca="false">H54/3600</f>
        <v>0.261080555555556</v>
      </c>
      <c r="L54" s="75" t="n">
        <v>2620.4352</v>
      </c>
      <c r="M54" s="76" t="n">
        <v>32.2787</v>
      </c>
      <c r="N54" s="76" t="n">
        <v>36.6307</v>
      </c>
      <c r="O54" s="76" t="n">
        <v>38.4219</v>
      </c>
      <c r="P54" s="76" t="n">
        <v>942.58</v>
      </c>
      <c r="Q54" s="76" t="n">
        <v>13.77</v>
      </c>
      <c r="R54" s="62" t="n">
        <f aca="false">P54/3600</f>
        <v>0.2618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14.179</v>
      </c>
      <c r="I55" s="72" t="n">
        <v>7.66</v>
      </c>
      <c r="J55" s="51" t="n">
        <f aca="false">H55/3600</f>
        <v>0.1428275</v>
      </c>
      <c r="L55" s="71" t="n">
        <v>5293.8392</v>
      </c>
      <c r="M55" s="72" t="n">
        <v>43.222</v>
      </c>
      <c r="N55" s="72" t="n">
        <v>45.2761</v>
      </c>
      <c r="O55" s="72" t="n">
        <v>45.0901</v>
      </c>
      <c r="P55" s="72" t="n">
        <v>519.76</v>
      </c>
      <c r="Q55" s="72" t="n">
        <v>7.71</v>
      </c>
      <c r="R55" s="51" t="n">
        <f aca="false">P55/3600</f>
        <v>0.1443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4</v>
      </c>
      <c r="G56" s="74" t="n">
        <v>41.7594</v>
      </c>
      <c r="H56" s="74" t="n">
        <v>470.54</v>
      </c>
      <c r="I56" s="74" t="n">
        <v>6.87</v>
      </c>
      <c r="J56" s="56" t="n">
        <f aca="false">H56/3600</f>
        <v>0.130705555555556</v>
      </c>
      <c r="L56" s="73" t="n">
        <v>3161.1296</v>
      </c>
      <c r="M56" s="74" t="n">
        <v>39.573</v>
      </c>
      <c r="N56" s="74" t="n">
        <v>42.2357</v>
      </c>
      <c r="O56" s="74" t="n">
        <v>41.759</v>
      </c>
      <c r="P56" s="74" t="n">
        <v>462.13</v>
      </c>
      <c r="Q56" s="74" t="n">
        <v>6.74</v>
      </c>
      <c r="R56" s="56" t="n">
        <f aca="false">P56/3600</f>
        <v>0.1283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449.92</v>
      </c>
      <c r="I57" s="74" t="n">
        <v>6.49</v>
      </c>
      <c r="J57" s="56" t="n">
        <f aca="false">H57/3600</f>
        <v>0.124977777777778</v>
      </c>
      <c r="L57" s="73" t="n">
        <v>1814.9312</v>
      </c>
      <c r="M57" s="74" t="n">
        <v>36.1147</v>
      </c>
      <c r="N57" s="74" t="n">
        <v>39.9448</v>
      </c>
      <c r="O57" s="74" t="n">
        <v>39.286</v>
      </c>
      <c r="P57" s="74" t="n">
        <v>415.69</v>
      </c>
      <c r="Q57" s="74" t="n">
        <v>6.03</v>
      </c>
      <c r="R57" s="56" t="n">
        <f aca="false">P57/3600</f>
        <v>0.1154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72.1</v>
      </c>
      <c r="I58" s="76" t="n">
        <v>5.2</v>
      </c>
      <c r="J58" s="62" t="n">
        <f aca="false">H58/3600</f>
        <v>0.103361111111111</v>
      </c>
      <c r="L58" s="75" t="n">
        <v>1011.5968</v>
      </c>
      <c r="M58" s="76" t="n">
        <v>32.8996</v>
      </c>
      <c r="N58" s="76" t="n">
        <v>38.3334</v>
      </c>
      <c r="O58" s="76" t="n">
        <v>37.4787</v>
      </c>
      <c r="P58" s="76" t="n">
        <v>409.33</v>
      </c>
      <c r="Q58" s="76" t="n">
        <v>5.79</v>
      </c>
      <c r="R58" s="62" t="n">
        <f aca="false">P58/3600</f>
        <v>0.1137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53.19</v>
      </c>
      <c r="I59" s="72" t="n">
        <v>11.76</v>
      </c>
      <c r="J59" s="51" t="n">
        <f aca="false">H59/3600</f>
        <v>0.209219444444444</v>
      </c>
      <c r="L59" s="71" t="n">
        <v>13035.1728</v>
      </c>
      <c r="M59" s="72" t="n">
        <v>41.3286</v>
      </c>
      <c r="N59" s="72" t="n">
        <v>43.3541</v>
      </c>
      <c r="O59" s="72" t="n">
        <v>44.3352</v>
      </c>
      <c r="P59" s="72" t="n">
        <v>764.53</v>
      </c>
      <c r="Q59" s="72" t="n">
        <v>12</v>
      </c>
      <c r="R59" s="51" t="n">
        <f aca="false">P59/3600</f>
        <v>0.2123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2</v>
      </c>
      <c r="H60" s="74" t="n">
        <v>716.39</v>
      </c>
      <c r="I60" s="74" t="n">
        <v>11</v>
      </c>
      <c r="J60" s="56" t="n">
        <f aca="false">H60/3600</f>
        <v>0.198997222222222</v>
      </c>
      <c r="L60" s="73" t="n">
        <v>8296.9576</v>
      </c>
      <c r="M60" s="74" t="n">
        <v>36.902</v>
      </c>
      <c r="N60" s="74" t="n">
        <v>40.6512</v>
      </c>
      <c r="O60" s="74" t="n">
        <v>41.7166</v>
      </c>
      <c r="P60" s="74" t="n">
        <v>669.77</v>
      </c>
      <c r="Q60" s="74" t="n">
        <v>10.16</v>
      </c>
      <c r="R60" s="56" t="n">
        <f aca="false">P60/3600</f>
        <v>0.1860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80.07</v>
      </c>
      <c r="I61" s="74" t="n">
        <v>8.77</v>
      </c>
      <c r="J61" s="56" t="n">
        <f aca="false">H61/3600</f>
        <v>0.161130555555556</v>
      </c>
      <c r="L61" s="73" t="n">
        <v>5113.66</v>
      </c>
      <c r="M61" s="74" t="n">
        <v>33.0807</v>
      </c>
      <c r="N61" s="74" t="n">
        <v>39.0034</v>
      </c>
      <c r="O61" s="74" t="n">
        <v>39.8983</v>
      </c>
      <c r="P61" s="74" t="n">
        <v>578.39</v>
      </c>
      <c r="Q61" s="74" t="n">
        <v>8.77</v>
      </c>
      <c r="R61" s="56" t="n">
        <f aca="false">P61/3600</f>
        <v>0.1606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518.59</v>
      </c>
      <c r="I62" s="76" t="n">
        <v>7.91</v>
      </c>
      <c r="J62" s="62" t="n">
        <f aca="false">H62/3600</f>
        <v>0.144052777777778</v>
      </c>
      <c r="L62" s="75" t="n">
        <v>3040.688</v>
      </c>
      <c r="M62" s="76" t="n">
        <v>29.5306</v>
      </c>
      <c r="N62" s="76" t="n">
        <v>37.8942</v>
      </c>
      <c r="O62" s="76" t="n">
        <v>38.5644</v>
      </c>
      <c r="P62" s="76" t="n">
        <v>515.69</v>
      </c>
      <c r="Q62" s="76" t="n">
        <v>7.9</v>
      </c>
      <c r="R62" s="62" t="n">
        <f aca="false">P62/3600</f>
        <v>0.1432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46.96</v>
      </c>
      <c r="I63" s="72" t="n">
        <v>10.25</v>
      </c>
      <c r="J63" s="51" t="n">
        <f aca="false">H63/3600</f>
        <v>0.179711111111111</v>
      </c>
      <c r="L63" s="71" t="n">
        <v>11453.1408</v>
      </c>
      <c r="M63" s="72" t="n">
        <v>41.179</v>
      </c>
      <c r="N63" s="72" t="n">
        <v>42.2862</v>
      </c>
      <c r="O63" s="72" t="n">
        <v>42.9929</v>
      </c>
      <c r="P63" s="72" t="n">
        <v>649.38</v>
      </c>
      <c r="Q63" s="72" t="n">
        <v>10.36</v>
      </c>
      <c r="R63" s="51" t="n">
        <f aca="false">P63/3600</f>
        <v>0.1803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67.11</v>
      </c>
      <c r="I64" s="74" t="n">
        <v>8.89</v>
      </c>
      <c r="J64" s="56" t="n">
        <f aca="false">H64/3600</f>
        <v>0.157530555555556</v>
      </c>
      <c r="L64" s="73" t="n">
        <v>7081.8992</v>
      </c>
      <c r="M64" s="74" t="n">
        <v>36.8365</v>
      </c>
      <c r="N64" s="74" t="n">
        <v>39.1047</v>
      </c>
      <c r="O64" s="74" t="n">
        <v>39.5914</v>
      </c>
      <c r="P64" s="74" t="n">
        <v>620.23</v>
      </c>
      <c r="Q64" s="74" t="n">
        <v>9.75</v>
      </c>
      <c r="R64" s="56" t="n">
        <f aca="false">P64/3600</f>
        <v>0.1722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501.18</v>
      </c>
      <c r="I65" s="74" t="n">
        <v>7.94</v>
      </c>
      <c r="J65" s="56" t="n">
        <f aca="false">H65/3600</f>
        <v>0.139216666666667</v>
      </c>
      <c r="L65" s="73" t="n">
        <v>4047.6992</v>
      </c>
      <c r="M65" s="74" t="n">
        <v>32.8504</v>
      </c>
      <c r="N65" s="74" t="n">
        <v>36.8329</v>
      </c>
      <c r="O65" s="74" t="n">
        <v>37.266</v>
      </c>
      <c r="P65" s="74" t="n">
        <v>494.07</v>
      </c>
      <c r="Q65" s="74" t="n">
        <v>7.9</v>
      </c>
      <c r="R65" s="56" t="n">
        <f aca="false">P65/3600</f>
        <v>0.1372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1</v>
      </c>
      <c r="G66" s="76" t="n">
        <v>35.7199</v>
      </c>
      <c r="H66" s="76" t="n">
        <v>434.84</v>
      </c>
      <c r="I66" s="76" t="n">
        <v>6.7</v>
      </c>
      <c r="J66" s="62" t="n">
        <f aca="false">H66/3600</f>
        <v>0.120788888888889</v>
      </c>
      <c r="L66" s="75" t="n">
        <v>2095.4528</v>
      </c>
      <c r="M66" s="76" t="n">
        <v>29.2987</v>
      </c>
      <c r="N66" s="76" t="n">
        <v>35.3097</v>
      </c>
      <c r="O66" s="76" t="n">
        <v>35.7202</v>
      </c>
      <c r="P66" s="76" t="n">
        <v>469.89</v>
      </c>
      <c r="Q66" s="76" t="n">
        <v>7.25</v>
      </c>
      <c r="R66" s="62" t="n">
        <f aca="false">P66/3600</f>
        <v>0.1305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1</v>
      </c>
      <c r="F67" s="72" t="n">
        <v>43.3703</v>
      </c>
      <c r="G67" s="72" t="n">
        <v>44.1911</v>
      </c>
      <c r="H67" s="72" t="n">
        <v>343.31</v>
      </c>
      <c r="I67" s="72" t="n">
        <v>5.51</v>
      </c>
      <c r="J67" s="51" t="n">
        <f aca="false">H67/3600</f>
        <v>0.0953638888888889</v>
      </c>
      <c r="L67" s="71" t="n">
        <v>4488.6584</v>
      </c>
      <c r="M67" s="72" t="n">
        <v>42.7397</v>
      </c>
      <c r="N67" s="72" t="n">
        <v>43.3716</v>
      </c>
      <c r="O67" s="72" t="n">
        <v>44.1933</v>
      </c>
      <c r="P67" s="72" t="n">
        <v>369.47</v>
      </c>
      <c r="Q67" s="72" t="n">
        <v>5.94</v>
      </c>
      <c r="R67" s="51" t="n">
        <f aca="false">P67/3600</f>
        <v>0.1026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300.26</v>
      </c>
      <c r="I68" s="74" t="n">
        <v>4.78</v>
      </c>
      <c r="J68" s="56" t="n">
        <f aca="false">H68/3600</f>
        <v>0.0834055555555556</v>
      </c>
      <c r="L68" s="73" t="n">
        <v>2704.996</v>
      </c>
      <c r="M68" s="74" t="n">
        <v>38.6804</v>
      </c>
      <c r="N68" s="74" t="n">
        <v>39.887</v>
      </c>
      <c r="O68" s="74" t="n">
        <v>41.1372</v>
      </c>
      <c r="P68" s="74" t="n">
        <v>326.24</v>
      </c>
      <c r="Q68" s="74" t="n">
        <v>5.17</v>
      </c>
      <c r="R68" s="56" t="n">
        <f aca="false">P68/3600</f>
        <v>0.09062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64.08</v>
      </c>
      <c r="I69" s="74" t="n">
        <v>4.24</v>
      </c>
      <c r="J69" s="56" t="n">
        <f aca="false">H69/3600</f>
        <v>0.0733555555555556</v>
      </c>
      <c r="L69" s="73" t="n">
        <v>1492.6904</v>
      </c>
      <c r="M69" s="74" t="n">
        <v>34.7918</v>
      </c>
      <c r="N69" s="74" t="n">
        <v>37.6965</v>
      </c>
      <c r="O69" s="74" t="n">
        <v>38.861</v>
      </c>
      <c r="P69" s="74" t="n">
        <v>268.83</v>
      </c>
      <c r="Q69" s="74" t="n">
        <v>4.38</v>
      </c>
      <c r="R69" s="56" t="n">
        <f aca="false">P69/3600</f>
        <v>0.0746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40.07</v>
      </c>
      <c r="I70" s="76" t="n">
        <v>3.67</v>
      </c>
      <c r="J70" s="62" t="n">
        <f aca="false">H70/3600</f>
        <v>0.0666861111111111</v>
      </c>
      <c r="L70" s="75" t="n">
        <v>753.8944</v>
      </c>
      <c r="M70" s="76" t="n">
        <v>31.4178</v>
      </c>
      <c r="N70" s="76" t="n">
        <v>36.1481</v>
      </c>
      <c r="O70" s="76" t="n">
        <v>37.146</v>
      </c>
      <c r="P70" s="76" t="n">
        <v>237.05</v>
      </c>
      <c r="Q70" s="76" t="n">
        <v>3.67</v>
      </c>
      <c r="R70" s="62" t="n">
        <f aca="false">P70/3600</f>
        <v>0.06584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5033.09</v>
      </c>
      <c r="I71" s="72" t="n">
        <v>75.54</v>
      </c>
      <c r="J71" s="51" t="n">
        <f aca="false">H71/3600</f>
        <v>1.39808055555556</v>
      </c>
      <c r="L71" s="71" t="n">
        <v>30268.4752</v>
      </c>
      <c r="M71" s="72" t="n">
        <v>44.132</v>
      </c>
      <c r="N71" s="72" t="n">
        <v>47.1742</v>
      </c>
      <c r="O71" s="72" t="n">
        <v>48.2405</v>
      </c>
      <c r="P71" s="72" t="n">
        <v>5038.63</v>
      </c>
      <c r="Q71" s="72" t="n">
        <v>75.43</v>
      </c>
      <c r="R71" s="51" t="n">
        <f aca="false">P71/3600</f>
        <v>1.3996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604</v>
      </c>
      <c r="I72" s="74" t="n">
        <v>69.06</v>
      </c>
      <c r="J72" s="56" t="n">
        <f aca="false">H72/3600</f>
        <v>1.27888888888889</v>
      </c>
      <c r="L72" s="73" t="n">
        <v>18606.7768</v>
      </c>
      <c r="M72" s="74" t="n">
        <v>41.583</v>
      </c>
      <c r="N72" s="74" t="n">
        <v>44.6067</v>
      </c>
      <c r="O72" s="74" t="n">
        <v>45.8168</v>
      </c>
      <c r="P72" s="74" t="n">
        <v>4549.64</v>
      </c>
      <c r="Q72" s="74" t="n">
        <v>67.65</v>
      </c>
      <c r="R72" s="56" t="n">
        <f aca="false">P72/3600</f>
        <v>1.2637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234.73</v>
      </c>
      <c r="I73" s="74" t="n">
        <v>63.48</v>
      </c>
      <c r="J73" s="56" t="n">
        <f aca="false">H73/3600</f>
        <v>1.17631388888889</v>
      </c>
      <c r="L73" s="73" t="n">
        <v>11453.9488</v>
      </c>
      <c r="M73" s="74" t="n">
        <v>38.6776</v>
      </c>
      <c r="N73" s="74" t="n">
        <v>42.6051</v>
      </c>
      <c r="O73" s="74" t="n">
        <v>43.7793</v>
      </c>
      <c r="P73" s="74" t="n">
        <v>4302.7</v>
      </c>
      <c r="Q73" s="74" t="n">
        <v>63.79</v>
      </c>
      <c r="R73" s="56" t="n">
        <f aca="false">P73/3600</f>
        <v>1.19519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4006.25</v>
      </c>
      <c r="I74" s="76" t="n">
        <v>56.75</v>
      </c>
      <c r="J74" s="62" t="n">
        <f aca="false">H74/3600</f>
        <v>1.11284722222222</v>
      </c>
      <c r="L74" s="75" t="n">
        <v>6979.988</v>
      </c>
      <c r="M74" s="76" t="n">
        <v>35.4998</v>
      </c>
      <c r="N74" s="76" t="n">
        <v>41.2679</v>
      </c>
      <c r="O74" s="76" t="n">
        <v>42.2999</v>
      </c>
      <c r="P74" s="76" t="n">
        <v>4341.8</v>
      </c>
      <c r="Q74" s="76" t="n">
        <v>61.35</v>
      </c>
      <c r="R74" s="62" t="n">
        <f aca="false">P74/3600</f>
        <v>1.2060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685.2</v>
      </c>
      <c r="I75" s="72" t="n">
        <v>62.49</v>
      </c>
      <c r="J75" s="51" t="n">
        <f aca="false">H75/3600</f>
        <v>1.30144444444444</v>
      </c>
      <c r="L75" s="71" t="n">
        <v>20190.6296</v>
      </c>
      <c r="M75" s="72" t="n">
        <v>44.3135</v>
      </c>
      <c r="N75" s="72" t="n">
        <v>48.5212</v>
      </c>
      <c r="O75" s="72" t="n">
        <v>49.0847</v>
      </c>
      <c r="P75" s="72" t="n">
        <v>4711.57</v>
      </c>
      <c r="Q75" s="72" t="n">
        <v>62.52</v>
      </c>
      <c r="R75" s="51" t="n">
        <f aca="false">P75/3600</f>
        <v>1.3087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356.09</v>
      </c>
      <c r="I76" s="74" t="n">
        <v>58.47</v>
      </c>
      <c r="J76" s="56" t="n">
        <f aca="false">H76/3600</f>
        <v>1.210025</v>
      </c>
      <c r="L76" s="73" t="n">
        <v>11339.7176</v>
      </c>
      <c r="M76" s="74" t="n">
        <v>42.1444</v>
      </c>
      <c r="N76" s="74" t="n">
        <v>46.3538</v>
      </c>
      <c r="O76" s="74" t="n">
        <v>46.8516</v>
      </c>
      <c r="P76" s="74" t="n">
        <v>4555.95</v>
      </c>
      <c r="Q76" s="74" t="n">
        <v>61.09</v>
      </c>
      <c r="R76" s="56" t="n">
        <f aca="false">P76/3600</f>
        <v>1.26554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4026.77</v>
      </c>
      <c r="I77" s="74" t="n">
        <v>53.12</v>
      </c>
      <c r="J77" s="56" t="n">
        <f aca="false">H77/3600</f>
        <v>1.11854722222222</v>
      </c>
      <c r="L77" s="73" t="n">
        <v>6495.1592</v>
      </c>
      <c r="M77" s="74" t="n">
        <v>39.7796</v>
      </c>
      <c r="N77" s="74" t="n">
        <v>44.4097</v>
      </c>
      <c r="O77" s="74" t="n">
        <v>44.9308</v>
      </c>
      <c r="P77" s="74" t="n">
        <v>3980.19</v>
      </c>
      <c r="Q77" s="74" t="n">
        <v>53.62</v>
      </c>
      <c r="R77" s="56" t="n">
        <f aca="false">P77/3600</f>
        <v>1.1056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759.94</v>
      </c>
      <c r="I78" s="76" t="n">
        <v>49.12</v>
      </c>
      <c r="J78" s="62" t="n">
        <f aca="false">H78/3600</f>
        <v>1.04442777777778</v>
      </c>
      <c r="L78" s="75" t="n">
        <v>3744.5768</v>
      </c>
      <c r="M78" s="76" t="n">
        <v>37.1049</v>
      </c>
      <c r="N78" s="76" t="n">
        <v>42.8696</v>
      </c>
      <c r="O78" s="76" t="n">
        <v>43.3386</v>
      </c>
      <c r="P78" s="76" t="n">
        <v>3814.14</v>
      </c>
      <c r="Q78" s="76" t="n">
        <v>49.5</v>
      </c>
      <c r="R78" s="62" t="n">
        <f aca="false">P78/3600</f>
        <v>1.0594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728.09</v>
      </c>
      <c r="I79" s="72" t="n">
        <v>66.02</v>
      </c>
      <c r="J79" s="51" t="n">
        <f aca="false">H79/3600</f>
        <v>1.31335833333333</v>
      </c>
      <c r="L79" s="71" t="n">
        <v>22174.7712</v>
      </c>
      <c r="M79" s="72" t="n">
        <v>44.6883</v>
      </c>
      <c r="N79" s="72" t="n">
        <v>47.9248</v>
      </c>
      <c r="O79" s="72" t="n">
        <v>48.7697</v>
      </c>
      <c r="P79" s="72" t="n">
        <v>4743.15</v>
      </c>
      <c r="Q79" s="72" t="n">
        <v>65.84</v>
      </c>
      <c r="R79" s="51" t="n">
        <f aca="false">P79/3600</f>
        <v>1.31754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424.14</v>
      </c>
      <c r="I80" s="74" t="n">
        <v>61.45</v>
      </c>
      <c r="J80" s="56" t="n">
        <f aca="false">H80/3600</f>
        <v>1.22892777777778</v>
      </c>
      <c r="L80" s="73" t="n">
        <v>13337.0448</v>
      </c>
      <c r="M80" s="74" t="n">
        <v>42.3811</v>
      </c>
      <c r="N80" s="74" t="n">
        <v>45.6151</v>
      </c>
      <c r="O80" s="74" t="n">
        <v>46.4977</v>
      </c>
      <c r="P80" s="74" t="n">
        <v>4272.79</v>
      </c>
      <c r="Q80" s="74" t="n">
        <v>60.12</v>
      </c>
      <c r="R80" s="56" t="n">
        <f aca="false">P80/3600</f>
        <v>1.1868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4376.27</v>
      </c>
      <c r="I81" s="74" t="n">
        <v>60.38</v>
      </c>
      <c r="J81" s="56" t="n">
        <f aca="false">H81/3600</f>
        <v>1.21563055555556</v>
      </c>
      <c r="L81" s="73" t="n">
        <v>8121.748</v>
      </c>
      <c r="M81" s="74" t="n">
        <v>39.741</v>
      </c>
      <c r="N81" s="74" t="n">
        <v>43.6817</v>
      </c>
      <c r="O81" s="74" t="n">
        <v>44.5591</v>
      </c>
      <c r="P81" s="74" t="n">
        <v>4098.13</v>
      </c>
      <c r="Q81" s="74" t="n">
        <v>57.09</v>
      </c>
      <c r="R81" s="56" t="n">
        <f aca="false">P81/3600</f>
        <v>1.13836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850.74</v>
      </c>
      <c r="I82" s="76" t="n">
        <v>53.03</v>
      </c>
      <c r="J82" s="62" t="n">
        <f aca="false">H82/3600</f>
        <v>1.06965</v>
      </c>
      <c r="L82" s="75" t="n">
        <v>4916.4744</v>
      </c>
      <c r="M82" s="76" t="n">
        <v>36.8193</v>
      </c>
      <c r="N82" s="76" t="n">
        <v>42.2352</v>
      </c>
      <c r="O82" s="76" t="n">
        <v>43.0289</v>
      </c>
      <c r="P82" s="76" t="n">
        <v>3847.24</v>
      </c>
      <c r="Q82" s="76" t="n">
        <v>52.55</v>
      </c>
      <c r="R82" s="62" t="n">
        <f aca="false">P82/3600</f>
        <v>1.0686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257.16</v>
      </c>
      <c r="I83" s="72" t="n">
        <v>35.35</v>
      </c>
      <c r="J83" s="51" t="n">
        <f aca="false">H83/3600</f>
        <v>0.626988888888889</v>
      </c>
      <c r="L83" s="71" t="n">
        <v>22590.5688</v>
      </c>
      <c r="M83" s="72" t="n">
        <v>42.1655</v>
      </c>
      <c r="N83" s="72" t="n">
        <v>43.9233</v>
      </c>
      <c r="O83" s="72" t="n">
        <v>44.5434</v>
      </c>
      <c r="P83" s="72" t="n">
        <v>2224.72</v>
      </c>
      <c r="Q83" s="72" t="n">
        <v>34.93</v>
      </c>
      <c r="R83" s="51" t="n">
        <f aca="false">P83/3600</f>
        <v>0.61797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957.99</v>
      </c>
      <c r="I84" s="74" t="n">
        <v>30.44</v>
      </c>
      <c r="J84" s="56" t="n">
        <f aca="false">H84/3600</f>
        <v>0.543886111111111</v>
      </c>
      <c r="L84" s="73" t="n">
        <v>12878.0384</v>
      </c>
      <c r="M84" s="74" t="n">
        <v>38.6697</v>
      </c>
      <c r="N84" s="74" t="n">
        <v>40.8424</v>
      </c>
      <c r="O84" s="74" t="n">
        <v>41.2062</v>
      </c>
      <c r="P84" s="74" t="n">
        <v>1950.03</v>
      </c>
      <c r="Q84" s="74" t="n">
        <v>30.61</v>
      </c>
      <c r="R84" s="56" t="n">
        <f aca="false">P84/3600</f>
        <v>0.5416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738.48</v>
      </c>
      <c r="I85" s="74" t="n">
        <v>26.61</v>
      </c>
      <c r="J85" s="56" t="n">
        <f aca="false">H85/3600</f>
        <v>0.482911111111111</v>
      </c>
      <c r="L85" s="73" t="n">
        <v>7352.7056</v>
      </c>
      <c r="M85" s="74" t="n">
        <v>35.5631</v>
      </c>
      <c r="N85" s="74" t="n">
        <v>38.5906</v>
      </c>
      <c r="O85" s="74" t="n">
        <v>38.7451</v>
      </c>
      <c r="P85" s="74" t="n">
        <v>1794.54</v>
      </c>
      <c r="Q85" s="74" t="n">
        <v>26.96</v>
      </c>
      <c r="R85" s="56" t="n">
        <f aca="false">P85/3600</f>
        <v>0.49848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6</v>
      </c>
      <c r="G86" s="76" t="n">
        <v>36.9189</v>
      </c>
      <c r="H86" s="76" t="n">
        <v>1575.12</v>
      </c>
      <c r="I86" s="76" t="n">
        <v>23.29</v>
      </c>
      <c r="J86" s="62" t="n">
        <f aca="false">H86/3600</f>
        <v>0.437533333333333</v>
      </c>
      <c r="L86" s="75" t="n">
        <v>4322.1392</v>
      </c>
      <c r="M86" s="76" t="n">
        <v>32.6834</v>
      </c>
      <c r="N86" s="76" t="n">
        <v>36.9202</v>
      </c>
      <c r="O86" s="76" t="n">
        <v>36.9216</v>
      </c>
      <c r="P86" s="76" t="n">
        <v>1560.97</v>
      </c>
      <c r="Q86" s="76" t="n">
        <v>22.98</v>
      </c>
      <c r="R86" s="62" t="n">
        <f aca="false">P86/3600</f>
        <v>0.43360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4145.18</v>
      </c>
      <c r="I87" s="72" t="n">
        <v>59.97</v>
      </c>
      <c r="J87" s="51" t="n">
        <f aca="false">H87/3600</f>
        <v>1.15143888888889</v>
      </c>
      <c r="L87" s="71" t="n">
        <v>24184.1237</v>
      </c>
      <c r="M87" s="72" t="n">
        <v>45.113</v>
      </c>
      <c r="N87" s="72" t="n">
        <v>46.6969</v>
      </c>
      <c r="O87" s="72" t="n">
        <v>46.9709</v>
      </c>
      <c r="P87" s="72" t="n">
        <v>4144.05</v>
      </c>
      <c r="Q87" s="72" t="n">
        <v>59.99</v>
      </c>
      <c r="R87" s="51" t="n">
        <f aca="false">P87/3600</f>
        <v>1.1511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666.46</v>
      </c>
      <c r="I88" s="74" t="n">
        <v>52.74</v>
      </c>
      <c r="J88" s="56" t="n">
        <f aca="false">H88/3600</f>
        <v>1.01846111111111</v>
      </c>
      <c r="L88" s="73" t="n">
        <v>16274.4499</v>
      </c>
      <c r="M88" s="74" t="n">
        <v>40.9852</v>
      </c>
      <c r="N88" s="74" t="n">
        <v>43.3391</v>
      </c>
      <c r="O88" s="74" t="n">
        <v>43.3682</v>
      </c>
      <c r="P88" s="74" t="n">
        <v>3707.99</v>
      </c>
      <c r="Q88" s="74" t="n">
        <v>52.69</v>
      </c>
      <c r="R88" s="56" t="n">
        <f aca="false">P88/3600</f>
        <v>1.0299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393.19</v>
      </c>
      <c r="I89" s="74" t="n">
        <v>47.72</v>
      </c>
      <c r="J89" s="56" t="n">
        <f aca="false">H89/3600</f>
        <v>0.942552777777778</v>
      </c>
      <c r="L89" s="73" t="n">
        <v>10652.3851</v>
      </c>
      <c r="M89" s="74" t="n">
        <v>37.0674</v>
      </c>
      <c r="N89" s="74" t="n">
        <v>40.8766</v>
      </c>
      <c r="O89" s="74" t="n">
        <v>40.4983</v>
      </c>
      <c r="P89" s="74" t="n">
        <v>3376.13</v>
      </c>
      <c r="Q89" s="74" t="n">
        <v>47.15</v>
      </c>
      <c r="R89" s="56" t="n">
        <f aca="false">P89/3600</f>
        <v>0.93781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</v>
      </c>
      <c r="G90" s="76" t="n">
        <v>38.369</v>
      </c>
      <c r="H90" s="76" t="n">
        <v>3089.07</v>
      </c>
      <c r="I90" s="76" t="n">
        <v>42.54</v>
      </c>
      <c r="J90" s="62" t="n">
        <f aca="false">H90/3600</f>
        <v>0.858075</v>
      </c>
      <c r="L90" s="75" t="n">
        <v>6862.8106</v>
      </c>
      <c r="M90" s="76" t="n">
        <v>33.366</v>
      </c>
      <c r="N90" s="76" t="n">
        <v>39.2142</v>
      </c>
      <c r="O90" s="76" t="n">
        <v>38.4084</v>
      </c>
      <c r="P90" s="76" t="n">
        <v>3097.9</v>
      </c>
      <c r="Q90" s="76" t="n">
        <v>43.01</v>
      </c>
      <c r="R90" s="62" t="n">
        <f aca="false">P90/3600</f>
        <v>0.86052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997.15</v>
      </c>
      <c r="I91" s="72" t="n">
        <v>44.7</v>
      </c>
      <c r="J91" s="51" t="n">
        <f aca="false">H91/3600</f>
        <v>0.832541666666667</v>
      </c>
      <c r="L91" s="71" t="n">
        <v>37788.4456</v>
      </c>
      <c r="M91" s="72" t="n">
        <v>46.6244</v>
      </c>
      <c r="N91" s="72" t="n">
        <v>44.8244</v>
      </c>
      <c r="O91" s="72" t="n">
        <v>44.9908</v>
      </c>
      <c r="P91" s="72" t="n">
        <v>3042.04</v>
      </c>
      <c r="Q91" s="72" t="n">
        <v>45.01</v>
      </c>
      <c r="R91" s="51" t="n">
        <f aca="false">P91/3600</f>
        <v>0.84501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863.71</v>
      </c>
      <c r="I92" s="74" t="n">
        <v>41.44</v>
      </c>
      <c r="J92" s="56" t="n">
        <f aca="false">H92/3600</f>
        <v>0.795475</v>
      </c>
      <c r="L92" s="73" t="n">
        <v>28317.3488</v>
      </c>
      <c r="M92" s="74" t="n">
        <v>42.0264</v>
      </c>
      <c r="N92" s="74" t="n">
        <v>40.7999</v>
      </c>
      <c r="O92" s="74" t="n">
        <v>41.2548</v>
      </c>
      <c r="P92" s="74" t="n">
        <v>3084.9</v>
      </c>
      <c r="Q92" s="74" t="n">
        <v>44.74</v>
      </c>
      <c r="R92" s="56" t="n">
        <f aca="false">P92/3600</f>
        <v>0.85691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4</v>
      </c>
      <c r="H93" s="74" t="n">
        <v>2689.25</v>
      </c>
      <c r="I93" s="74" t="n">
        <v>38.96</v>
      </c>
      <c r="J93" s="56" t="n">
        <f aca="false">H93/3600</f>
        <v>0.747013888888889</v>
      </c>
      <c r="L93" s="73" t="n">
        <v>21225.6184</v>
      </c>
      <c r="M93" s="74" t="n">
        <v>37.1933</v>
      </c>
      <c r="N93" s="74" t="n">
        <v>38.6871</v>
      </c>
      <c r="O93" s="74" t="n">
        <v>39.1987</v>
      </c>
      <c r="P93" s="74" t="n">
        <v>2698.31</v>
      </c>
      <c r="Q93" s="74" t="n">
        <v>38.76</v>
      </c>
      <c r="R93" s="56" t="n">
        <f aca="false">P93/3600</f>
        <v>0.74953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502.11</v>
      </c>
      <c r="I94" s="76" t="n">
        <v>36.17</v>
      </c>
      <c r="J94" s="62" t="n">
        <f aca="false">H94/3600</f>
        <v>0.695030555555556</v>
      </c>
      <c r="L94" s="75" t="n">
        <v>15236.2952</v>
      </c>
      <c r="M94" s="76" t="n">
        <v>32.2393</v>
      </c>
      <c r="N94" s="76" t="n">
        <v>37.4662</v>
      </c>
      <c r="O94" s="76" t="n">
        <v>37.7113</v>
      </c>
      <c r="P94" s="76" t="n">
        <v>2583.27</v>
      </c>
      <c r="Q94" s="76" t="n">
        <v>37.26</v>
      </c>
      <c r="R94" s="62" t="n">
        <f aca="false">P94/3600</f>
        <v>0.7175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426.38</v>
      </c>
      <c r="I95" s="72" t="n">
        <v>45.46</v>
      </c>
      <c r="J95" s="51" t="n">
        <f aca="false">H95/3600</f>
        <v>0.951772222222222</v>
      </c>
      <c r="L95" s="71" t="n">
        <v>5317.2714</v>
      </c>
      <c r="M95" s="72" t="n">
        <v>50.8227</v>
      </c>
      <c r="N95" s="72" t="n">
        <v>53.2307</v>
      </c>
      <c r="O95" s="72" t="n">
        <v>54.0481</v>
      </c>
      <c r="P95" s="72" t="n">
        <v>3416.96</v>
      </c>
      <c r="Q95" s="72" t="n">
        <v>45.21</v>
      </c>
      <c r="R95" s="51" t="n">
        <f aca="false">P95/3600</f>
        <v>0.94915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271.9</v>
      </c>
      <c r="I96" s="74" t="n">
        <v>42.86</v>
      </c>
      <c r="J96" s="56" t="n">
        <f aca="false">H96/3600</f>
        <v>0.908861111111111</v>
      </c>
      <c r="L96" s="73" t="n">
        <v>3590.8006</v>
      </c>
      <c r="M96" s="74" t="n">
        <v>47.021</v>
      </c>
      <c r="N96" s="74" t="n">
        <v>49.8506</v>
      </c>
      <c r="O96" s="74" t="n">
        <v>50.8051</v>
      </c>
      <c r="P96" s="74" t="n">
        <v>3283.45</v>
      </c>
      <c r="Q96" s="74" t="n">
        <v>43.79</v>
      </c>
      <c r="R96" s="56" t="n">
        <f aca="false">P96/3600</f>
        <v>0.91206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255.98</v>
      </c>
      <c r="I97" s="74" t="n">
        <v>41.82</v>
      </c>
      <c r="J97" s="56" t="n">
        <f aca="false">H97/3600</f>
        <v>0.904438888888889</v>
      </c>
      <c r="L97" s="73" t="n">
        <v>2426.7213</v>
      </c>
      <c r="M97" s="74" t="n">
        <v>43.4107</v>
      </c>
      <c r="N97" s="74" t="n">
        <v>47.4114</v>
      </c>
      <c r="O97" s="74" t="n">
        <v>48.5803</v>
      </c>
      <c r="P97" s="74" t="n">
        <v>3163.2</v>
      </c>
      <c r="Q97" s="74" t="n">
        <v>41.91</v>
      </c>
      <c r="R97" s="56" t="n">
        <f aca="false">P97/3600</f>
        <v>0.87866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6</v>
      </c>
      <c r="G98" s="76" t="n">
        <v>46.6932</v>
      </c>
      <c r="H98" s="76" t="n">
        <v>3062.15</v>
      </c>
      <c r="I98" s="76" t="n">
        <v>40.51</v>
      </c>
      <c r="J98" s="62" t="n">
        <f aca="false">H98/3600</f>
        <v>0.850597222222222</v>
      </c>
      <c r="L98" s="75" t="n">
        <v>1610.6342</v>
      </c>
      <c r="M98" s="76" t="n">
        <v>39.5028</v>
      </c>
      <c r="N98" s="76" t="n">
        <v>45.6198</v>
      </c>
      <c r="O98" s="76" t="n">
        <v>46.8742</v>
      </c>
      <c r="P98" s="76" t="n">
        <v>3061.68</v>
      </c>
      <c r="Q98" s="76" t="n">
        <v>40.5</v>
      </c>
      <c r="R98" s="62" t="n">
        <f aca="false">P98/3600</f>
        <v>0.85046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1.335394103645</v>
      </c>
      <c r="J106" s="77" t="n">
        <f aca="false">GEOMEAN(J3:J98)</f>
        <v>0.800170799520316</v>
      </c>
      <c r="Q106" s="77" t="n">
        <f aca="false">GEOMEAN(Q3:Q98)</f>
        <v>41.6417730240934</v>
      </c>
      <c r="R106" s="77" t="n">
        <f aca="false">GEOMEAN(R3:R98)</f>
        <v>0.80450324969026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741202369282</v>
      </c>
      <c r="R107" s="78" t="n">
        <f aca="false">R106/J106</f>
        <v>1.0054144067398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61796388888889</v>
      </c>
      <c r="J108" s="77" t="n">
        <f aca="false">SUM(J3:J98)</f>
        <v>116.1615025</v>
      </c>
      <c r="Q108" s="77" t="n">
        <f aca="false">SUM(Q3:Q98)/3600</f>
        <v>1.61847222222222</v>
      </c>
      <c r="R108" s="77" t="n">
        <f aca="false">SUM(R3:R98)</f>
        <v>115.9638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1.6869105296204</v>
      </c>
      <c r="J113" s="77" t="n">
        <f aca="false">GEOMEAN(J3:J82)</f>
        <v>0.80610612831661</v>
      </c>
      <c r="Q113" s="77" t="n">
        <f aca="false">GEOMEAN(Q3:Q82)</f>
        <v>41.9962012234406</v>
      </c>
      <c r="R113" s="77" t="n">
        <f aca="false">GEOMEAN(R3:R82)</f>
        <v>0.81023943671934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741937192972</v>
      </c>
      <c r="R114" s="78" t="n">
        <f aca="false">R113/J113</f>
        <v>1.005127499044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88" colorId="64" zoomScale="100" zoomScaleNormal="100" zoomScalePageLayoutView="100" workbookViewId="0">
      <selection pane="topLeft" activeCell="N94" activeCellId="0" sqref="N9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6</v>
      </c>
      <c r="G3" s="50" t="n">
        <v>44.4167</v>
      </c>
      <c r="H3" s="50" t="n">
        <v>20962.58</v>
      </c>
      <c r="I3" s="50" t="n">
        <v>49.56</v>
      </c>
      <c r="J3" s="51" t="n">
        <f aca="false">H3/3600</f>
        <v>5.82293888888889</v>
      </c>
      <c r="L3" s="49" t="n">
        <v>12872.4832</v>
      </c>
      <c r="M3" s="50" t="n">
        <v>41.8982</v>
      </c>
      <c r="N3" s="50" t="n">
        <v>41.6805</v>
      </c>
      <c r="O3" s="50" t="n">
        <v>44.4159</v>
      </c>
      <c r="P3" s="50" t="n">
        <v>21128.58</v>
      </c>
      <c r="Q3" s="50" t="n">
        <v>48.86</v>
      </c>
      <c r="R3" s="52" t="n">
        <f aca="false">P3/3600</f>
        <v>5.8690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8</v>
      </c>
      <c r="F4" s="55" t="n">
        <v>39.9846</v>
      </c>
      <c r="G4" s="55" t="n">
        <v>42.4709</v>
      </c>
      <c r="H4" s="55" t="n">
        <v>18608.98</v>
      </c>
      <c r="I4" s="55" t="n">
        <v>39.61</v>
      </c>
      <c r="J4" s="56" t="n">
        <f aca="false">H4/3600</f>
        <v>5.16916111111111</v>
      </c>
      <c r="L4" s="54" t="n">
        <v>5237.048</v>
      </c>
      <c r="M4" s="55" t="n">
        <v>39.3744</v>
      </c>
      <c r="N4" s="55" t="n">
        <v>39.9868</v>
      </c>
      <c r="O4" s="55" t="n">
        <v>42.4719</v>
      </c>
      <c r="P4" s="55" t="n">
        <v>18429</v>
      </c>
      <c r="Q4" s="55" t="n">
        <v>37.28</v>
      </c>
      <c r="R4" s="57" t="n">
        <f aca="false">P4/3600</f>
        <v>5.1191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6604.76</v>
      </c>
      <c r="I5" s="55" t="n">
        <v>31.63</v>
      </c>
      <c r="J5" s="56" t="n">
        <f aca="false">H5/3600</f>
        <v>4.61243333333333</v>
      </c>
      <c r="L5" s="54" t="n">
        <v>2526.5968</v>
      </c>
      <c r="M5" s="55" t="n">
        <v>36.7874</v>
      </c>
      <c r="N5" s="55" t="n">
        <v>38.7226</v>
      </c>
      <c r="O5" s="55" t="n">
        <v>40.9566</v>
      </c>
      <c r="P5" s="55" t="n">
        <v>16666.539</v>
      </c>
      <c r="Q5" s="55" t="n">
        <v>32.55</v>
      </c>
      <c r="R5" s="57" t="n">
        <f aca="false">P5/3600</f>
        <v>4.6295941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5903.91</v>
      </c>
      <c r="I6" s="61" t="n">
        <v>29.25</v>
      </c>
      <c r="J6" s="62" t="n">
        <f aca="false">H6/3600</f>
        <v>4.41775277777778</v>
      </c>
      <c r="L6" s="60" t="n">
        <v>1314.272</v>
      </c>
      <c r="M6" s="61" t="n">
        <v>34.0983</v>
      </c>
      <c r="N6" s="61" t="n">
        <v>37.7272</v>
      </c>
      <c r="O6" s="61" t="n">
        <v>39.8685</v>
      </c>
      <c r="P6" s="61" t="n">
        <v>15940.75</v>
      </c>
      <c r="Q6" s="61" t="n">
        <v>28.52</v>
      </c>
      <c r="R6" s="63" t="n">
        <f aca="false">P6/3600</f>
        <v>4.42798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6</v>
      </c>
      <c r="F7" s="50" t="n">
        <v>45.2603</v>
      </c>
      <c r="G7" s="50" t="n">
        <v>44.8914</v>
      </c>
      <c r="H7" s="50" t="n">
        <v>30371.34</v>
      </c>
      <c r="I7" s="50" t="n">
        <v>67.06</v>
      </c>
      <c r="J7" s="51" t="n">
        <f aca="false">H7/3600</f>
        <v>8.43648333333333</v>
      </c>
      <c r="L7" s="49" t="n">
        <v>32725.7424</v>
      </c>
      <c r="M7" s="50" t="n">
        <v>40.4931</v>
      </c>
      <c r="N7" s="50" t="n">
        <v>45.2635</v>
      </c>
      <c r="O7" s="50" t="n">
        <v>44.8932</v>
      </c>
      <c r="P7" s="50" t="n">
        <v>30634.99</v>
      </c>
      <c r="Q7" s="50" t="n">
        <v>67.23</v>
      </c>
      <c r="R7" s="52" t="n">
        <f aca="false">P7/3600</f>
        <v>8.50971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2</v>
      </c>
      <c r="G8" s="55" t="n">
        <v>43.5242</v>
      </c>
      <c r="H8" s="55" t="n">
        <v>26221.801</v>
      </c>
      <c r="I8" s="55" t="n">
        <v>59.16</v>
      </c>
      <c r="J8" s="56" t="n">
        <f aca="false">H8/3600</f>
        <v>7.28383361111111</v>
      </c>
      <c r="L8" s="54" t="n">
        <v>15744.2608</v>
      </c>
      <c r="M8" s="55" t="n">
        <v>37.5109</v>
      </c>
      <c r="N8" s="55" t="n">
        <v>43.3332</v>
      </c>
      <c r="O8" s="55" t="n">
        <v>43.5236</v>
      </c>
      <c r="P8" s="55" t="n">
        <v>26349.461</v>
      </c>
      <c r="Q8" s="55" t="n">
        <v>57.36</v>
      </c>
      <c r="R8" s="57" t="n">
        <f aca="false">P8/3600</f>
        <v>7.3192947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4254.1</v>
      </c>
      <c r="I9" s="55" t="n">
        <v>54.72</v>
      </c>
      <c r="J9" s="56" t="n">
        <f aca="false">H9/3600</f>
        <v>6.73725</v>
      </c>
      <c r="L9" s="54" t="n">
        <v>8251.8496</v>
      </c>
      <c r="M9" s="55" t="n">
        <v>34.5383</v>
      </c>
      <c r="N9" s="55" t="n">
        <v>41.7127</v>
      </c>
      <c r="O9" s="55" t="n">
        <v>42.2203</v>
      </c>
      <c r="P9" s="55" t="n">
        <v>23962.221</v>
      </c>
      <c r="Q9" s="55" t="n">
        <v>52.3</v>
      </c>
      <c r="R9" s="57" t="n">
        <f aca="false">P9/3600</f>
        <v>6.65617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21689.699</v>
      </c>
      <c r="I10" s="61" t="n">
        <v>44.93</v>
      </c>
      <c r="J10" s="62" t="n">
        <f aca="false">H10/3600</f>
        <v>6.02491638888889</v>
      </c>
      <c r="L10" s="60" t="n">
        <v>4619.744</v>
      </c>
      <c r="M10" s="61" t="n">
        <v>31.7274</v>
      </c>
      <c r="N10" s="61" t="n">
        <v>40.4399</v>
      </c>
      <c r="O10" s="61" t="n">
        <v>41.2</v>
      </c>
      <c r="P10" s="61" t="n">
        <v>21685.9</v>
      </c>
      <c r="Q10" s="61" t="n">
        <v>43.16</v>
      </c>
      <c r="R10" s="63" t="n">
        <f aca="false">P10/3600</f>
        <v>6.0238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88919.023</v>
      </c>
      <c r="I11" s="50" t="n">
        <v>181.49</v>
      </c>
      <c r="J11" s="51" t="n">
        <f aca="false">H11/3600</f>
        <v>24.6997286111111</v>
      </c>
      <c r="L11" s="49" t="n">
        <v>217944.056</v>
      </c>
      <c r="M11" s="50" t="n">
        <v>39.8115</v>
      </c>
      <c r="N11" s="50" t="n">
        <v>39.8228</v>
      </c>
      <c r="O11" s="50" t="n">
        <v>38.1327</v>
      </c>
      <c r="P11" s="50" t="n">
        <v>85531.688</v>
      </c>
      <c r="Q11" s="50" t="n">
        <v>174.5</v>
      </c>
      <c r="R11" s="52" t="n">
        <f aca="false">P11/3600</f>
        <v>23.75880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71714.859</v>
      </c>
      <c r="I12" s="55" t="n">
        <v>157.76</v>
      </c>
      <c r="J12" s="56" t="n">
        <f aca="false">H12/3600</f>
        <v>19.9207941666667</v>
      </c>
      <c r="L12" s="54" t="n">
        <v>106723.8208</v>
      </c>
      <c r="M12" s="55" t="n">
        <v>34.3706</v>
      </c>
      <c r="N12" s="55" t="n">
        <v>38.4097</v>
      </c>
      <c r="O12" s="55" t="n">
        <v>36.7397</v>
      </c>
      <c r="P12" s="55" t="n">
        <v>75256.594</v>
      </c>
      <c r="Q12" s="55" t="n">
        <v>163.6</v>
      </c>
      <c r="R12" s="57" t="n">
        <f aca="false">P12/3600</f>
        <v>20.904609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3</v>
      </c>
      <c r="H13" s="55" t="n">
        <v>52586.73</v>
      </c>
      <c r="I13" s="55" t="n">
        <v>125.16</v>
      </c>
      <c r="J13" s="56" t="n">
        <f aca="false">H13/3600</f>
        <v>14.607425</v>
      </c>
      <c r="L13" s="54" t="n">
        <v>29650.768</v>
      </c>
      <c r="M13" s="55" t="n">
        <v>29.7684</v>
      </c>
      <c r="N13" s="55" t="n">
        <v>37.391</v>
      </c>
      <c r="O13" s="55" t="n">
        <v>35.6922</v>
      </c>
      <c r="P13" s="55" t="n">
        <v>50470.84</v>
      </c>
      <c r="Q13" s="55" t="n">
        <v>118.32</v>
      </c>
      <c r="R13" s="57" t="n">
        <f aca="false">P13/3600</f>
        <v>14.0196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8765.238</v>
      </c>
      <c r="I14" s="61" t="n">
        <v>74.55</v>
      </c>
      <c r="J14" s="62" t="n">
        <f aca="false">H14/3600</f>
        <v>10.7681216666667</v>
      </c>
      <c r="L14" s="60" t="n">
        <v>7168.6112</v>
      </c>
      <c r="M14" s="61" t="n">
        <v>28.0685</v>
      </c>
      <c r="N14" s="61" t="n">
        <v>36.5968</v>
      </c>
      <c r="O14" s="61" t="n">
        <v>34.8395</v>
      </c>
      <c r="P14" s="61" t="n">
        <v>40586.551</v>
      </c>
      <c r="Q14" s="61" t="n">
        <v>78.17</v>
      </c>
      <c r="R14" s="63" t="n">
        <f aca="false">P14/3600</f>
        <v>11.2740419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56835.34</v>
      </c>
      <c r="I15" s="50" t="n">
        <v>115.45</v>
      </c>
      <c r="J15" s="51" t="n">
        <f aca="false">H15/3600</f>
        <v>15.7875944444444</v>
      </c>
      <c r="L15" s="49" t="n">
        <v>23443.88</v>
      </c>
      <c r="M15" s="50" t="n">
        <v>41.6721</v>
      </c>
      <c r="N15" s="50" t="n">
        <v>46.9403</v>
      </c>
      <c r="O15" s="50" t="n">
        <v>46.5488</v>
      </c>
      <c r="P15" s="50" t="n">
        <v>52209.5</v>
      </c>
      <c r="Q15" s="50" t="n">
        <v>107.3</v>
      </c>
      <c r="R15" s="52" t="n">
        <f aca="false">P15/3600</f>
        <v>14.5026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43916.629</v>
      </c>
      <c r="I16" s="55" t="n">
        <v>82.24</v>
      </c>
      <c r="J16" s="56" t="n">
        <f aca="false">H16/3600</f>
        <v>12.1990636111111</v>
      </c>
      <c r="L16" s="54" t="n">
        <v>5925.3904</v>
      </c>
      <c r="M16" s="55" t="n">
        <v>40.2421</v>
      </c>
      <c r="N16" s="55" t="n">
        <v>46.1735</v>
      </c>
      <c r="O16" s="55" t="n">
        <v>45.9838</v>
      </c>
      <c r="P16" s="55" t="n">
        <v>44079.84</v>
      </c>
      <c r="Q16" s="55" t="n">
        <v>82.33</v>
      </c>
      <c r="R16" s="57" t="n">
        <f aca="false">P16/3600</f>
        <v>12.2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2</v>
      </c>
      <c r="G17" s="55" t="n">
        <v>45.4972</v>
      </c>
      <c r="H17" s="55" t="n">
        <v>39634.488</v>
      </c>
      <c r="I17" s="55" t="n">
        <v>70.12</v>
      </c>
      <c r="J17" s="56" t="n">
        <f aca="false">H17/3600</f>
        <v>11.00958</v>
      </c>
      <c r="L17" s="54" t="n">
        <v>2463.6032</v>
      </c>
      <c r="M17" s="55" t="n">
        <v>38.9326</v>
      </c>
      <c r="N17" s="55" t="n">
        <v>45.5574</v>
      </c>
      <c r="O17" s="55" t="n">
        <v>45.5051</v>
      </c>
      <c r="P17" s="55" t="n">
        <v>39765.691</v>
      </c>
      <c r="Q17" s="55" t="n">
        <v>69.93</v>
      </c>
      <c r="R17" s="57" t="n">
        <f aca="false">P17/3600</f>
        <v>11.0460252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5444.941</v>
      </c>
      <c r="I18" s="61" t="n">
        <v>60.2</v>
      </c>
      <c r="J18" s="62" t="n">
        <f aca="false">H18/3600</f>
        <v>9.84581694444444</v>
      </c>
      <c r="L18" s="60" t="n">
        <v>1196.128</v>
      </c>
      <c r="M18" s="61" t="n">
        <v>37.1906</v>
      </c>
      <c r="N18" s="61" t="n">
        <v>45.1148</v>
      </c>
      <c r="O18" s="61" t="n">
        <v>45.2119</v>
      </c>
      <c r="P18" s="61" t="n">
        <v>35602.621</v>
      </c>
      <c r="Q18" s="61" t="n">
        <v>61</v>
      </c>
      <c r="R18" s="63" t="n">
        <f aca="false">P18/3600</f>
        <v>9.8896169444444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3</v>
      </c>
      <c r="F19" s="72" t="n">
        <v>43.7396</v>
      </c>
      <c r="G19" s="72" t="n">
        <v>45.6081</v>
      </c>
      <c r="H19" s="72" t="n">
        <v>19487.25</v>
      </c>
      <c r="I19" s="72" t="n">
        <v>44.43</v>
      </c>
      <c r="J19" s="51" t="n">
        <f aca="false">H19/3600</f>
        <v>5.413125</v>
      </c>
      <c r="L19" s="71" t="n">
        <v>4719.2064</v>
      </c>
      <c r="M19" s="72" t="n">
        <v>41.8709</v>
      </c>
      <c r="N19" s="72" t="n">
        <v>43.7441</v>
      </c>
      <c r="O19" s="72" t="n">
        <v>45.6093</v>
      </c>
      <c r="P19" s="72" t="n">
        <v>19247.381</v>
      </c>
      <c r="Q19" s="72" t="n">
        <v>43.64</v>
      </c>
      <c r="R19" s="51" t="n">
        <f aca="false">P19/3600</f>
        <v>5.3464947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6828.551</v>
      </c>
      <c r="I20" s="74" t="n">
        <v>36.3</v>
      </c>
      <c r="J20" s="56" t="n">
        <f aca="false">H20/3600</f>
        <v>4.6745975</v>
      </c>
      <c r="L20" s="73" t="n">
        <v>2186.0272</v>
      </c>
      <c r="M20" s="74" t="n">
        <v>39.9837</v>
      </c>
      <c r="N20" s="74" t="n">
        <v>42.3996</v>
      </c>
      <c r="O20" s="74" t="n">
        <v>43.6462</v>
      </c>
      <c r="P20" s="74" t="n">
        <v>17014.18</v>
      </c>
      <c r="Q20" s="74" t="n">
        <v>36.21</v>
      </c>
      <c r="R20" s="56" t="n">
        <f aca="false">P20/3600</f>
        <v>4.7261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5358.92</v>
      </c>
      <c r="I21" s="74" t="n">
        <v>31.23</v>
      </c>
      <c r="J21" s="56" t="n">
        <f aca="false">H21/3600</f>
        <v>4.26636666666667</v>
      </c>
      <c r="L21" s="73" t="n">
        <v>1071.1896</v>
      </c>
      <c r="M21" s="74" t="n">
        <v>37.6218</v>
      </c>
      <c r="N21" s="74" t="n">
        <v>41.2637</v>
      </c>
      <c r="O21" s="74" t="n">
        <v>42.2834</v>
      </c>
      <c r="P21" s="74" t="n">
        <v>15416.55</v>
      </c>
      <c r="Q21" s="74" t="n">
        <v>30.67</v>
      </c>
      <c r="R21" s="56" t="n">
        <f aca="false">P21/3600</f>
        <v>4.2823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4087.5</v>
      </c>
      <c r="I22" s="76" t="n">
        <v>27.96</v>
      </c>
      <c r="J22" s="62" t="n">
        <f aca="false">H22/3600</f>
        <v>3.91319444444444</v>
      </c>
      <c r="L22" s="75" t="n">
        <v>542.716</v>
      </c>
      <c r="M22" s="76" t="n">
        <v>35.1888</v>
      </c>
      <c r="N22" s="76" t="n">
        <v>40.4382</v>
      </c>
      <c r="O22" s="76" t="n">
        <v>41.4393</v>
      </c>
      <c r="P22" s="76" t="n">
        <v>14234.36</v>
      </c>
      <c r="Q22" s="76" t="n">
        <v>27.06</v>
      </c>
      <c r="R22" s="62" t="n">
        <f aca="false">P22/3600</f>
        <v>3.9539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8313.391</v>
      </c>
      <c r="I23" s="72" t="n">
        <v>45.27</v>
      </c>
      <c r="J23" s="51" t="n">
        <f aca="false">H23/3600</f>
        <v>5.08705305555556</v>
      </c>
      <c r="L23" s="71" t="n">
        <v>7570.94</v>
      </c>
      <c r="M23" s="72" t="n">
        <v>40.2384</v>
      </c>
      <c r="N23" s="72" t="n">
        <v>42.6443</v>
      </c>
      <c r="O23" s="72" t="n">
        <v>44.0879</v>
      </c>
      <c r="P23" s="72" t="n">
        <v>18248.119</v>
      </c>
      <c r="Q23" s="72" t="n">
        <v>44.7</v>
      </c>
      <c r="R23" s="51" t="n">
        <f aca="false">P23/3600</f>
        <v>5.0689219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6856.471</v>
      </c>
      <c r="I24" s="74" t="n">
        <v>38.52</v>
      </c>
      <c r="J24" s="56" t="n">
        <f aca="false">H24/3600</f>
        <v>4.68235305555556</v>
      </c>
      <c r="L24" s="73" t="n">
        <v>3313.588</v>
      </c>
      <c r="M24" s="74" t="n">
        <v>37.6999</v>
      </c>
      <c r="N24" s="74" t="n">
        <v>40.8518</v>
      </c>
      <c r="O24" s="74" t="n">
        <v>41.6771</v>
      </c>
      <c r="P24" s="74" t="n">
        <v>15659.37</v>
      </c>
      <c r="Q24" s="74" t="n">
        <v>35.63</v>
      </c>
      <c r="R24" s="56" t="n">
        <f aca="false">P24/3600</f>
        <v>4.3498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5306.05</v>
      </c>
      <c r="I25" s="74" t="n">
        <v>32.32</v>
      </c>
      <c r="J25" s="56" t="n">
        <f aca="false">H25/3600</f>
        <v>4.25168055555556</v>
      </c>
      <c r="L25" s="73" t="n">
        <v>1533.6136</v>
      </c>
      <c r="M25" s="74" t="n">
        <v>35.0615</v>
      </c>
      <c r="N25" s="74" t="n">
        <v>39.3547</v>
      </c>
      <c r="O25" s="74" t="n">
        <v>40.0786</v>
      </c>
      <c r="P25" s="74" t="n">
        <v>14232.86</v>
      </c>
      <c r="Q25" s="74" t="n">
        <v>30.67</v>
      </c>
      <c r="R25" s="56" t="n">
        <f aca="false">P25/3600</f>
        <v>3.9535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3308.15</v>
      </c>
      <c r="I26" s="76" t="n">
        <v>27.03</v>
      </c>
      <c r="J26" s="62" t="n">
        <f aca="false">H26/3600</f>
        <v>3.69670833333333</v>
      </c>
      <c r="L26" s="75" t="n">
        <v>716.4488</v>
      </c>
      <c r="M26" s="76" t="n">
        <v>32.5272</v>
      </c>
      <c r="N26" s="76" t="n">
        <v>38.2344</v>
      </c>
      <c r="O26" s="76" t="n">
        <v>39.2034</v>
      </c>
      <c r="P26" s="76" t="n">
        <v>13358.22</v>
      </c>
      <c r="Q26" s="76" t="n">
        <v>27.18</v>
      </c>
      <c r="R26" s="62" t="n">
        <f aca="false">P26/3600</f>
        <v>3.7106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41662.672</v>
      </c>
      <c r="I27" s="72" t="n">
        <v>87.46</v>
      </c>
      <c r="J27" s="51" t="n">
        <f aca="false">H27/3600</f>
        <v>11.5729644444444</v>
      </c>
      <c r="L27" s="71" t="n">
        <v>18015.9976</v>
      </c>
      <c r="M27" s="72" t="n">
        <v>38.6285</v>
      </c>
      <c r="N27" s="72" t="n">
        <v>40.1932</v>
      </c>
      <c r="O27" s="72" t="n">
        <v>43.8305</v>
      </c>
      <c r="P27" s="72" t="n">
        <v>41304.68</v>
      </c>
      <c r="Q27" s="72" t="n">
        <v>88.05</v>
      </c>
      <c r="R27" s="51" t="n">
        <f aca="false">P27/3600</f>
        <v>11.4735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3702.82</v>
      </c>
      <c r="I28" s="74" t="n">
        <v>61.42</v>
      </c>
      <c r="J28" s="56" t="n">
        <f aca="false">H28/3600</f>
        <v>9.36189444444445</v>
      </c>
      <c r="L28" s="73" t="n">
        <v>5737.7032</v>
      </c>
      <c r="M28" s="74" t="n">
        <v>37.0145</v>
      </c>
      <c r="N28" s="74" t="n">
        <v>39.2481</v>
      </c>
      <c r="O28" s="74" t="n">
        <v>42.1308</v>
      </c>
      <c r="P28" s="74" t="n">
        <v>36671.262</v>
      </c>
      <c r="Q28" s="74" t="n">
        <v>65.57</v>
      </c>
      <c r="R28" s="56" t="n">
        <f aca="false">P28/3600</f>
        <v>10.18646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30609.02</v>
      </c>
      <c r="I29" s="74" t="n">
        <v>54.57</v>
      </c>
      <c r="J29" s="56" t="n">
        <f aca="false">H29/3600</f>
        <v>8.50250555555556</v>
      </c>
      <c r="L29" s="73" t="n">
        <v>2700.0912</v>
      </c>
      <c r="M29" s="74" t="n">
        <v>35.1038</v>
      </c>
      <c r="N29" s="74" t="n">
        <v>38.4473</v>
      </c>
      <c r="O29" s="74" t="n">
        <v>40.6048</v>
      </c>
      <c r="P29" s="74" t="n">
        <v>30691.93</v>
      </c>
      <c r="Q29" s="74" t="n">
        <v>53.26</v>
      </c>
      <c r="R29" s="56" t="n">
        <f aca="false">P29/3600</f>
        <v>8.5255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8487.58</v>
      </c>
      <c r="I30" s="76" t="n">
        <v>49.22</v>
      </c>
      <c r="J30" s="62" t="n">
        <f aca="false">H30/3600</f>
        <v>7.91321666666667</v>
      </c>
      <c r="L30" s="75" t="n">
        <v>1382.0552</v>
      </c>
      <c r="M30" s="76" t="n">
        <v>32.921</v>
      </c>
      <c r="N30" s="76" t="n">
        <v>37.7555</v>
      </c>
      <c r="O30" s="76" t="n">
        <v>39.4721</v>
      </c>
      <c r="P30" s="76" t="n">
        <v>28736.039</v>
      </c>
      <c r="Q30" s="76" t="n">
        <v>48.45</v>
      </c>
      <c r="R30" s="62" t="n">
        <f aca="false">P30/3600</f>
        <v>7.9822330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7014.398</v>
      </c>
      <c r="I31" s="72" t="n">
        <v>101.82</v>
      </c>
      <c r="J31" s="51" t="n">
        <f aca="false">H31/3600</f>
        <v>13.059555</v>
      </c>
      <c r="L31" s="71" t="n">
        <v>17187.7472</v>
      </c>
      <c r="M31" s="72" t="n">
        <v>39.3408</v>
      </c>
      <c r="N31" s="72" t="n">
        <v>44.0867</v>
      </c>
      <c r="O31" s="72" t="n">
        <v>45.4632</v>
      </c>
      <c r="P31" s="72" t="n">
        <v>51548.531</v>
      </c>
      <c r="Q31" s="72" t="n">
        <v>108.7</v>
      </c>
      <c r="R31" s="51" t="n">
        <f aca="false">P31/3600</f>
        <v>14.3190363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40275.82</v>
      </c>
      <c r="I32" s="74" t="n">
        <v>81.29</v>
      </c>
      <c r="J32" s="56" t="n">
        <f aca="false">H32/3600</f>
        <v>11.1877277777778</v>
      </c>
      <c r="L32" s="73" t="n">
        <v>6074.904</v>
      </c>
      <c r="M32" s="74" t="n">
        <v>37.6801</v>
      </c>
      <c r="N32" s="74" t="n">
        <v>42.8499</v>
      </c>
      <c r="O32" s="74" t="n">
        <v>43.4915</v>
      </c>
      <c r="P32" s="74" t="n">
        <v>39755.59</v>
      </c>
      <c r="Q32" s="74" t="n">
        <v>79.77</v>
      </c>
      <c r="R32" s="56" t="n">
        <f aca="false">P32/3600</f>
        <v>11.0432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5</v>
      </c>
      <c r="F33" s="74" t="n">
        <v>41.6126</v>
      </c>
      <c r="G33" s="74" t="n">
        <v>41.6251</v>
      </c>
      <c r="H33" s="74" t="n">
        <v>36420.359</v>
      </c>
      <c r="I33" s="74" t="n">
        <v>70.66</v>
      </c>
      <c r="J33" s="56" t="n">
        <f aca="false">H33/3600</f>
        <v>10.1167663888889</v>
      </c>
      <c r="L33" s="73" t="n">
        <v>2858.0104</v>
      </c>
      <c r="M33" s="74" t="n">
        <v>35.8307</v>
      </c>
      <c r="N33" s="74" t="n">
        <v>41.6352</v>
      </c>
      <c r="O33" s="74" t="n">
        <v>41.6537</v>
      </c>
      <c r="P33" s="74" t="n">
        <v>35788.609</v>
      </c>
      <c r="Q33" s="74" t="n">
        <v>67.68</v>
      </c>
      <c r="R33" s="56" t="n">
        <f aca="false">P33/3600</f>
        <v>9.941280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33311.141</v>
      </c>
      <c r="I34" s="76" t="n">
        <v>62.16</v>
      </c>
      <c r="J34" s="62" t="n">
        <f aca="false">H34/3600</f>
        <v>9.25309472222222</v>
      </c>
      <c r="L34" s="75" t="n">
        <v>1500.7472</v>
      </c>
      <c r="M34" s="76" t="n">
        <v>33.8348</v>
      </c>
      <c r="N34" s="76" t="n">
        <v>40.6762</v>
      </c>
      <c r="O34" s="76" t="n">
        <v>40.3118</v>
      </c>
      <c r="P34" s="76" t="n">
        <v>33075</v>
      </c>
      <c r="Q34" s="76" t="n">
        <v>61.19</v>
      </c>
      <c r="R34" s="62" t="n">
        <f aca="false">P34/3600</f>
        <v>9.18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6661.191</v>
      </c>
      <c r="I35" s="72" t="n">
        <v>139.23</v>
      </c>
      <c r="J35" s="51" t="n">
        <f aca="false">H35/3600</f>
        <v>15.7392197222222</v>
      </c>
      <c r="L35" s="71" t="n">
        <v>39850.1752</v>
      </c>
      <c r="M35" s="72" t="n">
        <v>37.5961</v>
      </c>
      <c r="N35" s="72" t="n">
        <v>42.3569</v>
      </c>
      <c r="O35" s="72" t="n">
        <v>44.4957</v>
      </c>
      <c r="P35" s="72" t="n">
        <v>56875.301</v>
      </c>
      <c r="Q35" s="72" t="n">
        <v>139.05</v>
      </c>
      <c r="R35" s="51" t="n">
        <f aca="false">P35/3600</f>
        <v>15.7986947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40168.172</v>
      </c>
      <c r="I36" s="74" t="n">
        <v>89.62</v>
      </c>
      <c r="J36" s="56" t="n">
        <f aca="false">H36/3600</f>
        <v>11.1578255555556</v>
      </c>
      <c r="L36" s="73" t="n">
        <v>7190.8976</v>
      </c>
      <c r="M36" s="74" t="n">
        <v>35.4281</v>
      </c>
      <c r="N36" s="74" t="n">
        <v>41.0484</v>
      </c>
      <c r="O36" s="74" t="n">
        <v>43.3083</v>
      </c>
      <c r="P36" s="74" t="n">
        <v>40144.922</v>
      </c>
      <c r="Q36" s="74" t="n">
        <v>89.13</v>
      </c>
      <c r="R36" s="56" t="n">
        <f aca="false">P36/3600</f>
        <v>11.15136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5441.559</v>
      </c>
      <c r="I37" s="74" t="n">
        <v>69.87</v>
      </c>
      <c r="J37" s="56" t="n">
        <f aca="false">H37/3600</f>
        <v>9.8448775</v>
      </c>
      <c r="L37" s="73" t="n">
        <v>2247.932</v>
      </c>
      <c r="M37" s="74" t="n">
        <v>33.9885</v>
      </c>
      <c r="N37" s="74" t="n">
        <v>39.8001</v>
      </c>
      <c r="O37" s="74" t="n">
        <v>42.3069</v>
      </c>
      <c r="P37" s="74" t="n">
        <v>38437.289</v>
      </c>
      <c r="Q37" s="74" t="n">
        <v>73.56</v>
      </c>
      <c r="R37" s="56" t="n">
        <f aca="false">P37/3600</f>
        <v>10.6770247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33476.898</v>
      </c>
      <c r="I38" s="76" t="n">
        <v>64.13</v>
      </c>
      <c r="J38" s="62" t="n">
        <f aca="false">H38/3600</f>
        <v>9.29913833333333</v>
      </c>
      <c r="L38" s="75" t="n">
        <v>980.1856</v>
      </c>
      <c r="M38" s="76" t="n">
        <v>32.1811</v>
      </c>
      <c r="N38" s="76" t="n">
        <v>38.8662</v>
      </c>
      <c r="O38" s="76" t="n">
        <v>41.5056</v>
      </c>
      <c r="P38" s="76" t="n">
        <v>34063.891</v>
      </c>
      <c r="Q38" s="76" t="n">
        <v>63.54</v>
      </c>
      <c r="R38" s="62" t="n">
        <f aca="false">P38/3600</f>
        <v>9.4621919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8748.18</v>
      </c>
      <c r="I39" s="72" t="n">
        <v>17.89</v>
      </c>
      <c r="J39" s="51" t="n">
        <f aca="false">H39/3600</f>
        <v>2.43005</v>
      </c>
      <c r="L39" s="71" t="n">
        <v>3442.072</v>
      </c>
      <c r="M39" s="72" t="n">
        <v>40.699</v>
      </c>
      <c r="N39" s="72" t="n">
        <v>43.4179</v>
      </c>
      <c r="O39" s="72" t="n">
        <v>44.1047</v>
      </c>
      <c r="P39" s="72" t="n">
        <v>8755.66</v>
      </c>
      <c r="Q39" s="72" t="n">
        <v>17.76</v>
      </c>
      <c r="R39" s="51" t="n">
        <f aca="false">P39/3600</f>
        <v>2.4321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8193.57</v>
      </c>
      <c r="I40" s="74" t="n">
        <v>15.79</v>
      </c>
      <c r="J40" s="56" t="n">
        <f aca="false">H40/3600</f>
        <v>2.27599166666667</v>
      </c>
      <c r="L40" s="73" t="n">
        <v>1665.772</v>
      </c>
      <c r="M40" s="74" t="n">
        <v>37.5409</v>
      </c>
      <c r="N40" s="74" t="n">
        <v>41.0889</v>
      </c>
      <c r="O40" s="74" t="n">
        <v>41.4206</v>
      </c>
      <c r="P40" s="74" t="n">
        <v>8270.7</v>
      </c>
      <c r="Q40" s="74" t="n">
        <v>15.78</v>
      </c>
      <c r="R40" s="56" t="n">
        <f aca="false">P40/3600</f>
        <v>2.2974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6734.25</v>
      </c>
      <c r="I41" s="74" t="n">
        <v>12.28</v>
      </c>
      <c r="J41" s="56" t="n">
        <f aca="false">H41/3600</f>
        <v>1.870625</v>
      </c>
      <c r="L41" s="73" t="n">
        <v>822.3824</v>
      </c>
      <c r="M41" s="74" t="n">
        <v>34.6022</v>
      </c>
      <c r="N41" s="74" t="n">
        <v>39.1504</v>
      </c>
      <c r="O41" s="74" t="n">
        <v>39.2748</v>
      </c>
      <c r="P41" s="74" t="n">
        <v>6714.12</v>
      </c>
      <c r="Q41" s="74" t="n">
        <v>12.27</v>
      </c>
      <c r="R41" s="56" t="n">
        <f aca="false">P41/3600</f>
        <v>1.8650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6608.87</v>
      </c>
      <c r="I42" s="76" t="n">
        <v>11.07</v>
      </c>
      <c r="J42" s="62" t="n">
        <f aca="false">H42/3600</f>
        <v>1.83579722222222</v>
      </c>
      <c r="L42" s="75" t="n">
        <v>436.2984</v>
      </c>
      <c r="M42" s="76" t="n">
        <v>32.0977</v>
      </c>
      <c r="N42" s="76" t="n">
        <v>37.7436</v>
      </c>
      <c r="O42" s="76" t="n">
        <v>37.6531</v>
      </c>
      <c r="P42" s="76" t="n">
        <v>6228.02</v>
      </c>
      <c r="Q42" s="76" t="n">
        <v>10.71</v>
      </c>
      <c r="R42" s="62" t="n">
        <f aca="false">P42/3600</f>
        <v>1.7300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9641.9</v>
      </c>
      <c r="I43" s="72" t="n">
        <v>20.38</v>
      </c>
      <c r="J43" s="51" t="n">
        <f aca="false">H43/3600</f>
        <v>2.67830555555556</v>
      </c>
      <c r="L43" s="71" t="n">
        <v>3599.832</v>
      </c>
      <c r="M43" s="72" t="n">
        <v>40.4266</v>
      </c>
      <c r="N43" s="72" t="n">
        <v>43.7994</v>
      </c>
      <c r="O43" s="72" t="n">
        <v>45.3923</v>
      </c>
      <c r="P43" s="72" t="n">
        <v>9694.32</v>
      </c>
      <c r="Q43" s="72" t="n">
        <v>20.42</v>
      </c>
      <c r="R43" s="51" t="n">
        <f aca="false">P43/3600</f>
        <v>2.6928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2</v>
      </c>
      <c r="H44" s="74" t="n">
        <v>8409.65</v>
      </c>
      <c r="I44" s="74" t="n">
        <v>16.96</v>
      </c>
      <c r="J44" s="56" t="n">
        <f aca="false">H44/3600</f>
        <v>2.33601388888889</v>
      </c>
      <c r="L44" s="73" t="n">
        <v>1703.7392</v>
      </c>
      <c r="M44" s="74" t="n">
        <v>37.8941</v>
      </c>
      <c r="N44" s="74" t="n">
        <v>41.8797</v>
      </c>
      <c r="O44" s="74" t="n">
        <v>43.0942</v>
      </c>
      <c r="P44" s="74" t="n">
        <v>8487.34</v>
      </c>
      <c r="Q44" s="74" t="n">
        <v>16.76</v>
      </c>
      <c r="R44" s="56" t="n">
        <f aca="false">P44/3600</f>
        <v>2.3575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3</v>
      </c>
      <c r="H45" s="74" t="n">
        <v>7722.6</v>
      </c>
      <c r="I45" s="74" t="n">
        <v>14.2</v>
      </c>
      <c r="J45" s="56" t="n">
        <f aca="false">H45/3600</f>
        <v>2.14516666666667</v>
      </c>
      <c r="L45" s="73" t="n">
        <v>860.9344</v>
      </c>
      <c r="M45" s="74" t="n">
        <v>35.1126</v>
      </c>
      <c r="N45" s="74" t="n">
        <v>40.2425</v>
      </c>
      <c r="O45" s="74" t="n">
        <v>41.202</v>
      </c>
      <c r="P45" s="74" t="n">
        <v>7674.97</v>
      </c>
      <c r="Q45" s="74" t="n">
        <v>14.34</v>
      </c>
      <c r="R45" s="56" t="n">
        <f aca="false">P45/3600</f>
        <v>2.1319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7134.64</v>
      </c>
      <c r="I46" s="76" t="n">
        <v>12.27</v>
      </c>
      <c r="J46" s="62" t="n">
        <f aca="false">H46/3600</f>
        <v>1.98184444444444</v>
      </c>
      <c r="L46" s="75" t="n">
        <v>455.0112</v>
      </c>
      <c r="M46" s="76" t="n">
        <v>32.3293</v>
      </c>
      <c r="N46" s="76" t="n">
        <v>38.9272</v>
      </c>
      <c r="O46" s="76" t="n">
        <v>39.7907</v>
      </c>
      <c r="P46" s="76" t="n">
        <v>7158.41</v>
      </c>
      <c r="Q46" s="76" t="n">
        <v>12.72</v>
      </c>
      <c r="R46" s="62" t="n">
        <f aca="false">P46/3600</f>
        <v>1.9884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9484.84</v>
      </c>
      <c r="I47" s="72" t="n">
        <v>21.41</v>
      </c>
      <c r="J47" s="51" t="n">
        <f aca="false">H47/3600</f>
        <v>2.63467777777778</v>
      </c>
      <c r="L47" s="71" t="n">
        <v>6797.6584</v>
      </c>
      <c r="M47" s="72" t="n">
        <v>38.5572</v>
      </c>
      <c r="N47" s="72" t="n">
        <v>41.634</v>
      </c>
      <c r="O47" s="72" t="n">
        <v>42.6977</v>
      </c>
      <c r="P47" s="72" t="n">
        <v>9384.55</v>
      </c>
      <c r="Q47" s="72" t="n">
        <v>21.58</v>
      </c>
      <c r="R47" s="51" t="n">
        <f aca="false">P47/3600</f>
        <v>2.6068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8510.74</v>
      </c>
      <c r="I48" s="74" t="n">
        <v>19.32</v>
      </c>
      <c r="J48" s="56" t="n">
        <f aca="false">H48/3600</f>
        <v>2.36409444444444</v>
      </c>
      <c r="L48" s="73" t="n">
        <v>3110.9768</v>
      </c>
      <c r="M48" s="74" t="n">
        <v>35.0242</v>
      </c>
      <c r="N48" s="74" t="n">
        <v>39.0418</v>
      </c>
      <c r="O48" s="74" t="n">
        <v>39.9868</v>
      </c>
      <c r="P48" s="74" t="n">
        <v>7881.35</v>
      </c>
      <c r="Q48" s="74" t="n">
        <v>17.94</v>
      </c>
      <c r="R48" s="56" t="n">
        <f aca="false">P48/3600</f>
        <v>2.1892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5</v>
      </c>
      <c r="H49" s="74" t="n">
        <v>6780.05</v>
      </c>
      <c r="I49" s="74" t="n">
        <v>14.67</v>
      </c>
      <c r="J49" s="56" t="n">
        <f aca="false">H49/3600</f>
        <v>1.88334722222222</v>
      </c>
      <c r="L49" s="73" t="n">
        <v>1470.3136</v>
      </c>
      <c r="M49" s="74" t="n">
        <v>31.7696</v>
      </c>
      <c r="N49" s="74" t="n">
        <v>37.1906</v>
      </c>
      <c r="O49" s="74" t="n">
        <v>38.0186</v>
      </c>
      <c r="P49" s="74" t="n">
        <v>7057.01</v>
      </c>
      <c r="Q49" s="74" t="n">
        <v>15.24</v>
      </c>
      <c r="R49" s="56" t="n">
        <f aca="false">P49/3600</f>
        <v>1.9602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6135.21</v>
      </c>
      <c r="I50" s="76" t="n">
        <v>12.37</v>
      </c>
      <c r="J50" s="62" t="n">
        <f aca="false">H50/3600</f>
        <v>1.704225</v>
      </c>
      <c r="L50" s="75" t="n">
        <v>697.48</v>
      </c>
      <c r="M50" s="76" t="n">
        <v>28.7625</v>
      </c>
      <c r="N50" s="76" t="n">
        <v>35.9202</v>
      </c>
      <c r="O50" s="76" t="n">
        <v>36.6765</v>
      </c>
      <c r="P50" s="76" t="n">
        <v>6274.59</v>
      </c>
      <c r="Q50" s="76" t="n">
        <v>12.22</v>
      </c>
      <c r="R50" s="62" t="n">
        <f aca="false">P50/3600</f>
        <v>1.7429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793.34</v>
      </c>
      <c r="I51" s="72" t="n">
        <v>15.23</v>
      </c>
      <c r="J51" s="51" t="n">
        <f aca="false">H51/3600</f>
        <v>1.88703888888889</v>
      </c>
      <c r="L51" s="71" t="n">
        <v>4808.2008</v>
      </c>
      <c r="M51" s="72" t="n">
        <v>39.2471</v>
      </c>
      <c r="N51" s="72" t="n">
        <v>41.6397</v>
      </c>
      <c r="O51" s="72" t="n">
        <v>43.1183</v>
      </c>
      <c r="P51" s="72" t="n">
        <v>6885.44</v>
      </c>
      <c r="Q51" s="72" t="n">
        <v>15.3</v>
      </c>
      <c r="R51" s="51" t="n">
        <f aca="false">P51/3600</f>
        <v>1.9126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3</v>
      </c>
      <c r="F52" s="74" t="n">
        <v>39.3289</v>
      </c>
      <c r="G52" s="74" t="n">
        <v>40.9322</v>
      </c>
      <c r="H52" s="74" t="n">
        <v>5932.4</v>
      </c>
      <c r="I52" s="74" t="n">
        <v>12.41</v>
      </c>
      <c r="J52" s="56" t="n">
        <f aca="false">H52/3600</f>
        <v>1.64788888888889</v>
      </c>
      <c r="L52" s="73" t="n">
        <v>2036.2376</v>
      </c>
      <c r="M52" s="74" t="n">
        <v>36.0028</v>
      </c>
      <c r="N52" s="74" t="n">
        <v>39.3288</v>
      </c>
      <c r="O52" s="74" t="n">
        <v>40.9354</v>
      </c>
      <c r="P52" s="74" t="n">
        <v>5750.23</v>
      </c>
      <c r="Q52" s="74" t="n">
        <v>12.09</v>
      </c>
      <c r="R52" s="56" t="n">
        <f aca="false">P52/3600</f>
        <v>1.5972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5378.9</v>
      </c>
      <c r="I53" s="74" t="n">
        <v>10.47</v>
      </c>
      <c r="J53" s="56" t="n">
        <f aca="false">H53/3600</f>
        <v>1.49413888888889</v>
      </c>
      <c r="L53" s="73" t="n">
        <v>953.0632</v>
      </c>
      <c r="M53" s="74" t="n">
        <v>33.1171</v>
      </c>
      <c r="N53" s="74" t="n">
        <v>37.4602</v>
      </c>
      <c r="O53" s="74" t="n">
        <v>39.2084</v>
      </c>
      <c r="P53" s="74" t="n">
        <v>5007.57</v>
      </c>
      <c r="Q53" s="74" t="n">
        <v>9.62</v>
      </c>
      <c r="R53" s="56" t="n">
        <f aca="false">P53/3600</f>
        <v>1.3909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599</v>
      </c>
      <c r="G54" s="76" t="n">
        <v>37.9117</v>
      </c>
      <c r="H54" s="76" t="n">
        <v>4417.02</v>
      </c>
      <c r="I54" s="76" t="n">
        <v>8.16</v>
      </c>
      <c r="J54" s="62" t="n">
        <f aca="false">H54/3600</f>
        <v>1.22695</v>
      </c>
      <c r="L54" s="75" t="n">
        <v>465.8112</v>
      </c>
      <c r="M54" s="76" t="n">
        <v>30.4515</v>
      </c>
      <c r="N54" s="76" t="n">
        <v>36.1682</v>
      </c>
      <c r="O54" s="76" t="n">
        <v>37.937</v>
      </c>
      <c r="P54" s="76" t="n">
        <v>4389.42</v>
      </c>
      <c r="Q54" s="76" t="n">
        <v>8.21</v>
      </c>
      <c r="R54" s="62" t="n">
        <f aca="false">P54/3600</f>
        <v>1.2192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311.36</v>
      </c>
      <c r="I55" s="72" t="n">
        <v>5.23</v>
      </c>
      <c r="J55" s="51" t="n">
        <f aca="false">H55/3600</f>
        <v>0.642044444444445</v>
      </c>
      <c r="L55" s="71" t="n">
        <v>1504.952</v>
      </c>
      <c r="M55" s="72" t="n">
        <v>40.9514</v>
      </c>
      <c r="N55" s="72" t="n">
        <v>44.2616</v>
      </c>
      <c r="O55" s="72" t="n">
        <v>43.3988</v>
      </c>
      <c r="P55" s="72" t="n">
        <v>2418.16</v>
      </c>
      <c r="Q55" s="72" t="n">
        <v>5.46</v>
      </c>
      <c r="R55" s="51" t="n">
        <f aca="false">P55/3600</f>
        <v>0.6717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2055.65</v>
      </c>
      <c r="I56" s="74" t="n">
        <v>4.41</v>
      </c>
      <c r="J56" s="56" t="n">
        <f aca="false">H56/3600</f>
        <v>0.571013888888889</v>
      </c>
      <c r="L56" s="73" t="n">
        <v>758.7128</v>
      </c>
      <c r="M56" s="74" t="n">
        <v>37.1307</v>
      </c>
      <c r="N56" s="74" t="n">
        <v>41.6391</v>
      </c>
      <c r="O56" s="74" t="n">
        <v>40.356</v>
      </c>
      <c r="P56" s="74" t="n">
        <v>2052.53</v>
      </c>
      <c r="Q56" s="74" t="n">
        <v>4.42</v>
      </c>
      <c r="R56" s="56" t="n">
        <f aca="false">P56/3600</f>
        <v>0.5701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4</v>
      </c>
      <c r="H57" s="74" t="n">
        <v>1810.59</v>
      </c>
      <c r="I57" s="74" t="n">
        <v>3.65</v>
      </c>
      <c r="J57" s="56" t="n">
        <f aca="false">H57/3600</f>
        <v>0.502941666666667</v>
      </c>
      <c r="L57" s="73" t="n">
        <v>376.6456</v>
      </c>
      <c r="M57" s="74" t="n">
        <v>33.7094</v>
      </c>
      <c r="N57" s="74" t="n">
        <v>39.6149</v>
      </c>
      <c r="O57" s="74" t="n">
        <v>38.0523</v>
      </c>
      <c r="P57" s="74" t="n">
        <v>1832.3</v>
      </c>
      <c r="Q57" s="74" t="n">
        <v>3.72</v>
      </c>
      <c r="R57" s="56" t="n">
        <f aca="false">P57/3600</f>
        <v>0.5089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643.57</v>
      </c>
      <c r="I58" s="76" t="n">
        <v>3.27</v>
      </c>
      <c r="J58" s="62" t="n">
        <f aca="false">H58/3600</f>
        <v>0.456547222222222</v>
      </c>
      <c r="L58" s="75" t="n">
        <v>196.168</v>
      </c>
      <c r="M58" s="76" t="n">
        <v>30.8885</v>
      </c>
      <c r="N58" s="76" t="n">
        <v>38.1509</v>
      </c>
      <c r="O58" s="76" t="n">
        <v>36.4459</v>
      </c>
      <c r="P58" s="76" t="n">
        <v>1655.94</v>
      </c>
      <c r="Q58" s="76" t="n">
        <v>3.2</v>
      </c>
      <c r="R58" s="62" t="n">
        <f aca="false">P58/3600</f>
        <v>0.4599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511.1</v>
      </c>
      <c r="I59" s="72" t="n">
        <v>6.52</v>
      </c>
      <c r="J59" s="51" t="n">
        <f aca="false">H59/3600</f>
        <v>0.697527777777778</v>
      </c>
      <c r="L59" s="71" t="n">
        <v>1605.3256</v>
      </c>
      <c r="M59" s="72" t="n">
        <v>38.3507</v>
      </c>
      <c r="N59" s="72" t="n">
        <v>43.3502</v>
      </c>
      <c r="O59" s="72" t="n">
        <v>44.4961</v>
      </c>
      <c r="P59" s="72" t="n">
        <v>2746.39</v>
      </c>
      <c r="Q59" s="72" t="n">
        <v>7.07</v>
      </c>
      <c r="R59" s="51" t="n">
        <f aca="false">P59/3600</f>
        <v>0.7628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2016.9</v>
      </c>
      <c r="I60" s="74" t="n">
        <v>5.25</v>
      </c>
      <c r="J60" s="56" t="n">
        <f aca="false">H60/3600</f>
        <v>0.56025</v>
      </c>
      <c r="L60" s="73" t="n">
        <v>622.708</v>
      </c>
      <c r="M60" s="74" t="n">
        <v>35.0907</v>
      </c>
      <c r="N60" s="74" t="n">
        <v>41.1574</v>
      </c>
      <c r="O60" s="74" t="n">
        <v>42.1942</v>
      </c>
      <c r="P60" s="74" t="n">
        <v>2023.7</v>
      </c>
      <c r="Q60" s="74" t="n">
        <v>5.23</v>
      </c>
      <c r="R60" s="56" t="n">
        <f aca="false">P60/3600</f>
        <v>0.5621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753.02</v>
      </c>
      <c r="I61" s="74" t="n">
        <v>4.78</v>
      </c>
      <c r="J61" s="56" t="n">
        <f aca="false">H61/3600</f>
        <v>0.48695</v>
      </c>
      <c r="L61" s="73" t="n">
        <v>282.1712</v>
      </c>
      <c r="M61" s="74" t="n">
        <v>32.1946</v>
      </c>
      <c r="N61" s="74" t="n">
        <v>39.6235</v>
      </c>
      <c r="O61" s="74" t="n">
        <v>40.6775</v>
      </c>
      <c r="P61" s="74" t="n">
        <v>1754.23</v>
      </c>
      <c r="Q61" s="74" t="n">
        <v>4.65</v>
      </c>
      <c r="R61" s="56" t="n">
        <f aca="false">P61/3600</f>
        <v>0.4872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650.48</v>
      </c>
      <c r="I62" s="76" t="n">
        <v>3.97</v>
      </c>
      <c r="J62" s="62" t="n">
        <f aca="false">H62/3600</f>
        <v>0.458466666666667</v>
      </c>
      <c r="L62" s="75" t="n">
        <v>142.2952</v>
      </c>
      <c r="M62" s="76" t="n">
        <v>29.3679</v>
      </c>
      <c r="N62" s="76" t="n">
        <v>38.5304</v>
      </c>
      <c r="O62" s="76" t="n">
        <v>39.5209</v>
      </c>
      <c r="P62" s="76" t="n">
        <v>1653.72</v>
      </c>
      <c r="Q62" s="76" t="n">
        <v>4.05</v>
      </c>
      <c r="R62" s="62" t="n">
        <f aca="false">P62/3600</f>
        <v>0.4593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2142.9</v>
      </c>
      <c r="I63" s="72" t="n">
        <v>5.36</v>
      </c>
      <c r="J63" s="51" t="n">
        <f aca="false">H63/3600</f>
        <v>0.59525</v>
      </c>
      <c r="L63" s="71" t="n">
        <v>1639.2352</v>
      </c>
      <c r="M63" s="72" t="n">
        <v>38.4615</v>
      </c>
      <c r="N63" s="72" t="n">
        <v>41.4495</v>
      </c>
      <c r="O63" s="72" t="n">
        <v>42.4236</v>
      </c>
      <c r="P63" s="72" t="n">
        <v>2092.67</v>
      </c>
      <c r="Q63" s="72" t="n">
        <v>5.19</v>
      </c>
      <c r="R63" s="51" t="n">
        <f aca="false">P63/3600</f>
        <v>0.5812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765.96</v>
      </c>
      <c r="I64" s="74" t="n">
        <v>4.26</v>
      </c>
      <c r="J64" s="56" t="n">
        <f aca="false">H64/3600</f>
        <v>0.490544444444444</v>
      </c>
      <c r="L64" s="73" t="n">
        <v>755.0608</v>
      </c>
      <c r="M64" s="74" t="n">
        <v>35.0386</v>
      </c>
      <c r="N64" s="74" t="n">
        <v>38.8623</v>
      </c>
      <c r="O64" s="74" t="n">
        <v>39.5983</v>
      </c>
      <c r="P64" s="74" t="n">
        <v>1810.34</v>
      </c>
      <c r="Q64" s="74" t="n">
        <v>4.28</v>
      </c>
      <c r="R64" s="56" t="n">
        <f aca="false">P64/3600</f>
        <v>0.5028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537.87</v>
      </c>
      <c r="I65" s="74" t="n">
        <v>3.37</v>
      </c>
      <c r="J65" s="56" t="n">
        <f aca="false">H65/3600</f>
        <v>0.427186111111111</v>
      </c>
      <c r="L65" s="73" t="n">
        <v>353.8944</v>
      </c>
      <c r="M65" s="74" t="n">
        <v>31.7599</v>
      </c>
      <c r="N65" s="74" t="n">
        <v>36.8588</v>
      </c>
      <c r="O65" s="74" t="n">
        <v>37.5339</v>
      </c>
      <c r="P65" s="74" t="n">
        <v>1549.22</v>
      </c>
      <c r="Q65" s="74" t="n">
        <v>3.43</v>
      </c>
      <c r="R65" s="56" t="n">
        <f aca="false">P65/3600</f>
        <v>0.4303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376.93</v>
      </c>
      <c r="I66" s="76" t="n">
        <v>2.84</v>
      </c>
      <c r="J66" s="62" t="n">
        <f aca="false">H66/3600</f>
        <v>0.382480555555556</v>
      </c>
      <c r="L66" s="75" t="n">
        <v>164.8512</v>
      </c>
      <c r="M66" s="76" t="n">
        <v>28.7874</v>
      </c>
      <c r="N66" s="76" t="n">
        <v>35.5047</v>
      </c>
      <c r="O66" s="76" t="n">
        <v>36.0895</v>
      </c>
      <c r="P66" s="76" t="n">
        <v>1384.21</v>
      </c>
      <c r="Q66" s="76" t="n">
        <v>2.85</v>
      </c>
      <c r="R66" s="62" t="n">
        <f aca="false">P66/3600</f>
        <v>0.3845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3</v>
      </c>
      <c r="G67" s="72" t="n">
        <v>42.8492</v>
      </c>
      <c r="H67" s="72" t="n">
        <v>1598.11</v>
      </c>
      <c r="I67" s="72" t="n">
        <v>3.77</v>
      </c>
      <c r="J67" s="51" t="n">
        <f aca="false">H67/3600</f>
        <v>0.443919444444444</v>
      </c>
      <c r="L67" s="71" t="n">
        <v>1203.488</v>
      </c>
      <c r="M67" s="72" t="n">
        <v>39.698</v>
      </c>
      <c r="N67" s="72" t="n">
        <v>41.7618</v>
      </c>
      <c r="O67" s="72" t="n">
        <v>42.8436</v>
      </c>
      <c r="P67" s="72" t="n">
        <v>1602.28</v>
      </c>
      <c r="Q67" s="72" t="n">
        <v>3.83</v>
      </c>
      <c r="R67" s="51" t="n">
        <f aca="false">P67/3600</f>
        <v>0.4450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488.61</v>
      </c>
      <c r="I68" s="74" t="n">
        <v>3.33</v>
      </c>
      <c r="J68" s="56" t="n">
        <f aca="false">H68/3600</f>
        <v>0.413502777777778</v>
      </c>
      <c r="L68" s="73" t="n">
        <v>591.9056</v>
      </c>
      <c r="M68" s="74" t="n">
        <v>35.9014</v>
      </c>
      <c r="N68" s="74" t="n">
        <v>39.0361</v>
      </c>
      <c r="O68" s="74" t="n">
        <v>40.2813</v>
      </c>
      <c r="P68" s="74" t="n">
        <v>1418.5</v>
      </c>
      <c r="Q68" s="74" t="n">
        <v>3.11</v>
      </c>
      <c r="R68" s="56" t="n">
        <f aca="false">P68/3600</f>
        <v>0.3940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280.53</v>
      </c>
      <c r="I69" s="74" t="n">
        <v>2.7</v>
      </c>
      <c r="J69" s="56" t="n">
        <f aca="false">H69/3600</f>
        <v>0.355702777777778</v>
      </c>
      <c r="L69" s="73" t="n">
        <v>288.9384</v>
      </c>
      <c r="M69" s="74" t="n">
        <v>32.4643</v>
      </c>
      <c r="N69" s="74" t="n">
        <v>37.0994</v>
      </c>
      <c r="O69" s="74" t="n">
        <v>38.3083</v>
      </c>
      <c r="P69" s="74" t="n">
        <v>1197.54</v>
      </c>
      <c r="Q69" s="74" t="n">
        <v>2.58</v>
      </c>
      <c r="R69" s="56" t="n">
        <f aca="false">P69/3600</f>
        <v>0.3326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1037.94</v>
      </c>
      <c r="I70" s="76" t="n">
        <v>2.16</v>
      </c>
      <c r="J70" s="62" t="n">
        <f aca="false">H70/3600</f>
        <v>0.288316666666667</v>
      </c>
      <c r="L70" s="75" t="n">
        <v>142.772</v>
      </c>
      <c r="M70" s="76" t="n">
        <v>29.644</v>
      </c>
      <c r="N70" s="76" t="n">
        <v>35.6784</v>
      </c>
      <c r="O70" s="76" t="n">
        <v>36.7942</v>
      </c>
      <c r="P70" s="76" t="n">
        <v>1040.01</v>
      </c>
      <c r="Q70" s="76" t="n">
        <v>2.14</v>
      </c>
      <c r="R70" s="62" t="n">
        <f aca="false">P70/3600</f>
        <v>0.2888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8699.32</v>
      </c>
      <c r="I83" s="72" t="n">
        <v>17.06</v>
      </c>
      <c r="J83" s="51" t="n">
        <f aca="false">H83/3600</f>
        <v>2.41647777777778</v>
      </c>
      <c r="L83" s="71" t="n">
        <v>3577.4912</v>
      </c>
      <c r="M83" s="72" t="n">
        <v>40.8278</v>
      </c>
      <c r="N83" s="72" t="n">
        <v>43.3494</v>
      </c>
      <c r="O83" s="72" t="n">
        <v>43.9706</v>
      </c>
      <c r="P83" s="72" t="n">
        <v>9398.57</v>
      </c>
      <c r="Q83" s="72" t="n">
        <v>18.91</v>
      </c>
      <c r="R83" s="51" t="n">
        <f aca="false">P83/3600</f>
        <v>2.6107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7547.17</v>
      </c>
      <c r="I84" s="74" t="n">
        <v>14.55</v>
      </c>
      <c r="J84" s="56" t="n">
        <f aca="false">H84/3600</f>
        <v>2.09643611111111</v>
      </c>
      <c r="L84" s="73" t="n">
        <v>1773.6512</v>
      </c>
      <c r="M84" s="74" t="n">
        <v>37.5802</v>
      </c>
      <c r="N84" s="74" t="n">
        <v>40.7512</v>
      </c>
      <c r="O84" s="74" t="n">
        <v>41.0313</v>
      </c>
      <c r="P84" s="74" t="n">
        <v>7528.02</v>
      </c>
      <c r="Q84" s="74" t="n">
        <v>14.32</v>
      </c>
      <c r="R84" s="56" t="n">
        <f aca="false">P84/3600</f>
        <v>2.0911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2</v>
      </c>
      <c r="H85" s="74" t="n">
        <v>6645.38</v>
      </c>
      <c r="I85" s="74" t="n">
        <v>12.05</v>
      </c>
      <c r="J85" s="56" t="n">
        <f aca="false">H85/3600</f>
        <v>1.84593888888889</v>
      </c>
      <c r="L85" s="73" t="n">
        <v>895.5488</v>
      </c>
      <c r="M85" s="74" t="n">
        <v>34.533</v>
      </c>
      <c r="N85" s="74" t="n">
        <v>38.5555</v>
      </c>
      <c r="O85" s="74" t="n">
        <v>38.6712</v>
      </c>
      <c r="P85" s="74" t="n">
        <v>7237.75</v>
      </c>
      <c r="Q85" s="74" t="n">
        <v>12.97</v>
      </c>
      <c r="R85" s="56" t="n">
        <f aca="false">P85/3600</f>
        <v>2.0104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6108.73</v>
      </c>
      <c r="I86" s="76" t="n">
        <v>10.28</v>
      </c>
      <c r="J86" s="62" t="n">
        <f aca="false">H86/3600</f>
        <v>1.69686944444444</v>
      </c>
      <c r="L86" s="75" t="n">
        <v>483.3376</v>
      </c>
      <c r="M86" s="76" t="n">
        <v>31.8695</v>
      </c>
      <c r="N86" s="76" t="n">
        <v>36.9982</v>
      </c>
      <c r="O86" s="76" t="n">
        <v>36.9418</v>
      </c>
      <c r="P86" s="76" t="n">
        <v>6073.72</v>
      </c>
      <c r="Q86" s="76" t="n">
        <v>10.22</v>
      </c>
      <c r="R86" s="62" t="n">
        <f aca="false">P86/3600</f>
        <v>1.6871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8599.66</v>
      </c>
      <c r="I87" s="72" t="n">
        <v>32.69</v>
      </c>
      <c r="J87" s="51" t="n">
        <f aca="false">H87/3600</f>
        <v>5.16657222222222</v>
      </c>
      <c r="L87" s="71" t="n">
        <v>5446.6258</v>
      </c>
      <c r="M87" s="72" t="n">
        <v>42.6153</v>
      </c>
      <c r="N87" s="72" t="n">
        <v>46.0239</v>
      </c>
      <c r="O87" s="72" t="n">
        <v>46.0649</v>
      </c>
      <c r="P87" s="72" t="n">
        <v>18645.15</v>
      </c>
      <c r="Q87" s="72" t="n">
        <v>31.91</v>
      </c>
      <c r="R87" s="51" t="n">
        <f aca="false">P87/3600</f>
        <v>5.1792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5911.68</v>
      </c>
      <c r="I88" s="74" t="n">
        <v>27.67</v>
      </c>
      <c r="J88" s="56" t="n">
        <f aca="false">H88/3600</f>
        <v>4.41991111111111</v>
      </c>
      <c r="L88" s="73" t="n">
        <v>2802.8141</v>
      </c>
      <c r="M88" s="74" t="n">
        <v>38.5608</v>
      </c>
      <c r="N88" s="74" t="n">
        <v>43.2633</v>
      </c>
      <c r="O88" s="74" t="n">
        <v>43.2229</v>
      </c>
      <c r="P88" s="74" t="n">
        <v>15941.88</v>
      </c>
      <c r="Q88" s="74" t="n">
        <v>27.55</v>
      </c>
      <c r="R88" s="56" t="n">
        <f aca="false">P88/3600</f>
        <v>4.428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</v>
      </c>
      <c r="G89" s="74" t="n">
        <v>40.85</v>
      </c>
      <c r="H89" s="74" t="n">
        <v>14808.44</v>
      </c>
      <c r="I89" s="74" t="n">
        <v>25.19</v>
      </c>
      <c r="J89" s="56" t="n">
        <f aca="false">H89/3600</f>
        <v>4.11345555555556</v>
      </c>
      <c r="L89" s="73" t="n">
        <v>1384.3205</v>
      </c>
      <c r="M89" s="74" t="n">
        <v>34.8218</v>
      </c>
      <c r="N89" s="74" t="n">
        <v>41.1512</v>
      </c>
      <c r="O89" s="74" t="n">
        <v>40.8469</v>
      </c>
      <c r="P89" s="74" t="n">
        <v>13759.81</v>
      </c>
      <c r="Q89" s="74" t="n">
        <v>23.31</v>
      </c>
      <c r="R89" s="56" t="n">
        <f aca="false">P89/3600</f>
        <v>3.8221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2156.83</v>
      </c>
      <c r="I90" s="76" t="n">
        <v>20.89</v>
      </c>
      <c r="J90" s="62" t="n">
        <f aca="false">H90/3600</f>
        <v>3.37689722222222</v>
      </c>
      <c r="L90" s="75" t="n">
        <v>695.8886</v>
      </c>
      <c r="M90" s="76" t="n">
        <v>31.7433</v>
      </c>
      <c r="N90" s="76" t="n">
        <v>39.681</v>
      </c>
      <c r="O90" s="76" t="n">
        <v>38.9694</v>
      </c>
      <c r="P90" s="76" t="n">
        <v>13126.22</v>
      </c>
      <c r="Q90" s="76" t="n">
        <v>21.68</v>
      </c>
      <c r="R90" s="62" t="n">
        <f aca="false">P90/3600</f>
        <v>3.6461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6329.49</v>
      </c>
      <c r="I91" s="72" t="n">
        <v>10.08</v>
      </c>
      <c r="J91" s="51" t="n">
        <f aca="false">H91/3600</f>
        <v>1.75819166666667</v>
      </c>
      <c r="L91" s="71" t="n">
        <v>1496.7488</v>
      </c>
      <c r="M91" s="72" t="n">
        <v>48.0428</v>
      </c>
      <c r="N91" s="72" t="n">
        <v>45.8807</v>
      </c>
      <c r="O91" s="72" t="n">
        <v>46.0092</v>
      </c>
      <c r="P91" s="72" t="n">
        <v>6342.56</v>
      </c>
      <c r="Q91" s="72" t="n">
        <v>10.05</v>
      </c>
      <c r="R91" s="51" t="n">
        <f aca="false">P91/3600</f>
        <v>1.7618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1</v>
      </c>
      <c r="G92" s="74" t="n">
        <v>42.0677</v>
      </c>
      <c r="H92" s="74" t="n">
        <v>6259.73</v>
      </c>
      <c r="I92" s="74" t="n">
        <v>9.69</v>
      </c>
      <c r="J92" s="56" t="n">
        <f aca="false">H92/3600</f>
        <v>1.73881388888889</v>
      </c>
      <c r="L92" s="73" t="n">
        <v>1125.3352</v>
      </c>
      <c r="M92" s="74" t="n">
        <v>43.6419</v>
      </c>
      <c r="N92" s="74" t="n">
        <v>41.8155</v>
      </c>
      <c r="O92" s="74" t="n">
        <v>42.1001</v>
      </c>
      <c r="P92" s="74" t="n">
        <v>6262.4</v>
      </c>
      <c r="Q92" s="74" t="n">
        <v>9.66</v>
      </c>
      <c r="R92" s="56" t="n">
        <f aca="false">P92/3600</f>
        <v>1.7395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6253.6</v>
      </c>
      <c r="I93" s="74" t="n">
        <v>9.82</v>
      </c>
      <c r="J93" s="56" t="n">
        <f aca="false">H93/3600</f>
        <v>1.73711111111111</v>
      </c>
      <c r="L93" s="73" t="n">
        <v>842.7264</v>
      </c>
      <c r="M93" s="74" t="n">
        <v>38.8716</v>
      </c>
      <c r="N93" s="74" t="n">
        <v>39.6488</v>
      </c>
      <c r="O93" s="74" t="n">
        <v>40.1034</v>
      </c>
      <c r="P93" s="74" t="n">
        <v>6221.81</v>
      </c>
      <c r="Q93" s="74" t="n">
        <v>10.11</v>
      </c>
      <c r="R93" s="56" t="n">
        <f aca="false">P93/3600</f>
        <v>1.72828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6224.86</v>
      </c>
      <c r="I94" s="76" t="n">
        <v>9.84</v>
      </c>
      <c r="J94" s="62" t="n">
        <f aca="false">H94/3600</f>
        <v>1.72912777777778</v>
      </c>
      <c r="L94" s="75" t="n">
        <v>612.3864</v>
      </c>
      <c r="M94" s="76" t="n">
        <v>33.9657</v>
      </c>
      <c r="N94" s="76" t="n">
        <v>38.4128</v>
      </c>
      <c r="O94" s="76" t="n">
        <v>38.7442</v>
      </c>
      <c r="P94" s="76" t="n">
        <v>6190.69</v>
      </c>
      <c r="Q94" s="76" t="n">
        <v>9.88</v>
      </c>
      <c r="R94" s="62" t="n">
        <f aca="false">P94/3600</f>
        <v>1.7196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1774.99</v>
      </c>
      <c r="I95" s="72" t="n">
        <v>21</v>
      </c>
      <c r="J95" s="51" t="n">
        <f aca="false">H95/3600</f>
        <v>3.27083055555556</v>
      </c>
      <c r="L95" s="71" t="n">
        <v>837.6205</v>
      </c>
      <c r="M95" s="72" t="n">
        <v>50.5172</v>
      </c>
      <c r="N95" s="72" t="n">
        <v>53.8024</v>
      </c>
      <c r="O95" s="72" t="n">
        <v>54.8125</v>
      </c>
      <c r="P95" s="72" t="n">
        <v>11575.89</v>
      </c>
      <c r="Q95" s="72" t="n">
        <v>20.69</v>
      </c>
      <c r="R95" s="51" t="n">
        <f aca="false">P95/3600</f>
        <v>3.2155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11061.03</v>
      </c>
      <c r="I96" s="74" t="n">
        <v>20.01</v>
      </c>
      <c r="J96" s="56" t="n">
        <f aca="false">H96/3600</f>
        <v>3.07250833333333</v>
      </c>
      <c r="L96" s="73" t="n">
        <v>522.8288</v>
      </c>
      <c r="M96" s="74" t="n">
        <v>46.6933</v>
      </c>
      <c r="N96" s="74" t="n">
        <v>50.7597</v>
      </c>
      <c r="O96" s="74" t="n">
        <v>51.8755</v>
      </c>
      <c r="P96" s="74" t="n">
        <v>11161.35</v>
      </c>
      <c r="Q96" s="74" t="n">
        <v>19.47</v>
      </c>
      <c r="R96" s="56" t="n">
        <f aca="false">P96/3600</f>
        <v>3.1003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10691.76</v>
      </c>
      <c r="I97" s="74" t="n">
        <v>18.68</v>
      </c>
      <c r="J97" s="56" t="n">
        <f aca="false">H97/3600</f>
        <v>2.96993333333333</v>
      </c>
      <c r="L97" s="73" t="n">
        <v>332.4758</v>
      </c>
      <c r="M97" s="74" t="n">
        <v>43.0708</v>
      </c>
      <c r="N97" s="74" t="n">
        <v>48.3777</v>
      </c>
      <c r="O97" s="74" t="n">
        <v>49.5009</v>
      </c>
      <c r="P97" s="74" t="n">
        <v>10779.67</v>
      </c>
      <c r="Q97" s="74" t="n">
        <v>18.58</v>
      </c>
      <c r="R97" s="56" t="n">
        <f aca="false">P97/3600</f>
        <v>2.99435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10541.42</v>
      </c>
      <c r="I98" s="76" t="n">
        <v>18.32</v>
      </c>
      <c r="J98" s="62" t="n">
        <f aca="false">H98/3600</f>
        <v>2.92817222222222</v>
      </c>
      <c r="L98" s="75" t="n">
        <v>216.9712</v>
      </c>
      <c r="M98" s="76" t="n">
        <v>39.4542</v>
      </c>
      <c r="N98" s="76" t="n">
        <v>46.4962</v>
      </c>
      <c r="O98" s="76" t="n">
        <v>47.9528</v>
      </c>
      <c r="P98" s="76" t="n">
        <v>11459.55</v>
      </c>
      <c r="Q98" s="76" t="n">
        <v>19.53</v>
      </c>
      <c r="R98" s="62" t="n">
        <f aca="false">P98/3600</f>
        <v>3.1832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1227377003571</v>
      </c>
      <c r="J106" s="77" t="n">
        <f aca="false">GEOMEAN(J3:J98)</f>
        <v>2.9112685943087</v>
      </c>
      <c r="Q106" s="77" t="n">
        <f aca="false">GEOMEAN(Q3:Q98)</f>
        <v>21.0147152830708</v>
      </c>
      <c r="R106" s="77" t="n">
        <f aca="false">GEOMEAN(R3:R98)</f>
        <v>2.9180183454677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4885965123521</v>
      </c>
      <c r="R107" s="78" t="n">
        <f aca="false">R106/J106</f>
        <v>1.0023184913862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43047222222222</v>
      </c>
      <c r="J108" s="77" t="n">
        <f aca="false">SUM(J3:J98)</f>
        <v>414.842805833333</v>
      </c>
      <c r="Q108" s="77" t="n">
        <f aca="false">SUM(Q3:Q98)/3600</f>
        <v>0.836980555555556</v>
      </c>
      <c r="R108" s="77" t="n">
        <f aca="false">SUM(R3:R98)</f>
        <v>416.20981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2.5248005034604</v>
      </c>
      <c r="J113" s="77" t="n">
        <f aca="false">GEOMEAN(J3:J70)</f>
        <v>2.99313328250963</v>
      </c>
      <c r="Q113" s="77" t="n">
        <f aca="false">GEOMEAN(Q3:Q70)</f>
        <v>22.3400895147592</v>
      </c>
      <c r="R113" s="77" t="n">
        <f aca="false">GEOMEAN(R3:R70)</f>
        <v>2.9912383892935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1799661503204</v>
      </c>
      <c r="R114" s="78" t="n">
        <f aca="false">R113/J113</f>
        <v>0.99936691986717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un guo</cp:lastModifiedBy>
  <dcterms:modified xsi:type="dcterms:W3CDTF">2012-04-27T15:10:56Z</dcterms:modified>
  <cp:revision>0</cp:revision>
  <dc:subject/>
  <dc:title/>
</cp:coreProperties>
</file>