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244074"/>
        <c:axId val="63660714"/>
      </c:scatterChart>
      <c:valAx>
        <c:axId val="3524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714"/>
        <c:crossesAt val="0"/>
        <c:crossBetween val="midCat"/>
      </c:valAx>
      <c:valAx>
        <c:axId val="636607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252874"/>
        <c:axId val="55307396"/>
      </c:scatterChart>
      <c:valAx>
        <c:axId val="6125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396"/>
        <c:crossesAt val="0"/>
        <c:crossBetween val="midCat"/>
      </c:valAx>
      <c:valAx>
        <c:axId val="553073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8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052093"/>
        <c:axId val="73036611"/>
      </c:scatterChart>
      <c:valAx>
        <c:axId val="7905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611"/>
        <c:crossesAt val="0"/>
        <c:crossBetween val="midCat"/>
      </c:valAx>
      <c:valAx>
        <c:axId val="730366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0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762150"/>
        <c:axId val="71916397"/>
      </c:scatterChart>
      <c:valAx>
        <c:axId val="727621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397"/>
        <c:crossesAt val="0"/>
        <c:crossBetween val="midCat"/>
      </c:valAx>
      <c:valAx>
        <c:axId val="719163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1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6610049736454</v>
      </c>
      <c r="D12" s="23"/>
      <c r="E12" s="23"/>
      <c r="F12" s="23" t="n">
        <f aca="false">'AI-HE10'!R114</f>
        <v>1.2549970571609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8692990523101</v>
      </c>
      <c r="D13" s="24"/>
      <c r="E13" s="24"/>
      <c r="F13" s="24" t="n">
        <f aca="false">'AI-HE10'!Q114</f>
        <v>1.0667852039550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8189271127103</v>
      </c>
      <c r="D25" s="23"/>
      <c r="E25" s="23"/>
      <c r="F25" s="23" t="n">
        <f aca="false">'RA-HE10'!R114</f>
        <v>1.135491452940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411023259089</v>
      </c>
      <c r="D26" s="24"/>
      <c r="E26" s="24"/>
      <c r="F26" s="24" t="n">
        <f aca="false">'RA-HE10'!Q114</f>
        <v>1.058922037409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7978981754999</v>
      </c>
      <c r="D38" s="23"/>
      <c r="E38" s="23"/>
      <c r="F38" s="23" t="n">
        <f aca="false">'LB-HE10'!R114</f>
        <v>1.031511648359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7451210740682</v>
      </c>
      <c r="D39" s="24"/>
      <c r="E39" s="24"/>
      <c r="F39" s="24" t="n">
        <f aca="false">'LB-HE10'!Q114</f>
        <v>1.0598435167019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6483.4</v>
      </c>
      <c r="I19" s="83" t="n">
        <v>37.19</v>
      </c>
      <c r="J19" s="62" t="n">
        <f aca="false">H19/3600</f>
        <v>7.3565</v>
      </c>
      <c r="L19" s="82" t="n">
        <v>5123.6144</v>
      </c>
      <c r="M19" s="83" t="n">
        <v>41.9096</v>
      </c>
      <c r="N19" s="83" t="n">
        <v>43.3825</v>
      </c>
      <c r="O19" s="83" t="n">
        <v>44.9536</v>
      </c>
      <c r="P19" s="83" t="n">
        <v>35753.31</v>
      </c>
      <c r="Q19" s="83" t="n">
        <v>40.29</v>
      </c>
      <c r="R19" s="62" t="n">
        <f aca="false">P19/3600</f>
        <v>9.9314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3285.63</v>
      </c>
      <c r="I20" s="85" t="n">
        <v>31.59</v>
      </c>
      <c r="J20" s="67" t="n">
        <f aca="false">H20/3600</f>
        <v>6.46823055555556</v>
      </c>
      <c r="L20" s="84" t="n">
        <v>2403.7192</v>
      </c>
      <c r="M20" s="85" t="n">
        <v>39.8631</v>
      </c>
      <c r="N20" s="85" t="n">
        <v>41.7406</v>
      </c>
      <c r="O20" s="85" t="n">
        <v>42.8926</v>
      </c>
      <c r="P20" s="85" t="n">
        <v>29701.86</v>
      </c>
      <c r="Q20" s="85" t="n">
        <v>32.8</v>
      </c>
      <c r="R20" s="67" t="n">
        <f aca="false">P20/3600</f>
        <v>8.25051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746.68</v>
      </c>
      <c r="I21" s="85" t="n">
        <v>26.83</v>
      </c>
      <c r="J21" s="67" t="n">
        <f aca="false">H21/3600</f>
        <v>5.76296666666667</v>
      </c>
      <c r="L21" s="84" t="n">
        <v>1166.12</v>
      </c>
      <c r="M21" s="85" t="n">
        <v>37.2814</v>
      </c>
      <c r="N21" s="85" t="n">
        <v>40.5194</v>
      </c>
      <c r="O21" s="85" t="n">
        <v>41.6334</v>
      </c>
      <c r="P21" s="85" t="n">
        <v>25912.45</v>
      </c>
      <c r="Q21" s="85" t="n">
        <v>28.05</v>
      </c>
      <c r="R21" s="67" t="n">
        <f aca="false">P21/3600</f>
        <v>7.1979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0830.07</v>
      </c>
      <c r="I22" s="87" t="n">
        <v>21.75</v>
      </c>
      <c r="J22" s="73" t="n">
        <f aca="false">H22/3600</f>
        <v>5.78613055555556</v>
      </c>
      <c r="L22" s="86" t="n">
        <v>569.9584</v>
      </c>
      <c r="M22" s="87" t="n">
        <v>34.6319</v>
      </c>
      <c r="N22" s="87" t="n">
        <v>39.6637</v>
      </c>
      <c r="O22" s="87" t="n">
        <v>40.8704</v>
      </c>
      <c r="P22" s="87" t="n">
        <v>23304.42</v>
      </c>
      <c r="Q22" s="87" t="n">
        <v>24.17</v>
      </c>
      <c r="R22" s="73" t="n">
        <f aca="false">P22/3600</f>
        <v>6.4734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7414.78</v>
      </c>
      <c r="I23" s="83" t="n">
        <v>41.66</v>
      </c>
      <c r="J23" s="62" t="n">
        <f aca="false">H23/3600</f>
        <v>7.61521666666667</v>
      </c>
      <c r="L23" s="82" t="n">
        <v>7801.2936</v>
      </c>
      <c r="M23" s="83" t="n">
        <v>40.0224</v>
      </c>
      <c r="N23" s="83" t="n">
        <v>42.0334</v>
      </c>
      <c r="O23" s="83" t="n">
        <v>43.2161</v>
      </c>
      <c r="P23" s="83" t="n">
        <v>26482.88</v>
      </c>
      <c r="Q23" s="83" t="n">
        <v>43.83</v>
      </c>
      <c r="R23" s="62" t="n">
        <f aca="false">P23/3600</f>
        <v>7.356355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3210.33</v>
      </c>
      <c r="I24" s="85" t="n">
        <v>31.3</v>
      </c>
      <c r="J24" s="67" t="n">
        <f aca="false">H24/3600</f>
        <v>6.44731388888889</v>
      </c>
      <c r="L24" s="84" t="n">
        <v>3147.976</v>
      </c>
      <c r="M24" s="85" t="n">
        <v>37.0914</v>
      </c>
      <c r="N24" s="85" t="n">
        <v>39.8765</v>
      </c>
      <c r="O24" s="85" t="n">
        <v>40.8793</v>
      </c>
      <c r="P24" s="85" t="n">
        <v>20807.2</v>
      </c>
      <c r="Q24" s="85" t="n">
        <v>32.03</v>
      </c>
      <c r="R24" s="67" t="n">
        <f aca="false">P24/3600</f>
        <v>5.7797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648.03</v>
      </c>
      <c r="I25" s="85" t="n">
        <v>27.59</v>
      </c>
      <c r="J25" s="67" t="n">
        <f aca="false">H25/3600</f>
        <v>5.18000833333333</v>
      </c>
      <c r="L25" s="84" t="n">
        <v>1345.36</v>
      </c>
      <c r="M25" s="85" t="n">
        <v>34.273</v>
      </c>
      <c r="N25" s="85" t="n">
        <v>38.2701</v>
      </c>
      <c r="O25" s="85" t="n">
        <v>39.4873</v>
      </c>
      <c r="P25" s="85" t="n">
        <v>17519.2</v>
      </c>
      <c r="Q25" s="85" t="n">
        <v>27.44</v>
      </c>
      <c r="R25" s="67" t="n">
        <f aca="false">P25/3600</f>
        <v>4.86644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8897.93</v>
      </c>
      <c r="I26" s="87" t="n">
        <v>20.6</v>
      </c>
      <c r="J26" s="73" t="n">
        <f aca="false">H26/3600</f>
        <v>5.249425</v>
      </c>
      <c r="L26" s="86" t="n">
        <v>581.2152</v>
      </c>
      <c r="M26" s="87" t="n">
        <v>31.6539</v>
      </c>
      <c r="N26" s="87" t="n">
        <v>37.1768</v>
      </c>
      <c r="O26" s="87" t="n">
        <v>38.7299</v>
      </c>
      <c r="P26" s="87" t="n">
        <v>15615.83</v>
      </c>
      <c r="Q26" s="87" t="n">
        <v>22.5</v>
      </c>
      <c r="R26" s="73" t="n">
        <f aca="false">P26/3600</f>
        <v>4.33773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1694.63</v>
      </c>
      <c r="I27" s="83" t="n">
        <v>83.21</v>
      </c>
      <c r="J27" s="62" t="n">
        <f aca="false">H27/3600</f>
        <v>14.3596194444444</v>
      </c>
      <c r="L27" s="82" t="n">
        <v>19514.2632</v>
      </c>
      <c r="M27" s="83" t="n">
        <v>38.793</v>
      </c>
      <c r="N27" s="83" t="n">
        <v>40.1898</v>
      </c>
      <c r="O27" s="83" t="n">
        <v>43.4592</v>
      </c>
      <c r="P27" s="83" t="n">
        <v>56989.9</v>
      </c>
      <c r="Q27" s="83" t="n">
        <v>92.64</v>
      </c>
      <c r="R27" s="62" t="n">
        <f aca="false">P27/3600</f>
        <v>15.83052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6090.38</v>
      </c>
      <c r="I28" s="85" t="n">
        <v>55.93</v>
      </c>
      <c r="J28" s="67" t="n">
        <f aca="false">H28/3600</f>
        <v>12.8028833333333</v>
      </c>
      <c r="L28" s="84" t="n">
        <v>5701.6312</v>
      </c>
      <c r="M28" s="85" t="n">
        <v>36.832</v>
      </c>
      <c r="N28" s="85" t="n">
        <v>38.9464</v>
      </c>
      <c r="O28" s="85" t="n">
        <v>41.4547</v>
      </c>
      <c r="P28" s="85" t="n">
        <v>42464.75</v>
      </c>
      <c r="Q28" s="85" t="n">
        <v>54.61</v>
      </c>
      <c r="R28" s="67" t="n">
        <f aca="false">P28/3600</f>
        <v>11.79576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7932.84</v>
      </c>
      <c r="I29" s="85" t="n">
        <v>48.7</v>
      </c>
      <c r="J29" s="67" t="n">
        <f aca="false">H29/3600</f>
        <v>10.5369</v>
      </c>
      <c r="L29" s="84" t="n">
        <v>2616.4104</v>
      </c>
      <c r="M29" s="85" t="n">
        <v>34.7053</v>
      </c>
      <c r="N29" s="85" t="n">
        <v>38.0095</v>
      </c>
      <c r="O29" s="85" t="n">
        <v>39.8109</v>
      </c>
      <c r="P29" s="85" t="n">
        <v>36080.28</v>
      </c>
      <c r="Q29" s="85" t="n">
        <v>45.96</v>
      </c>
      <c r="R29" s="67" t="n">
        <f aca="false">P29/3600</f>
        <v>10.022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5126.86</v>
      </c>
      <c r="I30" s="87" t="n">
        <v>44.55</v>
      </c>
      <c r="J30" s="73" t="n">
        <f aca="false">H30/3600</f>
        <v>9.75746111111111</v>
      </c>
      <c r="L30" s="86" t="n">
        <v>1295.7416</v>
      </c>
      <c r="M30" s="87" t="n">
        <v>32.3921</v>
      </c>
      <c r="N30" s="87" t="n">
        <v>37.2645</v>
      </c>
      <c r="O30" s="87" t="n">
        <v>38.6464</v>
      </c>
      <c r="P30" s="87" t="n">
        <v>32772.88</v>
      </c>
      <c r="Q30" s="87" t="n">
        <v>45.77</v>
      </c>
      <c r="R30" s="73" t="n">
        <f aca="false">P30/3600</f>
        <v>9.10357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6286.64</v>
      </c>
      <c r="I31" s="83" t="n">
        <v>96.76</v>
      </c>
      <c r="J31" s="62" t="n">
        <f aca="false">H31/3600</f>
        <v>18.4129555555556</v>
      </c>
      <c r="L31" s="82" t="n">
        <v>19356.1968</v>
      </c>
      <c r="M31" s="83" t="n">
        <v>39.5513</v>
      </c>
      <c r="N31" s="83" t="n">
        <v>43.815</v>
      </c>
      <c r="O31" s="83" t="n">
        <v>45.1223</v>
      </c>
      <c r="P31" s="83" t="n">
        <v>65376.3</v>
      </c>
      <c r="Q31" s="83" t="n">
        <v>99.26</v>
      </c>
      <c r="R31" s="62" t="n">
        <f aca="false">P31/3600</f>
        <v>18.16008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50808.28</v>
      </c>
      <c r="I32" s="85" t="n">
        <v>75.99</v>
      </c>
      <c r="J32" s="67" t="n">
        <f aca="false">H32/3600</f>
        <v>14.1134111111111</v>
      </c>
      <c r="L32" s="84" t="n">
        <v>6720.6552</v>
      </c>
      <c r="M32" s="85" t="n">
        <v>37.6713</v>
      </c>
      <c r="N32" s="85" t="n">
        <v>42.3829</v>
      </c>
      <c r="O32" s="85" t="n">
        <v>42.9055</v>
      </c>
      <c r="P32" s="85" t="n">
        <v>50790.96</v>
      </c>
      <c r="Q32" s="85" t="n">
        <v>75.12</v>
      </c>
      <c r="R32" s="67" t="n">
        <f aca="false">P32/3600</f>
        <v>14.108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9702.71</v>
      </c>
      <c r="I33" s="85" t="n">
        <v>59.33</v>
      </c>
      <c r="J33" s="67" t="n">
        <f aca="false">H33/3600</f>
        <v>13.8063083333333</v>
      </c>
      <c r="L33" s="84" t="n">
        <v>3179.6136</v>
      </c>
      <c r="M33" s="85" t="n">
        <v>35.7239</v>
      </c>
      <c r="N33" s="85" t="n">
        <v>41.0683</v>
      </c>
      <c r="O33" s="85" t="n">
        <v>40.9884</v>
      </c>
      <c r="P33" s="85" t="n">
        <v>42332.64</v>
      </c>
      <c r="Q33" s="85" t="n">
        <v>63.92</v>
      </c>
      <c r="R33" s="67" t="n">
        <f aca="false">P33/3600</f>
        <v>11.7590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5075.43</v>
      </c>
      <c r="I34" s="87" t="n">
        <v>53.4</v>
      </c>
      <c r="J34" s="73" t="n">
        <f aca="false">H34/3600</f>
        <v>12.5209527777778</v>
      </c>
      <c r="L34" s="86" t="n">
        <v>1630.3408</v>
      </c>
      <c r="M34" s="87" t="n">
        <v>33.6102</v>
      </c>
      <c r="N34" s="87" t="n">
        <v>40.0354</v>
      </c>
      <c r="O34" s="87" t="n">
        <v>39.5776</v>
      </c>
      <c r="P34" s="87" t="n">
        <v>37434.16</v>
      </c>
      <c r="Q34" s="87" t="n">
        <v>50.39</v>
      </c>
      <c r="R34" s="73" t="n">
        <f aca="false">P34/3600</f>
        <v>10.3983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9091.06</v>
      </c>
      <c r="I35" s="83" t="n">
        <v>143.2</v>
      </c>
      <c r="J35" s="62" t="n">
        <f aca="false">H35/3600</f>
        <v>21.9697388888889</v>
      </c>
      <c r="L35" s="82" t="n">
        <v>52995.564</v>
      </c>
      <c r="M35" s="83" t="n">
        <v>38.3522</v>
      </c>
      <c r="N35" s="83" t="n">
        <v>42.0561</v>
      </c>
      <c r="O35" s="83" t="n">
        <v>44.1563</v>
      </c>
      <c r="P35" s="83" t="n">
        <v>103265.49</v>
      </c>
      <c r="Q35" s="83" t="n">
        <v>157.94</v>
      </c>
      <c r="R35" s="62" t="n">
        <f aca="false">P35/3600</f>
        <v>28.684858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48633.82</v>
      </c>
      <c r="I36" s="85" t="n">
        <v>79.27</v>
      </c>
      <c r="J36" s="67" t="n">
        <f aca="false">H36/3600</f>
        <v>13.5093944444444</v>
      </c>
      <c r="L36" s="84" t="n">
        <v>7355.6384</v>
      </c>
      <c r="M36" s="85" t="n">
        <v>35.476</v>
      </c>
      <c r="N36" s="85" t="n">
        <v>40.5873</v>
      </c>
      <c r="O36" s="85" t="n">
        <v>42.9238</v>
      </c>
      <c r="P36" s="85" t="n">
        <v>63427.3</v>
      </c>
      <c r="Q36" s="85" t="n">
        <v>80.38</v>
      </c>
      <c r="R36" s="67" t="n">
        <f aca="false">P36/3600</f>
        <v>17.6186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6672.67</v>
      </c>
      <c r="I37" s="85" t="n">
        <v>63.59</v>
      </c>
      <c r="J37" s="67" t="n">
        <f aca="false">H37/3600</f>
        <v>12.9646305555556</v>
      </c>
      <c r="L37" s="84" t="n">
        <v>1965.1064</v>
      </c>
      <c r="M37" s="85" t="n">
        <v>33.7038</v>
      </c>
      <c r="N37" s="85" t="n">
        <v>39.2918</v>
      </c>
      <c r="O37" s="85" t="n">
        <v>41.8921</v>
      </c>
      <c r="P37" s="85" t="n">
        <v>51274.45</v>
      </c>
      <c r="Q37" s="85" t="n">
        <v>61.43</v>
      </c>
      <c r="R37" s="67" t="n">
        <f aca="false">P37/3600</f>
        <v>14.242902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43579.54</v>
      </c>
      <c r="I38" s="87" t="n">
        <v>48.5</v>
      </c>
      <c r="J38" s="73" t="n">
        <f aca="false">H38/3600</f>
        <v>12.1054277777778</v>
      </c>
      <c r="L38" s="86" t="n">
        <v>770.6488</v>
      </c>
      <c r="M38" s="87" t="n">
        <v>31.5688</v>
      </c>
      <c r="N38" s="87" t="n">
        <v>38.3714</v>
      </c>
      <c r="O38" s="87" t="n">
        <v>41.0277</v>
      </c>
      <c r="P38" s="87" t="n">
        <v>46776.79</v>
      </c>
      <c r="Q38" s="87" t="n">
        <v>58.62</v>
      </c>
      <c r="R38" s="73" t="n">
        <f aca="false">P38/3600</f>
        <v>12.99355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1007.89</v>
      </c>
      <c r="I39" s="83" t="n">
        <v>17.1</v>
      </c>
      <c r="J39" s="62" t="n">
        <f aca="false">H39/3600</f>
        <v>3.05774722222222</v>
      </c>
      <c r="L39" s="82" t="n">
        <v>3590.5528</v>
      </c>
      <c r="M39" s="83" t="n">
        <v>40.4378</v>
      </c>
      <c r="N39" s="83" t="n">
        <v>42.8095</v>
      </c>
      <c r="O39" s="83" t="n">
        <v>43.3356</v>
      </c>
      <c r="P39" s="83" t="n">
        <v>16146.53</v>
      </c>
      <c r="Q39" s="83" t="n">
        <v>18.07</v>
      </c>
      <c r="R39" s="62" t="n">
        <f aca="false">P39/3600</f>
        <v>4.48514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622.43</v>
      </c>
      <c r="I40" s="85" t="n">
        <v>14.06</v>
      </c>
      <c r="J40" s="67" t="n">
        <f aca="false">H40/3600</f>
        <v>2.67289722222222</v>
      </c>
      <c r="L40" s="84" t="n">
        <v>1712.8488</v>
      </c>
      <c r="M40" s="85" t="n">
        <v>37.2237</v>
      </c>
      <c r="N40" s="85" t="n">
        <v>40.1748</v>
      </c>
      <c r="O40" s="85" t="n">
        <v>40.3828</v>
      </c>
      <c r="P40" s="85" t="n">
        <v>13173.93</v>
      </c>
      <c r="Q40" s="85" t="n">
        <v>14.41</v>
      </c>
      <c r="R40" s="67" t="n">
        <f aca="false">P40/3600</f>
        <v>3.6594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450.84</v>
      </c>
      <c r="I41" s="85" t="n">
        <v>11.13</v>
      </c>
      <c r="J41" s="67" t="n">
        <f aca="false">H41/3600</f>
        <v>2.34745555555556</v>
      </c>
      <c r="L41" s="84" t="n">
        <v>830.1824</v>
      </c>
      <c r="M41" s="85" t="n">
        <v>34.3774</v>
      </c>
      <c r="N41" s="85" t="n">
        <v>38.0583</v>
      </c>
      <c r="O41" s="85" t="n">
        <v>38.1731</v>
      </c>
      <c r="P41" s="85" t="n">
        <v>10952.91</v>
      </c>
      <c r="Q41" s="85" t="n">
        <v>11.39</v>
      </c>
      <c r="R41" s="67" t="n">
        <f aca="false">P41/3600</f>
        <v>3.0424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8320.09</v>
      </c>
      <c r="I42" s="87" t="n">
        <v>9.33</v>
      </c>
      <c r="J42" s="73" t="n">
        <f aca="false">H42/3600</f>
        <v>2.31113611111111</v>
      </c>
      <c r="L42" s="86" t="n">
        <v>428.1144</v>
      </c>
      <c r="M42" s="87" t="n">
        <v>31.9055</v>
      </c>
      <c r="N42" s="87" t="n">
        <v>36.7591</v>
      </c>
      <c r="O42" s="87" t="n">
        <v>36.6981</v>
      </c>
      <c r="P42" s="87" t="n">
        <v>9451.21</v>
      </c>
      <c r="Q42" s="87" t="n">
        <v>9.94</v>
      </c>
      <c r="R42" s="73" t="n">
        <f aca="false">P42/3600</f>
        <v>2.62533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3632.96</v>
      </c>
      <c r="I43" s="83" t="n">
        <v>19.54</v>
      </c>
      <c r="J43" s="62" t="n">
        <f aca="false">H43/3600</f>
        <v>3.78693333333333</v>
      </c>
      <c r="L43" s="82" t="n">
        <v>4082.0792</v>
      </c>
      <c r="M43" s="83" t="n">
        <v>40.3048</v>
      </c>
      <c r="N43" s="83" t="n">
        <v>43.1537</v>
      </c>
      <c r="O43" s="83" t="n">
        <v>44.5602</v>
      </c>
      <c r="P43" s="83" t="n">
        <v>17932.66</v>
      </c>
      <c r="Q43" s="83" t="n">
        <v>20.26</v>
      </c>
      <c r="R43" s="62" t="n">
        <f aca="false">P43/3600</f>
        <v>4.9812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1751.24</v>
      </c>
      <c r="I44" s="85" t="n">
        <v>13.98</v>
      </c>
      <c r="J44" s="67" t="n">
        <f aca="false">H44/3600</f>
        <v>3.26423333333333</v>
      </c>
      <c r="L44" s="84" t="n">
        <v>1849.5656</v>
      </c>
      <c r="M44" s="85" t="n">
        <v>37.4451</v>
      </c>
      <c r="N44" s="85" t="n">
        <v>41.0301</v>
      </c>
      <c r="O44" s="85" t="n">
        <v>42.0859</v>
      </c>
      <c r="P44" s="85" t="n">
        <v>14302.56</v>
      </c>
      <c r="Q44" s="85" t="n">
        <v>13.96</v>
      </c>
      <c r="R44" s="67" t="n">
        <f aca="false">P44/3600</f>
        <v>3.9729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10507.87</v>
      </c>
      <c r="I45" s="85" t="n">
        <v>12.42</v>
      </c>
      <c r="J45" s="67" t="n">
        <f aca="false">H45/3600</f>
        <v>2.91885277777778</v>
      </c>
      <c r="L45" s="84" t="n">
        <v>907.7336</v>
      </c>
      <c r="M45" s="85" t="n">
        <v>34.4657</v>
      </c>
      <c r="N45" s="85" t="n">
        <v>39.3027</v>
      </c>
      <c r="O45" s="85" t="n">
        <v>40.1971</v>
      </c>
      <c r="P45" s="85" t="n">
        <v>12236.93</v>
      </c>
      <c r="Q45" s="85" t="n">
        <v>12.83</v>
      </c>
      <c r="R45" s="67" t="n">
        <f aca="false">P45/3600</f>
        <v>3.39914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925.78</v>
      </c>
      <c r="I46" s="87" t="n">
        <v>10.88</v>
      </c>
      <c r="J46" s="73" t="n">
        <f aca="false">H46/3600</f>
        <v>2.47938333333333</v>
      </c>
      <c r="L46" s="86" t="n">
        <v>465.0808</v>
      </c>
      <c r="M46" s="87" t="n">
        <v>31.5466</v>
      </c>
      <c r="N46" s="87" t="n">
        <v>38.0514</v>
      </c>
      <c r="O46" s="87" t="n">
        <v>38.7857</v>
      </c>
      <c r="P46" s="87" t="n">
        <v>10849.47</v>
      </c>
      <c r="Q46" s="87" t="n">
        <v>10.68</v>
      </c>
      <c r="R46" s="73" t="n">
        <f aca="false">P46/3600</f>
        <v>3.0137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3540.2</v>
      </c>
      <c r="I47" s="83" t="n">
        <v>22.43</v>
      </c>
      <c r="J47" s="62" t="n">
        <f aca="false">H47/3600</f>
        <v>3.76116666666667</v>
      </c>
      <c r="L47" s="82" t="n">
        <v>7886.8496</v>
      </c>
      <c r="M47" s="83" t="n">
        <v>38.4946</v>
      </c>
      <c r="N47" s="83" t="n">
        <v>41.1147</v>
      </c>
      <c r="O47" s="83" t="n">
        <v>42.0466</v>
      </c>
      <c r="P47" s="83" t="n">
        <v>19139.49</v>
      </c>
      <c r="Q47" s="83" t="n">
        <v>24.25</v>
      </c>
      <c r="R47" s="62" t="n">
        <f aca="false">P47/3600</f>
        <v>5.31652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453.1</v>
      </c>
      <c r="I48" s="85" t="n">
        <v>15.19</v>
      </c>
      <c r="J48" s="67" t="n">
        <f aca="false">H48/3600</f>
        <v>2.90363888888889</v>
      </c>
      <c r="L48" s="84" t="n">
        <v>3387.94</v>
      </c>
      <c r="M48" s="85" t="n">
        <v>34.6378</v>
      </c>
      <c r="N48" s="85" t="n">
        <v>38.2865</v>
      </c>
      <c r="O48" s="85" t="n">
        <v>39.1098</v>
      </c>
      <c r="P48" s="85" t="n">
        <v>14678.3</v>
      </c>
      <c r="Q48" s="85" t="n">
        <v>18.38</v>
      </c>
      <c r="R48" s="67" t="n">
        <f aca="false">P48/3600</f>
        <v>4.07730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9657.19</v>
      </c>
      <c r="I49" s="85" t="n">
        <v>11.89</v>
      </c>
      <c r="J49" s="67" t="n">
        <f aca="false">H49/3600</f>
        <v>2.68255277777778</v>
      </c>
      <c r="L49" s="84" t="n">
        <v>1495.4944</v>
      </c>
      <c r="M49" s="85" t="n">
        <v>31.1461</v>
      </c>
      <c r="N49" s="85" t="n">
        <v>36.326</v>
      </c>
      <c r="O49" s="85" t="n">
        <v>37.1096</v>
      </c>
      <c r="P49" s="85" t="n">
        <v>11804.81</v>
      </c>
      <c r="Q49" s="85" t="n">
        <v>13.86</v>
      </c>
      <c r="R49" s="67" t="n">
        <f aca="false">P49/3600</f>
        <v>3.27911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8496.86</v>
      </c>
      <c r="I50" s="87" t="n">
        <v>10.55</v>
      </c>
      <c r="J50" s="73" t="n">
        <f aca="false">H50/3600</f>
        <v>2.36023888888889</v>
      </c>
      <c r="L50" s="86" t="n">
        <v>650.2368</v>
      </c>
      <c r="M50" s="87" t="n">
        <v>27.9</v>
      </c>
      <c r="N50" s="87" t="n">
        <v>35.0225</v>
      </c>
      <c r="O50" s="87" t="n">
        <v>35.8045</v>
      </c>
      <c r="P50" s="87" t="n">
        <v>9825.78</v>
      </c>
      <c r="Q50" s="87" t="n">
        <v>10.79</v>
      </c>
      <c r="R50" s="73" t="n">
        <f aca="false">P50/3600</f>
        <v>2.7293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9056.93</v>
      </c>
      <c r="I51" s="83" t="n">
        <v>14.98</v>
      </c>
      <c r="J51" s="62" t="n">
        <f aca="false">H51/3600</f>
        <v>2.51581388888889</v>
      </c>
      <c r="L51" s="82" t="n">
        <v>5740.1872</v>
      </c>
      <c r="M51" s="83" t="n">
        <v>40.0779</v>
      </c>
      <c r="N51" s="83" t="n">
        <v>41.4685</v>
      </c>
      <c r="O51" s="83" t="n">
        <v>42.8341</v>
      </c>
      <c r="P51" s="83" t="n">
        <v>13332.86</v>
      </c>
      <c r="Q51" s="83" t="n">
        <v>15.87</v>
      </c>
      <c r="R51" s="62" t="n">
        <f aca="false">P51/3600</f>
        <v>3.70357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397.23</v>
      </c>
      <c r="I52" s="85" t="n">
        <v>10.99</v>
      </c>
      <c r="J52" s="67" t="n">
        <f aca="false">H52/3600</f>
        <v>2.33256388888889</v>
      </c>
      <c r="L52" s="84" t="n">
        <v>2280.116</v>
      </c>
      <c r="M52" s="85" t="n">
        <v>36.3449</v>
      </c>
      <c r="N52" s="85" t="n">
        <v>38.8255</v>
      </c>
      <c r="O52" s="85" t="n">
        <v>40.4273</v>
      </c>
      <c r="P52" s="85" t="n">
        <v>10681.57</v>
      </c>
      <c r="Q52" s="85" t="n">
        <v>11.3</v>
      </c>
      <c r="R52" s="67" t="n">
        <f aca="false">P52/3600</f>
        <v>2.96710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7255.61</v>
      </c>
      <c r="I53" s="85" t="n">
        <v>8.5</v>
      </c>
      <c r="J53" s="67" t="n">
        <f aca="false">H53/3600</f>
        <v>2.01544722222222</v>
      </c>
      <c r="L53" s="84" t="n">
        <v>1011.196</v>
      </c>
      <c r="M53" s="85" t="n">
        <v>33.154</v>
      </c>
      <c r="N53" s="85" t="n">
        <v>36.9039</v>
      </c>
      <c r="O53" s="85" t="n">
        <v>38.6057</v>
      </c>
      <c r="P53" s="85" t="n">
        <v>8845.01</v>
      </c>
      <c r="Q53" s="85" t="n">
        <v>9.3</v>
      </c>
      <c r="R53" s="67" t="n">
        <f aca="false">P53/3600</f>
        <v>2.45694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6391.11</v>
      </c>
      <c r="I54" s="87" t="n">
        <v>7</v>
      </c>
      <c r="J54" s="73" t="n">
        <f aca="false">H54/3600</f>
        <v>1.77530833333333</v>
      </c>
      <c r="L54" s="86" t="n">
        <v>464.8184</v>
      </c>
      <c r="M54" s="87" t="n">
        <v>30.2382</v>
      </c>
      <c r="N54" s="87" t="n">
        <v>35.6494</v>
      </c>
      <c r="O54" s="87" t="n">
        <v>37.318</v>
      </c>
      <c r="P54" s="87" t="n">
        <v>7398.02</v>
      </c>
      <c r="Q54" s="87" t="n">
        <v>7.32</v>
      </c>
      <c r="R54" s="73" t="n">
        <f aca="false">P54/3600</f>
        <v>2.0550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3208.41</v>
      </c>
      <c r="I55" s="83" t="n">
        <v>4.57</v>
      </c>
      <c r="J55" s="62" t="n">
        <f aca="false">H55/3600</f>
        <v>0.891225</v>
      </c>
      <c r="L55" s="82" t="n">
        <v>1709.4456</v>
      </c>
      <c r="M55" s="83" t="n">
        <v>41.1214</v>
      </c>
      <c r="N55" s="83" t="n">
        <v>43.5959</v>
      </c>
      <c r="O55" s="83" t="n">
        <v>42.9707</v>
      </c>
      <c r="P55" s="83" t="n">
        <v>4317.3</v>
      </c>
      <c r="Q55" s="83" t="n">
        <v>5.32</v>
      </c>
      <c r="R55" s="62" t="n">
        <f aca="false">P55/3600</f>
        <v>1.1992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841.41</v>
      </c>
      <c r="I56" s="85" t="n">
        <v>4.29</v>
      </c>
      <c r="J56" s="67" t="n">
        <f aca="false">H56/3600</f>
        <v>0.789280555555556</v>
      </c>
      <c r="L56" s="84" t="n">
        <v>858.2608</v>
      </c>
      <c r="M56" s="85" t="n">
        <v>37.1738</v>
      </c>
      <c r="N56" s="85" t="n">
        <v>40.8342</v>
      </c>
      <c r="O56" s="85" t="n">
        <v>39.7569</v>
      </c>
      <c r="P56" s="85" t="n">
        <v>2715.49</v>
      </c>
      <c r="Q56" s="85" t="n">
        <v>4.2</v>
      </c>
      <c r="R56" s="67" t="n">
        <f aca="false">P56/3600</f>
        <v>0.75430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513.71</v>
      </c>
      <c r="I57" s="85" t="n">
        <v>3.64</v>
      </c>
      <c r="J57" s="67" t="n">
        <f aca="false">H57/3600</f>
        <v>0.698252777777778</v>
      </c>
      <c r="L57" s="84" t="n">
        <v>423.8408</v>
      </c>
      <c r="M57" s="85" t="n">
        <v>33.6523</v>
      </c>
      <c r="N57" s="85" t="n">
        <v>38.8094</v>
      </c>
      <c r="O57" s="85" t="n">
        <v>37.4498</v>
      </c>
      <c r="P57" s="85" t="n">
        <v>2292.41</v>
      </c>
      <c r="Q57" s="85" t="n">
        <v>3.71</v>
      </c>
      <c r="R57" s="67" t="n">
        <f aca="false">P57/3600</f>
        <v>0.63678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249.6</v>
      </c>
      <c r="I58" s="87" t="n">
        <v>2.99</v>
      </c>
      <c r="J58" s="73" t="n">
        <f aca="false">H58/3600</f>
        <v>0.624888888888889</v>
      </c>
      <c r="L58" s="86" t="n">
        <v>215.3552</v>
      </c>
      <c r="M58" s="87" t="n">
        <v>30.6771</v>
      </c>
      <c r="N58" s="87" t="n">
        <v>37.3933</v>
      </c>
      <c r="O58" s="87" t="n">
        <v>35.794</v>
      </c>
      <c r="P58" s="87" t="n">
        <v>1968.64</v>
      </c>
      <c r="Q58" s="87" t="n">
        <v>3.19</v>
      </c>
      <c r="R58" s="73" t="n">
        <f aca="false">P58/3600</f>
        <v>0.546844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632.14</v>
      </c>
      <c r="I59" s="83" t="n">
        <v>6.23</v>
      </c>
      <c r="J59" s="62" t="n">
        <f aca="false">H59/3600</f>
        <v>1.00892777777778</v>
      </c>
      <c r="L59" s="82" t="n">
        <v>2171.8512</v>
      </c>
      <c r="M59" s="83" t="n">
        <v>38.4456</v>
      </c>
      <c r="N59" s="83" t="n">
        <v>42.6016</v>
      </c>
      <c r="O59" s="83" t="n">
        <v>43.6967</v>
      </c>
      <c r="P59" s="83" t="n">
        <v>3743.26</v>
      </c>
      <c r="Q59" s="83" t="n">
        <v>7.64</v>
      </c>
      <c r="R59" s="62" t="n">
        <f aca="false">P59/3600</f>
        <v>1.0397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704</v>
      </c>
      <c r="I60" s="85" t="n">
        <v>5.21</v>
      </c>
      <c r="J60" s="67" t="n">
        <f aca="false">H60/3600</f>
        <v>0.751111111111111</v>
      </c>
      <c r="L60" s="84" t="n">
        <v>756.4272</v>
      </c>
      <c r="M60" s="85" t="n">
        <v>34.6171</v>
      </c>
      <c r="N60" s="85" t="n">
        <v>40.6701</v>
      </c>
      <c r="O60" s="85" t="n">
        <v>41.5909</v>
      </c>
      <c r="P60" s="85" t="n">
        <v>2840.45</v>
      </c>
      <c r="Q60" s="85" t="n">
        <v>5.75</v>
      </c>
      <c r="R60" s="67" t="n">
        <f aca="false">P60/3600</f>
        <v>0.7890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498.27</v>
      </c>
      <c r="I61" s="85" t="n">
        <v>3.94</v>
      </c>
      <c r="J61" s="67" t="n">
        <f aca="false">H61/3600</f>
        <v>0.693963888888889</v>
      </c>
      <c r="L61" s="84" t="n">
        <v>296.984</v>
      </c>
      <c r="M61" s="85" t="n">
        <v>31.4332</v>
      </c>
      <c r="N61" s="85" t="n">
        <v>39.3563</v>
      </c>
      <c r="O61" s="85" t="n">
        <v>40.1509</v>
      </c>
      <c r="P61" s="85" t="n">
        <v>2197.58</v>
      </c>
      <c r="Q61" s="85" t="n">
        <v>4.35</v>
      </c>
      <c r="R61" s="67" t="n">
        <f aca="false">P61/3600</f>
        <v>0.61043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213.3</v>
      </c>
      <c r="I62" s="87" t="n">
        <v>3.48</v>
      </c>
      <c r="J62" s="73" t="n">
        <f aca="false">H62/3600</f>
        <v>0.614805555555556</v>
      </c>
      <c r="L62" s="86" t="n">
        <v>127.4376</v>
      </c>
      <c r="M62" s="87" t="n">
        <v>28.4323</v>
      </c>
      <c r="N62" s="87" t="n">
        <v>38.3437</v>
      </c>
      <c r="O62" s="87" t="n">
        <v>39.052</v>
      </c>
      <c r="P62" s="87" t="n">
        <v>1845.01</v>
      </c>
      <c r="Q62" s="87" t="n">
        <v>3.7</v>
      </c>
      <c r="R62" s="73" t="n">
        <f aca="false">P62/3600</f>
        <v>0.51250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3062.23</v>
      </c>
      <c r="I63" s="83" t="n">
        <v>5.57</v>
      </c>
      <c r="J63" s="62" t="n">
        <f aca="false">H63/3600</f>
        <v>0.850619444444445</v>
      </c>
      <c r="L63" s="82" t="n">
        <v>1901.6392</v>
      </c>
      <c r="M63" s="83" t="n">
        <v>38.1681</v>
      </c>
      <c r="N63" s="83" t="n">
        <v>40.7302</v>
      </c>
      <c r="O63" s="83" t="n">
        <v>41.4384</v>
      </c>
      <c r="P63" s="83" t="n">
        <v>3146.43</v>
      </c>
      <c r="Q63" s="83" t="n">
        <v>5.88</v>
      </c>
      <c r="R63" s="62" t="n">
        <f aca="false">P63/3600</f>
        <v>0.87400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543.32</v>
      </c>
      <c r="I64" s="85" t="n">
        <v>3.65</v>
      </c>
      <c r="J64" s="67" t="n">
        <f aca="false">H64/3600</f>
        <v>0.706477777777778</v>
      </c>
      <c r="L64" s="84" t="n">
        <v>815.008</v>
      </c>
      <c r="M64" s="85" t="n">
        <v>34.3834</v>
      </c>
      <c r="N64" s="85" t="n">
        <v>37.9529</v>
      </c>
      <c r="O64" s="85" t="n">
        <v>38.5208</v>
      </c>
      <c r="P64" s="85" t="n">
        <v>2520.09</v>
      </c>
      <c r="Q64" s="85" t="n">
        <v>4.44</v>
      </c>
      <c r="R64" s="67" t="n">
        <f aca="false">P64/3600</f>
        <v>0.7000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152.08</v>
      </c>
      <c r="I65" s="85" t="n">
        <v>3.2</v>
      </c>
      <c r="J65" s="67" t="n">
        <f aca="false">H65/3600</f>
        <v>0.5978</v>
      </c>
      <c r="L65" s="84" t="n">
        <v>352.7384</v>
      </c>
      <c r="M65" s="85" t="n">
        <v>30.9117</v>
      </c>
      <c r="N65" s="85" t="n">
        <v>35.8492</v>
      </c>
      <c r="O65" s="85" t="n">
        <v>36.5511</v>
      </c>
      <c r="P65" s="85" t="n">
        <v>1998.3</v>
      </c>
      <c r="Q65" s="85" t="n">
        <v>3.45</v>
      </c>
      <c r="R65" s="67" t="n">
        <f aca="false">P65/3600</f>
        <v>0.55508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893.7</v>
      </c>
      <c r="I66" s="87" t="n">
        <v>2.65</v>
      </c>
      <c r="J66" s="73" t="n">
        <f aca="false">H66/3600</f>
        <v>0.526027777777778</v>
      </c>
      <c r="L66" s="86" t="n">
        <v>151.7536</v>
      </c>
      <c r="M66" s="87" t="n">
        <v>27.8488</v>
      </c>
      <c r="N66" s="87" t="n">
        <v>34.5252</v>
      </c>
      <c r="O66" s="87" t="n">
        <v>35.1737</v>
      </c>
      <c r="P66" s="87" t="n">
        <v>1683.1</v>
      </c>
      <c r="Q66" s="87" t="n">
        <v>2.96</v>
      </c>
      <c r="R66" s="73" t="n">
        <f aca="false">P66/3600</f>
        <v>0.4675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285.77</v>
      </c>
      <c r="I67" s="83" t="n">
        <v>3.62</v>
      </c>
      <c r="J67" s="62" t="n">
        <f aca="false">H67/3600</f>
        <v>0.634936111111111</v>
      </c>
      <c r="L67" s="82" t="n">
        <v>1332.7576</v>
      </c>
      <c r="M67" s="83" t="n">
        <v>40.0664</v>
      </c>
      <c r="N67" s="83" t="n">
        <v>41.2524</v>
      </c>
      <c r="O67" s="83" t="n">
        <v>42.3178</v>
      </c>
      <c r="P67" s="83" t="n">
        <v>2282.47</v>
      </c>
      <c r="Q67" s="83" t="n">
        <v>4.17</v>
      </c>
      <c r="R67" s="62" t="n">
        <f aca="false">P67/3600</f>
        <v>0.634019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2000.85</v>
      </c>
      <c r="I68" s="85" t="n">
        <v>2.81</v>
      </c>
      <c r="J68" s="67" t="n">
        <f aca="false">H68/3600</f>
        <v>0.555791666666667</v>
      </c>
      <c r="L68" s="84" t="n">
        <v>638.4288</v>
      </c>
      <c r="M68" s="85" t="n">
        <v>35.9419</v>
      </c>
      <c r="N68" s="85" t="n">
        <v>38.3705</v>
      </c>
      <c r="O68" s="85" t="n">
        <v>39.5497</v>
      </c>
      <c r="P68" s="85" t="n">
        <v>1892.12</v>
      </c>
      <c r="Q68" s="85" t="n">
        <v>3.36</v>
      </c>
      <c r="R68" s="67" t="n">
        <f aca="false">P68/3600</f>
        <v>0.5255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747.54</v>
      </c>
      <c r="I69" s="85" t="n">
        <v>2.36</v>
      </c>
      <c r="J69" s="67" t="n">
        <f aca="false">H69/3600</f>
        <v>0.485427777777778</v>
      </c>
      <c r="L69" s="84" t="n">
        <v>303.084</v>
      </c>
      <c r="M69" s="85" t="n">
        <v>32.2877</v>
      </c>
      <c r="N69" s="85" t="n">
        <v>36.3509</v>
      </c>
      <c r="O69" s="85" t="n">
        <v>37.4314</v>
      </c>
      <c r="P69" s="85" t="n">
        <v>1624.11</v>
      </c>
      <c r="Q69" s="85" t="n">
        <v>2.35</v>
      </c>
      <c r="R69" s="67" t="n">
        <f aca="false">P69/3600</f>
        <v>0.45114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502.8</v>
      </c>
      <c r="I70" s="87" t="n">
        <v>2.08</v>
      </c>
      <c r="J70" s="73" t="n">
        <f aca="false">H70/3600</f>
        <v>0.417444444444444</v>
      </c>
      <c r="L70" s="86" t="n">
        <v>146.2856</v>
      </c>
      <c r="M70" s="87" t="n">
        <v>29.3939</v>
      </c>
      <c r="N70" s="87" t="n">
        <v>34.9594</v>
      </c>
      <c r="O70" s="87" t="n">
        <v>36.0088</v>
      </c>
      <c r="P70" s="87" t="n">
        <v>1355.62</v>
      </c>
      <c r="Q70" s="87" t="n">
        <v>2.15</v>
      </c>
      <c r="R70" s="73" t="n">
        <f aca="false">P70/3600</f>
        <v>0.3765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21037.2</v>
      </c>
      <c r="I71" s="83" t="n">
        <v>24.14</v>
      </c>
      <c r="J71" s="62" t="n">
        <f aca="false">H71/3600</f>
        <v>5.84366666666667</v>
      </c>
      <c r="L71" s="82" t="n">
        <v>2180.1416</v>
      </c>
      <c r="M71" s="83" t="n">
        <v>42.8615</v>
      </c>
      <c r="N71" s="83" t="n">
        <v>46.6412</v>
      </c>
      <c r="O71" s="83" t="n">
        <v>47.9214</v>
      </c>
      <c r="P71" s="83" t="n">
        <v>18207.4</v>
      </c>
      <c r="Q71" s="83" t="n">
        <v>25.74</v>
      </c>
      <c r="R71" s="62" t="n">
        <f aca="false">P71/3600</f>
        <v>5.057611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9051.97</v>
      </c>
      <c r="I72" s="85" t="n">
        <v>19.66</v>
      </c>
      <c r="J72" s="67" t="n">
        <f aca="false">H72/3600</f>
        <v>5.29221388888889</v>
      </c>
      <c r="L72" s="84" t="n">
        <v>864.0328</v>
      </c>
      <c r="M72" s="85" t="n">
        <v>40.532</v>
      </c>
      <c r="N72" s="85" t="n">
        <v>44.5299</v>
      </c>
      <c r="O72" s="85" t="n">
        <v>45.7748</v>
      </c>
      <c r="P72" s="85" t="n">
        <v>16230.67</v>
      </c>
      <c r="Q72" s="85" t="n">
        <v>21.38</v>
      </c>
      <c r="R72" s="67" t="n">
        <f aca="false">P72/3600</f>
        <v>4.508519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6406.72</v>
      </c>
      <c r="I73" s="85" t="n">
        <v>16.51</v>
      </c>
      <c r="J73" s="67" t="n">
        <f aca="false">H73/3600</f>
        <v>4.55742222222222</v>
      </c>
      <c r="L73" s="84" t="n">
        <v>429.924</v>
      </c>
      <c r="M73" s="85" t="n">
        <v>37.8207</v>
      </c>
      <c r="N73" s="85" t="n">
        <v>42.6542</v>
      </c>
      <c r="O73" s="85" t="n">
        <v>43.788</v>
      </c>
      <c r="P73" s="85" t="n">
        <v>15054.31</v>
      </c>
      <c r="Q73" s="85" t="n">
        <v>17.64</v>
      </c>
      <c r="R73" s="67" t="n">
        <f aca="false">P73/3600</f>
        <v>4.181752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7386.2</v>
      </c>
      <c r="I74" s="87" t="n">
        <v>15.75</v>
      </c>
      <c r="J74" s="73" t="n">
        <f aca="false">H74/3600</f>
        <v>4.8295</v>
      </c>
      <c r="L74" s="86" t="n">
        <v>226.7384</v>
      </c>
      <c r="M74" s="87" t="n">
        <v>34.84</v>
      </c>
      <c r="N74" s="87" t="n">
        <v>41.3735</v>
      </c>
      <c r="O74" s="87" t="n">
        <v>42.4914</v>
      </c>
      <c r="P74" s="87" t="n">
        <v>14325.1</v>
      </c>
      <c r="Q74" s="87" t="n">
        <v>15.69</v>
      </c>
      <c r="R74" s="73" t="n">
        <f aca="false">P74/3600</f>
        <v>3.97919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20266.96</v>
      </c>
      <c r="I75" s="83" t="n">
        <v>22.83</v>
      </c>
      <c r="J75" s="62" t="n">
        <f aca="false">H75/3600</f>
        <v>5.62971111111111</v>
      </c>
      <c r="L75" s="82" t="n">
        <v>1478.5448</v>
      </c>
      <c r="M75" s="83" t="n">
        <v>43.1965</v>
      </c>
      <c r="N75" s="83" t="n">
        <v>48.2219</v>
      </c>
      <c r="O75" s="83" t="n">
        <v>48.8625</v>
      </c>
      <c r="P75" s="83" t="n">
        <v>18076.04</v>
      </c>
      <c r="Q75" s="83" t="n">
        <v>24.41</v>
      </c>
      <c r="R75" s="62" t="n">
        <f aca="false">P75/3600</f>
        <v>5.02112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8308.32</v>
      </c>
      <c r="I76" s="85" t="n">
        <v>18.56</v>
      </c>
      <c r="J76" s="67" t="n">
        <f aca="false">H76/3600</f>
        <v>5.08564444444444</v>
      </c>
      <c r="L76" s="84" t="n">
        <v>410.4816</v>
      </c>
      <c r="M76" s="85" t="n">
        <v>41.3957</v>
      </c>
      <c r="N76" s="85" t="n">
        <v>46.4921</v>
      </c>
      <c r="O76" s="85" t="n">
        <v>47.1014</v>
      </c>
      <c r="P76" s="85" t="n">
        <v>15533.52</v>
      </c>
      <c r="Q76" s="85" t="n">
        <v>18.02</v>
      </c>
      <c r="R76" s="67" t="n">
        <f aca="false">P76/3600</f>
        <v>4.31486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7437.14</v>
      </c>
      <c r="I77" s="85" t="n">
        <v>16.52</v>
      </c>
      <c r="J77" s="67" t="n">
        <f aca="false">H77/3600</f>
        <v>4.84365</v>
      </c>
      <c r="L77" s="84" t="n">
        <v>187.284</v>
      </c>
      <c r="M77" s="85" t="n">
        <v>39.2435</v>
      </c>
      <c r="N77" s="85" t="n">
        <v>44.8699</v>
      </c>
      <c r="O77" s="85" t="n">
        <v>45.2302</v>
      </c>
      <c r="P77" s="85" t="n">
        <v>13903.37</v>
      </c>
      <c r="Q77" s="85" t="n">
        <v>17.45</v>
      </c>
      <c r="R77" s="67" t="n">
        <f aca="false">P77/3600</f>
        <v>3.862047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6965.1</v>
      </c>
      <c r="I78" s="87" t="n">
        <v>15</v>
      </c>
      <c r="J78" s="73" t="n">
        <f aca="false">H78/3600</f>
        <v>4.71252777777778</v>
      </c>
      <c r="L78" s="86" t="n">
        <v>100.1272</v>
      </c>
      <c r="M78" s="87" t="n">
        <v>36.7169</v>
      </c>
      <c r="N78" s="87" t="n">
        <v>43.3421</v>
      </c>
      <c r="O78" s="87" t="n">
        <v>43.6382</v>
      </c>
      <c r="P78" s="87" t="n">
        <v>13431.01</v>
      </c>
      <c r="Q78" s="87" t="n">
        <v>18</v>
      </c>
      <c r="R78" s="73" t="n">
        <f aca="false">P78/3600</f>
        <v>3.730836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21891.58</v>
      </c>
      <c r="I79" s="83" t="n">
        <v>25.66</v>
      </c>
      <c r="J79" s="62" t="n">
        <f aca="false">H79/3600</f>
        <v>6.08099444444445</v>
      </c>
      <c r="L79" s="82" t="n">
        <v>1948.9576</v>
      </c>
      <c r="M79" s="83" t="n">
        <v>43.4931</v>
      </c>
      <c r="N79" s="83" t="n">
        <v>47.3797</v>
      </c>
      <c r="O79" s="83" t="n">
        <v>48.3116</v>
      </c>
      <c r="P79" s="83" t="n">
        <v>18845</v>
      </c>
      <c r="Q79" s="83" t="n">
        <v>26.67</v>
      </c>
      <c r="R79" s="62" t="n">
        <f aca="false">P79/3600</f>
        <v>5.2347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9614.87</v>
      </c>
      <c r="I80" s="85" t="n">
        <v>19.3</v>
      </c>
      <c r="J80" s="67" t="n">
        <f aca="false">H80/3600</f>
        <v>5.448575</v>
      </c>
      <c r="L80" s="84" t="n">
        <v>693.4624</v>
      </c>
      <c r="M80" s="85" t="n">
        <v>41.3334</v>
      </c>
      <c r="N80" s="85" t="n">
        <v>45.3276</v>
      </c>
      <c r="O80" s="85" t="n">
        <v>46.269</v>
      </c>
      <c r="P80" s="85" t="n">
        <v>16935.23</v>
      </c>
      <c r="Q80" s="85" t="n">
        <v>21.76</v>
      </c>
      <c r="R80" s="67" t="n">
        <f aca="false">P80/3600</f>
        <v>4.70423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8628.07</v>
      </c>
      <c r="I81" s="85" t="n">
        <v>20.01</v>
      </c>
      <c r="J81" s="67" t="n">
        <f aca="false">H81/3600</f>
        <v>5.17446388888889</v>
      </c>
      <c r="L81" s="84" t="n">
        <v>318.2544</v>
      </c>
      <c r="M81" s="85" t="n">
        <v>38.8924</v>
      </c>
      <c r="N81" s="85" t="n">
        <v>43.5349</v>
      </c>
      <c r="O81" s="85" t="n">
        <v>44.5053</v>
      </c>
      <c r="P81" s="85" t="n">
        <v>15632.76</v>
      </c>
      <c r="Q81" s="85" t="n">
        <v>18.86</v>
      </c>
      <c r="R81" s="67" t="n">
        <f aca="false">P81/3600</f>
        <v>4.34243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7867.07</v>
      </c>
      <c r="I82" s="87" t="n">
        <v>16.88</v>
      </c>
      <c r="J82" s="73" t="n">
        <f aca="false">H82/3600</f>
        <v>4.963075</v>
      </c>
      <c r="L82" s="86" t="n">
        <v>165.6616</v>
      </c>
      <c r="M82" s="87" t="n">
        <v>36.1528</v>
      </c>
      <c r="N82" s="87" t="n">
        <v>42.2373</v>
      </c>
      <c r="O82" s="87" t="n">
        <v>43.0766</v>
      </c>
      <c r="P82" s="87" t="n">
        <v>14255.4</v>
      </c>
      <c r="Q82" s="87" t="n">
        <v>17.21</v>
      </c>
      <c r="R82" s="73" t="n">
        <f aca="false">P82/3600</f>
        <v>3.95983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892.52</v>
      </c>
      <c r="I83" s="83" t="n">
        <v>16.81</v>
      </c>
      <c r="J83" s="62" t="n">
        <f aca="false">H83/3600</f>
        <v>3.0257</v>
      </c>
      <c r="L83" s="82" t="n">
        <v>3794.5112</v>
      </c>
      <c r="M83" s="83" t="n">
        <v>40.5546</v>
      </c>
      <c r="N83" s="83" t="n">
        <v>42.5162</v>
      </c>
      <c r="O83" s="83" t="n">
        <v>43.0215</v>
      </c>
      <c r="P83" s="83" t="n">
        <v>16388.01</v>
      </c>
      <c r="Q83" s="83" t="n">
        <v>17.82</v>
      </c>
      <c r="R83" s="62" t="n">
        <f aca="false">P83/3600</f>
        <v>4.5522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10367.36</v>
      </c>
      <c r="I84" s="85" t="n">
        <v>13.42</v>
      </c>
      <c r="J84" s="67" t="n">
        <f aca="false">H84/3600</f>
        <v>2.87982222222222</v>
      </c>
      <c r="L84" s="84" t="n">
        <v>1807.7872</v>
      </c>
      <c r="M84" s="85" t="n">
        <v>37.2441</v>
      </c>
      <c r="N84" s="85" t="n">
        <v>39.5895</v>
      </c>
      <c r="O84" s="85" t="n">
        <v>39.8527</v>
      </c>
      <c r="P84" s="85" t="n">
        <v>13400.6</v>
      </c>
      <c r="Q84" s="85" t="n">
        <v>14.53</v>
      </c>
      <c r="R84" s="67" t="n">
        <f aca="false">P84/3600</f>
        <v>3.72238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9139.93</v>
      </c>
      <c r="I85" s="85" t="n">
        <v>10.88</v>
      </c>
      <c r="J85" s="67" t="n">
        <f aca="false">H85/3600</f>
        <v>2.53886944444444</v>
      </c>
      <c r="L85" s="84" t="n">
        <v>888.3832</v>
      </c>
      <c r="M85" s="85" t="n">
        <v>34.2665</v>
      </c>
      <c r="N85" s="85" t="n">
        <v>37.2744</v>
      </c>
      <c r="O85" s="85" t="n">
        <v>37.4358</v>
      </c>
      <c r="P85" s="85" t="n">
        <v>11145.36</v>
      </c>
      <c r="Q85" s="85" t="n">
        <v>11.54</v>
      </c>
      <c r="R85" s="67" t="n">
        <f aca="false">P85/3600</f>
        <v>3.09593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8293.47</v>
      </c>
      <c r="I86" s="87" t="n">
        <v>9.89</v>
      </c>
      <c r="J86" s="73" t="n">
        <f aca="false">H86/3600</f>
        <v>2.30374166666667</v>
      </c>
      <c r="L86" s="86" t="n">
        <v>463.0728</v>
      </c>
      <c r="M86" s="87" t="n">
        <v>31.5613</v>
      </c>
      <c r="N86" s="87" t="n">
        <v>35.815</v>
      </c>
      <c r="O86" s="87" t="n">
        <v>35.8504</v>
      </c>
      <c r="P86" s="87" t="n">
        <v>9607.47</v>
      </c>
      <c r="Q86" s="87" t="n">
        <v>9.81</v>
      </c>
      <c r="R86" s="73" t="n">
        <f aca="false">P86/3600</f>
        <v>2.6687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5829.68</v>
      </c>
      <c r="I87" s="83" t="n">
        <v>28.06</v>
      </c>
      <c r="J87" s="62" t="n">
        <f aca="false">H87/3600</f>
        <v>7.17491111111111</v>
      </c>
      <c r="L87" s="82" t="n">
        <v>5675.4048</v>
      </c>
      <c r="M87" s="83" t="n">
        <v>43.0669</v>
      </c>
      <c r="N87" s="83" t="n">
        <v>45.5325</v>
      </c>
      <c r="O87" s="83" t="n">
        <v>45.6281</v>
      </c>
      <c r="P87" s="83" t="n">
        <v>24895.79</v>
      </c>
      <c r="Q87" s="83" t="n">
        <v>33.3</v>
      </c>
      <c r="R87" s="62" t="n">
        <f aca="false">P87/3600</f>
        <v>6.91549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2491.45</v>
      </c>
      <c r="I88" s="85" t="n">
        <v>25.78</v>
      </c>
      <c r="J88" s="67" t="n">
        <f aca="false">H88/3600</f>
        <v>6.247625</v>
      </c>
      <c r="L88" s="84" t="n">
        <v>2829.1838</v>
      </c>
      <c r="M88" s="85" t="n">
        <v>38.9787</v>
      </c>
      <c r="N88" s="85" t="n">
        <v>42.6126</v>
      </c>
      <c r="O88" s="85" t="n">
        <v>42.389</v>
      </c>
      <c r="P88" s="85" t="n">
        <v>20851.58</v>
      </c>
      <c r="Q88" s="85" t="n">
        <v>27.36</v>
      </c>
      <c r="R88" s="67" t="n">
        <f aca="false">P88/3600</f>
        <v>5.79210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9403.33</v>
      </c>
      <c r="I89" s="85" t="n">
        <v>21.56</v>
      </c>
      <c r="J89" s="67" t="n">
        <f aca="false">H89/3600</f>
        <v>5.38981388888889</v>
      </c>
      <c r="L89" s="84" t="n">
        <v>1352.6938</v>
      </c>
      <c r="M89" s="85" t="n">
        <v>35.1822</v>
      </c>
      <c r="N89" s="85" t="n">
        <v>40.364</v>
      </c>
      <c r="O89" s="85" t="n">
        <v>39.8414</v>
      </c>
      <c r="P89" s="85" t="n">
        <v>17296.55</v>
      </c>
      <c r="Q89" s="85" t="n">
        <v>21.9</v>
      </c>
      <c r="R89" s="67" t="n">
        <f aca="false">P89/3600</f>
        <v>4.80459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6997.76</v>
      </c>
      <c r="I90" s="87" t="n">
        <v>18.36</v>
      </c>
      <c r="J90" s="73" t="n">
        <f aca="false">H90/3600</f>
        <v>4.7216</v>
      </c>
      <c r="L90" s="86" t="n">
        <v>618.8371</v>
      </c>
      <c r="M90" s="87" t="n">
        <v>31.8664</v>
      </c>
      <c r="N90" s="87" t="n">
        <v>38.8646</v>
      </c>
      <c r="O90" s="87" t="n">
        <v>37.93</v>
      </c>
      <c r="P90" s="87" t="n">
        <v>14605.64</v>
      </c>
      <c r="Q90" s="87" t="n">
        <v>19.81</v>
      </c>
      <c r="R90" s="73" t="n">
        <f aca="false">P90/3600</f>
        <v>4.0571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8561.19</v>
      </c>
      <c r="I91" s="83" t="n">
        <v>6.29</v>
      </c>
      <c r="J91" s="62" t="n">
        <f aca="false">H91/3600</f>
        <v>2.37810833333333</v>
      </c>
      <c r="L91" s="82" t="n">
        <v>348.9008</v>
      </c>
      <c r="M91" s="83" t="n">
        <v>46.8882</v>
      </c>
      <c r="N91" s="83" t="n">
        <v>44.6569</v>
      </c>
      <c r="O91" s="83" t="n">
        <v>44.7103</v>
      </c>
      <c r="P91" s="83" t="n">
        <v>7054.79</v>
      </c>
      <c r="Q91" s="83" t="n">
        <v>7.25</v>
      </c>
      <c r="R91" s="62" t="n">
        <f aca="false">P91/3600</f>
        <v>1.95966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8440.25</v>
      </c>
      <c r="I92" s="85" t="n">
        <v>6.79</v>
      </c>
      <c r="J92" s="67" t="n">
        <f aca="false">H92/3600</f>
        <v>2.34451388888889</v>
      </c>
      <c r="L92" s="84" t="n">
        <v>254.1432</v>
      </c>
      <c r="M92" s="85" t="n">
        <v>42.4175</v>
      </c>
      <c r="N92" s="85" t="n">
        <v>40.8705</v>
      </c>
      <c r="O92" s="85" t="n">
        <v>41.0693</v>
      </c>
      <c r="P92" s="85" t="n">
        <v>7038.33</v>
      </c>
      <c r="Q92" s="85" t="n">
        <v>7.04</v>
      </c>
      <c r="R92" s="67" t="n">
        <f aca="false">P92/3600</f>
        <v>1.9550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8331.32</v>
      </c>
      <c r="I93" s="85" t="n">
        <v>6.59</v>
      </c>
      <c r="J93" s="67" t="n">
        <f aca="false">H93/3600</f>
        <v>2.31425555555556</v>
      </c>
      <c r="L93" s="84" t="n">
        <v>185.9624</v>
      </c>
      <c r="M93" s="85" t="n">
        <v>37.6983</v>
      </c>
      <c r="N93" s="85" t="n">
        <v>38.8334</v>
      </c>
      <c r="O93" s="85" t="n">
        <v>39.0692</v>
      </c>
      <c r="P93" s="85" t="n">
        <v>6886.51</v>
      </c>
      <c r="Q93" s="85" t="n">
        <v>6.93</v>
      </c>
      <c r="R93" s="67" t="n">
        <f aca="false">P93/3600</f>
        <v>1.912919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8289.45</v>
      </c>
      <c r="I94" s="87" t="n">
        <v>6.5</v>
      </c>
      <c r="J94" s="73" t="n">
        <f aca="false">H94/3600</f>
        <v>2.302625</v>
      </c>
      <c r="L94" s="86" t="n">
        <v>134.2776</v>
      </c>
      <c r="M94" s="87" t="n">
        <v>32.8507</v>
      </c>
      <c r="N94" s="87" t="n">
        <v>37.6504</v>
      </c>
      <c r="O94" s="87" t="n">
        <v>37.7025</v>
      </c>
      <c r="P94" s="87" t="n">
        <v>6814.18</v>
      </c>
      <c r="Q94" s="87" t="n">
        <v>6.87</v>
      </c>
      <c r="R94" s="73" t="n">
        <f aca="false">P94/3600</f>
        <v>1.8928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6972.9</v>
      </c>
      <c r="I95" s="83" t="n">
        <v>15.69</v>
      </c>
      <c r="J95" s="62" t="n">
        <f aca="false">H95/3600</f>
        <v>4.71469444444444</v>
      </c>
      <c r="L95" s="82" t="n">
        <v>683.4733</v>
      </c>
      <c r="M95" s="83" t="n">
        <v>49.0956</v>
      </c>
      <c r="N95" s="83" t="n">
        <v>51.3532</v>
      </c>
      <c r="O95" s="83" t="n">
        <v>52.5601</v>
      </c>
      <c r="P95" s="83" t="n">
        <v>14448.86</v>
      </c>
      <c r="Q95" s="83" t="n">
        <v>16.26</v>
      </c>
      <c r="R95" s="62" t="n">
        <f aca="false">P95/3600</f>
        <v>4.01357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6329.73</v>
      </c>
      <c r="I96" s="85" t="n">
        <v>14.8</v>
      </c>
      <c r="J96" s="67" t="n">
        <f aca="false">H96/3600</f>
        <v>4.53603611111111</v>
      </c>
      <c r="L96" s="84" t="n">
        <v>406.9789</v>
      </c>
      <c r="M96" s="85" t="n">
        <v>45.1647</v>
      </c>
      <c r="N96" s="85" t="n">
        <v>47.7413</v>
      </c>
      <c r="O96" s="85" t="n">
        <v>49.5938</v>
      </c>
      <c r="P96" s="85" t="n">
        <v>14167.13</v>
      </c>
      <c r="Q96" s="85" t="n">
        <v>15.61</v>
      </c>
      <c r="R96" s="67" t="n">
        <f aca="false">P96/3600</f>
        <v>3.93531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5746.01</v>
      </c>
      <c r="I97" s="85" t="n">
        <v>14.04</v>
      </c>
      <c r="J97" s="67" t="n">
        <f aca="false">H97/3600</f>
        <v>4.37389166666667</v>
      </c>
      <c r="L97" s="84" t="n">
        <v>242.0442</v>
      </c>
      <c r="M97" s="85" t="n">
        <v>41.3066</v>
      </c>
      <c r="N97" s="85" t="n">
        <v>45.6394</v>
      </c>
      <c r="O97" s="85" t="n">
        <v>47.2705</v>
      </c>
      <c r="P97" s="85" t="n">
        <v>13493.87</v>
      </c>
      <c r="Q97" s="85" t="n">
        <v>14.93</v>
      </c>
      <c r="R97" s="67" t="n">
        <f aca="false">P97/3600</f>
        <v>3.74829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4227.46</v>
      </c>
      <c r="I98" s="87" t="n">
        <v>13.74</v>
      </c>
      <c r="J98" s="73" t="n">
        <f aca="false">H98/3600</f>
        <v>3.95207222222222</v>
      </c>
      <c r="L98" s="86" t="n">
        <v>151.2829</v>
      </c>
      <c r="M98" s="87" t="n">
        <v>37.5082</v>
      </c>
      <c r="N98" s="87" t="n">
        <v>43.8802</v>
      </c>
      <c r="O98" s="87" t="n">
        <v>45.4344</v>
      </c>
      <c r="P98" s="87" t="n">
        <v>13067.72</v>
      </c>
      <c r="Q98" s="87" t="n">
        <v>14.34</v>
      </c>
      <c r="R98" s="73" t="n">
        <f aca="false">P98/3600</f>
        <v>3.6299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6268301925557</v>
      </c>
      <c r="J106" s="88" t="n">
        <f aca="false">GEOMEAN(J3:J98)</f>
        <v>3.27286432528445</v>
      </c>
      <c r="Q106" s="88" t="n">
        <f aca="false">GEOMEAN(Q3:Q98)</f>
        <v>15.5134022894653</v>
      </c>
      <c r="R106" s="88" t="n">
        <f aca="false">GEOMEAN(R3:R98)</f>
        <v>3.32702256582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061272915856</v>
      </c>
      <c r="R107" s="89" t="n">
        <f aca="false">R106/J106</f>
        <v>1.0165476583077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05894444444444</v>
      </c>
      <c r="J108" s="88" t="n">
        <f aca="false">SUM(J3:J98)</f>
        <v>394.41755</v>
      </c>
      <c r="Q108" s="88" t="n">
        <f aca="false">SUM(Q3:Q98)/3600</f>
        <v>0.531808333333333</v>
      </c>
      <c r="R108" s="88" t="n">
        <f aca="false">SUM(R3:R98)</f>
        <v>406.902686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1010310556946</v>
      </c>
      <c r="J113" s="88" t="n">
        <f aca="false">GEOMEAN(J19:J82)</f>
        <v>3.20685054913467</v>
      </c>
      <c r="Q113" s="88" t="n">
        <f aca="false">GEOMEAN(Q19:Q82)</f>
        <v>16.0047298598929</v>
      </c>
      <c r="R113" s="88" t="n">
        <f aca="false">GEOMEAN(R19:R82)</f>
        <v>3.3079036959798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984351670196</v>
      </c>
      <c r="R114" s="89" t="n">
        <f aca="false">R113/J113</f>
        <v>1.03151164835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468.73</v>
      </c>
      <c r="I19" s="83" t="n">
        <v>35.74</v>
      </c>
      <c r="J19" s="62" t="n">
        <f aca="false">H19/3600</f>
        <v>5.68575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187.07</v>
      </c>
      <c r="I20" s="85" t="n">
        <v>28.96</v>
      </c>
      <c r="J20" s="67" t="n">
        <f aca="false">H20/3600</f>
        <v>4.7741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826.5</v>
      </c>
      <c r="I21" s="85" t="n">
        <v>22.08</v>
      </c>
      <c r="J21" s="67" t="n">
        <f aca="false">H21/3600</f>
        <v>4.1184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989.66</v>
      </c>
      <c r="I22" s="87" t="n">
        <v>20.6</v>
      </c>
      <c r="J22" s="73" t="n">
        <f aca="false">H22/3600</f>
        <v>3.60823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766.65</v>
      </c>
      <c r="I23" s="83" t="n">
        <v>37.31</v>
      </c>
      <c r="J23" s="62" t="n">
        <f aca="false">H23/3600</f>
        <v>5.21295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826.91</v>
      </c>
      <c r="I24" s="85" t="n">
        <v>27.9</v>
      </c>
      <c r="J24" s="67" t="n">
        <f aca="false">H24/3600</f>
        <v>4.1185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4.58</v>
      </c>
      <c r="I25" s="85" t="n">
        <v>24.6</v>
      </c>
      <c r="J25" s="67" t="n">
        <f aca="false">H25/3600</f>
        <v>3.4096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147.36</v>
      </c>
      <c r="I26" s="87" t="n">
        <v>19.37</v>
      </c>
      <c r="J26" s="73" t="n">
        <f aca="false">H26/3600</f>
        <v>3.09648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1102.28</v>
      </c>
      <c r="I27" s="83" t="n">
        <v>81.21</v>
      </c>
      <c r="J27" s="62" t="n">
        <f aca="false">H27/3600</f>
        <v>11.417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1042.38</v>
      </c>
      <c r="I28" s="85" t="n">
        <v>51.45</v>
      </c>
      <c r="J28" s="67" t="n">
        <f aca="false">H28/3600</f>
        <v>8.62288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610.61</v>
      </c>
      <c r="I29" s="85" t="n">
        <v>38.88</v>
      </c>
      <c r="J29" s="67" t="n">
        <f aca="false">H29/3600</f>
        <v>7.39183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46.76</v>
      </c>
      <c r="I30" s="87" t="n">
        <v>37.43</v>
      </c>
      <c r="J30" s="73" t="n">
        <f aca="false">H30/3600</f>
        <v>5.874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0347.78</v>
      </c>
      <c r="I31" s="83" t="n">
        <v>87.47</v>
      </c>
      <c r="J31" s="62" t="n">
        <f aca="false">H31/3600</f>
        <v>13.9854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595.97</v>
      </c>
      <c r="I32" s="85" t="n">
        <v>66.72</v>
      </c>
      <c r="J32" s="67" t="n">
        <f aca="false">H32/3600</f>
        <v>10.721102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29536.75</v>
      </c>
      <c r="I33" s="85" t="n">
        <v>55.75</v>
      </c>
      <c r="J33" s="67" t="n">
        <f aca="false">H33/3600</f>
        <v>8.2046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922.41</v>
      </c>
      <c r="I34" s="87" t="n">
        <v>47.04</v>
      </c>
      <c r="J34" s="73" t="n">
        <f aca="false">H34/3600</f>
        <v>8.0340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556.98</v>
      </c>
      <c r="I35" s="83" t="n">
        <v>139.89</v>
      </c>
      <c r="J35" s="62" t="n">
        <f aca="false">H35/3600</f>
        <v>14.3213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831.4</v>
      </c>
      <c r="I36" s="85" t="n">
        <v>73.35</v>
      </c>
      <c r="J36" s="67" t="n">
        <f aca="false">H36/3600</f>
        <v>9.67538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609.31</v>
      </c>
      <c r="I37" s="85" t="n">
        <v>52.86</v>
      </c>
      <c r="J37" s="67" t="n">
        <f aca="false">H37/3600</f>
        <v>7.66925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777.7</v>
      </c>
      <c r="I38" s="87" t="n">
        <v>43.74</v>
      </c>
      <c r="J38" s="73" t="n">
        <f aca="false">H38/3600</f>
        <v>6.8826944444444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978.37</v>
      </c>
      <c r="I39" s="83" t="n">
        <v>15.58</v>
      </c>
      <c r="J39" s="62" t="n">
        <f aca="false">H39/3600</f>
        <v>2.21621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200.09</v>
      </c>
      <c r="I40" s="85" t="n">
        <v>12.6</v>
      </c>
      <c r="J40" s="67" t="n">
        <f aca="false">H40/3600</f>
        <v>2.0000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064.9</v>
      </c>
      <c r="I41" s="85" t="n">
        <v>9.18</v>
      </c>
      <c r="J41" s="67" t="n">
        <f aca="false">H41/3600</f>
        <v>1.684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68.38</v>
      </c>
      <c r="I42" s="87" t="n">
        <v>8.45</v>
      </c>
      <c r="J42" s="73" t="n">
        <f aca="false">H42/3600</f>
        <v>1.4634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625.16</v>
      </c>
      <c r="I43" s="83" t="n">
        <v>17.59</v>
      </c>
      <c r="J43" s="62" t="n">
        <f aca="false">H43/3600</f>
        <v>2.6736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179.44</v>
      </c>
      <c r="I44" s="85" t="n">
        <v>13.64</v>
      </c>
      <c r="J44" s="67" t="n">
        <f aca="false">H44/3600</f>
        <v>1.9942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654.99</v>
      </c>
      <c r="I45" s="85" t="n">
        <v>11.52</v>
      </c>
      <c r="J45" s="67" t="n">
        <f aca="false">H45/3600</f>
        <v>1.8486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897.12</v>
      </c>
      <c r="I46" s="87" t="n">
        <v>9.74</v>
      </c>
      <c r="J46" s="73" t="n">
        <f aca="false">H46/3600</f>
        <v>1.6380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179.32</v>
      </c>
      <c r="I47" s="83" t="n">
        <v>18.01</v>
      </c>
      <c r="J47" s="62" t="n">
        <f aca="false">H47/3600</f>
        <v>2.5498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654.28</v>
      </c>
      <c r="I48" s="85" t="n">
        <v>14.56</v>
      </c>
      <c r="J48" s="67" t="n">
        <f aca="false">H48/3600</f>
        <v>2.1261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153.18</v>
      </c>
      <c r="I49" s="85" t="n">
        <v>11.27</v>
      </c>
      <c r="J49" s="67" t="n">
        <f aca="false">H49/3600</f>
        <v>1.70921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44.58</v>
      </c>
      <c r="I50" s="87" t="n">
        <v>9.19</v>
      </c>
      <c r="J50" s="73" t="n">
        <f aca="false">H50/3600</f>
        <v>1.3179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864.57</v>
      </c>
      <c r="I51" s="83" t="n">
        <v>14.01</v>
      </c>
      <c r="J51" s="62" t="n">
        <f aca="false">H51/3600</f>
        <v>1.9068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570.19</v>
      </c>
      <c r="I52" s="85" t="n">
        <v>9.4</v>
      </c>
      <c r="J52" s="67" t="n">
        <f aca="false">H52/3600</f>
        <v>1.5472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24.08</v>
      </c>
      <c r="I53" s="85" t="n">
        <v>8.05</v>
      </c>
      <c r="J53" s="67" t="n">
        <f aca="false">H53/3600</f>
        <v>1.4233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226.85</v>
      </c>
      <c r="I54" s="87" t="n">
        <v>6.55</v>
      </c>
      <c r="J54" s="73" t="n">
        <f aca="false">H54/3600</f>
        <v>1.1741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85.67</v>
      </c>
      <c r="I55" s="83" t="n">
        <v>4.76</v>
      </c>
      <c r="J55" s="62" t="n">
        <f aca="false">H55/3600</f>
        <v>0.6626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25.35</v>
      </c>
      <c r="I56" s="85" t="n">
        <v>3.61</v>
      </c>
      <c r="J56" s="67" t="n">
        <f aca="false">H56/3600</f>
        <v>0.5625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42.05</v>
      </c>
      <c r="I57" s="85" t="n">
        <v>3.27</v>
      </c>
      <c r="J57" s="67" t="n">
        <f aca="false">H57/3600</f>
        <v>0.4839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93.4</v>
      </c>
      <c r="I58" s="87" t="n">
        <v>2.8</v>
      </c>
      <c r="J58" s="73" t="n">
        <f aca="false">H58/3600</f>
        <v>0.4148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378.32</v>
      </c>
      <c r="I59" s="83" t="n">
        <v>5.39</v>
      </c>
      <c r="J59" s="62" t="n">
        <f aca="false">H59/3600</f>
        <v>0.6606444444444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52.42</v>
      </c>
      <c r="I60" s="85" t="n">
        <v>4.3</v>
      </c>
      <c r="J60" s="67" t="n">
        <f aca="false">H60/3600</f>
        <v>0.54233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62.51</v>
      </c>
      <c r="I61" s="85" t="n">
        <v>2.98</v>
      </c>
      <c r="J61" s="67" t="n">
        <f aca="false">H61/3600</f>
        <v>0.3784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84.03</v>
      </c>
      <c r="I62" s="87" t="n">
        <v>2.57</v>
      </c>
      <c r="J62" s="73" t="n">
        <f aca="false">H62/3600</f>
        <v>0.3566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211.53</v>
      </c>
      <c r="I63" s="83" t="n">
        <v>4.92</v>
      </c>
      <c r="J63" s="62" t="n">
        <f aca="false">H63/3600</f>
        <v>0.6143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88.18</v>
      </c>
      <c r="I64" s="85" t="n">
        <v>3.61</v>
      </c>
      <c r="J64" s="67" t="n">
        <f aca="false">H64/3600</f>
        <v>0.4689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34.58</v>
      </c>
      <c r="I65" s="85" t="n">
        <v>2.65</v>
      </c>
      <c r="J65" s="67" t="n">
        <f aca="false">H65/3600</f>
        <v>0.3429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43.34</v>
      </c>
      <c r="I66" s="87" t="n">
        <v>2.41</v>
      </c>
      <c r="J66" s="73" t="n">
        <f aca="false">H66/3600</f>
        <v>0.3175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62.92</v>
      </c>
      <c r="I67" s="83" t="n">
        <v>3.54</v>
      </c>
      <c r="J67" s="62" t="n">
        <f aca="false">H67/3600</f>
        <v>0.489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77.86</v>
      </c>
      <c r="I68" s="85" t="n">
        <v>2.97</v>
      </c>
      <c r="J68" s="67" t="n">
        <f aca="false">H68/3600</f>
        <v>0.4105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28.5</v>
      </c>
      <c r="I69" s="85" t="n">
        <v>2.3</v>
      </c>
      <c r="J69" s="67" t="n">
        <f aca="false">H69/3600</f>
        <v>0.341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30.16</v>
      </c>
      <c r="I70" s="87" t="n">
        <v>1.85</v>
      </c>
      <c r="J70" s="73" t="n">
        <f aca="false">H70/3600</f>
        <v>0.2861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996.98</v>
      </c>
      <c r="I71" s="83" t="n">
        <v>20.36</v>
      </c>
      <c r="J71" s="62" t="n">
        <f aca="false">H71/3600</f>
        <v>3.6102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212.52</v>
      </c>
      <c r="I72" s="85" t="n">
        <v>16.14</v>
      </c>
      <c r="J72" s="67" t="n">
        <f aca="false">H72/3600</f>
        <v>3.1145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421.56</v>
      </c>
      <c r="I73" s="85" t="n">
        <v>15.73</v>
      </c>
      <c r="J73" s="67" t="n">
        <f aca="false">H73/3600</f>
        <v>2.8948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114.59</v>
      </c>
      <c r="I74" s="87" t="n">
        <v>14.59</v>
      </c>
      <c r="J74" s="73" t="n">
        <f aca="false">H74/3600</f>
        <v>2.53183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263.24</v>
      </c>
      <c r="I75" s="83" t="n">
        <v>21.73</v>
      </c>
      <c r="J75" s="62" t="n">
        <f aca="false">H75/3600</f>
        <v>3.4064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474.2</v>
      </c>
      <c r="I76" s="85" t="n">
        <v>16.73</v>
      </c>
      <c r="J76" s="67" t="n">
        <f aca="false">H76/3600</f>
        <v>2.909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783.35</v>
      </c>
      <c r="I77" s="85" t="n">
        <v>13.78</v>
      </c>
      <c r="J77" s="67" t="n">
        <f aca="false">H77/3600</f>
        <v>2.7175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407.5</v>
      </c>
      <c r="I78" s="87" t="n">
        <v>13.07</v>
      </c>
      <c r="J78" s="73" t="n">
        <f aca="false">H78/3600</f>
        <v>2.6131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531.29</v>
      </c>
      <c r="I79" s="83" t="n">
        <v>24.11</v>
      </c>
      <c r="J79" s="62" t="n">
        <f aca="false">H79/3600</f>
        <v>3.75869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65.3</v>
      </c>
      <c r="I80" s="85" t="n">
        <v>19.6</v>
      </c>
      <c r="J80" s="67" t="n">
        <f aca="false">H80/3600</f>
        <v>2.9625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723.43</v>
      </c>
      <c r="I81" s="85" t="n">
        <v>17.09</v>
      </c>
      <c r="J81" s="67" t="n">
        <f aca="false">H81/3600</f>
        <v>2.978730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182.88</v>
      </c>
      <c r="I82" s="87" t="n">
        <v>15.84</v>
      </c>
      <c r="J82" s="73" t="n">
        <f aca="false">H82/3600</f>
        <v>2.82857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724.79</v>
      </c>
      <c r="I83" s="83" t="n">
        <v>15.56</v>
      </c>
      <c r="J83" s="62" t="n">
        <f aca="false">H83/3600</f>
        <v>2.14577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148.65</v>
      </c>
      <c r="I84" s="85" t="n">
        <v>12.69</v>
      </c>
      <c r="J84" s="67" t="n">
        <f aca="false">H84/3600</f>
        <v>1.98573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003.81</v>
      </c>
      <c r="I85" s="85" t="n">
        <v>9.19</v>
      </c>
      <c r="J85" s="67" t="n">
        <f aca="false">H85/3600</f>
        <v>1.66772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211.7</v>
      </c>
      <c r="I86" s="87" t="n">
        <v>8.23</v>
      </c>
      <c r="J86" s="73" t="n">
        <f aca="false">H86/3600</f>
        <v>1.4476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239.99</v>
      </c>
      <c r="I87" s="83" t="n">
        <v>31.12</v>
      </c>
      <c r="J87" s="62" t="n">
        <f aca="false">H87/3600</f>
        <v>5.3444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062.24</v>
      </c>
      <c r="I88" s="85" t="n">
        <v>24.51</v>
      </c>
      <c r="J88" s="67" t="n">
        <f aca="false">H88/3600</f>
        <v>4.4617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829.41</v>
      </c>
      <c r="I89" s="85" t="n">
        <v>20.53</v>
      </c>
      <c r="J89" s="67" t="n">
        <f aca="false">H89/3600</f>
        <v>3.5637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959.21</v>
      </c>
      <c r="I90" s="87" t="n">
        <v>17.29</v>
      </c>
      <c r="J90" s="73" t="n">
        <f aca="false">H90/3600</f>
        <v>3.0442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904.95</v>
      </c>
      <c r="I91" s="83" t="n">
        <v>6.94</v>
      </c>
      <c r="J91" s="62" t="n">
        <f aca="false">H91/3600</f>
        <v>1.3624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89.49</v>
      </c>
      <c r="I92" s="85" t="n">
        <v>6.65</v>
      </c>
      <c r="J92" s="67" t="n">
        <f aca="false">H92/3600</f>
        <v>1.33041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705.92</v>
      </c>
      <c r="I93" s="85" t="n">
        <v>6.02</v>
      </c>
      <c r="J93" s="67" t="n">
        <f aca="false">H93/3600</f>
        <v>1.307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14.99</v>
      </c>
      <c r="I94" s="87" t="n">
        <v>6.47</v>
      </c>
      <c r="J94" s="73" t="n">
        <f aca="false">H94/3600</f>
        <v>1.2541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640.64</v>
      </c>
      <c r="I95" s="83" t="n">
        <v>15.39</v>
      </c>
      <c r="J95" s="62" t="n">
        <f aca="false">H95/3600</f>
        <v>2.9557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49.18</v>
      </c>
      <c r="I96" s="85" t="n">
        <v>14.43</v>
      </c>
      <c r="J96" s="67" t="n">
        <f aca="false">H96/3600</f>
        <v>2.7358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362.43</v>
      </c>
      <c r="I97" s="85" t="n">
        <v>13.87</v>
      </c>
      <c r="J97" s="67" t="n">
        <f aca="false">H97/3600</f>
        <v>2.6006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225.32</v>
      </c>
      <c r="I98" s="87" t="n">
        <v>13.3</v>
      </c>
      <c r="J98" s="73" t="n">
        <f aca="false">H98/3600</f>
        <v>2.5625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453152701504</v>
      </c>
      <c r="J106" s="88" t="n">
        <f aca="false">GEOMEAN(J3:J98)</f>
        <v>2.1251447251332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938888888889</v>
      </c>
      <c r="J108" s="88" t="n">
        <f aca="false">SUM(J3:J98)</f>
        <v>259.5287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029109391917</v>
      </c>
      <c r="J113" s="88" t="n">
        <f aca="false">GEOMEAN(J19:J82)</f>
        <v>2.0954271252442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7355536850894</v>
      </c>
      <c r="D12" s="23"/>
      <c r="E12" s="23"/>
      <c r="F12" s="23" t="n">
        <f aca="false">'AI-HE10'!R107</f>
        <v>1.2647192882111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9159894339569</v>
      </c>
      <c r="D13" s="24"/>
      <c r="E13" s="24"/>
      <c r="F13" s="24" t="n">
        <f aca="false">'AI-HE10'!Q107</f>
        <v>1.0777867202811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4252000074117</v>
      </c>
      <c r="D25" s="23"/>
      <c r="E25" s="23"/>
      <c r="F25" s="23" t="n">
        <f aca="false">'RA-HE10'!R107</f>
        <v>1.1025503638627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442828388049</v>
      </c>
      <c r="D26" s="24"/>
      <c r="E26" s="24"/>
      <c r="F26" s="24" t="n">
        <f aca="false">'RA-HE10'!Q107</f>
        <v>1.057018435909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5480684776471</v>
      </c>
      <c r="D38" s="23"/>
      <c r="E38" s="23"/>
      <c r="F38" s="23" t="n">
        <f aca="false">'LB-HE10'!R107</f>
        <v>1.0165476583077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7258329528668</v>
      </c>
      <c r="D39" s="24"/>
      <c r="E39" s="24"/>
      <c r="F39" s="24" t="n">
        <f aca="false">'LB-HE10'!Q107</f>
        <v>1.060612729158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820.09</v>
      </c>
      <c r="I3" s="61" t="n">
        <v>82.07</v>
      </c>
      <c r="J3" s="62" t="n">
        <f aca="false">H3/3600</f>
        <v>1.61669166666667</v>
      </c>
      <c r="L3" s="60" t="n">
        <v>101495.5232</v>
      </c>
      <c r="M3" s="61" t="n">
        <v>43.379</v>
      </c>
      <c r="N3" s="61" t="n">
        <v>42.8686</v>
      </c>
      <c r="O3" s="61" t="n">
        <v>44.6899</v>
      </c>
      <c r="P3" s="61" t="n">
        <v>7305.83</v>
      </c>
      <c r="Q3" s="61" t="n">
        <v>85.54</v>
      </c>
      <c r="R3" s="63" t="n">
        <f aca="false">P3/3600</f>
        <v>2.02939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5057.27</v>
      </c>
      <c r="I4" s="66" t="n">
        <v>68.42</v>
      </c>
      <c r="J4" s="67" t="n">
        <f aca="false">H4/3600</f>
        <v>1.40479722222222</v>
      </c>
      <c r="L4" s="65" t="n">
        <v>57235.0672</v>
      </c>
      <c r="M4" s="66" t="n">
        <v>40.1943</v>
      </c>
      <c r="N4" s="66" t="n">
        <v>40.1898</v>
      </c>
      <c r="O4" s="66" t="n">
        <v>42.1843</v>
      </c>
      <c r="P4" s="66" t="n">
        <v>5921.18</v>
      </c>
      <c r="Q4" s="66" t="n">
        <v>71.96</v>
      </c>
      <c r="R4" s="68" t="n">
        <f aca="false">P4/3600</f>
        <v>1.64477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081.08</v>
      </c>
      <c r="I5" s="66" t="n">
        <v>56.03</v>
      </c>
      <c r="J5" s="67" t="n">
        <f aca="false">H5/3600</f>
        <v>1.13363333333333</v>
      </c>
      <c r="L5" s="65" t="n">
        <v>32677.272</v>
      </c>
      <c r="M5" s="66" t="n">
        <v>37.1439</v>
      </c>
      <c r="N5" s="66" t="n">
        <v>38.3161</v>
      </c>
      <c r="O5" s="66" t="n">
        <v>40.4184</v>
      </c>
      <c r="P5" s="66" t="n">
        <v>4841.52</v>
      </c>
      <c r="Q5" s="66" t="n">
        <v>64.22</v>
      </c>
      <c r="R5" s="68" t="n">
        <f aca="false">P5/3600</f>
        <v>1.34486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4230.28</v>
      </c>
      <c r="I6" s="72" t="n">
        <v>54.58</v>
      </c>
      <c r="J6" s="73" t="n">
        <f aca="false">H6/3600</f>
        <v>1.17507777777778</v>
      </c>
      <c r="L6" s="71" t="n">
        <v>18464.552</v>
      </c>
      <c r="M6" s="72" t="n">
        <v>34.1144</v>
      </c>
      <c r="N6" s="72" t="n">
        <v>37.0422</v>
      </c>
      <c r="O6" s="72" t="n">
        <v>39.2668</v>
      </c>
      <c r="P6" s="72" t="n">
        <v>4274.97</v>
      </c>
      <c r="Q6" s="72" t="n">
        <v>55.83</v>
      </c>
      <c r="R6" s="74" t="n">
        <f aca="false">P6/3600</f>
        <v>1.18749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311.56</v>
      </c>
      <c r="I7" s="61" t="n">
        <v>79.98</v>
      </c>
      <c r="J7" s="62" t="n">
        <f aca="false">H7/3600</f>
        <v>1.47543333333333</v>
      </c>
      <c r="L7" s="60" t="n">
        <v>104183.9744</v>
      </c>
      <c r="M7" s="61" t="n">
        <v>43.2466</v>
      </c>
      <c r="N7" s="61" t="n">
        <v>45.4567</v>
      </c>
      <c r="O7" s="61" t="n">
        <v>45.2197</v>
      </c>
      <c r="P7" s="61" t="n">
        <v>7471.34</v>
      </c>
      <c r="Q7" s="61" t="n">
        <v>84.23</v>
      </c>
      <c r="R7" s="63" t="n">
        <f aca="false">P7/3600</f>
        <v>2.0753722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4696.8</v>
      </c>
      <c r="I8" s="66" t="n">
        <v>62.95</v>
      </c>
      <c r="J8" s="67" t="n">
        <f aca="false">H8/3600</f>
        <v>1.30466666666667</v>
      </c>
      <c r="L8" s="65" t="n">
        <v>60759.5488</v>
      </c>
      <c r="M8" s="66" t="n">
        <v>39.8345</v>
      </c>
      <c r="N8" s="66" t="n">
        <v>43.0285</v>
      </c>
      <c r="O8" s="66" t="n">
        <v>43.3551</v>
      </c>
      <c r="P8" s="66" t="n">
        <v>6054.74</v>
      </c>
      <c r="Q8" s="66" t="n">
        <v>75.5</v>
      </c>
      <c r="R8" s="68" t="n">
        <f aca="false">P8/3600</f>
        <v>1.68187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643.94</v>
      </c>
      <c r="I9" s="66" t="n">
        <v>65.42</v>
      </c>
      <c r="J9" s="67" t="n">
        <f aca="false">H9/3600</f>
        <v>1.28998333333333</v>
      </c>
      <c r="L9" s="65" t="n">
        <v>34822.784</v>
      </c>
      <c r="M9" s="66" t="n">
        <v>36.7159</v>
      </c>
      <c r="N9" s="66" t="n">
        <v>41.0291</v>
      </c>
      <c r="O9" s="66" t="n">
        <v>41.6801</v>
      </c>
      <c r="P9" s="66" t="n">
        <v>5009.83</v>
      </c>
      <c r="Q9" s="66" t="n">
        <v>60.89</v>
      </c>
      <c r="R9" s="68" t="n">
        <f aca="false">P9/3600</f>
        <v>1.391619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4159.74</v>
      </c>
      <c r="I10" s="72" t="n">
        <v>53.84</v>
      </c>
      <c r="J10" s="73" t="n">
        <f aca="false">H10/3600</f>
        <v>1.15548333333333</v>
      </c>
      <c r="L10" s="71" t="n">
        <v>20410.5808</v>
      </c>
      <c r="M10" s="72" t="n">
        <v>33.8514</v>
      </c>
      <c r="N10" s="72" t="n">
        <v>39.5686</v>
      </c>
      <c r="O10" s="72" t="n">
        <v>40.4084</v>
      </c>
      <c r="P10" s="72" t="n">
        <v>4345.38</v>
      </c>
      <c r="Q10" s="72" t="n">
        <v>59.11</v>
      </c>
      <c r="R10" s="74" t="n">
        <f aca="false">P10/3600</f>
        <v>1.2070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942.2</v>
      </c>
      <c r="I11" s="61" t="n">
        <v>169.35</v>
      </c>
      <c r="J11" s="62" t="n">
        <f aca="false">H11/3600</f>
        <v>3.59505555555556</v>
      </c>
      <c r="L11" s="60" t="n">
        <v>401666.56</v>
      </c>
      <c r="M11" s="61" t="n">
        <v>42.2466</v>
      </c>
      <c r="N11" s="61" t="n">
        <v>40.9021</v>
      </c>
      <c r="O11" s="61" t="n">
        <v>40.405</v>
      </c>
      <c r="P11" s="61" t="n">
        <v>18992.18</v>
      </c>
      <c r="Q11" s="61" t="n">
        <v>189.89</v>
      </c>
      <c r="R11" s="63" t="n">
        <f aca="false">P11/3600</f>
        <v>5.2756055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1312.92</v>
      </c>
      <c r="I12" s="66" t="n">
        <v>138.72</v>
      </c>
      <c r="J12" s="67" t="n">
        <f aca="false">H12/3600</f>
        <v>3.14247777777778</v>
      </c>
      <c r="L12" s="65" t="n">
        <v>247254.0704</v>
      </c>
      <c r="M12" s="66" t="n">
        <v>38.6528</v>
      </c>
      <c r="N12" s="66" t="n">
        <v>38.4163</v>
      </c>
      <c r="O12" s="66" t="n">
        <v>37.0984</v>
      </c>
      <c r="P12" s="66" t="n">
        <v>15390.9</v>
      </c>
      <c r="Q12" s="66" t="n">
        <v>151.47</v>
      </c>
      <c r="R12" s="68" t="n">
        <f aca="false">P12/3600</f>
        <v>4.2752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10977.61</v>
      </c>
      <c r="I13" s="66" t="n">
        <v>123.43</v>
      </c>
      <c r="J13" s="67" t="n">
        <f aca="false">H13/3600</f>
        <v>3.04933611111111</v>
      </c>
      <c r="L13" s="65" t="n">
        <v>153206.8128</v>
      </c>
      <c r="M13" s="66" t="n">
        <v>34.764</v>
      </c>
      <c r="N13" s="66" t="n">
        <v>36.814</v>
      </c>
      <c r="O13" s="66" t="n">
        <v>35.6213</v>
      </c>
      <c r="P13" s="66" t="n">
        <v>13007.23</v>
      </c>
      <c r="Q13" s="66" t="n">
        <v>137.61</v>
      </c>
      <c r="R13" s="68" t="n">
        <f aca="false">P13/3600</f>
        <v>3.61311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9636.01</v>
      </c>
      <c r="I14" s="72" t="n">
        <v>112.66</v>
      </c>
      <c r="J14" s="73" t="n">
        <f aca="false">H14/3600</f>
        <v>2.67666944444444</v>
      </c>
      <c r="L14" s="71" t="n">
        <v>81634.7872</v>
      </c>
      <c r="M14" s="72" t="n">
        <v>30.6792</v>
      </c>
      <c r="N14" s="72" t="n">
        <v>35.648</v>
      </c>
      <c r="O14" s="72" t="n">
        <v>34.4984</v>
      </c>
      <c r="P14" s="72" t="n">
        <v>10604.23</v>
      </c>
      <c r="Q14" s="72" t="n">
        <v>122.12</v>
      </c>
      <c r="R14" s="74" t="n">
        <f aca="false">P14/3600</f>
        <v>2.945619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9881.62</v>
      </c>
      <c r="I15" s="61" t="n">
        <v>117.02</v>
      </c>
      <c r="J15" s="62" t="n">
        <f aca="false">H15/3600</f>
        <v>2.74489444444444</v>
      </c>
      <c r="L15" s="60" t="n">
        <v>99640.352</v>
      </c>
      <c r="M15" s="61" t="n">
        <v>43.6696</v>
      </c>
      <c r="N15" s="61" t="n">
        <v>46.4027</v>
      </c>
      <c r="O15" s="61" t="n">
        <v>46.0497</v>
      </c>
      <c r="P15" s="61" t="n">
        <v>15525.12</v>
      </c>
      <c r="Q15" s="61" t="n">
        <v>108.89</v>
      </c>
      <c r="R15" s="63" t="n">
        <f aca="false">P15/3600</f>
        <v>4.312533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8479.12</v>
      </c>
      <c r="I16" s="66" t="n">
        <v>96.4</v>
      </c>
      <c r="J16" s="67" t="n">
        <f aca="false">H16/3600</f>
        <v>2.35531111111111</v>
      </c>
      <c r="L16" s="65" t="n">
        <v>46169.2256</v>
      </c>
      <c r="M16" s="66" t="n">
        <v>41.3246</v>
      </c>
      <c r="N16" s="66" t="n">
        <v>45.5772</v>
      </c>
      <c r="O16" s="66" t="n">
        <v>45.3407</v>
      </c>
      <c r="P16" s="66" t="n">
        <v>12321.34</v>
      </c>
      <c r="Q16" s="66" t="n">
        <v>104.67</v>
      </c>
      <c r="R16" s="68" t="n">
        <f aca="false">P16/3600</f>
        <v>3.42259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7747.01</v>
      </c>
      <c r="I17" s="66" t="n">
        <v>82.92</v>
      </c>
      <c r="J17" s="67" t="n">
        <f aca="false">H17/3600</f>
        <v>2.15194722222222</v>
      </c>
      <c r="L17" s="65" t="n">
        <v>25921.808</v>
      </c>
      <c r="M17" s="66" t="n">
        <v>39.7755</v>
      </c>
      <c r="N17" s="66" t="n">
        <v>44.9346</v>
      </c>
      <c r="O17" s="66" t="n">
        <v>44.872</v>
      </c>
      <c r="P17" s="66" t="n">
        <v>8049.77</v>
      </c>
      <c r="Q17" s="66" t="n">
        <v>92.4</v>
      </c>
      <c r="R17" s="68" t="n">
        <f aca="false">P17/3600</f>
        <v>2.236047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681.81</v>
      </c>
      <c r="I18" s="72" t="n">
        <v>79.82</v>
      </c>
      <c r="J18" s="73" t="n">
        <f aca="false">H18/3600</f>
        <v>1.85605833333333</v>
      </c>
      <c r="L18" s="71" t="n">
        <v>14432.5392</v>
      </c>
      <c r="M18" s="72" t="n">
        <v>38.0688</v>
      </c>
      <c r="N18" s="72" t="n">
        <v>44.4582</v>
      </c>
      <c r="O18" s="72" t="n">
        <v>44.3576</v>
      </c>
      <c r="P18" s="72" t="n">
        <v>7266.22</v>
      </c>
      <c r="Q18" s="72" t="n">
        <v>92.91</v>
      </c>
      <c r="R18" s="74" t="n">
        <f aca="false">P18/3600</f>
        <v>2.018394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4231.66</v>
      </c>
      <c r="I19" s="83" t="n">
        <v>49.57</v>
      </c>
      <c r="J19" s="62" t="n">
        <f aca="false">H19/3600</f>
        <v>1.17546111111111</v>
      </c>
      <c r="L19" s="82" t="n">
        <v>22119.7832</v>
      </c>
      <c r="M19" s="83" t="n">
        <v>42.6953</v>
      </c>
      <c r="N19" s="83" t="n">
        <v>44.4217</v>
      </c>
      <c r="O19" s="83" t="n">
        <v>45.8905</v>
      </c>
      <c r="P19" s="83" t="n">
        <v>5173.35</v>
      </c>
      <c r="Q19" s="83" t="n">
        <v>50.4</v>
      </c>
      <c r="R19" s="62" t="n">
        <f aca="false">P19/3600</f>
        <v>1.43704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618.31</v>
      </c>
      <c r="I20" s="85" t="n">
        <v>41.48</v>
      </c>
      <c r="J20" s="67" t="n">
        <f aca="false">H20/3600</f>
        <v>1.00508611111111</v>
      </c>
      <c r="L20" s="84" t="n">
        <v>12086.7744</v>
      </c>
      <c r="M20" s="85" t="n">
        <v>41.0079</v>
      </c>
      <c r="N20" s="85" t="n">
        <v>42.5648</v>
      </c>
      <c r="O20" s="85" t="n">
        <v>43.5765</v>
      </c>
      <c r="P20" s="85" t="n">
        <v>3883.84</v>
      </c>
      <c r="Q20" s="85" t="n">
        <v>43.76</v>
      </c>
      <c r="R20" s="67" t="n">
        <f aca="false">P20/3600</f>
        <v>1.07884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327.8</v>
      </c>
      <c r="I21" s="85" t="n">
        <v>38.65</v>
      </c>
      <c r="J21" s="67" t="n">
        <f aca="false">H21/3600</f>
        <v>0.924388888888889</v>
      </c>
      <c r="L21" s="84" t="n">
        <v>6814.66</v>
      </c>
      <c r="M21" s="85" t="n">
        <v>38.9509</v>
      </c>
      <c r="N21" s="85" t="n">
        <v>41.0962</v>
      </c>
      <c r="O21" s="85" t="n">
        <v>42.0289</v>
      </c>
      <c r="P21" s="85" t="n">
        <v>3344.83</v>
      </c>
      <c r="Q21" s="85" t="n">
        <v>40.5</v>
      </c>
      <c r="R21" s="67" t="n">
        <f aca="false">P21/3600</f>
        <v>0.929119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784.16</v>
      </c>
      <c r="I22" s="87" t="n">
        <v>32.23</v>
      </c>
      <c r="J22" s="73" t="n">
        <f aca="false">H22/3600</f>
        <v>0.773377777777778</v>
      </c>
      <c r="L22" s="86" t="n">
        <v>3795.9312</v>
      </c>
      <c r="M22" s="87" t="n">
        <v>36.5029</v>
      </c>
      <c r="N22" s="87" t="n">
        <v>40.0485</v>
      </c>
      <c r="O22" s="87" t="n">
        <v>41.1323</v>
      </c>
      <c r="P22" s="87" t="n">
        <v>3201.09</v>
      </c>
      <c r="Q22" s="87" t="n">
        <v>34.1</v>
      </c>
      <c r="R22" s="73" t="n">
        <f aca="false">P22/3600</f>
        <v>0.88919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5066.22</v>
      </c>
      <c r="I23" s="83" t="n">
        <v>69.12</v>
      </c>
      <c r="J23" s="62" t="n">
        <f aca="false">H23/3600</f>
        <v>1.40728333333333</v>
      </c>
      <c r="L23" s="82" t="n">
        <v>52642.1488</v>
      </c>
      <c r="M23" s="83" t="n">
        <v>41.6984</v>
      </c>
      <c r="N23" s="83" t="n">
        <v>43.1904</v>
      </c>
      <c r="O23" s="83" t="n">
        <v>44.0302</v>
      </c>
      <c r="P23" s="83" t="n">
        <v>6763.98</v>
      </c>
      <c r="Q23" s="83" t="n">
        <v>75.11</v>
      </c>
      <c r="R23" s="62" t="n">
        <f aca="false">P23/3600</f>
        <v>1.87888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4236.37</v>
      </c>
      <c r="I24" s="85" t="n">
        <v>59.14</v>
      </c>
      <c r="J24" s="67" t="n">
        <f aca="false">H24/3600</f>
        <v>1.17676944444444</v>
      </c>
      <c r="L24" s="84" t="n">
        <v>28531.8808</v>
      </c>
      <c r="M24" s="85" t="n">
        <v>38.6045</v>
      </c>
      <c r="N24" s="85" t="n">
        <v>40.5429</v>
      </c>
      <c r="O24" s="85" t="n">
        <v>41.2625</v>
      </c>
      <c r="P24" s="85" t="n">
        <v>5100.55</v>
      </c>
      <c r="Q24" s="85" t="n">
        <v>62.41</v>
      </c>
      <c r="R24" s="67" t="n">
        <f aca="false">P24/3600</f>
        <v>1.4168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701.49</v>
      </c>
      <c r="I25" s="85" t="n">
        <v>49.86</v>
      </c>
      <c r="J25" s="67" t="n">
        <f aca="false">H25/3600</f>
        <v>1.02819166666667</v>
      </c>
      <c r="L25" s="84" t="n">
        <v>14820.5848</v>
      </c>
      <c r="M25" s="85" t="n">
        <v>35.6187</v>
      </c>
      <c r="N25" s="85" t="n">
        <v>38.6006</v>
      </c>
      <c r="O25" s="85" t="n">
        <v>39.6397</v>
      </c>
      <c r="P25" s="85" t="n">
        <v>4209.25</v>
      </c>
      <c r="Q25" s="85" t="n">
        <v>51.03</v>
      </c>
      <c r="R25" s="67" t="n">
        <f aca="false">P25/3600</f>
        <v>1.1692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3254.2</v>
      </c>
      <c r="I26" s="87" t="n">
        <v>41.84</v>
      </c>
      <c r="J26" s="73" t="n">
        <f aca="false">H26/3600</f>
        <v>0.903944444444444</v>
      </c>
      <c r="L26" s="86" t="n">
        <v>7279.284</v>
      </c>
      <c r="M26" s="87" t="n">
        <v>32.7863</v>
      </c>
      <c r="N26" s="87" t="n">
        <v>37.3331</v>
      </c>
      <c r="O26" s="87" t="n">
        <v>38.801</v>
      </c>
      <c r="P26" s="87" t="n">
        <v>3577.18</v>
      </c>
      <c r="Q26" s="87" t="n">
        <v>45.37</v>
      </c>
      <c r="R26" s="73" t="n">
        <f aca="false">P26/3600</f>
        <v>0.99366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10852.59</v>
      </c>
      <c r="I27" s="83" t="n">
        <v>128.22</v>
      </c>
      <c r="J27" s="62" t="n">
        <f aca="false">H27/3600</f>
        <v>3.01460833333333</v>
      </c>
      <c r="L27" s="82" t="n">
        <v>105299.3472</v>
      </c>
      <c r="M27" s="83" t="n">
        <v>40.5882</v>
      </c>
      <c r="N27" s="83" t="n">
        <v>41.6354</v>
      </c>
      <c r="O27" s="83" t="n">
        <v>44.0683</v>
      </c>
      <c r="P27" s="83" t="n">
        <v>14695.57</v>
      </c>
      <c r="Q27" s="83" t="n">
        <v>153.93</v>
      </c>
      <c r="R27" s="62" t="n">
        <f aca="false">P27/3600</f>
        <v>4.082102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8660.63</v>
      </c>
      <c r="I28" s="85" t="n">
        <v>112.56</v>
      </c>
      <c r="J28" s="67" t="n">
        <f aca="false">H28/3600</f>
        <v>2.40573055555556</v>
      </c>
      <c r="L28" s="84" t="n">
        <v>48469.4712</v>
      </c>
      <c r="M28" s="85" t="n">
        <v>37.9338</v>
      </c>
      <c r="N28" s="85" t="n">
        <v>39.3665</v>
      </c>
      <c r="O28" s="85" t="n">
        <v>41.8938</v>
      </c>
      <c r="P28" s="85" t="n">
        <v>10974.59</v>
      </c>
      <c r="Q28" s="85" t="n">
        <v>119.05</v>
      </c>
      <c r="R28" s="67" t="n">
        <f aca="false">P28/3600</f>
        <v>3.0484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7477.19</v>
      </c>
      <c r="I29" s="85" t="n">
        <v>100.51</v>
      </c>
      <c r="J29" s="67" t="n">
        <f aca="false">H29/3600</f>
        <v>2.07699722222222</v>
      </c>
      <c r="L29" s="84" t="n">
        <v>26258.0952</v>
      </c>
      <c r="M29" s="85" t="n">
        <v>35.7009</v>
      </c>
      <c r="N29" s="85" t="n">
        <v>38.257</v>
      </c>
      <c r="O29" s="85" t="n">
        <v>40.1487</v>
      </c>
      <c r="P29" s="85" t="n">
        <v>8385.75</v>
      </c>
      <c r="Q29" s="85" t="n">
        <v>94.18</v>
      </c>
      <c r="R29" s="67" t="n">
        <f aca="false">P29/3600</f>
        <v>2.3293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923.27</v>
      </c>
      <c r="I30" s="87" t="n">
        <v>87.52</v>
      </c>
      <c r="J30" s="73" t="n">
        <f aca="false">H30/3600</f>
        <v>1.92313055555556</v>
      </c>
      <c r="L30" s="86" t="n">
        <v>14228.2016</v>
      </c>
      <c r="M30" s="87" t="n">
        <v>33.2757</v>
      </c>
      <c r="N30" s="87" t="n">
        <v>37.4211</v>
      </c>
      <c r="O30" s="87" t="n">
        <v>38.8647</v>
      </c>
      <c r="P30" s="87" t="n">
        <v>7312.76</v>
      </c>
      <c r="Q30" s="87" t="n">
        <v>91.74</v>
      </c>
      <c r="R30" s="73" t="n">
        <f aca="false">P30/3600</f>
        <v>2.03132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9847.14</v>
      </c>
      <c r="I31" s="83" t="n">
        <v>113.99</v>
      </c>
      <c r="J31" s="62" t="n">
        <f aca="false">H31/3600</f>
        <v>2.73531666666667</v>
      </c>
      <c r="L31" s="82" t="n">
        <v>70840.1648</v>
      </c>
      <c r="M31" s="83" t="n">
        <v>41.2689</v>
      </c>
      <c r="N31" s="83" t="n">
        <v>44.3129</v>
      </c>
      <c r="O31" s="83" t="n">
        <v>45.8491</v>
      </c>
      <c r="P31" s="83" t="n">
        <v>13259.21</v>
      </c>
      <c r="Q31" s="83" t="n">
        <v>137.84</v>
      </c>
      <c r="R31" s="62" t="n">
        <f aca="false">P31/3600</f>
        <v>3.683113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8094.43</v>
      </c>
      <c r="I32" s="85" t="n">
        <v>99.93</v>
      </c>
      <c r="J32" s="67" t="n">
        <f aca="false">H32/3600</f>
        <v>2.24845277777778</v>
      </c>
      <c r="L32" s="84" t="n">
        <v>28968.3744</v>
      </c>
      <c r="M32" s="85" t="n">
        <v>38.7186</v>
      </c>
      <c r="N32" s="85" t="n">
        <v>42.7685</v>
      </c>
      <c r="O32" s="85" t="n">
        <v>43.6352</v>
      </c>
      <c r="P32" s="85" t="n">
        <v>9796.45</v>
      </c>
      <c r="Q32" s="85" t="n">
        <v>104.68</v>
      </c>
      <c r="R32" s="67" t="n">
        <f aca="false">P32/3600</f>
        <v>2.72123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449.03</v>
      </c>
      <c r="I33" s="85" t="n">
        <v>90.59</v>
      </c>
      <c r="J33" s="67" t="n">
        <f aca="false">H33/3600</f>
        <v>1.79139722222222</v>
      </c>
      <c r="L33" s="84" t="n">
        <v>15100.5016</v>
      </c>
      <c r="M33" s="85" t="n">
        <v>36.946</v>
      </c>
      <c r="N33" s="85" t="n">
        <v>41.3492</v>
      </c>
      <c r="O33" s="85" t="n">
        <v>41.7052</v>
      </c>
      <c r="P33" s="85" t="n">
        <v>10398.86</v>
      </c>
      <c r="Q33" s="85" t="n">
        <v>92.95</v>
      </c>
      <c r="R33" s="67" t="n">
        <f aca="false">P33/3600</f>
        <v>2.88857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6535.05</v>
      </c>
      <c r="I34" s="87" t="n">
        <v>82.64</v>
      </c>
      <c r="J34" s="73" t="n">
        <f aca="false">H34/3600</f>
        <v>1.81529166666667</v>
      </c>
      <c r="L34" s="86" t="n">
        <v>8420.1576</v>
      </c>
      <c r="M34" s="87" t="n">
        <v>34.9663</v>
      </c>
      <c r="N34" s="87" t="n">
        <v>40.2486</v>
      </c>
      <c r="O34" s="87" t="n">
        <v>40.2655</v>
      </c>
      <c r="P34" s="87" t="n">
        <v>9311.42</v>
      </c>
      <c r="Q34" s="87" t="n">
        <v>87.59</v>
      </c>
      <c r="R34" s="73" t="n">
        <f aca="false">P34/3600</f>
        <v>2.58650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3688.83</v>
      </c>
      <c r="I35" s="83" t="n">
        <v>193.59</v>
      </c>
      <c r="J35" s="62" t="n">
        <f aca="false">H35/3600</f>
        <v>3.80245277777778</v>
      </c>
      <c r="L35" s="82" t="n">
        <v>180241.1648</v>
      </c>
      <c r="M35" s="83" t="n">
        <v>42.3716</v>
      </c>
      <c r="N35" s="83" t="n">
        <v>42.6362</v>
      </c>
      <c r="O35" s="83" t="n">
        <v>44.3792</v>
      </c>
      <c r="P35" s="83" t="n">
        <v>18696.55</v>
      </c>
      <c r="Q35" s="83" t="n">
        <v>219.38</v>
      </c>
      <c r="R35" s="62" t="n">
        <f aca="false">P35/3600</f>
        <v>5.19348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11080.62</v>
      </c>
      <c r="I36" s="85" t="n">
        <v>147.89</v>
      </c>
      <c r="J36" s="67" t="n">
        <f aca="false">H36/3600</f>
        <v>3.07795</v>
      </c>
      <c r="L36" s="84" t="n">
        <v>78925.6672</v>
      </c>
      <c r="M36" s="85" t="n">
        <v>37.0914</v>
      </c>
      <c r="N36" s="85" t="n">
        <v>40.6679</v>
      </c>
      <c r="O36" s="85" t="n">
        <v>42.8293</v>
      </c>
      <c r="P36" s="85" t="n">
        <v>14527.49</v>
      </c>
      <c r="Q36" s="85" t="n">
        <v>155.06</v>
      </c>
      <c r="R36" s="67" t="n">
        <f aca="false">P36/3600</f>
        <v>4.03541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9539.35</v>
      </c>
      <c r="I37" s="85" t="n">
        <v>129.16</v>
      </c>
      <c r="J37" s="67" t="n">
        <f aca="false">H37/3600</f>
        <v>2.64981944444444</v>
      </c>
      <c r="L37" s="84" t="n">
        <v>40225.7016</v>
      </c>
      <c r="M37" s="85" t="n">
        <v>34.4934</v>
      </c>
      <c r="N37" s="85" t="n">
        <v>39.174</v>
      </c>
      <c r="O37" s="85" t="n">
        <v>41.5348</v>
      </c>
      <c r="P37" s="85" t="n">
        <v>11004.92</v>
      </c>
      <c r="Q37" s="85" t="n">
        <v>135.11</v>
      </c>
      <c r="R37" s="67" t="n">
        <f aca="false">P37/3600</f>
        <v>3.0569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8591.12</v>
      </c>
      <c r="I38" s="87" t="n">
        <v>114.11</v>
      </c>
      <c r="J38" s="73" t="n">
        <f aca="false">H38/3600</f>
        <v>2.38642222222222</v>
      </c>
      <c r="L38" s="86" t="n">
        <v>21712.7584</v>
      </c>
      <c r="M38" s="87" t="n">
        <v>32.0374</v>
      </c>
      <c r="N38" s="87" t="n">
        <v>38.1564</v>
      </c>
      <c r="O38" s="87" t="n">
        <v>40.5887</v>
      </c>
      <c r="P38" s="87" t="n">
        <v>9320.34</v>
      </c>
      <c r="Q38" s="87" t="n">
        <v>116.9</v>
      </c>
      <c r="R38" s="73" t="n">
        <f aca="false">P38/3600</f>
        <v>2.58898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2078.09</v>
      </c>
      <c r="I39" s="83" t="n">
        <v>27.81</v>
      </c>
      <c r="J39" s="62" t="n">
        <f aca="false">H39/3600</f>
        <v>0.577247222222222</v>
      </c>
      <c r="L39" s="82" t="n">
        <v>20811.6328</v>
      </c>
      <c r="M39" s="83" t="n">
        <v>41.7615</v>
      </c>
      <c r="N39" s="83" t="n">
        <v>43.6829</v>
      </c>
      <c r="O39" s="83" t="n">
        <v>44.246</v>
      </c>
      <c r="P39" s="83" t="n">
        <v>3781.76</v>
      </c>
      <c r="Q39" s="83" t="n">
        <v>33.64</v>
      </c>
      <c r="R39" s="62" t="n">
        <f aca="false">P39/3600</f>
        <v>1.0504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768.82</v>
      </c>
      <c r="I40" s="85" t="n">
        <v>25.45</v>
      </c>
      <c r="J40" s="67" t="n">
        <f aca="false">H40/3600</f>
        <v>0.491338888888889</v>
      </c>
      <c r="L40" s="84" t="n">
        <v>11255.1248</v>
      </c>
      <c r="M40" s="85" t="n">
        <v>38.3804</v>
      </c>
      <c r="N40" s="85" t="n">
        <v>40.7707</v>
      </c>
      <c r="O40" s="85" t="n">
        <v>40.9184</v>
      </c>
      <c r="P40" s="85" t="n">
        <v>3038.21</v>
      </c>
      <c r="Q40" s="85" t="n">
        <v>27.14</v>
      </c>
      <c r="R40" s="67" t="n">
        <f aca="false">P40/3600</f>
        <v>0.84394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548</v>
      </c>
      <c r="I41" s="85" t="n">
        <v>19.14</v>
      </c>
      <c r="J41" s="67" t="n">
        <f aca="false">H41/3600</f>
        <v>0.43</v>
      </c>
      <c r="L41" s="84" t="n">
        <v>6012.224</v>
      </c>
      <c r="M41" s="85" t="n">
        <v>35.4216</v>
      </c>
      <c r="N41" s="85" t="n">
        <v>38.552</v>
      </c>
      <c r="O41" s="85" t="n">
        <v>38.4725</v>
      </c>
      <c r="P41" s="85" t="n">
        <v>1828.16</v>
      </c>
      <c r="Q41" s="85" t="n">
        <v>22.2</v>
      </c>
      <c r="R41" s="67" t="n">
        <f aca="false">P41/3600</f>
        <v>0.50782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351.25</v>
      </c>
      <c r="I42" s="87" t="n">
        <v>17.73</v>
      </c>
      <c r="J42" s="73" t="n">
        <f aca="false">H42/3600</f>
        <v>0.375347222222222</v>
      </c>
      <c r="L42" s="86" t="n">
        <v>3312.7152</v>
      </c>
      <c r="M42" s="87" t="n">
        <v>32.7833</v>
      </c>
      <c r="N42" s="87" t="n">
        <v>36.9791</v>
      </c>
      <c r="O42" s="87" t="n">
        <v>36.7679</v>
      </c>
      <c r="P42" s="87" t="n">
        <v>2065.92</v>
      </c>
      <c r="Q42" s="87" t="n">
        <v>19.5</v>
      </c>
      <c r="R42" s="73" t="n">
        <f aca="false">P42/3600</f>
        <v>0.57386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345.47</v>
      </c>
      <c r="I43" s="83" t="n">
        <v>33.55</v>
      </c>
      <c r="J43" s="62" t="n">
        <f aca="false">H43/3600</f>
        <v>0.651519444444444</v>
      </c>
      <c r="L43" s="82" t="n">
        <v>23193.8784</v>
      </c>
      <c r="M43" s="83" t="n">
        <v>41.9463</v>
      </c>
      <c r="N43" s="83" t="n">
        <v>43.9353</v>
      </c>
      <c r="O43" s="83" t="n">
        <v>45.2948</v>
      </c>
      <c r="P43" s="83" t="n">
        <v>4289.23</v>
      </c>
      <c r="Q43" s="83" t="n">
        <v>36.93</v>
      </c>
      <c r="R43" s="62" t="n">
        <f aca="false">P43/3600</f>
        <v>1.191452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2092.18</v>
      </c>
      <c r="I44" s="85" t="n">
        <v>29.25</v>
      </c>
      <c r="J44" s="67" t="n">
        <f aca="false">H44/3600</f>
        <v>0.581161111111111</v>
      </c>
      <c r="L44" s="84" t="n">
        <v>13855.1152</v>
      </c>
      <c r="M44" s="85" t="n">
        <v>39.0504</v>
      </c>
      <c r="N44" s="85" t="n">
        <v>41.4976</v>
      </c>
      <c r="O44" s="85" t="n">
        <v>42.6169</v>
      </c>
      <c r="P44" s="85" t="n">
        <v>2514.03</v>
      </c>
      <c r="Q44" s="85" t="n">
        <v>32.68</v>
      </c>
      <c r="R44" s="67" t="n">
        <f aca="false">P44/3600</f>
        <v>0.69834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823.76</v>
      </c>
      <c r="I45" s="85" t="n">
        <v>25.75</v>
      </c>
      <c r="J45" s="67" t="n">
        <f aca="false">H45/3600</f>
        <v>0.5066</v>
      </c>
      <c r="L45" s="84" t="n">
        <v>8158.836</v>
      </c>
      <c r="M45" s="85" t="n">
        <v>35.996</v>
      </c>
      <c r="N45" s="85" t="n">
        <v>39.5642</v>
      </c>
      <c r="O45" s="85" t="n">
        <v>40.5103</v>
      </c>
      <c r="P45" s="85" t="n">
        <v>2135.36</v>
      </c>
      <c r="Q45" s="85" t="n">
        <v>27.83</v>
      </c>
      <c r="R45" s="67" t="n">
        <f aca="false">P45/3600</f>
        <v>0.593155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659.37</v>
      </c>
      <c r="I46" s="87" t="n">
        <v>22.57</v>
      </c>
      <c r="J46" s="73" t="n">
        <f aca="false">H46/3600</f>
        <v>0.460936111111111</v>
      </c>
      <c r="L46" s="86" t="n">
        <v>4664.1152</v>
      </c>
      <c r="M46" s="87" t="n">
        <v>32.9113</v>
      </c>
      <c r="N46" s="87" t="n">
        <v>38.1672</v>
      </c>
      <c r="O46" s="87" t="n">
        <v>39.0391</v>
      </c>
      <c r="P46" s="87" t="n">
        <v>1810.36</v>
      </c>
      <c r="Q46" s="87" t="n">
        <v>24.65</v>
      </c>
      <c r="R46" s="73" t="n">
        <f aca="false">P46/3600</f>
        <v>0.502877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564.26</v>
      </c>
      <c r="I47" s="83" t="n">
        <v>39.2</v>
      </c>
      <c r="J47" s="62" t="n">
        <f aca="false">H47/3600</f>
        <v>0.712294444444445</v>
      </c>
      <c r="L47" s="82" t="n">
        <v>43635.6448</v>
      </c>
      <c r="M47" s="83" t="n">
        <v>41.0796</v>
      </c>
      <c r="N47" s="83" t="n">
        <v>42.4254</v>
      </c>
      <c r="O47" s="83" t="n">
        <v>43.2661</v>
      </c>
      <c r="P47" s="83" t="n">
        <v>3550.22</v>
      </c>
      <c r="Q47" s="83" t="n">
        <v>44.84</v>
      </c>
      <c r="R47" s="62" t="n">
        <f aca="false">P47/3600</f>
        <v>0.98617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2125.56</v>
      </c>
      <c r="I48" s="85" t="n">
        <v>33.15</v>
      </c>
      <c r="J48" s="67" t="n">
        <f aca="false">H48/3600</f>
        <v>0.590433333333333</v>
      </c>
      <c r="L48" s="84" t="n">
        <v>27024.1648</v>
      </c>
      <c r="M48" s="85" t="n">
        <v>36.8735</v>
      </c>
      <c r="N48" s="85" t="n">
        <v>39.1458</v>
      </c>
      <c r="O48" s="85" t="n">
        <v>39.8959</v>
      </c>
      <c r="P48" s="85" t="n">
        <v>2879.87</v>
      </c>
      <c r="Q48" s="85" t="n">
        <v>36.59</v>
      </c>
      <c r="R48" s="67" t="n">
        <f aca="false">P48/3600</f>
        <v>0.79996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898.18</v>
      </c>
      <c r="I49" s="85" t="n">
        <v>25.33</v>
      </c>
      <c r="J49" s="67" t="n">
        <f aca="false">H49/3600</f>
        <v>0.527272222222222</v>
      </c>
      <c r="L49" s="84" t="n">
        <v>16095.8224</v>
      </c>
      <c r="M49" s="85" t="n">
        <v>33.0644</v>
      </c>
      <c r="N49" s="85" t="n">
        <v>36.9192</v>
      </c>
      <c r="O49" s="85" t="n">
        <v>37.5713</v>
      </c>
      <c r="P49" s="85" t="n">
        <v>2476.48</v>
      </c>
      <c r="Q49" s="85" t="n">
        <v>31.18</v>
      </c>
      <c r="R49" s="67" t="n">
        <f aca="false">P49/3600</f>
        <v>0.68791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72.48</v>
      </c>
      <c r="I50" s="87" t="n">
        <v>24.12</v>
      </c>
      <c r="J50" s="73" t="n">
        <f aca="false">H50/3600</f>
        <v>0.409022222222222</v>
      </c>
      <c r="L50" s="86" t="n">
        <v>8731.3704</v>
      </c>
      <c r="M50" s="87" t="n">
        <v>29.3784</v>
      </c>
      <c r="N50" s="87" t="n">
        <v>35.4028</v>
      </c>
      <c r="O50" s="87" t="n">
        <v>36.0108</v>
      </c>
      <c r="P50" s="87" t="n">
        <v>2035.59</v>
      </c>
      <c r="Q50" s="87" t="n">
        <v>25.76</v>
      </c>
      <c r="R50" s="73" t="n">
        <f aca="false">P50/3600</f>
        <v>0.56544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250.13</v>
      </c>
      <c r="I51" s="83" t="n">
        <v>16.82</v>
      </c>
      <c r="J51" s="62" t="n">
        <f aca="false">H51/3600</f>
        <v>0.347258333333333</v>
      </c>
      <c r="L51" s="82" t="n">
        <v>15009.1328</v>
      </c>
      <c r="M51" s="83" t="n">
        <v>42.3138</v>
      </c>
      <c r="N51" s="83" t="n">
        <v>43.4276</v>
      </c>
      <c r="O51" s="83" t="n">
        <v>44.2551</v>
      </c>
      <c r="P51" s="83" t="n">
        <v>1672.05</v>
      </c>
      <c r="Q51" s="83" t="n">
        <v>19.1</v>
      </c>
      <c r="R51" s="62" t="n">
        <f aca="false">P51/3600</f>
        <v>0.46445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1088.86</v>
      </c>
      <c r="I52" s="85" t="n">
        <v>14.28</v>
      </c>
      <c r="J52" s="67" t="n">
        <f aca="false">H52/3600</f>
        <v>0.302461111111111</v>
      </c>
      <c r="L52" s="84" t="n">
        <v>8992.8168</v>
      </c>
      <c r="M52" s="85" t="n">
        <v>38.9199</v>
      </c>
      <c r="N52" s="85" t="n">
        <v>40.1038</v>
      </c>
      <c r="O52" s="85" t="n">
        <v>41.4948</v>
      </c>
      <c r="P52" s="85" t="n">
        <v>1306.91</v>
      </c>
      <c r="Q52" s="85" t="n">
        <v>15.89</v>
      </c>
      <c r="R52" s="67" t="n">
        <f aca="false">P52/3600</f>
        <v>0.363030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964.01</v>
      </c>
      <c r="I53" s="85" t="n">
        <v>11.6</v>
      </c>
      <c r="J53" s="67" t="n">
        <f aca="false">H53/3600</f>
        <v>0.267780555555556</v>
      </c>
      <c r="L53" s="84" t="n">
        <v>5105.3056</v>
      </c>
      <c r="M53" s="85" t="n">
        <v>35.5007</v>
      </c>
      <c r="N53" s="85" t="n">
        <v>37.7556</v>
      </c>
      <c r="O53" s="85" t="n">
        <v>39.5502</v>
      </c>
      <c r="P53" s="85" t="n">
        <v>1096.01</v>
      </c>
      <c r="Q53" s="85" t="n">
        <v>12.85</v>
      </c>
      <c r="R53" s="67" t="n">
        <f aca="false">P53/3600</f>
        <v>0.30444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866.77</v>
      </c>
      <c r="I54" s="87" t="n">
        <v>10.09</v>
      </c>
      <c r="J54" s="73" t="n">
        <f aca="false">H54/3600</f>
        <v>0.240769444444444</v>
      </c>
      <c r="L54" s="86" t="n">
        <v>2570.9008</v>
      </c>
      <c r="M54" s="87" t="n">
        <v>32.1198</v>
      </c>
      <c r="N54" s="87" t="n">
        <v>36.3185</v>
      </c>
      <c r="O54" s="87" t="n">
        <v>38.1017</v>
      </c>
      <c r="P54" s="87" t="n">
        <v>927.97</v>
      </c>
      <c r="Q54" s="87" t="n">
        <v>12.12</v>
      </c>
      <c r="R54" s="73" t="n">
        <f aca="false">P54/3600</f>
        <v>0.25776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36.55</v>
      </c>
      <c r="I55" s="83" t="n">
        <v>7.43</v>
      </c>
      <c r="J55" s="62" t="n">
        <f aca="false">H55/3600</f>
        <v>0.121263888888889</v>
      </c>
      <c r="L55" s="82" t="n">
        <v>5290.0512</v>
      </c>
      <c r="M55" s="83" t="n">
        <v>42.9958</v>
      </c>
      <c r="N55" s="83" t="n">
        <v>44.9587</v>
      </c>
      <c r="O55" s="83" t="n">
        <v>44.7603</v>
      </c>
      <c r="P55" s="83" t="n">
        <v>622.19</v>
      </c>
      <c r="Q55" s="83" t="n">
        <v>8.21</v>
      </c>
      <c r="R55" s="62" t="n">
        <f aca="false">P55/3600</f>
        <v>0.17283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81.63</v>
      </c>
      <c r="I56" s="85" t="n">
        <v>6.4</v>
      </c>
      <c r="J56" s="67" t="n">
        <f aca="false">H56/3600</f>
        <v>0.106008333333333</v>
      </c>
      <c r="L56" s="84" t="n">
        <v>3152.5392</v>
      </c>
      <c r="M56" s="85" t="n">
        <v>39.4193</v>
      </c>
      <c r="N56" s="85" t="n">
        <v>41.8511</v>
      </c>
      <c r="O56" s="85" t="n">
        <v>41.3924</v>
      </c>
      <c r="P56" s="85" t="n">
        <v>538.44</v>
      </c>
      <c r="Q56" s="85" t="n">
        <v>6.86</v>
      </c>
      <c r="R56" s="67" t="n">
        <f aca="false">P56/3600</f>
        <v>0.14956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80.66</v>
      </c>
      <c r="I57" s="85" t="n">
        <v>5.63</v>
      </c>
      <c r="J57" s="67" t="n">
        <f aca="false">H57/3600</f>
        <v>0.105738888888889</v>
      </c>
      <c r="L57" s="84" t="n">
        <v>1808.0808</v>
      </c>
      <c r="M57" s="85" t="n">
        <v>36.0087</v>
      </c>
      <c r="N57" s="85" t="n">
        <v>39.4933</v>
      </c>
      <c r="O57" s="85" t="n">
        <v>38.8427</v>
      </c>
      <c r="P57" s="85" t="n">
        <v>453.83</v>
      </c>
      <c r="Q57" s="85" t="n">
        <v>6.11</v>
      </c>
      <c r="R57" s="67" t="n">
        <f aca="false">P57/3600</f>
        <v>0.12606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341.9</v>
      </c>
      <c r="I58" s="87" t="n">
        <v>4.94</v>
      </c>
      <c r="J58" s="73" t="n">
        <f aca="false">H58/3600</f>
        <v>0.0949722222222222</v>
      </c>
      <c r="L58" s="86" t="n">
        <v>1005.1184</v>
      </c>
      <c r="M58" s="87" t="n">
        <v>32.8193</v>
      </c>
      <c r="N58" s="87" t="n">
        <v>37.8584</v>
      </c>
      <c r="O58" s="87" t="n">
        <v>37.0231</v>
      </c>
      <c r="P58" s="87" t="n">
        <v>505.87</v>
      </c>
      <c r="Q58" s="87" t="n">
        <v>4.94</v>
      </c>
      <c r="R58" s="73" t="n">
        <f aca="false">P58/3600</f>
        <v>0.14051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716.04</v>
      </c>
      <c r="I59" s="83" t="n">
        <v>11.7</v>
      </c>
      <c r="J59" s="62" t="n">
        <f aca="false">H59/3600</f>
        <v>0.1989</v>
      </c>
      <c r="L59" s="82" t="n">
        <v>12965.984</v>
      </c>
      <c r="M59" s="83" t="n">
        <v>41.215</v>
      </c>
      <c r="N59" s="83" t="n">
        <v>43.1687</v>
      </c>
      <c r="O59" s="83" t="n">
        <v>44.1265</v>
      </c>
      <c r="P59" s="83" t="n">
        <v>970.62</v>
      </c>
      <c r="Q59" s="83" t="n">
        <v>12.37</v>
      </c>
      <c r="R59" s="62" t="n">
        <f aca="false">P59/3600</f>
        <v>0.26961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55.95</v>
      </c>
      <c r="I60" s="85" t="n">
        <v>8.75</v>
      </c>
      <c r="J60" s="67" t="n">
        <f aca="false">H60/3600</f>
        <v>0.154430555555556</v>
      </c>
      <c r="L60" s="84" t="n">
        <v>8192.9296</v>
      </c>
      <c r="M60" s="85" t="n">
        <v>36.8098</v>
      </c>
      <c r="N60" s="85" t="n">
        <v>40.5319</v>
      </c>
      <c r="O60" s="85" t="n">
        <v>41.5462</v>
      </c>
      <c r="P60" s="85" t="n">
        <v>850.75</v>
      </c>
      <c r="Q60" s="85" t="n">
        <v>11</v>
      </c>
      <c r="R60" s="67" t="n">
        <f aca="false">P60/3600</f>
        <v>0.23631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545.05</v>
      </c>
      <c r="I61" s="85" t="n">
        <v>8.49</v>
      </c>
      <c r="J61" s="67" t="n">
        <f aca="false">H61/3600</f>
        <v>0.151402777777778</v>
      </c>
      <c r="L61" s="84" t="n">
        <v>5034.2224</v>
      </c>
      <c r="M61" s="85" t="n">
        <v>33.0038</v>
      </c>
      <c r="N61" s="85" t="n">
        <v>38.9061</v>
      </c>
      <c r="O61" s="85" t="n">
        <v>39.7449</v>
      </c>
      <c r="P61" s="85" t="n">
        <v>681.09</v>
      </c>
      <c r="Q61" s="85" t="n">
        <v>9.33</v>
      </c>
      <c r="R61" s="67" t="n">
        <f aca="false">P61/3600</f>
        <v>0.189191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79.18</v>
      </c>
      <c r="I62" s="87" t="n">
        <v>6.69</v>
      </c>
      <c r="J62" s="73" t="n">
        <f aca="false">H62/3600</f>
        <v>0.133105555555556</v>
      </c>
      <c r="L62" s="86" t="n">
        <v>2988.9064</v>
      </c>
      <c r="M62" s="87" t="n">
        <v>29.4579</v>
      </c>
      <c r="N62" s="87" t="n">
        <v>37.8292</v>
      </c>
      <c r="O62" s="87" t="n">
        <v>38.4468</v>
      </c>
      <c r="P62" s="87" t="n">
        <v>580.22</v>
      </c>
      <c r="Q62" s="87" t="n">
        <v>7.93</v>
      </c>
      <c r="R62" s="73" t="n">
        <f aca="false">P62/3600</f>
        <v>0.1611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552.74</v>
      </c>
      <c r="I63" s="83" t="n">
        <v>10.23</v>
      </c>
      <c r="J63" s="62" t="n">
        <f aca="false">H63/3600</f>
        <v>0.153538888888889</v>
      </c>
      <c r="L63" s="82" t="n">
        <v>11410.3992</v>
      </c>
      <c r="M63" s="83" t="n">
        <v>41.048</v>
      </c>
      <c r="N63" s="83" t="n">
        <v>42.082</v>
      </c>
      <c r="O63" s="83" t="n">
        <v>42.7738</v>
      </c>
      <c r="P63" s="83" t="n">
        <v>854.36</v>
      </c>
      <c r="Q63" s="83" t="n">
        <v>11.88</v>
      </c>
      <c r="R63" s="62" t="n">
        <f aca="false">P63/3600</f>
        <v>0.23732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80.65</v>
      </c>
      <c r="I64" s="85" t="n">
        <v>7.84</v>
      </c>
      <c r="J64" s="67" t="n">
        <f aca="false">H64/3600</f>
        <v>0.133513888888889</v>
      </c>
      <c r="L64" s="84" t="n">
        <v>7043.8736</v>
      </c>
      <c r="M64" s="85" t="n">
        <v>36.7367</v>
      </c>
      <c r="N64" s="85" t="n">
        <v>38.8988</v>
      </c>
      <c r="O64" s="85" t="n">
        <v>39.3715</v>
      </c>
      <c r="P64" s="85" t="n">
        <v>712.67</v>
      </c>
      <c r="Q64" s="85" t="n">
        <v>9.76</v>
      </c>
      <c r="R64" s="67" t="n">
        <f aca="false">P64/3600</f>
        <v>0.19796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13.21</v>
      </c>
      <c r="I65" s="85" t="n">
        <v>7.52</v>
      </c>
      <c r="J65" s="67" t="n">
        <f aca="false">H65/3600</f>
        <v>0.114780555555556</v>
      </c>
      <c r="L65" s="84" t="n">
        <v>4006.5184</v>
      </c>
      <c r="M65" s="85" t="n">
        <v>32.7624</v>
      </c>
      <c r="N65" s="85" t="n">
        <v>36.5819</v>
      </c>
      <c r="O65" s="85" t="n">
        <v>37.0025</v>
      </c>
      <c r="P65" s="85" t="n">
        <v>582.27</v>
      </c>
      <c r="Q65" s="85" t="n">
        <v>8.11</v>
      </c>
      <c r="R65" s="67" t="n">
        <f aca="false">P65/3600</f>
        <v>0.1617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97.72</v>
      </c>
      <c r="I66" s="87" t="n">
        <v>6.28</v>
      </c>
      <c r="J66" s="73" t="n">
        <f aca="false">H66/3600</f>
        <v>0.110477777777778</v>
      </c>
      <c r="L66" s="86" t="n">
        <v>2066.1824</v>
      </c>
      <c r="M66" s="87" t="n">
        <v>29.2248</v>
      </c>
      <c r="N66" s="87" t="n">
        <v>35.0283</v>
      </c>
      <c r="O66" s="87" t="n">
        <v>35.4489</v>
      </c>
      <c r="P66" s="87" t="n">
        <v>645.84</v>
      </c>
      <c r="Q66" s="87" t="n">
        <v>6.53</v>
      </c>
      <c r="R66" s="73" t="n">
        <f aca="false">P66/3600</f>
        <v>0.179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6.55</v>
      </c>
      <c r="I67" s="83" t="n">
        <v>4.95</v>
      </c>
      <c r="J67" s="62" t="n">
        <f aca="false">H67/3600</f>
        <v>0.0795972222222222</v>
      </c>
      <c r="L67" s="82" t="n">
        <v>4461.2016</v>
      </c>
      <c r="M67" s="83" t="n">
        <v>42.4491</v>
      </c>
      <c r="N67" s="83" t="n">
        <v>42.9949</v>
      </c>
      <c r="O67" s="83" t="n">
        <v>43.8475</v>
      </c>
      <c r="P67" s="83" t="n">
        <v>421.41</v>
      </c>
      <c r="Q67" s="83" t="n">
        <v>5.75</v>
      </c>
      <c r="R67" s="62" t="n">
        <f aca="false">P67/3600</f>
        <v>0.117058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81.32</v>
      </c>
      <c r="I68" s="85" t="n">
        <v>4.3</v>
      </c>
      <c r="J68" s="67" t="n">
        <f aca="false">H68/3600</f>
        <v>0.0781444444444445</v>
      </c>
      <c r="L68" s="84" t="n">
        <v>2683.1728</v>
      </c>
      <c r="M68" s="85" t="n">
        <v>38.4209</v>
      </c>
      <c r="N68" s="85" t="n">
        <v>39.5652</v>
      </c>
      <c r="O68" s="85" t="n">
        <v>40.8246</v>
      </c>
      <c r="P68" s="85" t="n">
        <v>364.3</v>
      </c>
      <c r="Q68" s="85" t="n">
        <v>4.9</v>
      </c>
      <c r="R68" s="67" t="n">
        <f aca="false">P68/3600</f>
        <v>0.10119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46.31</v>
      </c>
      <c r="I69" s="85" t="n">
        <v>3.32</v>
      </c>
      <c r="J69" s="67" t="n">
        <f aca="false">H69/3600</f>
        <v>0.0684194444444445</v>
      </c>
      <c r="L69" s="84" t="n">
        <v>1471.7784</v>
      </c>
      <c r="M69" s="85" t="n">
        <v>34.5877</v>
      </c>
      <c r="N69" s="85" t="n">
        <v>37.2911</v>
      </c>
      <c r="O69" s="85" t="n">
        <v>38.5125</v>
      </c>
      <c r="P69" s="85" t="n">
        <v>287.39</v>
      </c>
      <c r="Q69" s="85" t="n">
        <v>4.03</v>
      </c>
      <c r="R69" s="67" t="n">
        <f aca="false">P69/3600</f>
        <v>0.079830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215.58</v>
      </c>
      <c r="I70" s="87" t="n">
        <v>3.23</v>
      </c>
      <c r="J70" s="73" t="n">
        <f aca="false">H70/3600</f>
        <v>0.0598833333333333</v>
      </c>
      <c r="L70" s="86" t="n">
        <v>743.6328</v>
      </c>
      <c r="M70" s="87" t="n">
        <v>31.3025</v>
      </c>
      <c r="N70" s="87" t="n">
        <v>35.7263</v>
      </c>
      <c r="O70" s="87" t="n">
        <v>36.8359</v>
      </c>
      <c r="P70" s="87" t="n">
        <v>246.07</v>
      </c>
      <c r="Q70" s="87" t="n">
        <v>3.06</v>
      </c>
      <c r="R70" s="73" t="n">
        <f aca="false">P70/3600</f>
        <v>0.06835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609.18</v>
      </c>
      <c r="I71" s="83" t="n">
        <v>63.9</v>
      </c>
      <c r="J71" s="62" t="n">
        <f aca="false">H71/3600</f>
        <v>1.28032777777778</v>
      </c>
      <c r="L71" s="82" t="n">
        <v>30045.8472</v>
      </c>
      <c r="M71" s="83" t="n">
        <v>43.827</v>
      </c>
      <c r="N71" s="83" t="n">
        <v>46.7307</v>
      </c>
      <c r="O71" s="83" t="n">
        <v>47.8088</v>
      </c>
      <c r="P71" s="83" t="n">
        <v>5745.85</v>
      </c>
      <c r="Q71" s="83" t="n">
        <v>68.31</v>
      </c>
      <c r="R71" s="62" t="n">
        <f aca="false">P71/3600</f>
        <v>1.596069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4199.08</v>
      </c>
      <c r="I72" s="85" t="n">
        <v>57.36</v>
      </c>
      <c r="J72" s="67" t="n">
        <f aca="false">H72/3600</f>
        <v>1.16641111111111</v>
      </c>
      <c r="L72" s="84" t="n">
        <v>18425.716</v>
      </c>
      <c r="M72" s="85" t="n">
        <v>41.2666</v>
      </c>
      <c r="N72" s="85" t="n">
        <v>44.3554</v>
      </c>
      <c r="O72" s="85" t="n">
        <v>45.5498</v>
      </c>
      <c r="P72" s="85" t="n">
        <v>6399.6</v>
      </c>
      <c r="Q72" s="85" t="n">
        <v>56.23</v>
      </c>
      <c r="R72" s="67" t="n">
        <f aca="false">P72/3600</f>
        <v>1.7776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802.13</v>
      </c>
      <c r="I73" s="85" t="n">
        <v>51.73</v>
      </c>
      <c r="J73" s="67" t="n">
        <f aca="false">H73/3600</f>
        <v>1.05614722222222</v>
      </c>
      <c r="L73" s="84" t="n">
        <v>11338.512</v>
      </c>
      <c r="M73" s="85" t="n">
        <v>38.3893</v>
      </c>
      <c r="N73" s="85" t="n">
        <v>42.358</v>
      </c>
      <c r="O73" s="85" t="n">
        <v>43.4885</v>
      </c>
      <c r="P73" s="85" t="n">
        <v>4134.85</v>
      </c>
      <c r="Q73" s="85" t="n">
        <v>57.05</v>
      </c>
      <c r="R73" s="67" t="n">
        <f aca="false">P73/3600</f>
        <v>1.148569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649.71</v>
      </c>
      <c r="I74" s="87" t="n">
        <v>47.23</v>
      </c>
      <c r="J74" s="73" t="n">
        <f aca="false">H74/3600</f>
        <v>1.01380833333333</v>
      </c>
      <c r="L74" s="86" t="n">
        <v>6895.1256</v>
      </c>
      <c r="M74" s="87" t="n">
        <v>35.2797</v>
      </c>
      <c r="N74" s="87" t="n">
        <v>41.0359</v>
      </c>
      <c r="O74" s="87" t="n">
        <v>42.0681</v>
      </c>
      <c r="P74" s="87" t="n">
        <v>3737.48</v>
      </c>
      <c r="Q74" s="87" t="n">
        <v>46.28</v>
      </c>
      <c r="R74" s="73" t="n">
        <f aca="false">P74/3600</f>
        <v>1.03818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4359.15</v>
      </c>
      <c r="I75" s="83" t="n">
        <v>52.9</v>
      </c>
      <c r="J75" s="62" t="n">
        <f aca="false">H75/3600</f>
        <v>1.210875</v>
      </c>
      <c r="L75" s="82" t="n">
        <v>19938.7088</v>
      </c>
      <c r="M75" s="83" t="n">
        <v>44.0604</v>
      </c>
      <c r="N75" s="83" t="n">
        <v>47.9873</v>
      </c>
      <c r="O75" s="83" t="n">
        <v>48.4893</v>
      </c>
      <c r="P75" s="83" t="n">
        <v>5289.26</v>
      </c>
      <c r="Q75" s="83" t="n">
        <v>58.31</v>
      </c>
      <c r="R75" s="62" t="n">
        <f aca="false">P75/3600</f>
        <v>1.46923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769.81</v>
      </c>
      <c r="I76" s="85" t="n">
        <v>49.25</v>
      </c>
      <c r="J76" s="67" t="n">
        <f aca="false">H76/3600</f>
        <v>1.04716944444444</v>
      </c>
      <c r="L76" s="84" t="n">
        <v>11101.6576</v>
      </c>
      <c r="M76" s="85" t="n">
        <v>41.8697</v>
      </c>
      <c r="N76" s="85" t="n">
        <v>46.0124</v>
      </c>
      <c r="O76" s="85" t="n">
        <v>46.5397</v>
      </c>
      <c r="P76" s="85" t="n">
        <v>5777.08</v>
      </c>
      <c r="Q76" s="85" t="n">
        <v>51.23</v>
      </c>
      <c r="R76" s="67" t="n">
        <f aca="false">P76/3600</f>
        <v>1.60474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591.85</v>
      </c>
      <c r="I77" s="85" t="n">
        <v>44.72</v>
      </c>
      <c r="J77" s="67" t="n">
        <f aca="false">H77/3600</f>
        <v>0.997736111111111</v>
      </c>
      <c r="L77" s="84" t="n">
        <v>6347.5976</v>
      </c>
      <c r="M77" s="85" t="n">
        <v>39.5189</v>
      </c>
      <c r="N77" s="85" t="n">
        <v>44.0234</v>
      </c>
      <c r="O77" s="85" t="n">
        <v>44.5954</v>
      </c>
      <c r="P77" s="85" t="n">
        <v>3723.83</v>
      </c>
      <c r="Q77" s="85" t="n">
        <v>47.57</v>
      </c>
      <c r="R77" s="67" t="n">
        <f aca="false">P77/3600</f>
        <v>1.034397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428.06</v>
      </c>
      <c r="I78" s="87" t="n">
        <v>41.9</v>
      </c>
      <c r="J78" s="73" t="n">
        <f aca="false">H78/3600</f>
        <v>0.952238888888889</v>
      </c>
      <c r="L78" s="86" t="n">
        <v>3668.9336</v>
      </c>
      <c r="M78" s="87" t="n">
        <v>36.925</v>
      </c>
      <c r="N78" s="87" t="n">
        <v>42.5487</v>
      </c>
      <c r="O78" s="87" t="n">
        <v>42.9633</v>
      </c>
      <c r="P78" s="87" t="n">
        <v>3450.62</v>
      </c>
      <c r="Q78" s="87" t="n">
        <v>44.91</v>
      </c>
      <c r="R78" s="73" t="n">
        <f aca="false">P78/3600</f>
        <v>0.958505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4331.23</v>
      </c>
      <c r="I79" s="83" t="n">
        <v>53.41</v>
      </c>
      <c r="J79" s="62" t="n">
        <f aca="false">H79/3600</f>
        <v>1.20311944444444</v>
      </c>
      <c r="L79" s="82" t="n">
        <v>22017.8496</v>
      </c>
      <c r="M79" s="83" t="n">
        <v>44.4298</v>
      </c>
      <c r="N79" s="83" t="n">
        <v>47.4007</v>
      </c>
      <c r="O79" s="83" t="n">
        <v>48.1946</v>
      </c>
      <c r="P79" s="83" t="n">
        <v>5244.4</v>
      </c>
      <c r="Q79" s="83" t="n">
        <v>59.44</v>
      </c>
      <c r="R79" s="62" t="n">
        <f aca="false">P79/3600</f>
        <v>1.4567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951.18</v>
      </c>
      <c r="I80" s="85" t="n">
        <v>45.88</v>
      </c>
      <c r="J80" s="67" t="n">
        <f aca="false">H80/3600</f>
        <v>1.09755</v>
      </c>
      <c r="L80" s="84" t="n">
        <v>13147.7088</v>
      </c>
      <c r="M80" s="85" t="n">
        <v>42.118</v>
      </c>
      <c r="N80" s="85" t="n">
        <v>45.2818</v>
      </c>
      <c r="O80" s="85" t="n">
        <v>46.1521</v>
      </c>
      <c r="P80" s="85" t="n">
        <v>5827.7</v>
      </c>
      <c r="Q80" s="85" t="n">
        <v>53.62</v>
      </c>
      <c r="R80" s="67" t="n">
        <f aca="false">P80/3600</f>
        <v>1.61880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686.19</v>
      </c>
      <c r="I81" s="85" t="n">
        <v>45.76</v>
      </c>
      <c r="J81" s="67" t="n">
        <f aca="false">H81/3600</f>
        <v>1.02394166666667</v>
      </c>
      <c r="L81" s="84" t="n">
        <v>7970.1096</v>
      </c>
      <c r="M81" s="85" t="n">
        <v>39.4809</v>
      </c>
      <c r="N81" s="85" t="n">
        <v>43.2599</v>
      </c>
      <c r="O81" s="85" t="n">
        <v>44.2169</v>
      </c>
      <c r="P81" s="85" t="n">
        <v>3895.89</v>
      </c>
      <c r="Q81" s="85" t="n">
        <v>49.43</v>
      </c>
      <c r="R81" s="67" t="n">
        <f aca="false">P81/3600</f>
        <v>1.08219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495.87</v>
      </c>
      <c r="I82" s="87" t="n">
        <v>43.12</v>
      </c>
      <c r="J82" s="73" t="n">
        <f aca="false">H82/3600</f>
        <v>0.971075</v>
      </c>
      <c r="L82" s="86" t="n">
        <v>4837.084</v>
      </c>
      <c r="M82" s="87" t="n">
        <v>36.5912</v>
      </c>
      <c r="N82" s="87" t="n">
        <v>41.8507</v>
      </c>
      <c r="O82" s="87" t="n">
        <v>42.6982</v>
      </c>
      <c r="P82" s="87" t="n">
        <v>3646.64</v>
      </c>
      <c r="Q82" s="87" t="n">
        <v>41.86</v>
      </c>
      <c r="R82" s="73" t="n">
        <f aca="false">P82/3600</f>
        <v>1.01295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86.07</v>
      </c>
      <c r="I83" s="83" t="n">
        <v>28.16</v>
      </c>
      <c r="J83" s="62" t="n">
        <f aca="false">H83/3600</f>
        <v>0.523908333333333</v>
      </c>
      <c r="L83" s="82" t="n">
        <v>22843.0216</v>
      </c>
      <c r="M83" s="83" t="n">
        <v>41.9585</v>
      </c>
      <c r="N83" s="83" t="n">
        <v>43.5864</v>
      </c>
      <c r="O83" s="83" t="n">
        <v>44.1104</v>
      </c>
      <c r="P83" s="83" t="n">
        <v>3909.46</v>
      </c>
      <c r="Q83" s="83"/>
      <c r="R83" s="62" t="n">
        <f aca="false">P83/3600</f>
        <v>1.08596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824.3</v>
      </c>
      <c r="I84" s="85" t="n">
        <v>26.1</v>
      </c>
      <c r="J84" s="67" t="n">
        <f aca="false">H84/3600</f>
        <v>0.50675</v>
      </c>
      <c r="L84" s="84" t="n">
        <v>13113.1216</v>
      </c>
      <c r="M84" s="85" t="n">
        <v>38.5069</v>
      </c>
      <c r="N84" s="85" t="n">
        <v>40.381</v>
      </c>
      <c r="O84" s="85" t="n">
        <v>40.5808</v>
      </c>
      <c r="P84" s="85" t="n">
        <v>3195.78</v>
      </c>
      <c r="Q84" s="85"/>
      <c r="R84" s="67" t="n">
        <f aca="false">P84/3600</f>
        <v>0.887716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595.36</v>
      </c>
      <c r="I85" s="85" t="n">
        <v>19.74</v>
      </c>
      <c r="J85" s="67" t="n">
        <f aca="false">H85/3600</f>
        <v>0.443155555555556</v>
      </c>
      <c r="L85" s="84" t="n">
        <v>7494.9624</v>
      </c>
      <c r="M85" s="85" t="n">
        <v>35.4067</v>
      </c>
      <c r="N85" s="85" t="n">
        <v>37.8875</v>
      </c>
      <c r="O85" s="85" t="n">
        <v>37.9185</v>
      </c>
      <c r="P85" s="85" t="n">
        <v>2625.86</v>
      </c>
      <c r="Q85" s="85"/>
      <c r="R85" s="67" t="n">
        <f aca="false">P85/3600</f>
        <v>0.729405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439.79</v>
      </c>
      <c r="I86" s="87" t="n">
        <v>18.91</v>
      </c>
      <c r="J86" s="73" t="n">
        <f aca="false">H86/3600</f>
        <v>0.399941666666667</v>
      </c>
      <c r="L86" s="86" t="n">
        <v>4390.0096</v>
      </c>
      <c r="M86" s="87" t="n">
        <v>32.5282</v>
      </c>
      <c r="N86" s="87" t="n">
        <v>36.0656</v>
      </c>
      <c r="O86" s="87" t="n">
        <v>36.0223</v>
      </c>
      <c r="P86" s="87" t="n">
        <v>2237.6</v>
      </c>
      <c r="Q86" s="87"/>
      <c r="R86" s="73" t="n">
        <f aca="false">P86/3600</f>
        <v>0.62155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799.36</v>
      </c>
      <c r="I87" s="83" t="n">
        <v>47.53</v>
      </c>
      <c r="J87" s="62" t="n">
        <f aca="false">H87/3600</f>
        <v>1.05537777777778</v>
      </c>
      <c r="L87" s="82" t="n">
        <v>24575.3602</v>
      </c>
      <c r="M87" s="83" t="n">
        <v>44.8199</v>
      </c>
      <c r="N87" s="83" t="n">
        <v>46.3293</v>
      </c>
      <c r="O87" s="83" t="n">
        <v>46.6258</v>
      </c>
      <c r="P87" s="83" t="n">
        <v>4801.11</v>
      </c>
      <c r="Q87" s="83"/>
      <c r="R87" s="62" t="n">
        <f aca="false">P87/3600</f>
        <v>1.33364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437.22</v>
      </c>
      <c r="I88" s="85" t="n">
        <v>46.78</v>
      </c>
      <c r="J88" s="67" t="n">
        <f aca="false">H88/3600</f>
        <v>0.954783333333333</v>
      </c>
      <c r="L88" s="84" t="n">
        <v>16435.4635</v>
      </c>
      <c r="M88" s="85" t="n">
        <v>40.8017</v>
      </c>
      <c r="N88" s="85" t="n">
        <v>42.8846</v>
      </c>
      <c r="O88" s="85" t="n">
        <v>42.9594</v>
      </c>
      <c r="P88" s="85" t="n">
        <v>4154.32</v>
      </c>
      <c r="Q88" s="85"/>
      <c r="R88" s="67" t="n">
        <f aca="false">P88/3600</f>
        <v>1.15397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3132.56</v>
      </c>
      <c r="I89" s="85" t="n">
        <v>42.13</v>
      </c>
      <c r="J89" s="67" t="n">
        <f aca="false">H89/3600</f>
        <v>0.870155555555556</v>
      </c>
      <c r="L89" s="84" t="n">
        <v>10728.5606</v>
      </c>
      <c r="M89" s="85" t="n">
        <v>36.9432</v>
      </c>
      <c r="N89" s="85" t="n">
        <v>40.3944</v>
      </c>
      <c r="O89" s="85" t="n">
        <v>40.03</v>
      </c>
      <c r="P89" s="85" t="n">
        <v>3695.8</v>
      </c>
      <c r="Q89" s="85"/>
      <c r="R89" s="67" t="n">
        <f aca="false">P89/3600</f>
        <v>1.0266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889.52</v>
      </c>
      <c r="I90" s="87" t="n">
        <v>37.72</v>
      </c>
      <c r="J90" s="73" t="n">
        <f aca="false">H90/3600</f>
        <v>0.802644444444445</v>
      </c>
      <c r="L90" s="86" t="n">
        <v>6896.4542</v>
      </c>
      <c r="M90" s="87" t="n">
        <v>33.2594</v>
      </c>
      <c r="N90" s="87" t="n">
        <v>38.6916</v>
      </c>
      <c r="O90" s="87" t="n">
        <v>37.9427</v>
      </c>
      <c r="P90" s="87" t="n">
        <v>3199.03</v>
      </c>
      <c r="Q90" s="87"/>
      <c r="R90" s="73" t="n">
        <f aca="false">P90/3600</f>
        <v>0.8886194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851.79</v>
      </c>
      <c r="I91" s="83" t="n">
        <v>40.4</v>
      </c>
      <c r="J91" s="62" t="n">
        <f aca="false">H91/3600</f>
        <v>0.792163888888889</v>
      </c>
      <c r="L91" s="82" t="n">
        <v>37749.1064</v>
      </c>
      <c r="M91" s="83" t="n">
        <v>46.3002</v>
      </c>
      <c r="N91" s="83" t="n">
        <v>44.5675</v>
      </c>
      <c r="O91" s="83" t="n">
        <v>44.6739</v>
      </c>
      <c r="P91" s="83" t="n">
        <v>3646.53</v>
      </c>
      <c r="Q91" s="83"/>
      <c r="R91" s="62" t="n">
        <f aca="false">P91/3600</f>
        <v>1.01292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673.94</v>
      </c>
      <c r="I92" s="85" t="n">
        <v>37.13</v>
      </c>
      <c r="J92" s="67" t="n">
        <f aca="false">H92/3600</f>
        <v>0.742761111111111</v>
      </c>
      <c r="L92" s="84" t="n">
        <v>28216.1992</v>
      </c>
      <c r="M92" s="85" t="n">
        <v>41.7899</v>
      </c>
      <c r="N92" s="85" t="n">
        <v>40.6639</v>
      </c>
      <c r="O92" s="85" t="n">
        <v>40.8479</v>
      </c>
      <c r="P92" s="85" t="n">
        <v>3365.48</v>
      </c>
      <c r="Q92" s="85"/>
      <c r="R92" s="67" t="n">
        <f aca="false">P92/3600</f>
        <v>0.93485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24.81</v>
      </c>
      <c r="I93" s="85" t="n">
        <v>34.91</v>
      </c>
      <c r="J93" s="67" t="n">
        <f aca="false">H93/3600</f>
        <v>0.618002777777778</v>
      </c>
      <c r="L93" s="84" t="n">
        <v>21090.9344</v>
      </c>
      <c r="M93" s="85" t="n">
        <v>37.021</v>
      </c>
      <c r="N93" s="85" t="n">
        <v>38.5767</v>
      </c>
      <c r="O93" s="85" t="n">
        <v>38.6245</v>
      </c>
      <c r="P93" s="85" t="n">
        <v>3087.11</v>
      </c>
      <c r="Q93" s="85"/>
      <c r="R93" s="67" t="n">
        <f aca="false">P93/3600</f>
        <v>0.85753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331.69</v>
      </c>
      <c r="I94" s="87" t="n">
        <v>32.67</v>
      </c>
      <c r="J94" s="73" t="n">
        <f aca="false">H94/3600</f>
        <v>0.647691666666667</v>
      </c>
      <c r="L94" s="86" t="n">
        <v>15057.8728</v>
      </c>
      <c r="M94" s="87" t="n">
        <v>32.0622</v>
      </c>
      <c r="N94" s="87" t="n">
        <v>37.4547</v>
      </c>
      <c r="O94" s="87" t="n">
        <v>37.0054</v>
      </c>
      <c r="P94" s="87" t="n">
        <v>2915.15</v>
      </c>
      <c r="Q94" s="87"/>
      <c r="R94" s="73" t="n">
        <f aca="false">P94/3600</f>
        <v>0.80976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3149.65</v>
      </c>
      <c r="I95" s="83" t="n">
        <v>40.02</v>
      </c>
      <c r="J95" s="62" t="n">
        <f aca="false">H95/3600</f>
        <v>0.874902777777778</v>
      </c>
      <c r="L95" s="82" t="n">
        <v>5334.8531</v>
      </c>
      <c r="M95" s="83" t="n">
        <v>50.6329</v>
      </c>
      <c r="N95" s="83" t="n">
        <v>52.7821</v>
      </c>
      <c r="O95" s="83" t="n">
        <v>53.7149</v>
      </c>
      <c r="P95" s="83" t="n">
        <v>3462.13</v>
      </c>
      <c r="Q95" s="83"/>
      <c r="R95" s="62" t="n">
        <f aca="false">P95/3600</f>
        <v>0.96170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3005.48</v>
      </c>
      <c r="I96" s="85" t="n">
        <v>38.37</v>
      </c>
      <c r="J96" s="67" t="n">
        <f aca="false">H96/3600</f>
        <v>0.834855555555556</v>
      </c>
      <c r="L96" s="84" t="n">
        <v>3610.3498</v>
      </c>
      <c r="M96" s="85" t="n">
        <v>46.9673</v>
      </c>
      <c r="N96" s="85" t="n">
        <v>49.2948</v>
      </c>
      <c r="O96" s="85" t="n">
        <v>50.2587</v>
      </c>
      <c r="P96" s="85" t="n">
        <v>3228.33</v>
      </c>
      <c r="Q96" s="85"/>
      <c r="R96" s="67" t="n">
        <f aca="false">P96/3600</f>
        <v>0.89675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895.02</v>
      </c>
      <c r="I97" s="85" t="n">
        <v>36.88</v>
      </c>
      <c r="J97" s="67" t="n">
        <f aca="false">H97/3600</f>
        <v>0.804172222222222</v>
      </c>
      <c r="L97" s="84" t="n">
        <v>2439.1968</v>
      </c>
      <c r="M97" s="85" t="n">
        <v>43.2485</v>
      </c>
      <c r="N97" s="85" t="n">
        <v>46.3712</v>
      </c>
      <c r="O97" s="85" t="n">
        <v>47.7695</v>
      </c>
      <c r="P97" s="85" t="n">
        <v>3033.8</v>
      </c>
      <c r="Q97" s="85"/>
      <c r="R97" s="67" t="n">
        <f aca="false">P97/3600</f>
        <v>0.842722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485.05</v>
      </c>
      <c r="I98" s="87" t="n">
        <v>35.41</v>
      </c>
      <c r="J98" s="73" t="n">
        <f aca="false">H98/3600</f>
        <v>0.690291666666667</v>
      </c>
      <c r="L98" s="86" t="n">
        <v>1619.1376</v>
      </c>
      <c r="M98" s="87" t="n">
        <v>39.36</v>
      </c>
      <c r="N98" s="87" t="n">
        <v>44.4919</v>
      </c>
      <c r="O98" s="87" t="n">
        <v>45.4884</v>
      </c>
      <c r="P98" s="87" t="n">
        <v>2974.02</v>
      </c>
      <c r="Q98" s="87"/>
      <c r="R98" s="73" t="n">
        <f aca="false">P98/3600</f>
        <v>0.826116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4.8278143393806</v>
      </c>
      <c r="J106" s="88" t="n">
        <f aca="false">GEOMEAN(J3:J98)</f>
        <v>0.716208211366151</v>
      </c>
      <c r="Q106" s="88" t="n">
        <f aca="false">GEOMEAN(Q3:Q98)</f>
        <v>38.018005333649</v>
      </c>
      <c r="R106" s="88" t="n">
        <f aca="false">GEOMEAN(R3:R98)</f>
        <v>0.91213081255554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9159894339569</v>
      </c>
      <c r="R107" s="89" t="n">
        <f aca="false">R106/J106</f>
        <v>1.2735553685089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5271388888889</v>
      </c>
      <c r="J108" s="88" t="n">
        <f aca="false">SUM(J3:J98)</f>
        <v>104.367166666667</v>
      </c>
      <c r="Q108" s="88" t="n">
        <f aca="false">SUM(Q3:Q98)/3600</f>
        <v>1.29062222222222</v>
      </c>
      <c r="R108" s="88" t="n">
        <f aca="false">SUM(R3:R98)</f>
        <v>132.347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4.9774214056324</v>
      </c>
      <c r="J113" s="88" t="n">
        <f aca="false">GEOMEAN(J3:J82)</f>
        <v>0.719941192536481</v>
      </c>
      <c r="Q113" s="88" t="n">
        <f aca="false">GEOMEAN(Q3:Q82)</f>
        <v>38.018005333649</v>
      </c>
      <c r="R113" s="88" t="n">
        <f aca="false">GEOMEAN(R3:R82)</f>
        <v>0.91151790194365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8692990523101</v>
      </c>
      <c r="R114" s="89" t="n">
        <f aca="false">R113/J113</f>
        <v>1.26610049736454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6794.64</v>
      </c>
      <c r="I3" s="61" t="n">
        <v>37.85</v>
      </c>
      <c r="J3" s="62" t="n">
        <f aca="false">H3/3600</f>
        <v>4.66517777777778</v>
      </c>
      <c r="L3" s="60" t="n">
        <v>13008.0736</v>
      </c>
      <c r="M3" s="61" t="n">
        <v>41.6343</v>
      </c>
      <c r="N3" s="61" t="n">
        <v>41.4895</v>
      </c>
      <c r="O3" s="61" t="n">
        <v>44.1395</v>
      </c>
      <c r="P3" s="61" t="n">
        <v>21210.95</v>
      </c>
      <c r="Q3" s="61" t="n">
        <v>37.26</v>
      </c>
      <c r="R3" s="63" t="n">
        <f aca="false">P3/3600</f>
        <v>5.891930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4968.07</v>
      </c>
      <c r="I4" s="66" t="n">
        <v>30.03</v>
      </c>
      <c r="J4" s="67" t="n">
        <f aca="false">H4/3600</f>
        <v>4.15779722222222</v>
      </c>
      <c r="L4" s="65" t="n">
        <v>5292.088</v>
      </c>
      <c r="M4" s="66" t="n">
        <v>39.1401</v>
      </c>
      <c r="N4" s="66" t="n">
        <v>39.7816</v>
      </c>
      <c r="O4" s="66" t="n">
        <v>42.2552</v>
      </c>
      <c r="P4" s="66" t="n">
        <v>17540.56</v>
      </c>
      <c r="Q4" s="66" t="n">
        <v>30.61</v>
      </c>
      <c r="R4" s="68" t="n">
        <f aca="false">P4/3600</f>
        <v>4.872377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4058.19</v>
      </c>
      <c r="I5" s="66" t="n">
        <v>27</v>
      </c>
      <c r="J5" s="67" t="n">
        <f aca="false">H5/3600</f>
        <v>3.90505277777778</v>
      </c>
      <c r="L5" s="65" t="n">
        <v>2551.5168</v>
      </c>
      <c r="M5" s="66" t="n">
        <v>36.5936</v>
      </c>
      <c r="N5" s="66" t="n">
        <v>38.4507</v>
      </c>
      <c r="O5" s="66" t="n">
        <v>40.7911</v>
      </c>
      <c r="P5" s="66" t="n">
        <v>15905.45</v>
      </c>
      <c r="Q5" s="66" t="n">
        <v>29.13</v>
      </c>
      <c r="R5" s="68" t="n">
        <f aca="false">P5/3600</f>
        <v>4.41818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3521.38</v>
      </c>
      <c r="I6" s="72" t="n">
        <v>22.44</v>
      </c>
      <c r="J6" s="73" t="n">
        <f aca="false">H6/3600</f>
        <v>3.75593888888889</v>
      </c>
      <c r="L6" s="71" t="n">
        <v>1325.6272</v>
      </c>
      <c r="M6" s="72" t="n">
        <v>33.9413</v>
      </c>
      <c r="N6" s="72" t="n">
        <v>37.4111</v>
      </c>
      <c r="O6" s="72" t="n">
        <v>39.7365</v>
      </c>
      <c r="P6" s="72" t="n">
        <v>15130.99</v>
      </c>
      <c r="Q6" s="72" t="n">
        <v>27.29</v>
      </c>
      <c r="R6" s="74" t="n">
        <f aca="false">P6/3600</f>
        <v>4.20305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1113.54</v>
      </c>
      <c r="I7" s="61" t="n">
        <v>47.78</v>
      </c>
      <c r="J7" s="62" t="n">
        <f aca="false">H7/3600</f>
        <v>5.86487222222222</v>
      </c>
      <c r="L7" s="60" t="n">
        <v>32761.8672</v>
      </c>
      <c r="M7" s="61" t="n">
        <v>40.1552</v>
      </c>
      <c r="N7" s="61" t="n">
        <v>44.8388</v>
      </c>
      <c r="O7" s="61" t="n">
        <v>44.6422</v>
      </c>
      <c r="P7" s="61" t="n">
        <v>30853.57</v>
      </c>
      <c r="Q7" s="61" t="n">
        <v>55.95</v>
      </c>
      <c r="R7" s="63" t="n">
        <f aca="false">P7/3600</f>
        <v>8.570436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20171.01</v>
      </c>
      <c r="I8" s="66" t="n">
        <v>45.13</v>
      </c>
      <c r="J8" s="67" t="n">
        <f aca="false">H8/3600</f>
        <v>5.60305833333333</v>
      </c>
      <c r="L8" s="65" t="n">
        <v>15817.8176</v>
      </c>
      <c r="M8" s="66" t="n">
        <v>37.178</v>
      </c>
      <c r="N8" s="66" t="n">
        <v>42.9103</v>
      </c>
      <c r="O8" s="66" t="n">
        <v>43.2582</v>
      </c>
      <c r="P8" s="66" t="n">
        <v>25379.2</v>
      </c>
      <c r="Q8" s="66" t="n">
        <v>44.11</v>
      </c>
      <c r="R8" s="68" t="n">
        <f aca="false">P8/3600</f>
        <v>7.049777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8193.82</v>
      </c>
      <c r="I9" s="66" t="n">
        <v>38.07</v>
      </c>
      <c r="J9" s="67" t="n">
        <f aca="false">H9/3600</f>
        <v>5.05383888888889</v>
      </c>
      <c r="L9" s="65" t="n">
        <v>8303.7408</v>
      </c>
      <c r="M9" s="66" t="n">
        <v>34.2158</v>
      </c>
      <c r="N9" s="66" t="n">
        <v>41.3315</v>
      </c>
      <c r="O9" s="66" t="n">
        <v>41.9828</v>
      </c>
      <c r="P9" s="66" t="n">
        <v>21957.14</v>
      </c>
      <c r="Q9" s="66" t="n">
        <v>35.9</v>
      </c>
      <c r="R9" s="68" t="n">
        <f aca="false">P9/3600</f>
        <v>6.09920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6971.16</v>
      </c>
      <c r="I10" s="72" t="n">
        <v>35.82</v>
      </c>
      <c r="J10" s="73" t="n">
        <f aca="false">H10/3600</f>
        <v>4.71421111111111</v>
      </c>
      <c r="L10" s="71" t="n">
        <v>4661.52</v>
      </c>
      <c r="M10" s="72" t="n">
        <v>31.4837</v>
      </c>
      <c r="N10" s="72" t="n">
        <v>40.154</v>
      </c>
      <c r="O10" s="72" t="n">
        <v>40.9752</v>
      </c>
      <c r="P10" s="72" t="n">
        <v>19871.81</v>
      </c>
      <c r="Q10" s="72" t="n">
        <v>37.35</v>
      </c>
      <c r="R10" s="74" t="n">
        <f aca="false">P10/3600</f>
        <v>5.519947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3148.27</v>
      </c>
      <c r="I11" s="61" t="n">
        <v>143.86</v>
      </c>
      <c r="J11" s="62" t="n">
        <f aca="false">H11/3600</f>
        <v>17.5411861111111</v>
      </c>
      <c r="L11" s="60" t="n">
        <v>217480.4592</v>
      </c>
      <c r="M11" s="61" t="n">
        <v>39.0902</v>
      </c>
      <c r="N11" s="61" t="n">
        <v>39.1007</v>
      </c>
      <c r="O11" s="61" t="n">
        <v>37.6807</v>
      </c>
      <c r="P11" s="61" t="n">
        <v>92897.67</v>
      </c>
      <c r="Q11" s="61" t="n">
        <v>155.7</v>
      </c>
      <c r="R11" s="63" t="n">
        <f aca="false">P11/3600</f>
        <v>25.804908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53969.64</v>
      </c>
      <c r="I12" s="66" t="n">
        <v>124.77</v>
      </c>
      <c r="J12" s="67" t="n">
        <f aca="false">H12/3600</f>
        <v>14.9915666666667</v>
      </c>
      <c r="L12" s="65" t="n">
        <v>106258.008</v>
      </c>
      <c r="M12" s="66" t="n">
        <v>33.9815</v>
      </c>
      <c r="N12" s="66" t="n">
        <v>37.8195</v>
      </c>
      <c r="O12" s="66" t="n">
        <v>36.4111</v>
      </c>
      <c r="P12" s="66" t="n">
        <v>70182.15</v>
      </c>
      <c r="Q12" s="66" t="n">
        <v>122.13</v>
      </c>
      <c r="R12" s="68" t="n">
        <f aca="false">P12/3600</f>
        <v>19.495041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9223.82</v>
      </c>
      <c r="I13" s="66" t="n">
        <v>91.81</v>
      </c>
      <c r="J13" s="67" t="n">
        <f aca="false">H13/3600</f>
        <v>10.8955055555556</v>
      </c>
      <c r="L13" s="65" t="n">
        <v>29262.24</v>
      </c>
      <c r="M13" s="66" t="n">
        <v>29.5468</v>
      </c>
      <c r="N13" s="66" t="n">
        <v>36.6854</v>
      </c>
      <c r="O13" s="66" t="n">
        <v>35.3632</v>
      </c>
      <c r="P13" s="66" t="n">
        <v>47018.93</v>
      </c>
      <c r="Q13" s="66" t="n">
        <v>90.95</v>
      </c>
      <c r="R13" s="68" t="n">
        <f aca="false">P13/3600</f>
        <v>13.060813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2330.89</v>
      </c>
      <c r="I14" s="72" t="n">
        <v>56.98</v>
      </c>
      <c r="J14" s="73" t="n">
        <f aca="false">H14/3600</f>
        <v>8.98080277777778</v>
      </c>
      <c r="L14" s="71" t="n">
        <v>7076.928</v>
      </c>
      <c r="M14" s="72" t="n">
        <v>27.9332</v>
      </c>
      <c r="N14" s="72" t="n">
        <v>35.7774</v>
      </c>
      <c r="O14" s="72" t="n">
        <v>34.518</v>
      </c>
      <c r="P14" s="72" t="n">
        <v>36696.93</v>
      </c>
      <c r="Q14" s="72" t="n">
        <v>61.49</v>
      </c>
      <c r="R14" s="74" t="n">
        <f aca="false">P14/3600</f>
        <v>10.193591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2619.98</v>
      </c>
      <c r="I15" s="61" t="n">
        <v>85.13</v>
      </c>
      <c r="J15" s="62" t="n">
        <f aca="false">H15/3600</f>
        <v>11.8388833333333</v>
      </c>
      <c r="L15" s="60" t="n">
        <v>23605.2848</v>
      </c>
      <c r="M15" s="61" t="n">
        <v>41.3673</v>
      </c>
      <c r="N15" s="61" t="n">
        <v>46.2041</v>
      </c>
      <c r="O15" s="61" t="n">
        <v>45.8828</v>
      </c>
      <c r="P15" s="61" t="n">
        <v>51402.64</v>
      </c>
      <c r="Q15" s="61" t="n">
        <v>83.93</v>
      </c>
      <c r="R15" s="63" t="n">
        <f aca="false">P15/3600</f>
        <v>14.27851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5755.68</v>
      </c>
      <c r="I16" s="66" t="n">
        <v>64.74</v>
      </c>
      <c r="J16" s="67" t="n">
        <f aca="false">H16/3600</f>
        <v>9.93213333333333</v>
      </c>
      <c r="L16" s="65" t="n">
        <v>5925.8864</v>
      </c>
      <c r="M16" s="66" t="n">
        <v>40.0072</v>
      </c>
      <c r="N16" s="66" t="n">
        <v>45.4892</v>
      </c>
      <c r="O16" s="66" t="n">
        <v>45.2901</v>
      </c>
      <c r="P16" s="66" t="n">
        <v>40677.09</v>
      </c>
      <c r="Q16" s="66" t="n">
        <v>65.24</v>
      </c>
      <c r="R16" s="68" t="n">
        <f aca="false">P16/3600</f>
        <v>11.299191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32326.03</v>
      </c>
      <c r="I17" s="66" t="n">
        <v>56.94</v>
      </c>
      <c r="J17" s="67" t="n">
        <f aca="false">H17/3600</f>
        <v>8.97945277777778</v>
      </c>
      <c r="L17" s="65" t="n">
        <v>2443.6592</v>
      </c>
      <c r="M17" s="66" t="n">
        <v>38.7303</v>
      </c>
      <c r="N17" s="66" t="n">
        <v>44.935</v>
      </c>
      <c r="O17" s="66" t="n">
        <v>44.8995</v>
      </c>
      <c r="P17" s="66" t="n">
        <v>36656.69</v>
      </c>
      <c r="Q17" s="66" t="n">
        <v>53.94</v>
      </c>
      <c r="R17" s="68" t="n">
        <f aca="false">P17/3600</f>
        <v>10.182413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0547.53</v>
      </c>
      <c r="I18" s="72" t="n">
        <v>52.42</v>
      </c>
      <c r="J18" s="73" t="n">
        <f aca="false">H18/3600</f>
        <v>8.485425</v>
      </c>
      <c r="L18" s="71" t="n">
        <v>1185.5968</v>
      </c>
      <c r="M18" s="72" t="n">
        <v>37.0297</v>
      </c>
      <c r="N18" s="72" t="n">
        <v>44.5604</v>
      </c>
      <c r="O18" s="72" t="n">
        <v>44.6405</v>
      </c>
      <c r="P18" s="72" t="n">
        <v>34272.14</v>
      </c>
      <c r="Q18" s="72" t="n">
        <v>53.16</v>
      </c>
      <c r="R18" s="74" t="n">
        <f aca="false">P18/3600</f>
        <v>9.520038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4206.25</v>
      </c>
      <c r="I19" s="83" t="n">
        <v>33.28</v>
      </c>
      <c r="J19" s="62" t="n">
        <f aca="false">H19/3600</f>
        <v>3.94618055555556</v>
      </c>
      <c r="L19" s="82" t="n">
        <v>4771.468</v>
      </c>
      <c r="M19" s="83" t="n">
        <v>41.604</v>
      </c>
      <c r="N19" s="83" t="n">
        <v>43.4776</v>
      </c>
      <c r="O19" s="83" t="n">
        <v>45.2495</v>
      </c>
      <c r="P19" s="83" t="n">
        <v>19463.63</v>
      </c>
      <c r="Q19" s="83" t="n">
        <v>34.67</v>
      </c>
      <c r="R19" s="62" t="n">
        <f aca="false">P19/3600</f>
        <v>5.40656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3845.35</v>
      </c>
      <c r="I20" s="85" t="n">
        <v>28.77</v>
      </c>
      <c r="J20" s="67" t="n">
        <f aca="false">H20/3600</f>
        <v>3.84593055555556</v>
      </c>
      <c r="L20" s="84" t="n">
        <v>2185.6232</v>
      </c>
      <c r="M20" s="85" t="n">
        <v>39.7534</v>
      </c>
      <c r="N20" s="85" t="n">
        <v>42.115</v>
      </c>
      <c r="O20" s="85" t="n">
        <v>43.403</v>
      </c>
      <c r="P20" s="85" t="n">
        <v>16287.46</v>
      </c>
      <c r="Q20" s="85" t="n">
        <v>31.87</v>
      </c>
      <c r="R20" s="67" t="n">
        <f aca="false">P20/3600</f>
        <v>4.5242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2806.96</v>
      </c>
      <c r="I21" s="85" t="n">
        <v>25.78</v>
      </c>
      <c r="J21" s="67" t="n">
        <f aca="false">H21/3600</f>
        <v>3.55748888888889</v>
      </c>
      <c r="L21" s="84" t="n">
        <v>1069.276</v>
      </c>
      <c r="M21" s="85" t="n">
        <v>37.4484</v>
      </c>
      <c r="N21" s="85" t="n">
        <v>40.9377</v>
      </c>
      <c r="O21" s="85" t="n">
        <v>42.0867</v>
      </c>
      <c r="P21" s="85" t="n">
        <v>14611.31</v>
      </c>
      <c r="Q21" s="85" t="n">
        <v>26.56</v>
      </c>
      <c r="R21" s="67" t="n">
        <f aca="false">P21/3600</f>
        <v>4.05869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2077.07</v>
      </c>
      <c r="I22" s="87" t="n">
        <v>25.07</v>
      </c>
      <c r="J22" s="73" t="n">
        <f aca="false">H22/3600</f>
        <v>3.35474166666667</v>
      </c>
      <c r="L22" s="86" t="n">
        <v>541.5792</v>
      </c>
      <c r="M22" s="87" t="n">
        <v>35.0703</v>
      </c>
      <c r="N22" s="87" t="n">
        <v>40.0785</v>
      </c>
      <c r="O22" s="87" t="n">
        <v>41.2672</v>
      </c>
      <c r="P22" s="87" t="n">
        <v>13604.34</v>
      </c>
      <c r="Q22" s="87" t="n">
        <v>24.96</v>
      </c>
      <c r="R22" s="73" t="n">
        <f aca="false">P22/3600</f>
        <v>3.77898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4378.01</v>
      </c>
      <c r="I23" s="83" t="n">
        <v>34.17</v>
      </c>
      <c r="J23" s="62" t="n">
        <f aca="false">H23/3600</f>
        <v>3.99389166666667</v>
      </c>
      <c r="L23" s="82" t="n">
        <v>7640.8624</v>
      </c>
      <c r="M23" s="83" t="n">
        <v>40.0608</v>
      </c>
      <c r="N23" s="83" t="n">
        <v>42.3583</v>
      </c>
      <c r="O23" s="83" t="n">
        <v>43.7491</v>
      </c>
      <c r="P23" s="83" t="n">
        <v>18659.01</v>
      </c>
      <c r="Q23" s="83" t="n">
        <v>36.28</v>
      </c>
      <c r="R23" s="62" t="n">
        <f aca="false">P23/3600</f>
        <v>5.18305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2707.94</v>
      </c>
      <c r="I24" s="85" t="n">
        <v>28.77</v>
      </c>
      <c r="J24" s="67" t="n">
        <f aca="false">H24/3600</f>
        <v>3.52998333333333</v>
      </c>
      <c r="L24" s="84" t="n">
        <v>3334</v>
      </c>
      <c r="M24" s="85" t="n">
        <v>37.5457</v>
      </c>
      <c r="N24" s="85" t="n">
        <v>40.4777</v>
      </c>
      <c r="O24" s="85" t="n">
        <v>41.5043</v>
      </c>
      <c r="P24" s="85" t="n">
        <v>15070.01</v>
      </c>
      <c r="Q24" s="85" t="n">
        <v>29.33</v>
      </c>
      <c r="R24" s="67" t="n">
        <f aca="false">P24/3600</f>
        <v>4.18611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1823.01</v>
      </c>
      <c r="I25" s="85" t="n">
        <v>24.91</v>
      </c>
      <c r="J25" s="67" t="n">
        <f aca="false">H25/3600</f>
        <v>3.28416944444444</v>
      </c>
      <c r="L25" s="84" t="n">
        <v>1544.428</v>
      </c>
      <c r="M25" s="85" t="n">
        <v>34.9528</v>
      </c>
      <c r="N25" s="85" t="n">
        <v>38.8761</v>
      </c>
      <c r="O25" s="85" t="n">
        <v>39.9692</v>
      </c>
      <c r="P25" s="85" t="n">
        <v>13358.33</v>
      </c>
      <c r="Q25" s="85" t="n">
        <v>25.83</v>
      </c>
      <c r="R25" s="67" t="n">
        <f aca="false">P25/3600</f>
        <v>3.7106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10277.28</v>
      </c>
      <c r="I26" s="87" t="n">
        <v>20.4</v>
      </c>
      <c r="J26" s="73" t="n">
        <f aca="false">H26/3600</f>
        <v>2.8548</v>
      </c>
      <c r="L26" s="86" t="n">
        <v>719.9984</v>
      </c>
      <c r="M26" s="87" t="n">
        <v>32.4437</v>
      </c>
      <c r="N26" s="87" t="n">
        <v>37.6926</v>
      </c>
      <c r="O26" s="87" t="n">
        <v>39.0863</v>
      </c>
      <c r="P26" s="87" t="n">
        <v>12466.15</v>
      </c>
      <c r="Q26" s="87" t="n">
        <v>22.17</v>
      </c>
      <c r="R26" s="73" t="n">
        <f aca="false">P26/3600</f>
        <v>3.46281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33193.05</v>
      </c>
      <c r="I27" s="83" t="n">
        <v>70.03</v>
      </c>
      <c r="J27" s="62" t="n">
        <f aca="false">H27/3600</f>
        <v>9.22029166666667</v>
      </c>
      <c r="L27" s="82" t="n">
        <v>18076.5032</v>
      </c>
      <c r="M27" s="83" t="n">
        <v>38.4613</v>
      </c>
      <c r="N27" s="83" t="n">
        <v>40.0737</v>
      </c>
      <c r="O27" s="83" t="n">
        <v>43.5557</v>
      </c>
      <c r="P27" s="83" t="n">
        <v>43649.55</v>
      </c>
      <c r="Q27" s="83" t="n">
        <v>75.01</v>
      </c>
      <c r="R27" s="62" t="n">
        <f aca="false">P27/3600</f>
        <v>12.12487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5370.7</v>
      </c>
      <c r="I28" s="85" t="n">
        <v>49.91</v>
      </c>
      <c r="J28" s="67" t="n">
        <f aca="false">H28/3600</f>
        <v>7.04741666666667</v>
      </c>
      <c r="L28" s="84" t="n">
        <v>5742.4752</v>
      </c>
      <c r="M28" s="85" t="n">
        <v>36.8542</v>
      </c>
      <c r="N28" s="85" t="n">
        <v>39.0778</v>
      </c>
      <c r="O28" s="85" t="n">
        <v>41.8605</v>
      </c>
      <c r="P28" s="85" t="n">
        <v>33002.64</v>
      </c>
      <c r="Q28" s="85" t="n">
        <v>51.81</v>
      </c>
      <c r="R28" s="67" t="n">
        <f aca="false">P28/3600</f>
        <v>9.167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3222.31</v>
      </c>
      <c r="I29" s="85" t="n">
        <v>40.5</v>
      </c>
      <c r="J29" s="67" t="n">
        <f aca="false">H29/3600</f>
        <v>6.45064166666667</v>
      </c>
      <c r="L29" s="84" t="n">
        <v>2689.9672</v>
      </c>
      <c r="M29" s="85" t="n">
        <v>34.9526</v>
      </c>
      <c r="N29" s="85" t="n">
        <v>38.2539</v>
      </c>
      <c r="O29" s="85" t="n">
        <v>40.3648</v>
      </c>
      <c r="P29" s="85" t="n">
        <v>29130.29</v>
      </c>
      <c r="Q29" s="85" t="n">
        <v>43.21</v>
      </c>
      <c r="R29" s="67" t="n">
        <f aca="false">P29/3600</f>
        <v>8.09174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4340.88</v>
      </c>
      <c r="I30" s="87" t="n">
        <v>37.91</v>
      </c>
      <c r="J30" s="73" t="n">
        <f aca="false">H30/3600</f>
        <v>6.76135555555556</v>
      </c>
      <c r="L30" s="86" t="n">
        <v>1377.5424</v>
      </c>
      <c r="M30" s="87" t="n">
        <v>32.7786</v>
      </c>
      <c r="N30" s="87" t="n">
        <v>37.5676</v>
      </c>
      <c r="O30" s="87" t="n">
        <v>39.215</v>
      </c>
      <c r="P30" s="87" t="n">
        <v>26810.41</v>
      </c>
      <c r="Q30" s="87" t="n">
        <v>44.45</v>
      </c>
      <c r="R30" s="73" t="n">
        <f aca="false">P30/3600</f>
        <v>7.44733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7526.98</v>
      </c>
      <c r="I31" s="83" t="n">
        <v>79.16</v>
      </c>
      <c r="J31" s="62" t="n">
        <f aca="false">H31/3600</f>
        <v>10.4241611111111</v>
      </c>
      <c r="L31" s="82" t="n">
        <v>17333.7984</v>
      </c>
      <c r="M31" s="83" t="n">
        <v>39.1562</v>
      </c>
      <c r="N31" s="83" t="n">
        <v>43.7582</v>
      </c>
      <c r="O31" s="83" t="n">
        <v>44.9747</v>
      </c>
      <c r="P31" s="83" t="n">
        <v>47962.13</v>
      </c>
      <c r="Q31" s="83" t="n">
        <v>80.89</v>
      </c>
      <c r="R31" s="62" t="n">
        <f aca="false">P31/3600</f>
        <v>13.322813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32489.83</v>
      </c>
      <c r="I32" s="85" t="n">
        <v>62.86</v>
      </c>
      <c r="J32" s="67" t="n">
        <f aca="false">H32/3600</f>
        <v>9.02495277777778</v>
      </c>
      <c r="L32" s="84" t="n">
        <v>6049.5624</v>
      </c>
      <c r="M32" s="85" t="n">
        <v>37.4876</v>
      </c>
      <c r="N32" s="85" t="n">
        <v>42.4932</v>
      </c>
      <c r="O32" s="85" t="n">
        <v>43.0123</v>
      </c>
      <c r="P32" s="85" t="n">
        <v>37743.19</v>
      </c>
      <c r="Q32" s="85" t="n">
        <v>67.43</v>
      </c>
      <c r="R32" s="67" t="n">
        <f aca="false">P32/3600</f>
        <v>10.484219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9629.12</v>
      </c>
      <c r="I33" s="85" t="n">
        <v>49.74</v>
      </c>
      <c r="J33" s="67" t="n">
        <f aca="false">H33/3600</f>
        <v>8.23031111111111</v>
      </c>
      <c r="L33" s="84" t="n">
        <v>2834.872</v>
      </c>
      <c r="M33" s="85" t="n">
        <v>35.633</v>
      </c>
      <c r="N33" s="85" t="n">
        <v>41.2911</v>
      </c>
      <c r="O33" s="85" t="n">
        <v>41.242</v>
      </c>
      <c r="P33" s="85" t="n">
        <v>33139.88</v>
      </c>
      <c r="Q33" s="85" t="n">
        <v>55.64</v>
      </c>
      <c r="R33" s="67" t="n">
        <f aca="false">P33/3600</f>
        <v>9.20552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5171.02</v>
      </c>
      <c r="I34" s="87" t="n">
        <v>54.2</v>
      </c>
      <c r="J34" s="73" t="n">
        <f aca="false">H34/3600</f>
        <v>6.99195</v>
      </c>
      <c r="L34" s="86" t="n">
        <v>1486.56</v>
      </c>
      <c r="M34" s="87" t="n">
        <v>33.6486</v>
      </c>
      <c r="N34" s="87" t="n">
        <v>40.3346</v>
      </c>
      <c r="O34" s="87" t="n">
        <v>39.9636</v>
      </c>
      <c r="P34" s="87" t="n">
        <v>30553.49</v>
      </c>
      <c r="Q34" s="87" t="n">
        <v>55.83</v>
      </c>
      <c r="R34" s="73" t="n">
        <f aca="false">P34/3600</f>
        <v>8.48708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43753.08</v>
      </c>
      <c r="I35" s="83" t="n">
        <v>106.99</v>
      </c>
      <c r="J35" s="62" t="n">
        <f aca="false">H35/3600</f>
        <v>12.1536333333333</v>
      </c>
      <c r="L35" s="82" t="n">
        <v>39417.956</v>
      </c>
      <c r="M35" s="83" t="n">
        <v>37.3976</v>
      </c>
      <c r="N35" s="83" t="n">
        <v>42.0819</v>
      </c>
      <c r="O35" s="83" t="n">
        <v>44.2563</v>
      </c>
      <c r="P35" s="83" t="n">
        <v>60049.05</v>
      </c>
      <c r="Q35" s="83" t="n">
        <v>108.21</v>
      </c>
      <c r="R35" s="62" t="n">
        <f aca="false">P35/3600</f>
        <v>16.68029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32764.01</v>
      </c>
      <c r="I36" s="85" t="n">
        <v>65.82</v>
      </c>
      <c r="J36" s="67" t="n">
        <f aca="false">H36/3600</f>
        <v>9.10111388888889</v>
      </c>
      <c r="L36" s="84" t="n">
        <v>7274.0048</v>
      </c>
      <c r="M36" s="85" t="n">
        <v>35.287</v>
      </c>
      <c r="N36" s="85" t="n">
        <v>40.7899</v>
      </c>
      <c r="O36" s="85" t="n">
        <v>43.1083</v>
      </c>
      <c r="P36" s="85" t="n">
        <v>40231.42</v>
      </c>
      <c r="Q36" s="85" t="n">
        <v>67.27</v>
      </c>
      <c r="R36" s="67" t="n">
        <f aca="false">P36/3600</f>
        <v>11.1753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9992.73</v>
      </c>
      <c r="I37" s="85" t="n">
        <v>59.07</v>
      </c>
      <c r="J37" s="67" t="n">
        <f aca="false">H37/3600</f>
        <v>8.33131388888889</v>
      </c>
      <c r="L37" s="84" t="n">
        <v>2261.916</v>
      </c>
      <c r="M37" s="85" t="n">
        <v>33.8591</v>
      </c>
      <c r="N37" s="85" t="n">
        <v>39.6125</v>
      </c>
      <c r="O37" s="85" t="n">
        <v>42.1079</v>
      </c>
      <c r="P37" s="85" t="n">
        <v>34282.39</v>
      </c>
      <c r="Q37" s="85" t="n">
        <v>60.16</v>
      </c>
      <c r="R37" s="67" t="n">
        <f aca="false">P37/3600</f>
        <v>9.52288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8961.31</v>
      </c>
      <c r="I38" s="87" t="n">
        <v>53.01</v>
      </c>
      <c r="J38" s="73" t="n">
        <f aca="false">H38/3600</f>
        <v>8.04480833333333</v>
      </c>
      <c r="L38" s="86" t="n">
        <v>979.5648</v>
      </c>
      <c r="M38" s="87" t="n">
        <v>32.0119</v>
      </c>
      <c r="N38" s="87" t="n">
        <v>38.7191</v>
      </c>
      <c r="O38" s="87" t="n">
        <v>41.3443</v>
      </c>
      <c r="P38" s="87" t="n">
        <v>31993.58</v>
      </c>
      <c r="Q38" s="87" t="n">
        <v>58.05</v>
      </c>
      <c r="R38" s="73" t="n">
        <f aca="false">P38/3600</f>
        <v>8.8871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201.6</v>
      </c>
      <c r="I39" s="83" t="n">
        <v>14.51</v>
      </c>
      <c r="J39" s="62" t="n">
        <f aca="false">H39/3600</f>
        <v>1.72266666666667</v>
      </c>
      <c r="L39" s="82" t="n">
        <v>3456.7456</v>
      </c>
      <c r="M39" s="83" t="n">
        <v>40.4293</v>
      </c>
      <c r="N39" s="83" t="n">
        <v>42.993</v>
      </c>
      <c r="O39" s="83" t="n">
        <v>43.5621</v>
      </c>
      <c r="P39" s="83" t="n">
        <v>9459.95</v>
      </c>
      <c r="Q39" s="83" t="n">
        <v>14.58</v>
      </c>
      <c r="R39" s="62" t="n">
        <f aca="false">P39/3600</f>
        <v>2.62776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455.08</v>
      </c>
      <c r="I40" s="85" t="n">
        <v>11.82</v>
      </c>
      <c r="J40" s="67" t="n">
        <f aca="false">H40/3600</f>
        <v>1.5153</v>
      </c>
      <c r="L40" s="84" t="n">
        <v>1670.4864</v>
      </c>
      <c r="M40" s="85" t="n">
        <v>37.3288</v>
      </c>
      <c r="N40" s="85" t="n">
        <v>40.6488</v>
      </c>
      <c r="O40" s="85" t="n">
        <v>40.8702</v>
      </c>
      <c r="P40" s="85" t="n">
        <v>7806.11</v>
      </c>
      <c r="Q40" s="85" t="n">
        <v>12.24</v>
      </c>
      <c r="R40" s="67" t="n">
        <f aca="false">P40/3600</f>
        <v>2.16836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5426.99</v>
      </c>
      <c r="I41" s="85" t="n">
        <v>10.18</v>
      </c>
      <c r="J41" s="67" t="n">
        <f aca="false">H41/3600</f>
        <v>1.50749722222222</v>
      </c>
      <c r="L41" s="84" t="n">
        <v>823.2208</v>
      </c>
      <c r="M41" s="85" t="n">
        <v>34.4113</v>
      </c>
      <c r="N41" s="85" t="n">
        <v>38.6509</v>
      </c>
      <c r="O41" s="85" t="n">
        <v>38.6078</v>
      </c>
      <c r="P41" s="85" t="n">
        <v>6622.24</v>
      </c>
      <c r="Q41" s="85" t="n">
        <v>9.68</v>
      </c>
      <c r="R41" s="67" t="n">
        <f aca="false">P41/3600</f>
        <v>1.8395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5028.56</v>
      </c>
      <c r="I42" s="87" t="n">
        <v>9.14</v>
      </c>
      <c r="J42" s="73" t="n">
        <f aca="false">H42/3600</f>
        <v>1.39682222222222</v>
      </c>
      <c r="L42" s="86" t="n">
        <v>437.0528</v>
      </c>
      <c r="M42" s="87" t="n">
        <v>31.9276</v>
      </c>
      <c r="N42" s="87" t="n">
        <v>37.1438</v>
      </c>
      <c r="O42" s="87" t="n">
        <v>36.9903</v>
      </c>
      <c r="P42" s="87" t="n">
        <v>5900.24</v>
      </c>
      <c r="Q42" s="87" t="n">
        <v>9.1</v>
      </c>
      <c r="R42" s="73" t="n">
        <f aca="false">P42/3600</f>
        <v>1.6389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7569.78</v>
      </c>
      <c r="I43" s="83" t="n">
        <v>13.91</v>
      </c>
      <c r="J43" s="62" t="n">
        <f aca="false">H43/3600</f>
        <v>2.10271666666667</v>
      </c>
      <c r="L43" s="82" t="n">
        <v>3634.6152</v>
      </c>
      <c r="M43" s="83" t="n">
        <v>40.1934</v>
      </c>
      <c r="N43" s="83" t="n">
        <v>43.4886</v>
      </c>
      <c r="O43" s="83" t="n">
        <v>44.979</v>
      </c>
      <c r="P43" s="83" t="n">
        <v>10128.41</v>
      </c>
      <c r="Q43" s="83" t="n">
        <v>16.51</v>
      </c>
      <c r="R43" s="62" t="n">
        <f aca="false">P43/3600</f>
        <v>2.813447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715.83</v>
      </c>
      <c r="I44" s="85" t="n">
        <v>13.6</v>
      </c>
      <c r="J44" s="67" t="n">
        <f aca="false">H44/3600</f>
        <v>1.86550833333333</v>
      </c>
      <c r="L44" s="84" t="n">
        <v>1709.9536</v>
      </c>
      <c r="M44" s="85" t="n">
        <v>37.6707</v>
      </c>
      <c r="N44" s="85" t="n">
        <v>41.557</v>
      </c>
      <c r="O44" s="85" t="n">
        <v>42.6886</v>
      </c>
      <c r="P44" s="85" t="n">
        <v>8379.8</v>
      </c>
      <c r="Q44" s="85" t="n">
        <v>13.33</v>
      </c>
      <c r="R44" s="67" t="n">
        <f aca="false">P44/3600</f>
        <v>2.3277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625.93</v>
      </c>
      <c r="I45" s="85" t="n">
        <v>11.51</v>
      </c>
      <c r="J45" s="67" t="n">
        <f aca="false">H45/3600</f>
        <v>1.56275833333333</v>
      </c>
      <c r="L45" s="84" t="n">
        <v>861.7264</v>
      </c>
      <c r="M45" s="85" t="n">
        <v>34.9196</v>
      </c>
      <c r="N45" s="85" t="n">
        <v>39.9012</v>
      </c>
      <c r="O45" s="85" t="n">
        <v>40.8177</v>
      </c>
      <c r="P45" s="85" t="n">
        <v>7386.25</v>
      </c>
      <c r="Q45" s="85" t="n">
        <v>11.1</v>
      </c>
      <c r="R45" s="67" t="n">
        <f aca="false">P45/3600</f>
        <v>2.051736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876.89</v>
      </c>
      <c r="I46" s="87" t="n">
        <v>10.57</v>
      </c>
      <c r="J46" s="73" t="n">
        <f aca="false">H46/3600</f>
        <v>1.63246944444444</v>
      </c>
      <c r="L46" s="86" t="n">
        <v>455.6992</v>
      </c>
      <c r="M46" s="87" t="n">
        <v>32.1754</v>
      </c>
      <c r="N46" s="87" t="n">
        <v>38.6334</v>
      </c>
      <c r="O46" s="87" t="n">
        <v>39.46</v>
      </c>
      <c r="P46" s="87" t="n">
        <v>6796.31</v>
      </c>
      <c r="Q46" s="87" t="n">
        <v>11.28</v>
      </c>
      <c r="R46" s="73" t="n">
        <f aca="false">P46/3600</f>
        <v>1.8878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573.21</v>
      </c>
      <c r="I47" s="83" t="n">
        <v>17.09</v>
      </c>
      <c r="J47" s="62" t="n">
        <f aca="false">H47/3600</f>
        <v>1.82589166666667</v>
      </c>
      <c r="L47" s="82" t="n">
        <v>6778.964</v>
      </c>
      <c r="M47" s="83" t="n">
        <v>38.2453</v>
      </c>
      <c r="N47" s="83" t="n">
        <v>41.29</v>
      </c>
      <c r="O47" s="83" t="n">
        <v>42.3265</v>
      </c>
      <c r="P47" s="83" t="n">
        <v>10653.4</v>
      </c>
      <c r="Q47" s="83" t="n">
        <v>18.22</v>
      </c>
      <c r="R47" s="62" t="n">
        <f aca="false">P47/3600</f>
        <v>2.9592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6107.85</v>
      </c>
      <c r="I48" s="85" t="n">
        <v>13.54</v>
      </c>
      <c r="J48" s="67" t="n">
        <f aca="false">H48/3600</f>
        <v>1.696625</v>
      </c>
      <c r="L48" s="84" t="n">
        <v>3104.052</v>
      </c>
      <c r="M48" s="85" t="n">
        <v>34.715</v>
      </c>
      <c r="N48" s="85" t="n">
        <v>38.8008</v>
      </c>
      <c r="O48" s="85" t="n">
        <v>39.6998</v>
      </c>
      <c r="P48" s="85" t="n">
        <v>8292.77</v>
      </c>
      <c r="Q48" s="85" t="n">
        <v>14.29</v>
      </c>
      <c r="R48" s="67" t="n">
        <f aca="false">P48/3600</f>
        <v>2.30354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5427.01</v>
      </c>
      <c r="I49" s="85" t="n">
        <v>11.34</v>
      </c>
      <c r="J49" s="67" t="n">
        <f aca="false">H49/3600</f>
        <v>1.50750277777778</v>
      </c>
      <c r="L49" s="84" t="n">
        <v>1463.5992</v>
      </c>
      <c r="M49" s="85" t="n">
        <v>31.5494</v>
      </c>
      <c r="N49" s="85" t="n">
        <v>36.9964</v>
      </c>
      <c r="O49" s="85" t="n">
        <v>37.7825</v>
      </c>
      <c r="P49" s="85" t="n">
        <v>6824.62</v>
      </c>
      <c r="Q49" s="85" t="n">
        <v>11.68</v>
      </c>
      <c r="R49" s="67" t="n">
        <f aca="false">P49/3600</f>
        <v>1.8957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5012.03</v>
      </c>
      <c r="I50" s="87" t="n">
        <v>9.96</v>
      </c>
      <c r="J50" s="73" t="n">
        <f aca="false">H50/3600</f>
        <v>1.39223055555556</v>
      </c>
      <c r="L50" s="86" t="n">
        <v>690.0504</v>
      </c>
      <c r="M50" s="87" t="n">
        <v>28.6194</v>
      </c>
      <c r="N50" s="87" t="n">
        <v>35.701</v>
      </c>
      <c r="O50" s="87" t="n">
        <v>36.4101</v>
      </c>
      <c r="P50" s="87" t="n">
        <v>5952.74</v>
      </c>
      <c r="Q50" s="87" t="n">
        <v>10.28</v>
      </c>
      <c r="R50" s="73" t="n">
        <f aca="false">P50/3600</f>
        <v>1.6535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213.86</v>
      </c>
      <c r="I51" s="83" t="n">
        <v>11.72</v>
      </c>
      <c r="J51" s="62" t="n">
        <f aca="false">H51/3600</f>
        <v>1.44829444444444</v>
      </c>
      <c r="L51" s="82" t="n">
        <v>4793.5864</v>
      </c>
      <c r="M51" s="83" t="n">
        <v>39.0263</v>
      </c>
      <c r="N51" s="83" t="n">
        <v>41.3271</v>
      </c>
      <c r="O51" s="83" t="n">
        <v>42.7974</v>
      </c>
      <c r="P51" s="83" t="n">
        <v>7484.95</v>
      </c>
      <c r="Q51" s="83" t="n">
        <v>12.77</v>
      </c>
      <c r="R51" s="62" t="n">
        <f aca="false">P51/3600</f>
        <v>2.07915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352.01</v>
      </c>
      <c r="I52" s="85" t="n">
        <v>9.17</v>
      </c>
      <c r="J52" s="67" t="n">
        <f aca="false">H52/3600</f>
        <v>1.20889166666667</v>
      </c>
      <c r="L52" s="84" t="n">
        <v>2036.0784</v>
      </c>
      <c r="M52" s="85" t="n">
        <v>35.8286</v>
      </c>
      <c r="N52" s="85" t="n">
        <v>39.0242</v>
      </c>
      <c r="O52" s="85" t="n">
        <v>40.644</v>
      </c>
      <c r="P52" s="85" t="n">
        <v>5862.13</v>
      </c>
      <c r="Q52" s="85" t="n">
        <v>9</v>
      </c>
      <c r="R52" s="67" t="n">
        <f aca="false">P52/3600</f>
        <v>1.6283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843</v>
      </c>
      <c r="I53" s="85" t="n">
        <v>7.77</v>
      </c>
      <c r="J53" s="67" t="n">
        <f aca="false">H53/3600</f>
        <v>1.0675</v>
      </c>
      <c r="L53" s="84" t="n">
        <v>953.2624</v>
      </c>
      <c r="M53" s="85" t="n">
        <v>32.9601</v>
      </c>
      <c r="N53" s="85" t="n">
        <v>37.195</v>
      </c>
      <c r="O53" s="85" t="n">
        <v>38.9753</v>
      </c>
      <c r="P53" s="85" t="n">
        <v>4823.16</v>
      </c>
      <c r="Q53" s="85" t="n">
        <v>8.22</v>
      </c>
      <c r="R53" s="67" t="n">
        <f aca="false">P53/3600</f>
        <v>1.3397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477.41</v>
      </c>
      <c r="I54" s="87" t="n">
        <v>6.12</v>
      </c>
      <c r="J54" s="73" t="n">
        <f aca="false">H54/3600</f>
        <v>0.965947222222222</v>
      </c>
      <c r="L54" s="86" t="n">
        <v>465.8888</v>
      </c>
      <c r="M54" s="87" t="n">
        <v>30.3302</v>
      </c>
      <c r="N54" s="87" t="n">
        <v>35.9162</v>
      </c>
      <c r="O54" s="87" t="n">
        <v>37.6904</v>
      </c>
      <c r="P54" s="87" t="n">
        <v>4175.98</v>
      </c>
      <c r="Q54" s="87" t="n">
        <v>7.04</v>
      </c>
      <c r="R54" s="73" t="n">
        <f aca="false">P54/3600</f>
        <v>1.1599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735.78</v>
      </c>
      <c r="I55" s="83" t="n">
        <v>4.38</v>
      </c>
      <c r="J55" s="62" t="n">
        <f aca="false">H55/3600</f>
        <v>0.482161111111111</v>
      </c>
      <c r="L55" s="82" t="n">
        <v>1503.2568</v>
      </c>
      <c r="M55" s="83" t="n">
        <v>40.6688</v>
      </c>
      <c r="N55" s="83" t="n">
        <v>43.8458</v>
      </c>
      <c r="O55" s="83" t="n">
        <v>43.0182</v>
      </c>
      <c r="P55" s="83" t="n">
        <v>1853.27</v>
      </c>
      <c r="Q55" s="83" t="n">
        <v>4.67</v>
      </c>
      <c r="R55" s="62" t="n">
        <f aca="false">P55/3600</f>
        <v>0.514797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579.66</v>
      </c>
      <c r="I56" s="85" t="n">
        <v>3.73</v>
      </c>
      <c r="J56" s="67" t="n">
        <f aca="false">H56/3600</f>
        <v>0.438794444444445</v>
      </c>
      <c r="L56" s="84" t="n">
        <v>756.0008</v>
      </c>
      <c r="M56" s="85" t="n">
        <v>36.9152</v>
      </c>
      <c r="N56" s="85" t="n">
        <v>41.2408</v>
      </c>
      <c r="O56" s="85" t="n">
        <v>40.0386</v>
      </c>
      <c r="P56" s="85" t="n">
        <v>1557.76</v>
      </c>
      <c r="Q56" s="85" t="n">
        <v>3.94</v>
      </c>
      <c r="R56" s="67" t="n">
        <f aca="false">P56/3600</f>
        <v>0.4327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373.53</v>
      </c>
      <c r="I57" s="85" t="n">
        <v>3.11</v>
      </c>
      <c r="J57" s="67" t="n">
        <f aca="false">H57/3600</f>
        <v>0.381536111111111</v>
      </c>
      <c r="L57" s="84" t="n">
        <v>376.4832</v>
      </c>
      <c r="M57" s="85" t="n">
        <v>33.5586</v>
      </c>
      <c r="N57" s="85" t="n">
        <v>39.2169</v>
      </c>
      <c r="O57" s="85" t="n">
        <v>37.7568</v>
      </c>
      <c r="P57" s="85" t="n">
        <v>1323.61</v>
      </c>
      <c r="Q57" s="85" t="n">
        <v>3.41</v>
      </c>
      <c r="R57" s="67" t="n">
        <f aca="false">P57/3600</f>
        <v>0.36766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302.42</v>
      </c>
      <c r="I58" s="87" t="n">
        <v>3</v>
      </c>
      <c r="J58" s="73" t="n">
        <f aca="false">H58/3600</f>
        <v>0.361783333333333</v>
      </c>
      <c r="L58" s="86" t="n">
        <v>195.3288</v>
      </c>
      <c r="M58" s="87" t="n">
        <v>30.7634</v>
      </c>
      <c r="N58" s="87" t="n">
        <v>37.7897</v>
      </c>
      <c r="O58" s="87" t="n">
        <v>36.1302</v>
      </c>
      <c r="P58" s="87" t="n">
        <v>1169.26</v>
      </c>
      <c r="Q58" s="87" t="n">
        <v>2.98</v>
      </c>
      <c r="R58" s="73" t="n">
        <f aca="false">P58/3600</f>
        <v>0.32479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41.92</v>
      </c>
      <c r="I59" s="83" t="n">
        <v>5.32</v>
      </c>
      <c r="J59" s="62" t="n">
        <f aca="false">H59/3600</f>
        <v>0.483866666666667</v>
      </c>
      <c r="L59" s="82" t="n">
        <v>1609.4672</v>
      </c>
      <c r="M59" s="83" t="n">
        <v>37.9918</v>
      </c>
      <c r="N59" s="83" t="n">
        <v>43.0375</v>
      </c>
      <c r="O59" s="83" t="n">
        <v>44.0652</v>
      </c>
      <c r="P59" s="83" t="n">
        <v>2088.25</v>
      </c>
      <c r="Q59" s="83" t="n">
        <v>5.79</v>
      </c>
      <c r="R59" s="62" t="n">
        <f aca="false">P59/3600</f>
        <v>0.58006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585.05</v>
      </c>
      <c r="I60" s="85" t="n">
        <v>4.11</v>
      </c>
      <c r="J60" s="67" t="n">
        <f aca="false">H60/3600</f>
        <v>0.440291666666667</v>
      </c>
      <c r="L60" s="84" t="n">
        <v>628.376</v>
      </c>
      <c r="M60" s="85" t="n">
        <v>34.6652</v>
      </c>
      <c r="N60" s="85" t="n">
        <v>40.9861</v>
      </c>
      <c r="O60" s="85" t="n">
        <v>41.9547</v>
      </c>
      <c r="P60" s="85" t="n">
        <v>1544.94</v>
      </c>
      <c r="Q60" s="85" t="n">
        <v>4.48</v>
      </c>
      <c r="R60" s="67" t="n">
        <f aca="false">P60/3600</f>
        <v>0.4291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33.97</v>
      </c>
      <c r="I61" s="85" t="n">
        <v>3.23</v>
      </c>
      <c r="J61" s="67" t="n">
        <f aca="false">H61/3600</f>
        <v>0.398325</v>
      </c>
      <c r="L61" s="84" t="n">
        <v>282.2152</v>
      </c>
      <c r="M61" s="85" t="n">
        <v>31.8527</v>
      </c>
      <c r="N61" s="85" t="n">
        <v>39.5395</v>
      </c>
      <c r="O61" s="85" t="n">
        <v>40.4681</v>
      </c>
      <c r="P61" s="85" t="n">
        <v>1298.52</v>
      </c>
      <c r="Q61" s="85" t="n">
        <v>3.85</v>
      </c>
      <c r="R61" s="67" t="n">
        <f aca="false">P61/3600</f>
        <v>0.360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226.56</v>
      </c>
      <c r="I62" s="87" t="n">
        <v>3.26</v>
      </c>
      <c r="J62" s="73" t="n">
        <f aca="false">H62/3600</f>
        <v>0.340711111111111</v>
      </c>
      <c r="L62" s="86" t="n">
        <v>140.424</v>
      </c>
      <c r="M62" s="87" t="n">
        <v>29.1483</v>
      </c>
      <c r="N62" s="87" t="n">
        <v>38.5022</v>
      </c>
      <c r="O62" s="87" t="n">
        <v>39.4173</v>
      </c>
      <c r="P62" s="87" t="n">
        <v>1183.77</v>
      </c>
      <c r="Q62" s="87" t="n">
        <v>3.46</v>
      </c>
      <c r="R62" s="73" t="n">
        <f aca="false">P62/3600</f>
        <v>0.3288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578.51</v>
      </c>
      <c r="I63" s="83" t="n">
        <v>4.34</v>
      </c>
      <c r="J63" s="62" t="n">
        <f aca="false">H63/3600</f>
        <v>0.438475</v>
      </c>
      <c r="L63" s="82" t="n">
        <v>1628.548</v>
      </c>
      <c r="M63" s="83" t="n">
        <v>38.212</v>
      </c>
      <c r="N63" s="83" t="n">
        <v>41.1825</v>
      </c>
      <c r="O63" s="83" t="n">
        <v>42.1034</v>
      </c>
      <c r="P63" s="83" t="n">
        <v>1763.27</v>
      </c>
      <c r="Q63" s="83" t="n">
        <v>4.49</v>
      </c>
      <c r="R63" s="62" t="n">
        <f aca="false">P63/3600</f>
        <v>0.48979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24.31</v>
      </c>
      <c r="I64" s="85" t="n">
        <v>3.62</v>
      </c>
      <c r="J64" s="67" t="n">
        <f aca="false">H64/3600</f>
        <v>0.340086111111111</v>
      </c>
      <c r="L64" s="84" t="n">
        <v>749.9456</v>
      </c>
      <c r="M64" s="85" t="n">
        <v>34.8142</v>
      </c>
      <c r="N64" s="85" t="n">
        <v>38.642</v>
      </c>
      <c r="O64" s="85" t="n">
        <v>39.3848</v>
      </c>
      <c r="P64" s="85" t="n">
        <v>1391.02</v>
      </c>
      <c r="Q64" s="85" t="n">
        <v>3.87</v>
      </c>
      <c r="R64" s="67" t="n">
        <f aca="false">P64/3600</f>
        <v>0.38639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088.73</v>
      </c>
      <c r="I65" s="85" t="n">
        <v>2.82</v>
      </c>
      <c r="J65" s="67" t="n">
        <f aca="false">H65/3600</f>
        <v>0.302425</v>
      </c>
      <c r="L65" s="84" t="n">
        <v>351.4496</v>
      </c>
      <c r="M65" s="85" t="n">
        <v>31.6189</v>
      </c>
      <c r="N65" s="85" t="n">
        <v>36.6791</v>
      </c>
      <c r="O65" s="85" t="n">
        <v>37.3409</v>
      </c>
      <c r="P65" s="85" t="n">
        <v>1133.56</v>
      </c>
      <c r="Q65" s="85" t="n">
        <v>3.08</v>
      </c>
      <c r="R65" s="67" t="n">
        <f aca="false">P65/3600</f>
        <v>0.3148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130.33</v>
      </c>
      <c r="I66" s="87" t="n">
        <v>2.36</v>
      </c>
      <c r="J66" s="73" t="n">
        <f aca="false">H66/3600</f>
        <v>0.313980555555556</v>
      </c>
      <c r="L66" s="86" t="n">
        <v>164.4192</v>
      </c>
      <c r="M66" s="87" t="n">
        <v>28.7064</v>
      </c>
      <c r="N66" s="87" t="n">
        <v>35.3254</v>
      </c>
      <c r="O66" s="87" t="n">
        <v>35.89</v>
      </c>
      <c r="P66" s="87" t="n">
        <v>999.67</v>
      </c>
      <c r="Q66" s="87" t="n">
        <v>2.88</v>
      </c>
      <c r="R66" s="73" t="n">
        <f aca="false">P66/3600</f>
        <v>0.2776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071.52</v>
      </c>
      <c r="I67" s="83" t="n">
        <v>2.84</v>
      </c>
      <c r="J67" s="62" t="n">
        <f aca="false">H67/3600</f>
        <v>0.297644444444444</v>
      </c>
      <c r="L67" s="82" t="n">
        <v>1197.928</v>
      </c>
      <c r="M67" s="83" t="n">
        <v>39.4612</v>
      </c>
      <c r="N67" s="83" t="n">
        <v>41.4673</v>
      </c>
      <c r="O67" s="83" t="n">
        <v>42.5417</v>
      </c>
      <c r="P67" s="83" t="n">
        <v>1300.36</v>
      </c>
      <c r="Q67" s="83" t="n">
        <v>3.43</v>
      </c>
      <c r="R67" s="62" t="n">
        <f aca="false">P67/3600</f>
        <v>0.36121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30.28</v>
      </c>
      <c r="I68" s="85" t="n">
        <v>2.58</v>
      </c>
      <c r="J68" s="67" t="n">
        <f aca="false">H68/3600</f>
        <v>0.286188888888889</v>
      </c>
      <c r="L68" s="84" t="n">
        <v>591.156</v>
      </c>
      <c r="M68" s="85" t="n">
        <v>35.7253</v>
      </c>
      <c r="N68" s="85" t="n">
        <v>38.7577</v>
      </c>
      <c r="O68" s="85" t="n">
        <v>39.9922</v>
      </c>
      <c r="P68" s="85" t="n">
        <v>1045.32</v>
      </c>
      <c r="Q68" s="85" t="n">
        <v>2.78</v>
      </c>
      <c r="R68" s="67" t="n">
        <f aca="false">P68/3600</f>
        <v>0.2903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94.74</v>
      </c>
      <c r="I69" s="85" t="n">
        <v>2.21</v>
      </c>
      <c r="J69" s="67" t="n">
        <f aca="false">H69/3600</f>
        <v>0.248538888888889</v>
      </c>
      <c r="L69" s="84" t="n">
        <v>289.0576</v>
      </c>
      <c r="M69" s="85" t="n">
        <v>32.3267</v>
      </c>
      <c r="N69" s="85" t="n">
        <v>36.8039</v>
      </c>
      <c r="O69" s="85" t="n">
        <v>38.0693</v>
      </c>
      <c r="P69" s="85" t="n">
        <v>844.34</v>
      </c>
      <c r="Q69" s="85" t="n">
        <v>2.36</v>
      </c>
      <c r="R69" s="67" t="n">
        <f aca="false">P69/3600</f>
        <v>0.23453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03.69</v>
      </c>
      <c r="I70" s="87" t="n">
        <v>1.91</v>
      </c>
      <c r="J70" s="73" t="n">
        <f aca="false">H70/3600</f>
        <v>0.223247222222222</v>
      </c>
      <c r="L70" s="86" t="n">
        <v>142.7088</v>
      </c>
      <c r="M70" s="87" t="n">
        <v>29.5404</v>
      </c>
      <c r="N70" s="87" t="n">
        <v>35.3815</v>
      </c>
      <c r="O70" s="87" t="n">
        <v>36.543</v>
      </c>
      <c r="P70" s="87" t="n">
        <v>737.39</v>
      </c>
      <c r="Q70" s="87" t="n">
        <v>2.12</v>
      </c>
      <c r="R70" s="73" t="n">
        <f aca="false">P70/3600</f>
        <v>0.20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782.79</v>
      </c>
      <c r="I83" s="83" t="n">
        <v>13.82</v>
      </c>
      <c r="J83" s="62" t="n">
        <f aca="false">H83/3600</f>
        <v>1.88410833333333</v>
      </c>
      <c r="L83" s="82" t="n">
        <v>3599.776</v>
      </c>
      <c r="M83" s="83" t="n">
        <v>40.5658</v>
      </c>
      <c r="N83" s="83" t="n">
        <v>42.9196</v>
      </c>
      <c r="O83" s="83" t="n">
        <v>43.4625</v>
      </c>
      <c r="P83" s="83" t="n">
        <v>9648.08</v>
      </c>
      <c r="Q83" s="83" t="n">
        <v>14.92</v>
      </c>
      <c r="R83" s="62" t="n">
        <f aca="false">P83/3600</f>
        <v>2.68002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965.34</v>
      </c>
      <c r="I84" s="85" t="n">
        <v>11.51</v>
      </c>
      <c r="J84" s="67" t="n">
        <f aca="false">H84/3600</f>
        <v>1.65703888888889</v>
      </c>
      <c r="L84" s="84" t="n">
        <v>1782.6928</v>
      </c>
      <c r="M84" s="85" t="n">
        <v>37.3724</v>
      </c>
      <c r="N84" s="85" t="n">
        <v>40.3316</v>
      </c>
      <c r="O84" s="85" t="n">
        <v>40.536</v>
      </c>
      <c r="P84" s="85" t="n">
        <v>7944.35</v>
      </c>
      <c r="Q84" s="85" t="n">
        <v>11.23</v>
      </c>
      <c r="R84" s="67" t="n">
        <f aca="false">P84/3600</f>
        <v>2.20676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5376.93</v>
      </c>
      <c r="I85" s="85" t="n">
        <v>10.05</v>
      </c>
      <c r="J85" s="67" t="n">
        <f aca="false">H85/3600</f>
        <v>1.49359166666667</v>
      </c>
      <c r="L85" s="84" t="n">
        <v>901.5992</v>
      </c>
      <c r="M85" s="85" t="n">
        <v>34.3503</v>
      </c>
      <c r="N85" s="85" t="n">
        <v>38.0966</v>
      </c>
      <c r="O85" s="85" t="n">
        <v>38.1093</v>
      </c>
      <c r="P85" s="85" t="n">
        <v>6710.44</v>
      </c>
      <c r="Q85" s="85" t="n">
        <v>10.84</v>
      </c>
      <c r="R85" s="67" t="n">
        <f aca="false">P85/3600</f>
        <v>1.8640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991</v>
      </c>
      <c r="I86" s="87" t="n">
        <v>8.53</v>
      </c>
      <c r="J86" s="73" t="n">
        <f aca="false">H86/3600</f>
        <v>1.38638888888889</v>
      </c>
      <c r="L86" s="86" t="n">
        <v>485.9264</v>
      </c>
      <c r="M86" s="87" t="n">
        <v>31.6938</v>
      </c>
      <c r="N86" s="87" t="n">
        <v>36.4063</v>
      </c>
      <c r="O86" s="87" t="n">
        <v>36.3112</v>
      </c>
      <c r="P86" s="87" t="n">
        <v>5962.66</v>
      </c>
      <c r="Q86" s="87" t="n">
        <v>9.59</v>
      </c>
      <c r="R86" s="73" t="n">
        <f aca="false">P86/3600</f>
        <v>1.6562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4831.05</v>
      </c>
      <c r="I87" s="83" t="n">
        <v>28.54</v>
      </c>
      <c r="J87" s="62" t="n">
        <f aca="false">H87/3600</f>
        <v>4.11973611111111</v>
      </c>
      <c r="L87" s="82" t="n">
        <v>5461.824</v>
      </c>
      <c r="M87" s="83" t="n">
        <v>42.3418</v>
      </c>
      <c r="N87" s="83" t="n">
        <v>45.6412</v>
      </c>
      <c r="O87" s="83" t="n">
        <v>45.7009</v>
      </c>
      <c r="P87" s="83" t="n">
        <v>15013.92</v>
      </c>
      <c r="Q87" s="83" t="n">
        <v>30.42</v>
      </c>
      <c r="R87" s="62" t="n">
        <f aca="false">P87/3600</f>
        <v>4.1705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2783.32</v>
      </c>
      <c r="I88" s="85" t="n">
        <v>21.96</v>
      </c>
      <c r="J88" s="67" t="n">
        <f aca="false">H88/3600</f>
        <v>3.55092222222222</v>
      </c>
      <c r="L88" s="84" t="n">
        <v>2809.7323</v>
      </c>
      <c r="M88" s="85" t="n">
        <v>38.3919</v>
      </c>
      <c r="N88" s="85" t="n">
        <v>42.7987</v>
      </c>
      <c r="O88" s="85" t="n">
        <v>42.8574</v>
      </c>
      <c r="P88" s="85" t="n">
        <v>12328.04</v>
      </c>
      <c r="Q88" s="85" t="n">
        <v>25.08</v>
      </c>
      <c r="R88" s="67" t="n">
        <f aca="false">P88/3600</f>
        <v>3.4244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10113.38</v>
      </c>
      <c r="I89" s="85" t="n">
        <v>20.68</v>
      </c>
      <c r="J89" s="67" t="n">
        <f aca="false">H89/3600</f>
        <v>2.80927222222222</v>
      </c>
      <c r="L89" s="84" t="n">
        <v>1388.005</v>
      </c>
      <c r="M89" s="85" t="n">
        <v>34.7017</v>
      </c>
      <c r="N89" s="85" t="n">
        <v>40.6812</v>
      </c>
      <c r="O89" s="85" t="n">
        <v>40.4979</v>
      </c>
      <c r="P89" s="85" t="n">
        <v>10114.97</v>
      </c>
      <c r="Q89" s="85" t="n">
        <v>21.37</v>
      </c>
      <c r="R89" s="67" t="n">
        <f aca="false">P89/3600</f>
        <v>2.80971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9988.86</v>
      </c>
      <c r="I90" s="87" t="n">
        <v>18.24</v>
      </c>
      <c r="J90" s="73" t="n">
        <f aca="false">H90/3600</f>
        <v>2.77468333333333</v>
      </c>
      <c r="L90" s="86" t="n">
        <v>694.5634</v>
      </c>
      <c r="M90" s="87" t="n">
        <v>31.6458</v>
      </c>
      <c r="N90" s="87" t="n">
        <v>39.2083</v>
      </c>
      <c r="O90" s="87" t="n">
        <v>38.6081</v>
      </c>
      <c r="P90" s="87" t="n">
        <v>8833.82</v>
      </c>
      <c r="Q90" s="87" t="n">
        <v>20.26</v>
      </c>
      <c r="R90" s="73" t="n">
        <f aca="false">P90/3600</f>
        <v>2.45383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583.47</v>
      </c>
      <c r="I91" s="83" t="n">
        <v>8.25</v>
      </c>
      <c r="J91" s="62" t="n">
        <f aca="false">H91/3600</f>
        <v>1.55096388888889</v>
      </c>
      <c r="L91" s="82" t="n">
        <v>1490.84</v>
      </c>
      <c r="M91" s="83" t="n">
        <v>47.4352</v>
      </c>
      <c r="N91" s="83" t="n">
        <v>45.3873</v>
      </c>
      <c r="O91" s="83" t="n">
        <v>45.4955</v>
      </c>
      <c r="P91" s="83" t="n">
        <v>4759.86</v>
      </c>
      <c r="Q91" s="83" t="n">
        <v>8.69</v>
      </c>
      <c r="R91" s="62" t="n">
        <f aca="false">P91/3600</f>
        <v>1.32218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5544.12</v>
      </c>
      <c r="I92" s="85" t="n">
        <v>8.41</v>
      </c>
      <c r="J92" s="67" t="n">
        <f aca="false">H92/3600</f>
        <v>1.54003333333333</v>
      </c>
      <c r="L92" s="84" t="n">
        <v>1119.3336</v>
      </c>
      <c r="M92" s="85" t="n">
        <v>43.2713</v>
      </c>
      <c r="N92" s="85" t="n">
        <v>41.4905</v>
      </c>
      <c r="O92" s="85" t="n">
        <v>41.6191</v>
      </c>
      <c r="P92" s="85" t="n">
        <v>4681.74</v>
      </c>
      <c r="Q92" s="85" t="n">
        <v>8.74</v>
      </c>
      <c r="R92" s="67" t="n">
        <f aca="false">P92/3600</f>
        <v>1.30048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82.54</v>
      </c>
      <c r="I93" s="85" t="n">
        <v>7.95</v>
      </c>
      <c r="J93" s="67" t="n">
        <f aca="false">H93/3600</f>
        <v>1.38403888888889</v>
      </c>
      <c r="L93" s="84" t="n">
        <v>838.5216</v>
      </c>
      <c r="M93" s="85" t="n">
        <v>38.5268</v>
      </c>
      <c r="N93" s="85" t="n">
        <v>39.3657</v>
      </c>
      <c r="O93" s="85" t="n">
        <v>39.4958</v>
      </c>
      <c r="P93" s="85" t="n">
        <v>4726.09</v>
      </c>
      <c r="Q93" s="85" t="n">
        <v>9</v>
      </c>
      <c r="R93" s="67" t="n">
        <f aca="false">P93/3600</f>
        <v>1.31280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5440.47</v>
      </c>
      <c r="I94" s="87" t="n">
        <v>8.87</v>
      </c>
      <c r="J94" s="73" t="n">
        <f aca="false">H94/3600</f>
        <v>1.51124166666667</v>
      </c>
      <c r="L94" s="86" t="n">
        <v>605.7448</v>
      </c>
      <c r="M94" s="87" t="n">
        <v>33.6792</v>
      </c>
      <c r="N94" s="87" t="n">
        <v>38.2574</v>
      </c>
      <c r="O94" s="87" t="n">
        <v>37.9787</v>
      </c>
      <c r="P94" s="87" t="n">
        <v>4673.22</v>
      </c>
      <c r="Q94" s="87" t="n">
        <v>9</v>
      </c>
      <c r="R94" s="73" t="n">
        <f aca="false">P94/3600</f>
        <v>1.2981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9826.97</v>
      </c>
      <c r="I95" s="83" t="n">
        <v>17.49</v>
      </c>
      <c r="J95" s="62" t="n">
        <f aca="false">H95/3600</f>
        <v>2.72971388888889</v>
      </c>
      <c r="L95" s="82" t="n">
        <v>843.007</v>
      </c>
      <c r="M95" s="83" t="n">
        <v>50.2217</v>
      </c>
      <c r="N95" s="83" t="n">
        <v>53.1503</v>
      </c>
      <c r="O95" s="83" t="n">
        <v>54.2017</v>
      </c>
      <c r="P95" s="83" t="n">
        <v>8534.34</v>
      </c>
      <c r="Q95" s="83" t="n">
        <v>18.19</v>
      </c>
      <c r="R95" s="62" t="n">
        <f aca="false">P95/3600</f>
        <v>2.3706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9502.38</v>
      </c>
      <c r="I96" s="85" t="n">
        <v>17.11</v>
      </c>
      <c r="J96" s="67" t="n">
        <f aca="false">H96/3600</f>
        <v>2.63955</v>
      </c>
      <c r="L96" s="84" t="n">
        <v>524.8179</v>
      </c>
      <c r="M96" s="85" t="n">
        <v>46.4388</v>
      </c>
      <c r="N96" s="85" t="n">
        <v>49.916</v>
      </c>
      <c r="O96" s="85" t="n">
        <v>51.0429</v>
      </c>
      <c r="P96" s="85" t="n">
        <v>8112.89</v>
      </c>
      <c r="Q96" s="85" t="n">
        <v>16.87</v>
      </c>
      <c r="R96" s="67" t="n">
        <f aca="false">P96/3600</f>
        <v>2.25358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9300.31</v>
      </c>
      <c r="I97" s="85" t="n">
        <v>16.83</v>
      </c>
      <c r="J97" s="67" t="n">
        <f aca="false">H97/3600</f>
        <v>2.58341944444444</v>
      </c>
      <c r="L97" s="84" t="n">
        <v>334.8336</v>
      </c>
      <c r="M97" s="85" t="n">
        <v>42.8255</v>
      </c>
      <c r="N97" s="85" t="n">
        <v>47.4392</v>
      </c>
      <c r="O97" s="85" t="n">
        <v>48.7753</v>
      </c>
      <c r="P97" s="85" t="n">
        <v>8046.47</v>
      </c>
      <c r="Q97" s="85" t="n">
        <v>17.82</v>
      </c>
      <c r="R97" s="67" t="n">
        <f aca="false">P97/3600</f>
        <v>2.23513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286.09</v>
      </c>
      <c r="I98" s="87" t="n">
        <v>16.48</v>
      </c>
      <c r="J98" s="73" t="n">
        <f aca="false">H98/3600</f>
        <v>2.30169166666667</v>
      </c>
      <c r="L98" s="86" t="n">
        <v>218.7382</v>
      </c>
      <c r="M98" s="87" t="n">
        <v>39.1912</v>
      </c>
      <c r="N98" s="87" t="n">
        <v>45.5672</v>
      </c>
      <c r="O98" s="87" t="n">
        <v>46.9803</v>
      </c>
      <c r="P98" s="87" t="n">
        <v>7601.63</v>
      </c>
      <c r="Q98" s="87" t="n">
        <v>16.12</v>
      </c>
      <c r="R98" s="73" t="n">
        <f aca="false">P98/3600</f>
        <v>2.11156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8566293396732</v>
      </c>
      <c r="J106" s="88" t="n">
        <f aca="false">GEOMEAN(J3:J98)</f>
        <v>2.26997850059559</v>
      </c>
      <c r="Q106" s="88" t="n">
        <f aca="false">GEOMEAN(Q3:Q98)</f>
        <v>17.7741067466412</v>
      </c>
      <c r="R106" s="88" t="n">
        <f aca="false">GEOMEAN(R3:R98)</f>
        <v>2.593495838182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442828388049</v>
      </c>
      <c r="R107" s="89" t="n">
        <f aca="false">R106/J106</f>
        <v>1.1425200007411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61280555555556</v>
      </c>
      <c r="J108" s="88" t="n">
        <f aca="false">SUM(J3:J98)</f>
        <v>325.627111111111</v>
      </c>
      <c r="Q108" s="88" t="n">
        <f aca="false">SUM(Q3:Q98)/3600</f>
        <v>0.688561111111111</v>
      </c>
      <c r="R108" s="88" t="n">
        <f aca="false">SUM(R3:R98)</f>
        <v>393.11057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7417506004091</v>
      </c>
      <c r="J113" s="88" t="n">
        <f aca="false">GEOMEAN(J3:J70)</f>
        <v>2.30860305166948</v>
      </c>
      <c r="Q113" s="88" t="n">
        <f aca="false">GEOMEAN(Q3:Q70)</f>
        <v>18.7017608519669</v>
      </c>
      <c r="R113" s="88" t="n">
        <f aca="false">GEOMEAN(R3:R70)</f>
        <v>2.7285211199862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411023259089</v>
      </c>
      <c r="R114" s="89" t="n">
        <f aca="false">R113/J113</f>
        <v>1.1818927112710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61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4249.81</v>
      </c>
      <c r="I19" s="83" t="n">
        <v>35.9</v>
      </c>
      <c r="J19" s="62" t="n">
        <f aca="false">H19/3600</f>
        <v>6.73605833333333</v>
      </c>
      <c r="L19" s="82" t="n">
        <v>5178.3552</v>
      </c>
      <c r="M19" s="83" t="n">
        <v>41.676</v>
      </c>
      <c r="N19" s="83" t="n">
        <v>43.1778</v>
      </c>
      <c r="O19" s="83" t="n">
        <v>44.6463</v>
      </c>
      <c r="P19" s="83" t="n">
        <v>30384.4</v>
      </c>
      <c r="Q19" s="83" t="n">
        <v>36.5</v>
      </c>
      <c r="R19" s="62" t="n">
        <f aca="false">P19/3600</f>
        <v>8.440111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21929.24</v>
      </c>
      <c r="I20" s="85" t="n">
        <v>29.08</v>
      </c>
      <c r="J20" s="67" t="n">
        <f aca="false">H20/3600</f>
        <v>6.09145555555556</v>
      </c>
      <c r="L20" s="84" t="n">
        <v>2405.308</v>
      </c>
      <c r="M20" s="85" t="n">
        <v>39.6583</v>
      </c>
      <c r="N20" s="85" t="n">
        <v>41.5337</v>
      </c>
      <c r="O20" s="85" t="n">
        <v>42.7118</v>
      </c>
      <c r="P20" s="85" t="n">
        <v>25876.39</v>
      </c>
      <c r="Q20" s="85" t="n">
        <v>30.94</v>
      </c>
      <c r="R20" s="67" t="n">
        <f aca="false">P20/3600</f>
        <v>7.18788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20034.53</v>
      </c>
      <c r="I21" s="85" t="n">
        <v>24.87</v>
      </c>
      <c r="J21" s="67" t="n">
        <f aca="false">H21/3600</f>
        <v>5.56514722222222</v>
      </c>
      <c r="L21" s="84" t="n">
        <v>1161.0064</v>
      </c>
      <c r="M21" s="85" t="n">
        <v>37.1382</v>
      </c>
      <c r="N21" s="85" t="n">
        <v>40.2612</v>
      </c>
      <c r="O21" s="85" t="n">
        <v>41.4448</v>
      </c>
      <c r="P21" s="85" t="n">
        <v>23168.83</v>
      </c>
      <c r="Q21" s="85" t="n">
        <v>25.52</v>
      </c>
      <c r="R21" s="67" t="n">
        <f aca="false">P21/3600</f>
        <v>6.43578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8831.91</v>
      </c>
      <c r="I22" s="87" t="n">
        <v>21.82</v>
      </c>
      <c r="J22" s="73" t="n">
        <f aca="false">H22/3600</f>
        <v>5.23108611111111</v>
      </c>
      <c r="L22" s="86" t="n">
        <v>567.8776</v>
      </c>
      <c r="M22" s="87" t="n">
        <v>34.5434</v>
      </c>
      <c r="N22" s="87" t="n">
        <v>39.4385</v>
      </c>
      <c r="O22" s="87" t="n">
        <v>40.7426</v>
      </c>
      <c r="P22" s="87" t="n">
        <v>21218.67</v>
      </c>
      <c r="Q22" s="87" t="n">
        <v>23.54</v>
      </c>
      <c r="R22" s="73" t="n">
        <f aca="false">P22/3600</f>
        <v>5.8940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22050.47</v>
      </c>
      <c r="I23" s="83" t="n">
        <v>36.38</v>
      </c>
      <c r="J23" s="62" t="n">
        <f aca="false">H23/3600</f>
        <v>6.12513055555556</v>
      </c>
      <c r="L23" s="82" t="n">
        <v>7863.112</v>
      </c>
      <c r="M23" s="83" t="n">
        <v>39.8774</v>
      </c>
      <c r="N23" s="83" t="n">
        <v>41.8546</v>
      </c>
      <c r="O23" s="83" t="n">
        <v>42.9664</v>
      </c>
      <c r="P23" s="83" t="n">
        <v>28923.53</v>
      </c>
      <c r="Q23" s="83" t="n">
        <v>39.05</v>
      </c>
      <c r="R23" s="62" t="n">
        <f aca="false">P23/3600</f>
        <v>8.03431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9456.34</v>
      </c>
      <c r="I24" s="85" t="n">
        <v>28.4</v>
      </c>
      <c r="J24" s="67" t="n">
        <f aca="false">H24/3600</f>
        <v>5.40453888888889</v>
      </c>
      <c r="L24" s="84" t="n">
        <v>3159.8016</v>
      </c>
      <c r="M24" s="85" t="n">
        <v>36.9755</v>
      </c>
      <c r="N24" s="85" t="n">
        <v>39.7108</v>
      </c>
      <c r="O24" s="85" t="n">
        <v>40.7135</v>
      </c>
      <c r="P24" s="85" t="n">
        <v>23418.04</v>
      </c>
      <c r="Q24" s="85" t="n">
        <v>29.74</v>
      </c>
      <c r="R24" s="67" t="n">
        <f aca="false">P24/3600</f>
        <v>6.50501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7963.19</v>
      </c>
      <c r="I25" s="85" t="n">
        <v>23.92</v>
      </c>
      <c r="J25" s="67" t="n">
        <f aca="false">H25/3600</f>
        <v>4.989775</v>
      </c>
      <c r="L25" s="84" t="n">
        <v>1346.756</v>
      </c>
      <c r="M25" s="85" t="n">
        <v>34.1875</v>
      </c>
      <c r="N25" s="85" t="n">
        <v>38.0854</v>
      </c>
      <c r="O25" s="85" t="n">
        <v>39.3326</v>
      </c>
      <c r="P25" s="85" t="n">
        <v>15663.59</v>
      </c>
      <c r="Q25" s="85" t="n">
        <v>23.93</v>
      </c>
      <c r="R25" s="67" t="n">
        <f aca="false">P25/3600</f>
        <v>4.35099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6994.02</v>
      </c>
      <c r="I26" s="87" t="n">
        <v>20.11</v>
      </c>
      <c r="J26" s="73" t="n">
        <f aca="false">H26/3600</f>
        <v>4.72056111111111</v>
      </c>
      <c r="L26" s="86" t="n">
        <v>581.4328</v>
      </c>
      <c r="M26" s="87" t="n">
        <v>31.5888</v>
      </c>
      <c r="N26" s="87" t="n">
        <v>36.9893</v>
      </c>
      <c r="O26" s="87" t="n">
        <v>38.6068</v>
      </c>
      <c r="P26" s="87" t="n">
        <v>18935.03</v>
      </c>
      <c r="Q26" s="87" t="n">
        <v>21.04</v>
      </c>
      <c r="R26" s="73" t="n">
        <f aca="false">P26/3600</f>
        <v>5.25973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7333.26</v>
      </c>
      <c r="I27" s="83" t="n">
        <v>71.36</v>
      </c>
      <c r="J27" s="62" t="n">
        <f aca="false">H27/3600</f>
        <v>13.1481277777778</v>
      </c>
      <c r="L27" s="82" t="n">
        <v>19602.7096</v>
      </c>
      <c r="M27" s="83" t="n">
        <v>38.6642</v>
      </c>
      <c r="N27" s="83" t="n">
        <v>39.995</v>
      </c>
      <c r="O27" s="83" t="n">
        <v>43.1261</v>
      </c>
      <c r="P27" s="83" t="n">
        <v>47870.95</v>
      </c>
      <c r="Q27" s="83" t="n">
        <v>80.28</v>
      </c>
      <c r="R27" s="62" t="n">
        <f aca="false">P27/3600</f>
        <v>13.297486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9394.04</v>
      </c>
      <c r="I28" s="85" t="n">
        <v>50.84</v>
      </c>
      <c r="J28" s="67" t="n">
        <f aca="false">H28/3600</f>
        <v>10.9427888888889</v>
      </c>
      <c r="L28" s="84" t="n">
        <v>5714.256</v>
      </c>
      <c r="M28" s="85" t="n">
        <v>36.701</v>
      </c>
      <c r="N28" s="85" t="n">
        <v>38.7235</v>
      </c>
      <c r="O28" s="85" t="n">
        <v>41.137</v>
      </c>
      <c r="P28" s="85" t="n">
        <v>36966.4</v>
      </c>
      <c r="Q28" s="85" t="n">
        <v>53.28</v>
      </c>
      <c r="R28" s="67" t="n">
        <f aca="false">P28/3600</f>
        <v>10.2684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6697.67</v>
      </c>
      <c r="I29" s="85" t="n">
        <v>40.8</v>
      </c>
      <c r="J29" s="67" t="n">
        <f aca="false">H29/3600</f>
        <v>10.1937972222222</v>
      </c>
      <c r="L29" s="84" t="n">
        <v>2609.7704</v>
      </c>
      <c r="M29" s="85" t="n">
        <v>34.5785</v>
      </c>
      <c r="N29" s="85" t="n">
        <v>37.8284</v>
      </c>
      <c r="O29" s="85" t="n">
        <v>39.5502</v>
      </c>
      <c r="P29" s="85" t="n">
        <v>32191.52</v>
      </c>
      <c r="Q29" s="85" t="n">
        <v>39.59</v>
      </c>
      <c r="R29" s="67" t="n">
        <f aca="false">P29/3600</f>
        <v>8.94208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4657.93</v>
      </c>
      <c r="I30" s="87" t="n">
        <v>32.52</v>
      </c>
      <c r="J30" s="73" t="n">
        <f aca="false">H30/3600</f>
        <v>9.62720277777778</v>
      </c>
      <c r="L30" s="86" t="n">
        <v>1288.688</v>
      </c>
      <c r="M30" s="87" t="n">
        <v>32.2761</v>
      </c>
      <c r="N30" s="87" t="n">
        <v>37.101</v>
      </c>
      <c r="O30" s="87" t="n">
        <v>38.4396</v>
      </c>
      <c r="P30" s="87" t="n">
        <v>29532.44</v>
      </c>
      <c r="Q30" s="87" t="n">
        <v>39.06</v>
      </c>
      <c r="R30" s="73" t="n">
        <f aca="false">P30/3600</f>
        <v>8.2034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5164.55</v>
      </c>
      <c r="I31" s="83" t="n">
        <v>76.62</v>
      </c>
      <c r="J31" s="62" t="n">
        <f aca="false">H31/3600</f>
        <v>15.3234861111111</v>
      </c>
      <c r="L31" s="82" t="n">
        <v>19678.3288</v>
      </c>
      <c r="M31" s="83" t="n">
        <v>39.4042</v>
      </c>
      <c r="N31" s="83" t="n">
        <v>43.5064</v>
      </c>
      <c r="O31" s="83" t="n">
        <v>44.6472</v>
      </c>
      <c r="P31" s="83" t="n">
        <v>54028.69</v>
      </c>
      <c r="Q31" s="83" t="n">
        <v>91.29</v>
      </c>
      <c r="R31" s="62" t="n">
        <f aca="false">P31/3600</f>
        <v>15.007969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7703.81</v>
      </c>
      <c r="I32" s="85" t="n">
        <v>65.39</v>
      </c>
      <c r="J32" s="67" t="n">
        <f aca="false">H32/3600</f>
        <v>13.2510583333333</v>
      </c>
      <c r="L32" s="84" t="n">
        <v>6757.2464</v>
      </c>
      <c r="M32" s="85" t="n">
        <v>37.4994</v>
      </c>
      <c r="N32" s="85" t="n">
        <v>42.0504</v>
      </c>
      <c r="O32" s="85" t="n">
        <v>42.4667</v>
      </c>
      <c r="P32" s="85" t="n">
        <v>42999.05</v>
      </c>
      <c r="Q32" s="85" t="n">
        <v>61.62</v>
      </c>
      <c r="R32" s="67" t="n">
        <f aca="false">P32/3600</f>
        <v>11.94418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3045.43</v>
      </c>
      <c r="I33" s="85" t="n">
        <v>53.84</v>
      </c>
      <c r="J33" s="67" t="n">
        <f aca="false">H33/3600</f>
        <v>11.9570638888889</v>
      </c>
      <c r="L33" s="84" t="n">
        <v>3161.8392</v>
      </c>
      <c r="M33" s="85" t="n">
        <v>35.5338</v>
      </c>
      <c r="N33" s="85" t="n">
        <v>40.7045</v>
      </c>
      <c r="O33" s="85" t="n">
        <v>40.5788</v>
      </c>
      <c r="P33" s="85" t="n">
        <v>37120.45</v>
      </c>
      <c r="Q33" s="85" t="n">
        <v>60.73</v>
      </c>
      <c r="R33" s="67" t="n">
        <f aca="false">P33/3600</f>
        <v>10.311236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9944.89</v>
      </c>
      <c r="I34" s="87" t="n">
        <v>48.46</v>
      </c>
      <c r="J34" s="73" t="n">
        <f aca="false">H34/3600</f>
        <v>11.0958027777778</v>
      </c>
      <c r="L34" s="86" t="n">
        <v>1609.1984</v>
      </c>
      <c r="M34" s="87" t="n">
        <v>33.3969</v>
      </c>
      <c r="N34" s="87" t="n">
        <v>39.7505</v>
      </c>
      <c r="O34" s="87" t="n">
        <v>39.2603</v>
      </c>
      <c r="P34" s="87" t="n">
        <v>33731.37</v>
      </c>
      <c r="Q34" s="87" t="n">
        <v>49.59</v>
      </c>
      <c r="R34" s="73" t="n">
        <f aca="false">P34/3600</f>
        <v>9.3698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1442.56</v>
      </c>
      <c r="I35" s="83" t="n">
        <v>112.41</v>
      </c>
      <c r="J35" s="62" t="n">
        <f aca="false">H35/3600</f>
        <v>17.0673777777778</v>
      </c>
      <c r="L35" s="82" t="n">
        <v>52264.7616</v>
      </c>
      <c r="M35" s="83" t="n">
        <v>38.1988</v>
      </c>
      <c r="N35" s="83" t="n">
        <v>41.8655</v>
      </c>
      <c r="O35" s="83" t="n">
        <v>44.0018</v>
      </c>
      <c r="P35" s="83" t="n">
        <v>84380.92</v>
      </c>
      <c r="Q35" s="83" t="n">
        <v>136.54</v>
      </c>
      <c r="R35" s="62" t="n">
        <f aca="false">P35/3600</f>
        <v>23.4391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5938.2</v>
      </c>
      <c r="I36" s="85" t="n">
        <v>72.01</v>
      </c>
      <c r="J36" s="67" t="n">
        <f aca="false">H36/3600</f>
        <v>12.7606111111111</v>
      </c>
      <c r="L36" s="84" t="n">
        <v>7413.7416</v>
      </c>
      <c r="M36" s="85" t="n">
        <v>35.3824</v>
      </c>
      <c r="N36" s="85" t="n">
        <v>40.3353</v>
      </c>
      <c r="O36" s="85" t="n">
        <v>42.6996</v>
      </c>
      <c r="P36" s="85" t="n">
        <v>55007.64</v>
      </c>
      <c r="Q36" s="85" t="n">
        <v>73.11</v>
      </c>
      <c r="R36" s="67" t="n">
        <f aca="false">P36/3600</f>
        <v>15.279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41155.27</v>
      </c>
      <c r="I37" s="85" t="n">
        <v>57.16</v>
      </c>
      <c r="J37" s="67" t="n">
        <f aca="false">H37/3600</f>
        <v>11.4320194444444</v>
      </c>
      <c r="L37" s="84" t="n">
        <v>1994.78</v>
      </c>
      <c r="M37" s="85" t="n">
        <v>33.5776</v>
      </c>
      <c r="N37" s="85" t="n">
        <v>39.0615</v>
      </c>
      <c r="O37" s="85" t="n">
        <v>41.6145</v>
      </c>
      <c r="P37" s="85" t="n">
        <v>46950.76</v>
      </c>
      <c r="Q37" s="85" t="n">
        <v>55.94</v>
      </c>
      <c r="R37" s="67" t="n">
        <f aca="false">P37/3600</f>
        <v>13.0418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5927.35</v>
      </c>
      <c r="I38" s="87" t="n">
        <v>49.61</v>
      </c>
      <c r="J38" s="73" t="n">
        <f aca="false">H38/3600</f>
        <v>9.97981944444445</v>
      </c>
      <c r="L38" s="86" t="n">
        <v>774.8544</v>
      </c>
      <c r="M38" s="87" t="n">
        <v>31.387</v>
      </c>
      <c r="N38" s="87" t="n">
        <v>38.1803</v>
      </c>
      <c r="O38" s="87" t="n">
        <v>40.9183</v>
      </c>
      <c r="P38" s="87" t="n">
        <v>43775.93</v>
      </c>
      <c r="Q38" s="87" t="n">
        <v>51.47</v>
      </c>
      <c r="R38" s="73" t="n">
        <f aca="false">P38/3600</f>
        <v>12.159980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689.03</v>
      </c>
      <c r="I39" s="83" t="n">
        <v>14.9</v>
      </c>
      <c r="J39" s="62" t="n">
        <f aca="false">H39/3600</f>
        <v>2.41361944444444</v>
      </c>
      <c r="L39" s="82" t="n">
        <v>3633.9208</v>
      </c>
      <c r="M39" s="83" t="n">
        <v>40.2131</v>
      </c>
      <c r="N39" s="83" t="n">
        <v>42.2529</v>
      </c>
      <c r="O39" s="83" t="n">
        <v>42.6861</v>
      </c>
      <c r="P39" s="83" t="n">
        <v>13188.57</v>
      </c>
      <c r="Q39" s="83" t="n">
        <v>15.22</v>
      </c>
      <c r="R39" s="62" t="n">
        <f aca="false">P39/3600</f>
        <v>3.66349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8515.8</v>
      </c>
      <c r="I40" s="85" t="n">
        <v>12.1</v>
      </c>
      <c r="J40" s="67" t="n">
        <f aca="false">H40/3600</f>
        <v>2.3655</v>
      </c>
      <c r="L40" s="84" t="n">
        <v>1716.6672</v>
      </c>
      <c r="M40" s="85" t="n">
        <v>37.0013</v>
      </c>
      <c r="N40" s="85" t="n">
        <v>39.5773</v>
      </c>
      <c r="O40" s="85" t="n">
        <v>39.7333</v>
      </c>
      <c r="P40" s="85" t="n">
        <v>10990.99</v>
      </c>
      <c r="Q40" s="85" t="n">
        <v>11.81</v>
      </c>
      <c r="R40" s="67" t="n">
        <f aca="false">P40/3600</f>
        <v>3.05305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7692.19</v>
      </c>
      <c r="I41" s="85" t="n">
        <v>9.8</v>
      </c>
      <c r="J41" s="67" t="n">
        <f aca="false">H41/3600</f>
        <v>2.13671944444444</v>
      </c>
      <c r="L41" s="84" t="n">
        <v>827.1944</v>
      </c>
      <c r="M41" s="85" t="n">
        <v>34.0889</v>
      </c>
      <c r="N41" s="85" t="n">
        <v>37.7033</v>
      </c>
      <c r="O41" s="85" t="n">
        <v>37.6071</v>
      </c>
      <c r="P41" s="85" t="n">
        <v>9344.37</v>
      </c>
      <c r="Q41" s="85" t="n">
        <v>10.17</v>
      </c>
      <c r="R41" s="67" t="n">
        <f aca="false">P41/3600</f>
        <v>2.59565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7112.98</v>
      </c>
      <c r="I42" s="87" t="n">
        <v>8.25</v>
      </c>
      <c r="J42" s="73" t="n">
        <f aca="false">H42/3600</f>
        <v>1.97582777777778</v>
      </c>
      <c r="L42" s="86" t="n">
        <v>424.8456</v>
      </c>
      <c r="M42" s="87" t="n">
        <v>31.6425</v>
      </c>
      <c r="N42" s="87" t="n">
        <v>36.4521</v>
      </c>
      <c r="O42" s="87" t="n">
        <v>36.1493</v>
      </c>
      <c r="P42" s="87" t="n">
        <v>8273.58</v>
      </c>
      <c r="Q42" s="87" t="n">
        <v>8.81</v>
      </c>
      <c r="R42" s="73" t="n">
        <f aca="false">P42/3600</f>
        <v>2.29821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10890.24</v>
      </c>
      <c r="I43" s="83" t="n">
        <v>16.81</v>
      </c>
      <c r="J43" s="62" t="n">
        <f aca="false">H43/3600</f>
        <v>3.02506666666667</v>
      </c>
      <c r="L43" s="82" t="n">
        <v>4146.4072</v>
      </c>
      <c r="M43" s="83" t="n">
        <v>40.0954</v>
      </c>
      <c r="N43" s="83" t="n">
        <v>42.8798</v>
      </c>
      <c r="O43" s="83" t="n">
        <v>44.1691</v>
      </c>
      <c r="P43" s="83" t="n">
        <v>14564.01</v>
      </c>
      <c r="Q43" s="83" t="n">
        <v>18.1</v>
      </c>
      <c r="R43" s="62" t="n">
        <f aca="false">P43/3600</f>
        <v>4.04555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9648.1</v>
      </c>
      <c r="I44" s="85" t="n">
        <v>13.39</v>
      </c>
      <c r="J44" s="67" t="n">
        <f aca="false">H44/3600</f>
        <v>2.68002777777778</v>
      </c>
      <c r="L44" s="84" t="n">
        <v>1869.7976</v>
      </c>
      <c r="M44" s="85" t="n">
        <v>37.2403</v>
      </c>
      <c r="N44" s="85" t="n">
        <v>40.7405</v>
      </c>
      <c r="O44" s="85" t="n">
        <v>41.7046</v>
      </c>
      <c r="P44" s="85" t="n">
        <v>11973.89</v>
      </c>
      <c r="Q44" s="85" t="n">
        <v>14.82</v>
      </c>
      <c r="R44" s="67" t="n">
        <f aca="false">P44/3600</f>
        <v>3.3260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852.59</v>
      </c>
      <c r="I45" s="85" t="n">
        <v>10.16</v>
      </c>
      <c r="J45" s="67" t="n">
        <f aca="false">H45/3600</f>
        <v>2.45905277777778</v>
      </c>
      <c r="L45" s="84" t="n">
        <v>912.8992</v>
      </c>
      <c r="M45" s="85" t="n">
        <v>34.2813</v>
      </c>
      <c r="N45" s="85" t="n">
        <v>39.0076</v>
      </c>
      <c r="O45" s="85" t="n">
        <v>39.8546</v>
      </c>
      <c r="P45" s="85" t="n">
        <v>10523.28</v>
      </c>
      <c r="Q45" s="85" t="n">
        <v>13.1</v>
      </c>
      <c r="R45" s="67" t="n">
        <f aca="false">P45/3600</f>
        <v>2.9231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8261.4</v>
      </c>
      <c r="I46" s="87" t="n">
        <v>8.57</v>
      </c>
      <c r="J46" s="73" t="n">
        <f aca="false">H46/3600</f>
        <v>2.29483333333333</v>
      </c>
      <c r="L46" s="86" t="n">
        <v>466.82</v>
      </c>
      <c r="M46" s="87" t="n">
        <v>31.3901</v>
      </c>
      <c r="N46" s="87" t="n">
        <v>37.7481</v>
      </c>
      <c r="O46" s="87" t="n">
        <v>38.5015</v>
      </c>
      <c r="P46" s="87" t="n">
        <v>9571.6</v>
      </c>
      <c r="Q46" s="87" t="n">
        <v>9.98</v>
      </c>
      <c r="R46" s="73" t="n">
        <f aca="false">P46/3600</f>
        <v>2.65877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10382.62</v>
      </c>
      <c r="I47" s="83" t="n">
        <v>20.03</v>
      </c>
      <c r="J47" s="62" t="n">
        <f aca="false">H47/3600</f>
        <v>2.88406111111111</v>
      </c>
      <c r="L47" s="82" t="n">
        <v>7942.8472</v>
      </c>
      <c r="M47" s="83" t="n">
        <v>38.3213</v>
      </c>
      <c r="N47" s="83" t="n">
        <v>40.8144</v>
      </c>
      <c r="O47" s="83" t="n">
        <v>41.7169</v>
      </c>
      <c r="P47" s="83" t="n">
        <v>15265.09</v>
      </c>
      <c r="Q47" s="83" t="n">
        <v>21.91</v>
      </c>
      <c r="R47" s="62" t="n">
        <f aca="false">P47/3600</f>
        <v>4.2403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8732.38</v>
      </c>
      <c r="I48" s="85" t="n">
        <v>15.14</v>
      </c>
      <c r="J48" s="67" t="n">
        <f aca="false">H48/3600</f>
        <v>2.42566111111111</v>
      </c>
      <c r="L48" s="84" t="n">
        <v>3419.808</v>
      </c>
      <c r="M48" s="85" t="n">
        <v>34.4773</v>
      </c>
      <c r="N48" s="85" t="n">
        <v>38.098</v>
      </c>
      <c r="O48" s="85" t="n">
        <v>38.8978</v>
      </c>
      <c r="P48" s="85" t="n">
        <v>11698.26</v>
      </c>
      <c r="Q48" s="85" t="n">
        <v>15.16</v>
      </c>
      <c r="R48" s="67" t="n">
        <f aca="false">P48/3600</f>
        <v>3.2495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7716.59</v>
      </c>
      <c r="I49" s="85" t="n">
        <v>11.69</v>
      </c>
      <c r="J49" s="67" t="n">
        <f aca="false">H49/3600</f>
        <v>2.14349722222222</v>
      </c>
      <c r="L49" s="84" t="n">
        <v>1505.7712</v>
      </c>
      <c r="M49" s="85" t="n">
        <v>31.0145</v>
      </c>
      <c r="N49" s="85" t="n">
        <v>36.1407</v>
      </c>
      <c r="O49" s="85" t="n">
        <v>36.9147</v>
      </c>
      <c r="P49" s="85" t="n">
        <v>9662.85</v>
      </c>
      <c r="Q49" s="85" t="n">
        <v>12.31</v>
      </c>
      <c r="R49" s="67" t="n">
        <f aca="false">P49/3600</f>
        <v>2.6841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7094.88</v>
      </c>
      <c r="I50" s="87" t="n">
        <v>9.49</v>
      </c>
      <c r="J50" s="73" t="n">
        <f aca="false">H50/3600</f>
        <v>1.9708</v>
      </c>
      <c r="L50" s="86" t="n">
        <v>646.8968</v>
      </c>
      <c r="M50" s="87" t="n">
        <v>27.7919</v>
      </c>
      <c r="N50" s="87" t="n">
        <v>34.8462</v>
      </c>
      <c r="O50" s="87" t="n">
        <v>35.5715</v>
      </c>
      <c r="P50" s="87" t="n">
        <v>8473.54</v>
      </c>
      <c r="Q50" s="87" t="n">
        <v>10.52</v>
      </c>
      <c r="R50" s="73" t="n">
        <f aca="false">P50/3600</f>
        <v>2.3537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7588.28</v>
      </c>
      <c r="I51" s="83" t="n">
        <v>11.92</v>
      </c>
      <c r="J51" s="62" t="n">
        <f aca="false">H51/3600</f>
        <v>2.10785555555556</v>
      </c>
      <c r="L51" s="82" t="n">
        <v>5665.852</v>
      </c>
      <c r="M51" s="83" t="n">
        <v>39.8546</v>
      </c>
      <c r="N51" s="83" t="n">
        <v>41.2772</v>
      </c>
      <c r="O51" s="83" t="n">
        <v>42.6208</v>
      </c>
      <c r="P51" s="83" t="n">
        <v>10638.55</v>
      </c>
      <c r="Q51" s="83" t="n">
        <v>13.51</v>
      </c>
      <c r="R51" s="62" t="n">
        <f aca="false">P51/3600</f>
        <v>2.95515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6551.85</v>
      </c>
      <c r="I52" s="85" t="n">
        <v>9.62</v>
      </c>
      <c r="J52" s="67" t="n">
        <f aca="false">H52/3600</f>
        <v>1.81995833333333</v>
      </c>
      <c r="L52" s="84" t="n">
        <v>2259.3552</v>
      </c>
      <c r="M52" s="85" t="n">
        <v>36.1897</v>
      </c>
      <c r="N52" s="85" t="n">
        <v>38.6523</v>
      </c>
      <c r="O52" s="85" t="n">
        <v>40.2474</v>
      </c>
      <c r="P52" s="85" t="n">
        <v>8671.13</v>
      </c>
      <c r="Q52" s="85" t="n">
        <v>9.88</v>
      </c>
      <c r="R52" s="67" t="n">
        <f aca="false">P52/3600</f>
        <v>2.408647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762.65</v>
      </c>
      <c r="I53" s="85" t="n">
        <v>7.58</v>
      </c>
      <c r="J53" s="67" t="n">
        <f aca="false">H53/3600</f>
        <v>1.60073611111111</v>
      </c>
      <c r="L53" s="84" t="n">
        <v>1005.608</v>
      </c>
      <c r="M53" s="85" t="n">
        <v>33.0356</v>
      </c>
      <c r="N53" s="85" t="n">
        <v>36.7433</v>
      </c>
      <c r="O53" s="85" t="n">
        <v>38.4406</v>
      </c>
      <c r="P53" s="85" t="n">
        <v>7196.49</v>
      </c>
      <c r="Q53" s="85" t="n">
        <v>8.34</v>
      </c>
      <c r="R53" s="67" t="n">
        <f aca="false">P53/3600</f>
        <v>1.9990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67.1</v>
      </c>
      <c r="I54" s="87" t="n">
        <v>6.44</v>
      </c>
      <c r="J54" s="73" t="n">
        <f aca="false">H54/3600</f>
        <v>1.29641666666667</v>
      </c>
      <c r="L54" s="86" t="n">
        <v>462.468</v>
      </c>
      <c r="M54" s="87" t="n">
        <v>30.1443</v>
      </c>
      <c r="N54" s="87" t="n">
        <v>35.4727</v>
      </c>
      <c r="O54" s="87" t="n">
        <v>37.1316</v>
      </c>
      <c r="P54" s="87" t="n">
        <v>6212.55</v>
      </c>
      <c r="Q54" s="87" t="n">
        <v>7.01</v>
      </c>
      <c r="R54" s="73" t="n">
        <f aca="false">P54/3600</f>
        <v>1.72570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526.45</v>
      </c>
      <c r="I55" s="83" t="n">
        <v>4.72</v>
      </c>
      <c r="J55" s="62" t="n">
        <f aca="false">H55/3600</f>
        <v>0.701791666666667</v>
      </c>
      <c r="L55" s="82" t="n">
        <v>1704.8304</v>
      </c>
      <c r="M55" s="83" t="n">
        <v>40.8582</v>
      </c>
      <c r="N55" s="83" t="n">
        <v>43.2852</v>
      </c>
      <c r="O55" s="83" t="n">
        <v>42.6805</v>
      </c>
      <c r="P55" s="83" t="n">
        <v>3478.3</v>
      </c>
      <c r="Q55" s="83" t="n">
        <v>4.77</v>
      </c>
      <c r="R55" s="62" t="n">
        <f aca="false">P55/3600</f>
        <v>0.9661944444444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012.87</v>
      </c>
      <c r="I56" s="85" t="n">
        <v>3.79</v>
      </c>
      <c r="J56" s="67" t="n">
        <f aca="false">H56/3600</f>
        <v>0.559130555555556</v>
      </c>
      <c r="L56" s="84" t="n">
        <v>853.32</v>
      </c>
      <c r="M56" s="85" t="n">
        <v>36.9903</v>
      </c>
      <c r="N56" s="85" t="n">
        <v>40.5029</v>
      </c>
      <c r="O56" s="85" t="n">
        <v>39.486</v>
      </c>
      <c r="P56" s="85" t="n">
        <v>2953.87</v>
      </c>
      <c r="Q56" s="85" t="n">
        <v>4.04</v>
      </c>
      <c r="R56" s="67" t="n">
        <f aca="false">P56/3600</f>
        <v>0.8205194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2037.81</v>
      </c>
      <c r="I57" s="85" t="n">
        <v>3.15</v>
      </c>
      <c r="J57" s="67" t="n">
        <f aca="false">H57/3600</f>
        <v>0.566058333333333</v>
      </c>
      <c r="L57" s="84" t="n">
        <v>419.5376</v>
      </c>
      <c r="M57" s="85" t="n">
        <v>33.4951</v>
      </c>
      <c r="N57" s="85" t="n">
        <v>38.4483</v>
      </c>
      <c r="O57" s="85" t="n">
        <v>37.1587</v>
      </c>
      <c r="P57" s="85" t="n">
        <v>2537.53</v>
      </c>
      <c r="Q57" s="85" t="n">
        <v>3.56</v>
      </c>
      <c r="R57" s="67" t="n">
        <f aca="false">P57/3600</f>
        <v>0.70486944444444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64.8</v>
      </c>
      <c r="I58" s="87" t="n">
        <v>2.83</v>
      </c>
      <c r="J58" s="73" t="n">
        <f aca="false">H58/3600</f>
        <v>0.462444444444444</v>
      </c>
      <c r="L58" s="86" t="n">
        <v>213.0992</v>
      </c>
      <c r="M58" s="87" t="n">
        <v>30.5388</v>
      </c>
      <c r="N58" s="87" t="n">
        <v>37.0695</v>
      </c>
      <c r="O58" s="87" t="n">
        <v>35.547</v>
      </c>
      <c r="P58" s="87" t="n">
        <v>2235.4</v>
      </c>
      <c r="Q58" s="87" t="n">
        <v>2.95</v>
      </c>
      <c r="R58" s="73" t="n">
        <f aca="false">P58/3600</f>
        <v>0.620944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84.9</v>
      </c>
      <c r="I59" s="83" t="n">
        <v>6.24</v>
      </c>
      <c r="J59" s="62" t="n">
        <f aca="false">H59/3600</f>
        <v>0.69025</v>
      </c>
      <c r="L59" s="82" t="n">
        <v>2174.6464</v>
      </c>
      <c r="M59" s="83" t="n">
        <v>38.2831</v>
      </c>
      <c r="N59" s="83" t="n">
        <v>42.3978</v>
      </c>
      <c r="O59" s="83" t="n">
        <v>43.3649</v>
      </c>
      <c r="P59" s="83" t="n">
        <v>3004.82</v>
      </c>
      <c r="Q59" s="83" t="n">
        <v>6.77</v>
      </c>
      <c r="R59" s="62" t="n">
        <f aca="false">P59/3600</f>
        <v>0.83467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36.47</v>
      </c>
      <c r="I60" s="85" t="n">
        <v>4.02</v>
      </c>
      <c r="J60" s="67" t="n">
        <f aca="false">H60/3600</f>
        <v>0.565686111111111</v>
      </c>
      <c r="L60" s="84" t="n">
        <v>767.0792</v>
      </c>
      <c r="M60" s="85" t="n">
        <v>34.4385</v>
      </c>
      <c r="N60" s="85" t="n">
        <v>40.5065</v>
      </c>
      <c r="O60" s="85" t="n">
        <v>41.3547</v>
      </c>
      <c r="P60" s="85" t="n">
        <v>2234.38</v>
      </c>
      <c r="Q60" s="85" t="n">
        <v>4.82</v>
      </c>
      <c r="R60" s="67" t="n">
        <f aca="false">P60/3600</f>
        <v>0.6206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2010.61</v>
      </c>
      <c r="I61" s="85" t="n">
        <v>3.61</v>
      </c>
      <c r="J61" s="67" t="n">
        <f aca="false">H61/3600</f>
        <v>0.558502777777778</v>
      </c>
      <c r="L61" s="84" t="n">
        <v>306.3336</v>
      </c>
      <c r="M61" s="85" t="n">
        <v>31.2655</v>
      </c>
      <c r="N61" s="85" t="n">
        <v>39.2092</v>
      </c>
      <c r="O61" s="85" t="n">
        <v>39.9517</v>
      </c>
      <c r="P61" s="85" t="n">
        <v>1853.92</v>
      </c>
      <c r="Q61" s="85" t="n">
        <v>3.63</v>
      </c>
      <c r="R61" s="67" t="n">
        <f aca="false">P61/3600</f>
        <v>0.51497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884.72</v>
      </c>
      <c r="I62" s="87" t="n">
        <v>3.21</v>
      </c>
      <c r="J62" s="73" t="n">
        <f aca="false">H62/3600</f>
        <v>0.523533333333333</v>
      </c>
      <c r="L62" s="86" t="n">
        <v>129.1848</v>
      </c>
      <c r="M62" s="87" t="n">
        <v>28.2374</v>
      </c>
      <c r="N62" s="87" t="n">
        <v>38.1105</v>
      </c>
      <c r="O62" s="87" t="n">
        <v>38.8565</v>
      </c>
      <c r="P62" s="87" t="n">
        <v>1648.79</v>
      </c>
      <c r="Q62" s="87" t="n">
        <v>3.26</v>
      </c>
      <c r="R62" s="73" t="n">
        <f aca="false">P62/3600</f>
        <v>0.45799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350.39</v>
      </c>
      <c r="I63" s="83" t="n">
        <v>5.22</v>
      </c>
      <c r="J63" s="62" t="n">
        <f aca="false">H63/3600</f>
        <v>0.652886111111111</v>
      </c>
      <c r="L63" s="82" t="n">
        <v>1910.0344</v>
      </c>
      <c r="M63" s="83" t="n">
        <v>38.0309</v>
      </c>
      <c r="N63" s="83" t="n">
        <v>40.5177</v>
      </c>
      <c r="O63" s="83" t="n">
        <v>41.1872</v>
      </c>
      <c r="P63" s="83" t="n">
        <v>2630.89</v>
      </c>
      <c r="Q63" s="83" t="n">
        <v>5.73</v>
      </c>
      <c r="R63" s="62" t="n">
        <f aca="false">P63/3600</f>
        <v>0.73080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55.04</v>
      </c>
      <c r="I64" s="85" t="n">
        <v>3.88</v>
      </c>
      <c r="J64" s="67" t="n">
        <f aca="false">H64/3600</f>
        <v>0.487511111111111</v>
      </c>
      <c r="L64" s="84" t="n">
        <v>818.8608</v>
      </c>
      <c r="M64" s="85" t="n">
        <v>34.2706</v>
      </c>
      <c r="N64" s="85" t="n">
        <v>37.773</v>
      </c>
      <c r="O64" s="85" t="n">
        <v>38.3724</v>
      </c>
      <c r="P64" s="85" t="n">
        <v>1971.79</v>
      </c>
      <c r="Q64" s="85" t="n">
        <v>4.44</v>
      </c>
      <c r="R64" s="67" t="n">
        <f aca="false">P64/3600</f>
        <v>0.5477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744.9</v>
      </c>
      <c r="I65" s="85" t="n">
        <v>2.96</v>
      </c>
      <c r="J65" s="67" t="n">
        <f aca="false">H65/3600</f>
        <v>0.484694444444445</v>
      </c>
      <c r="L65" s="84" t="n">
        <v>354.1856</v>
      </c>
      <c r="M65" s="85" t="n">
        <v>30.8146</v>
      </c>
      <c r="N65" s="85" t="n">
        <v>35.7639</v>
      </c>
      <c r="O65" s="85" t="n">
        <v>36.3208</v>
      </c>
      <c r="P65" s="85" t="n">
        <v>1668.08</v>
      </c>
      <c r="Q65" s="85" t="n">
        <v>3.25</v>
      </c>
      <c r="R65" s="67" t="n">
        <f aca="false">P65/3600</f>
        <v>0.4633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26.2</v>
      </c>
      <c r="I66" s="87" t="n">
        <v>2.22</v>
      </c>
      <c r="J66" s="73" t="n">
        <f aca="false">H66/3600</f>
        <v>0.396166666666667</v>
      </c>
      <c r="L66" s="86" t="n">
        <v>151.9552</v>
      </c>
      <c r="M66" s="87" t="n">
        <v>27.7463</v>
      </c>
      <c r="N66" s="87" t="n">
        <v>34.3191</v>
      </c>
      <c r="O66" s="87" t="n">
        <v>34.9631</v>
      </c>
      <c r="P66" s="87" t="n">
        <v>1440.53</v>
      </c>
      <c r="Q66" s="87" t="n">
        <v>2.74</v>
      </c>
      <c r="R66" s="73" t="n">
        <f aca="false">P66/3600</f>
        <v>0.40014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65.09</v>
      </c>
      <c r="I67" s="83" t="n">
        <v>3.39</v>
      </c>
      <c r="J67" s="62" t="n">
        <f aca="false">H67/3600</f>
        <v>0.434747222222222</v>
      </c>
      <c r="L67" s="82" t="n">
        <v>1326.7264</v>
      </c>
      <c r="M67" s="83" t="n">
        <v>39.8426</v>
      </c>
      <c r="N67" s="83" t="n">
        <v>41.0845</v>
      </c>
      <c r="O67" s="83" t="n">
        <v>42.1259</v>
      </c>
      <c r="P67" s="83" t="n">
        <v>1809.83</v>
      </c>
      <c r="Q67" s="83" t="n">
        <v>3.45</v>
      </c>
      <c r="R67" s="62" t="n">
        <f aca="false">P67/3600</f>
        <v>0.50273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374.78</v>
      </c>
      <c r="I68" s="85" t="n">
        <v>2.76</v>
      </c>
      <c r="J68" s="67" t="n">
        <f aca="false">H68/3600</f>
        <v>0.381883333333333</v>
      </c>
      <c r="L68" s="84" t="n">
        <v>635.0792</v>
      </c>
      <c r="M68" s="85" t="n">
        <v>35.796</v>
      </c>
      <c r="N68" s="85" t="n">
        <v>38.2041</v>
      </c>
      <c r="O68" s="85" t="n">
        <v>39.3618</v>
      </c>
      <c r="P68" s="85" t="n">
        <v>1555.96</v>
      </c>
      <c r="Q68" s="85" t="n">
        <v>2.78</v>
      </c>
      <c r="R68" s="67" t="n">
        <f aca="false">P68/3600</f>
        <v>0.4322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355.21</v>
      </c>
      <c r="I69" s="85" t="n">
        <v>2.17</v>
      </c>
      <c r="J69" s="67" t="n">
        <f aca="false">H69/3600</f>
        <v>0.376447222222222</v>
      </c>
      <c r="L69" s="84" t="n">
        <v>301.2848</v>
      </c>
      <c r="M69" s="85" t="n">
        <v>32.1826</v>
      </c>
      <c r="N69" s="85" t="n">
        <v>36.2054</v>
      </c>
      <c r="O69" s="85" t="n">
        <v>37.3346</v>
      </c>
      <c r="P69" s="85" t="n">
        <v>1244.93</v>
      </c>
      <c r="Q69" s="85" t="n">
        <v>2.38</v>
      </c>
      <c r="R69" s="67" t="n">
        <f aca="false">P69/3600</f>
        <v>0.34581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075.73</v>
      </c>
      <c r="I70" s="87" t="n">
        <v>1.58</v>
      </c>
      <c r="J70" s="73" t="n">
        <f aca="false">H70/3600</f>
        <v>0.298813888888889</v>
      </c>
      <c r="L70" s="86" t="n">
        <v>145.7352</v>
      </c>
      <c r="M70" s="87" t="n">
        <v>29.3108</v>
      </c>
      <c r="N70" s="87" t="n">
        <v>34.7577</v>
      </c>
      <c r="O70" s="87" t="n">
        <v>35.8332</v>
      </c>
      <c r="P70" s="87" t="n">
        <v>1101.39</v>
      </c>
      <c r="Q70" s="87" t="n">
        <v>2</v>
      </c>
      <c r="R70" s="73" t="n">
        <f aca="false">P70/3600</f>
        <v>0.305941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8248.45</v>
      </c>
      <c r="I71" s="83" t="n">
        <v>20.53</v>
      </c>
      <c r="J71" s="62" t="n">
        <f aca="false">H71/3600</f>
        <v>5.06901388888889</v>
      </c>
      <c r="L71" s="82" t="n">
        <v>2225.132</v>
      </c>
      <c r="M71" s="83" t="n">
        <v>42.5357</v>
      </c>
      <c r="N71" s="83" t="n">
        <v>46.0332</v>
      </c>
      <c r="O71" s="83" t="n">
        <v>47.238</v>
      </c>
      <c r="P71" s="83" t="n">
        <v>16611.23</v>
      </c>
      <c r="Q71" s="83" t="n">
        <v>21.38</v>
      </c>
      <c r="R71" s="62" t="n">
        <f aca="false">P71/3600</f>
        <v>4.61423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6942.68</v>
      </c>
      <c r="I72" s="85" t="n">
        <v>16.4</v>
      </c>
      <c r="J72" s="67" t="n">
        <f aca="false">H72/3600</f>
        <v>4.7063</v>
      </c>
      <c r="L72" s="84" t="n">
        <v>877.9704</v>
      </c>
      <c r="M72" s="85" t="n">
        <v>40.244</v>
      </c>
      <c r="N72" s="85" t="n">
        <v>44.0169</v>
      </c>
      <c r="O72" s="85" t="n">
        <v>45.2088</v>
      </c>
      <c r="P72" s="85" t="n">
        <v>14189.82</v>
      </c>
      <c r="Q72" s="85" t="n">
        <v>15.99</v>
      </c>
      <c r="R72" s="67" t="n">
        <f aca="false">P72/3600</f>
        <v>3.94161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6367.31</v>
      </c>
      <c r="I73" s="85" t="n">
        <v>14.28</v>
      </c>
      <c r="J73" s="67" t="n">
        <f aca="false">H73/3600</f>
        <v>4.546475</v>
      </c>
      <c r="L73" s="84" t="n">
        <v>433.564</v>
      </c>
      <c r="M73" s="85" t="n">
        <v>37.5877</v>
      </c>
      <c r="N73" s="85" t="n">
        <v>42.2947</v>
      </c>
      <c r="O73" s="85" t="n">
        <v>43.4641</v>
      </c>
      <c r="P73" s="85" t="n">
        <v>13357.82</v>
      </c>
      <c r="Q73" s="85" t="n">
        <v>15.36</v>
      </c>
      <c r="R73" s="67" t="n">
        <f aca="false">P73/3600</f>
        <v>3.71050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4591.75</v>
      </c>
      <c r="I74" s="87" t="n">
        <v>12.91</v>
      </c>
      <c r="J74" s="73" t="n">
        <f aca="false">H74/3600</f>
        <v>4.05326388888889</v>
      </c>
      <c r="L74" s="86" t="n">
        <v>227.748</v>
      </c>
      <c r="M74" s="87" t="n">
        <v>34.6475</v>
      </c>
      <c r="N74" s="87" t="n">
        <v>41.129</v>
      </c>
      <c r="O74" s="87" t="n">
        <v>42.1264</v>
      </c>
      <c r="P74" s="87" t="n">
        <v>13353.31</v>
      </c>
      <c r="Q74" s="87" t="n">
        <v>13.54</v>
      </c>
      <c r="R74" s="73" t="n">
        <f aca="false">P74/3600</f>
        <v>3.70925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7888.46</v>
      </c>
      <c r="I75" s="83" t="n">
        <v>19.38</v>
      </c>
      <c r="J75" s="62" t="n">
        <f aca="false">H75/3600</f>
        <v>4.96901666666667</v>
      </c>
      <c r="L75" s="82" t="n">
        <v>1508.5576</v>
      </c>
      <c r="M75" s="83" t="n">
        <v>42.9566</v>
      </c>
      <c r="N75" s="83" t="n">
        <v>47.6413</v>
      </c>
      <c r="O75" s="83" t="n">
        <v>48.271</v>
      </c>
      <c r="P75" s="83" t="n">
        <v>15436.14</v>
      </c>
      <c r="Q75" s="83" t="n">
        <v>21.07</v>
      </c>
      <c r="R75" s="62" t="n">
        <f aca="false">P75/3600</f>
        <v>4.28781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6611.85</v>
      </c>
      <c r="I76" s="85" t="n">
        <v>16.39</v>
      </c>
      <c r="J76" s="67" t="n">
        <f aca="false">H76/3600</f>
        <v>4.61440277777778</v>
      </c>
      <c r="L76" s="84" t="n">
        <v>427.6024</v>
      </c>
      <c r="M76" s="85" t="n">
        <v>41.1496</v>
      </c>
      <c r="N76" s="85" t="n">
        <v>46.0317</v>
      </c>
      <c r="O76" s="85" t="n">
        <v>46.5962</v>
      </c>
      <c r="P76" s="85" t="n">
        <v>13693.15</v>
      </c>
      <c r="Q76" s="85" t="n">
        <v>17.15</v>
      </c>
      <c r="R76" s="67" t="n">
        <f aca="false">P76/3600</f>
        <v>3.80365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6123.03</v>
      </c>
      <c r="I77" s="85" t="n">
        <v>14.36</v>
      </c>
      <c r="J77" s="67" t="n">
        <f aca="false">H77/3600</f>
        <v>4.47861944444445</v>
      </c>
      <c r="L77" s="84" t="n">
        <v>192.2416</v>
      </c>
      <c r="M77" s="85" t="n">
        <v>39.0255</v>
      </c>
      <c r="N77" s="85" t="n">
        <v>44.3314</v>
      </c>
      <c r="O77" s="85" t="n">
        <v>44.8372</v>
      </c>
      <c r="P77" s="85" t="n">
        <v>13001.95</v>
      </c>
      <c r="Q77" s="85" t="n">
        <v>14</v>
      </c>
      <c r="R77" s="67" t="n">
        <f aca="false">P77/3600</f>
        <v>3.61165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5807.74</v>
      </c>
      <c r="I78" s="87" t="n">
        <v>13.3</v>
      </c>
      <c r="J78" s="73" t="n">
        <f aca="false">H78/3600</f>
        <v>4.39103888888889</v>
      </c>
      <c r="L78" s="86" t="n">
        <v>101.6224</v>
      </c>
      <c r="M78" s="87" t="n">
        <v>36.5462</v>
      </c>
      <c r="N78" s="87" t="n">
        <v>43.0004</v>
      </c>
      <c r="O78" s="87" t="n">
        <v>43.5745</v>
      </c>
      <c r="P78" s="87" t="n">
        <v>13102</v>
      </c>
      <c r="Q78" s="87" t="n">
        <v>13.55</v>
      </c>
      <c r="R78" s="73" t="n">
        <f aca="false">P78/3600</f>
        <v>3.6394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9217.36</v>
      </c>
      <c r="I79" s="83" t="n">
        <v>21.38</v>
      </c>
      <c r="J79" s="62" t="n">
        <f aca="false">H79/3600</f>
        <v>5.33815555555556</v>
      </c>
      <c r="L79" s="82" t="n">
        <v>1978.4496</v>
      </c>
      <c r="M79" s="83" t="n">
        <v>43.2106</v>
      </c>
      <c r="N79" s="83" t="n">
        <v>46.8497</v>
      </c>
      <c r="O79" s="83" t="n">
        <v>47.6479</v>
      </c>
      <c r="P79" s="83" t="n">
        <v>16720.68</v>
      </c>
      <c r="Q79" s="83" t="n">
        <v>23.27</v>
      </c>
      <c r="R79" s="62" t="n">
        <f aca="false">P79/3600</f>
        <v>4.644633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7781.86</v>
      </c>
      <c r="I80" s="85" t="n">
        <v>17.18</v>
      </c>
      <c r="J80" s="67" t="n">
        <f aca="false">H80/3600</f>
        <v>4.93940555555556</v>
      </c>
      <c r="L80" s="84" t="n">
        <v>705.624</v>
      </c>
      <c r="M80" s="85" t="n">
        <v>41.0765</v>
      </c>
      <c r="N80" s="85" t="n">
        <v>44.9901</v>
      </c>
      <c r="O80" s="85" t="n">
        <v>45.8623</v>
      </c>
      <c r="P80" s="85" t="n">
        <v>15526.31</v>
      </c>
      <c r="Q80" s="85" t="n">
        <v>20.07</v>
      </c>
      <c r="R80" s="67" t="n">
        <f aca="false">P80/3600</f>
        <v>4.312863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7093.99</v>
      </c>
      <c r="I81" s="85" t="n">
        <v>16.41</v>
      </c>
      <c r="J81" s="67" t="n">
        <f aca="false">H81/3600</f>
        <v>4.74833055555556</v>
      </c>
      <c r="L81" s="84" t="n">
        <v>322.936</v>
      </c>
      <c r="M81" s="85" t="n">
        <v>38.6619</v>
      </c>
      <c r="N81" s="85" t="n">
        <v>43.2288</v>
      </c>
      <c r="O81" s="85" t="n">
        <v>44.1105</v>
      </c>
      <c r="P81" s="85" t="n">
        <v>13957.56</v>
      </c>
      <c r="Q81" s="85" t="n">
        <v>19.31</v>
      </c>
      <c r="R81" s="67" t="n">
        <f aca="false">P81/3600</f>
        <v>3.877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6548.42</v>
      </c>
      <c r="I82" s="87" t="n">
        <v>13.35</v>
      </c>
      <c r="J82" s="73" t="n">
        <f aca="false">H82/3600</f>
        <v>4.59678333333333</v>
      </c>
      <c r="L82" s="86" t="n">
        <v>167.2656</v>
      </c>
      <c r="M82" s="87" t="n">
        <v>35.9663</v>
      </c>
      <c r="N82" s="87" t="n">
        <v>41.9617</v>
      </c>
      <c r="O82" s="87" t="n">
        <v>42.7549</v>
      </c>
      <c r="P82" s="87" t="n">
        <v>14009.93</v>
      </c>
      <c r="Q82" s="87" t="n">
        <v>15.16</v>
      </c>
      <c r="R82" s="73" t="n">
        <f aca="false">P82/3600</f>
        <v>3.89164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9555.95</v>
      </c>
      <c r="I83" s="83" t="n">
        <v>14.72</v>
      </c>
      <c r="J83" s="62" t="n">
        <f aca="false">H83/3600</f>
        <v>2.65443055555556</v>
      </c>
      <c r="L83" s="82" t="n">
        <v>3842.8872</v>
      </c>
      <c r="M83" s="83" t="n">
        <v>40.3341</v>
      </c>
      <c r="N83" s="83" t="n">
        <v>42.0145</v>
      </c>
      <c r="O83" s="83" t="n">
        <v>42.4466</v>
      </c>
      <c r="P83" s="83" t="n">
        <v>13414.22</v>
      </c>
      <c r="Q83" s="83" t="n">
        <v>13.81</v>
      </c>
      <c r="R83" s="62" t="n">
        <f aca="false">P83/3600</f>
        <v>3.72617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8439.17</v>
      </c>
      <c r="I84" s="85" t="n">
        <v>10.59</v>
      </c>
      <c r="J84" s="67" t="n">
        <f aca="false">H84/3600</f>
        <v>2.34421388888889</v>
      </c>
      <c r="L84" s="84" t="n">
        <v>1819.872</v>
      </c>
      <c r="M84" s="85" t="n">
        <v>37.0111</v>
      </c>
      <c r="N84" s="85" t="n">
        <v>39.0177</v>
      </c>
      <c r="O84" s="85" t="n">
        <v>39.287</v>
      </c>
      <c r="P84" s="85" t="n">
        <v>11161.4</v>
      </c>
      <c r="Q84" s="85" t="n">
        <v>12.65</v>
      </c>
      <c r="R84" s="67" t="n">
        <f aca="false">P84/3600</f>
        <v>3.10038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7617.75</v>
      </c>
      <c r="I85" s="85" t="n">
        <v>10.28</v>
      </c>
      <c r="J85" s="67" t="n">
        <f aca="false">H85/3600</f>
        <v>2.11604166666667</v>
      </c>
      <c r="L85" s="84" t="n">
        <v>890.7192</v>
      </c>
      <c r="M85" s="85" t="n">
        <v>33.9921</v>
      </c>
      <c r="N85" s="85" t="n">
        <v>36.8348</v>
      </c>
      <c r="O85" s="85" t="n">
        <v>36.9497</v>
      </c>
      <c r="P85" s="85" t="n">
        <v>9503.75</v>
      </c>
      <c r="Q85" s="85" t="n">
        <v>10.66</v>
      </c>
      <c r="R85" s="67" t="n">
        <f aca="false">P85/3600</f>
        <v>2.6399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7047.39</v>
      </c>
      <c r="I86" s="87" t="n">
        <v>8.06</v>
      </c>
      <c r="J86" s="73" t="n">
        <f aca="false">H86/3600</f>
        <v>1.95760833333333</v>
      </c>
      <c r="L86" s="86" t="n">
        <v>463.1776</v>
      </c>
      <c r="M86" s="87" t="n">
        <v>31.3087</v>
      </c>
      <c r="N86" s="87" t="n">
        <v>35.3489</v>
      </c>
      <c r="O86" s="87" t="n">
        <v>35.2823</v>
      </c>
      <c r="P86" s="87" t="n">
        <v>8383.35</v>
      </c>
      <c r="Q86" s="87" t="n">
        <v>9.13</v>
      </c>
      <c r="R86" s="73" t="n">
        <f aca="false">P86/3600</f>
        <v>2.32870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20955.8</v>
      </c>
      <c r="I87" s="83" t="n">
        <v>29.39</v>
      </c>
      <c r="J87" s="62" t="n">
        <f aca="false">H87/3600</f>
        <v>5.82105555555556</v>
      </c>
      <c r="L87" s="82" t="n">
        <v>5669.6438</v>
      </c>
      <c r="M87" s="83" t="n">
        <v>42.7672</v>
      </c>
      <c r="N87" s="83" t="n">
        <v>45.1031</v>
      </c>
      <c r="O87" s="83" t="n">
        <v>45.1475</v>
      </c>
      <c r="P87" s="83" t="n">
        <v>20862.37</v>
      </c>
      <c r="Q87" s="83" t="n">
        <v>33.31</v>
      </c>
      <c r="R87" s="62" t="n">
        <f aca="false">P87/3600</f>
        <v>5.79510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8449.56</v>
      </c>
      <c r="I88" s="85" t="n">
        <v>24.26</v>
      </c>
      <c r="J88" s="67" t="n">
        <f aca="false">H88/3600</f>
        <v>5.12487777777778</v>
      </c>
      <c r="L88" s="84" t="n">
        <v>2817.8554</v>
      </c>
      <c r="M88" s="85" t="n">
        <v>38.7833</v>
      </c>
      <c r="N88" s="85" t="n">
        <v>42.1479</v>
      </c>
      <c r="O88" s="85" t="n">
        <v>41.9273</v>
      </c>
      <c r="P88" s="85" t="n">
        <v>17565.85</v>
      </c>
      <c r="Q88" s="85" t="n">
        <v>25.7</v>
      </c>
      <c r="R88" s="67" t="n">
        <f aca="false">P88/3600</f>
        <v>4.87940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6289.57</v>
      </c>
      <c r="I89" s="85" t="n">
        <v>19.92</v>
      </c>
      <c r="J89" s="67" t="n">
        <f aca="false">H89/3600</f>
        <v>4.52488055555556</v>
      </c>
      <c r="L89" s="84" t="n">
        <v>1344.0456</v>
      </c>
      <c r="M89" s="85" t="n">
        <v>35.0466</v>
      </c>
      <c r="N89" s="85" t="n">
        <v>39.9525</v>
      </c>
      <c r="O89" s="85" t="n">
        <v>39.4436</v>
      </c>
      <c r="P89" s="85" t="n">
        <v>14798.06</v>
      </c>
      <c r="Q89" s="85" t="n">
        <v>21.53</v>
      </c>
      <c r="R89" s="67" t="n">
        <f aca="false">P89/3600</f>
        <v>4.11057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4760.35</v>
      </c>
      <c r="I90" s="87" t="n">
        <v>17.61</v>
      </c>
      <c r="J90" s="73" t="n">
        <f aca="false">H90/3600</f>
        <v>4.10009722222222</v>
      </c>
      <c r="L90" s="86" t="n">
        <v>614.4494</v>
      </c>
      <c r="M90" s="87" t="n">
        <v>31.7603</v>
      </c>
      <c r="N90" s="87" t="n">
        <v>38.4988</v>
      </c>
      <c r="O90" s="87" t="n">
        <v>37.6213</v>
      </c>
      <c r="P90" s="87" t="n">
        <v>12891.39</v>
      </c>
      <c r="Q90" s="87" t="n">
        <v>17.24</v>
      </c>
      <c r="R90" s="73" t="n">
        <f aca="false">P90/3600</f>
        <v>3.58094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7922.81</v>
      </c>
      <c r="I91" s="83" t="n">
        <v>5.63</v>
      </c>
      <c r="J91" s="62" t="n">
        <f aca="false">H91/3600</f>
        <v>2.20078055555556</v>
      </c>
      <c r="L91" s="82" t="n">
        <v>353.98</v>
      </c>
      <c r="M91" s="83" t="n">
        <v>46.3918</v>
      </c>
      <c r="N91" s="83" t="n">
        <v>44.2781</v>
      </c>
      <c r="O91" s="83" t="n">
        <v>44.1963</v>
      </c>
      <c r="P91" s="83" t="n">
        <v>6674.23</v>
      </c>
      <c r="Q91" s="83" t="n">
        <v>5.87</v>
      </c>
      <c r="R91" s="62" t="n">
        <f aca="false">P91/3600</f>
        <v>1.853952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7819.78</v>
      </c>
      <c r="I92" s="85" t="n">
        <v>5.54</v>
      </c>
      <c r="J92" s="67" t="n">
        <f aca="false">H92/3600</f>
        <v>2.17216111111111</v>
      </c>
      <c r="L92" s="84" t="n">
        <v>258.4504</v>
      </c>
      <c r="M92" s="85" t="n">
        <v>42.128</v>
      </c>
      <c r="N92" s="85" t="n">
        <v>40.6417</v>
      </c>
      <c r="O92" s="85" t="n">
        <v>40.5471</v>
      </c>
      <c r="P92" s="85" t="n">
        <v>6683.18</v>
      </c>
      <c r="Q92" s="85" t="n">
        <v>6.56</v>
      </c>
      <c r="R92" s="67" t="n">
        <f aca="false">P92/3600</f>
        <v>1.85643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7751.98</v>
      </c>
      <c r="I93" s="85" t="n">
        <v>5.53</v>
      </c>
      <c r="J93" s="67" t="n">
        <f aca="false">H93/3600</f>
        <v>2.15332777777778</v>
      </c>
      <c r="L93" s="84" t="n">
        <v>190.8288</v>
      </c>
      <c r="M93" s="85" t="n">
        <v>37.4316</v>
      </c>
      <c r="N93" s="85" t="n">
        <v>38.584</v>
      </c>
      <c r="O93" s="85" t="n">
        <v>38.4915</v>
      </c>
      <c r="P93" s="85" t="n">
        <v>6398.78</v>
      </c>
      <c r="Q93" s="85" t="n">
        <v>5.48</v>
      </c>
      <c r="R93" s="67" t="n">
        <f aca="false">P93/3600</f>
        <v>1.77743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7685.63</v>
      </c>
      <c r="I94" s="87" t="n">
        <v>5.01</v>
      </c>
      <c r="J94" s="73" t="n">
        <f aca="false">H94/3600</f>
        <v>2.13489722222222</v>
      </c>
      <c r="L94" s="86" t="n">
        <v>136.032</v>
      </c>
      <c r="M94" s="87" t="n">
        <v>32.6652</v>
      </c>
      <c r="N94" s="87" t="n">
        <v>37.4549</v>
      </c>
      <c r="O94" s="87" t="n">
        <v>37.017</v>
      </c>
      <c r="P94" s="87" t="n">
        <v>6325.2</v>
      </c>
      <c r="Q94" s="87" t="n">
        <v>5.38</v>
      </c>
      <c r="R94" s="73" t="n">
        <f aca="false">P94/3600</f>
        <v>1.75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5137.09</v>
      </c>
      <c r="I95" s="83" t="n">
        <v>13.42</v>
      </c>
      <c r="J95" s="62" t="n">
        <f aca="false">H95/3600</f>
        <v>4.20474722222222</v>
      </c>
      <c r="L95" s="82" t="n">
        <v>694.4634</v>
      </c>
      <c r="M95" s="83" t="n">
        <v>48.7922</v>
      </c>
      <c r="N95" s="83" t="n">
        <v>51.2358</v>
      </c>
      <c r="O95" s="83" t="n">
        <v>52.2065</v>
      </c>
      <c r="P95" s="83" t="n">
        <v>13351.31</v>
      </c>
      <c r="Q95" s="83" t="n">
        <v>14.47</v>
      </c>
      <c r="R95" s="62" t="n">
        <f aca="false">P95/3600</f>
        <v>3.70869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4723.65</v>
      </c>
      <c r="I96" s="85" t="n">
        <v>12.69</v>
      </c>
      <c r="J96" s="67" t="n">
        <f aca="false">H96/3600</f>
        <v>4.08990277777778</v>
      </c>
      <c r="L96" s="84" t="n">
        <v>411.4758</v>
      </c>
      <c r="M96" s="85" t="n">
        <v>44.9439</v>
      </c>
      <c r="N96" s="85" t="n">
        <v>47.7836</v>
      </c>
      <c r="O96" s="85" t="n">
        <v>49.0548</v>
      </c>
      <c r="P96" s="85" t="n">
        <v>12419.46</v>
      </c>
      <c r="Q96" s="85" t="n">
        <v>12.93</v>
      </c>
      <c r="R96" s="67" t="n">
        <f aca="false">P96/3600</f>
        <v>3.4498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4338.18</v>
      </c>
      <c r="I97" s="85" t="n">
        <v>12.08</v>
      </c>
      <c r="J97" s="67" t="n">
        <f aca="false">H97/3600</f>
        <v>3.98282777777778</v>
      </c>
      <c r="L97" s="84" t="n">
        <v>246.3494</v>
      </c>
      <c r="M97" s="85" t="n">
        <v>41.1392</v>
      </c>
      <c r="N97" s="85" t="n">
        <v>44.9762</v>
      </c>
      <c r="O97" s="85" t="n">
        <v>46.3562</v>
      </c>
      <c r="P97" s="85" t="n">
        <v>12118.9</v>
      </c>
      <c r="Q97" s="85" t="n">
        <v>12.85</v>
      </c>
      <c r="R97" s="67" t="n">
        <f aca="false">P97/3600</f>
        <v>3.36636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4026.57</v>
      </c>
      <c r="I98" s="87" t="n">
        <v>11.51</v>
      </c>
      <c r="J98" s="73" t="n">
        <f aca="false">H98/3600</f>
        <v>3.89626944444444</v>
      </c>
      <c r="L98" s="86" t="n">
        <v>152.8829</v>
      </c>
      <c r="M98" s="87" t="n">
        <v>37.3067</v>
      </c>
      <c r="N98" s="87" t="n">
        <v>43.2055</v>
      </c>
      <c r="O98" s="87" t="n">
        <v>44.4445</v>
      </c>
      <c r="P98" s="87" t="n">
        <v>11554.19</v>
      </c>
      <c r="Q98" s="87" t="n">
        <v>12.26</v>
      </c>
      <c r="R98" s="73" t="n">
        <f aca="false">P98/3600</f>
        <v>3.2094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9338192879513</v>
      </c>
      <c r="J106" s="88" t="n">
        <f aca="false">GEOMEAN(J3:J98)</f>
        <v>2.77532639642189</v>
      </c>
      <c r="Q106" s="88" t="n">
        <f aca="false">GEOMEAN(Q3:Q98)</f>
        <v>13.8725985125132</v>
      </c>
      <c r="R106" s="88" t="n">
        <f aca="false">GEOMEAN(R3:R98)</f>
        <v>2.9274332877279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7258329528668</v>
      </c>
      <c r="R107" s="89" t="n">
        <f aca="false">R106/J106</f>
        <v>1.0548068477647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43125</v>
      </c>
      <c r="J108" s="88" t="n">
        <f aca="false">SUM(J3:J98)</f>
        <v>345.312013888889</v>
      </c>
      <c r="Q108" s="88" t="n">
        <f aca="false">SUM(Q3:Q98)/3600</f>
        <v>0.476016666666667</v>
      </c>
      <c r="R108" s="88" t="n">
        <f aca="false">SUM(R3:R98)</f>
        <v>358.008138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3919163955396</v>
      </c>
      <c r="J113" s="88" t="n">
        <f aca="false">GEOMEAN(J19:J82)</f>
        <v>2.69372135921298</v>
      </c>
      <c r="Q113" s="88" t="n">
        <f aca="false">GEOMEAN(Q19:Q82)</f>
        <v>14.3897763083873</v>
      </c>
      <c r="R113" s="88" t="n">
        <f aca="false">GEOMEAN(R19:R82)</f>
        <v>2.9086528949951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7451210740682</v>
      </c>
      <c r="R114" s="89" t="n">
        <f aca="false">R113/J113</f>
        <v>1.079789817549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727.74</v>
      </c>
      <c r="I19" s="83" t="n">
        <v>30.02</v>
      </c>
      <c r="J19" s="62" t="n">
        <f aca="false">H19/3600</f>
        <v>4.646594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355.69</v>
      </c>
      <c r="I20" s="85" t="n">
        <v>24.69</v>
      </c>
      <c r="J20" s="67" t="n">
        <f aca="false">H20/3600</f>
        <v>3.98769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657.95</v>
      </c>
      <c r="I21" s="85" t="n">
        <v>21.01</v>
      </c>
      <c r="J21" s="67" t="n">
        <f aca="false">H21/3600</f>
        <v>3.5160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124.89</v>
      </c>
      <c r="I22" s="87" t="n">
        <v>18.39</v>
      </c>
      <c r="J22" s="73" t="n">
        <f aca="false">H22/3600</f>
        <v>3.09024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76.05</v>
      </c>
      <c r="I23" s="83" t="n">
        <v>29.79</v>
      </c>
      <c r="J23" s="62" t="n">
        <f aca="false">H23/3600</f>
        <v>4.160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47.71</v>
      </c>
      <c r="I24" s="85" t="n">
        <v>24.12</v>
      </c>
      <c r="J24" s="67" t="n">
        <f aca="false">H24/3600</f>
        <v>3.3743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29.01</v>
      </c>
      <c r="I25" s="85" t="n">
        <v>19.6</v>
      </c>
      <c r="J25" s="67" t="n">
        <f aca="false">H25/3600</f>
        <v>2.6469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758.13</v>
      </c>
      <c r="I26" s="87" t="n">
        <v>17.22</v>
      </c>
      <c r="J26" s="73" t="n">
        <f aca="false">H26/3600</f>
        <v>2.7105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392.06</v>
      </c>
      <c r="I27" s="83" t="n">
        <v>67.69</v>
      </c>
      <c r="J27" s="62" t="n">
        <f aca="false">H27/3600</f>
        <v>9.2755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824.01</v>
      </c>
      <c r="I28" s="85" t="n">
        <v>45.8</v>
      </c>
      <c r="J28" s="67" t="n">
        <f aca="false">H28/3600</f>
        <v>7.1733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98.48</v>
      </c>
      <c r="I29" s="85" t="n">
        <v>33.24</v>
      </c>
      <c r="J29" s="67" t="n">
        <f aca="false">H29/3600</f>
        <v>5.66624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582.47</v>
      </c>
      <c r="I30" s="87" t="n">
        <v>32.38</v>
      </c>
      <c r="J30" s="73" t="n">
        <f aca="false">H30/3600</f>
        <v>5.71735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493.5</v>
      </c>
      <c r="I31" s="83" t="n">
        <v>74.56</v>
      </c>
      <c r="J31" s="62" t="n">
        <f aca="false">H31/3600</f>
        <v>11.2481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9225.77</v>
      </c>
      <c r="I32" s="85" t="n">
        <v>56.32</v>
      </c>
      <c r="J32" s="67" t="n">
        <f aca="false">H32/3600</f>
        <v>8.118269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006.29</v>
      </c>
      <c r="I33" s="85" t="n">
        <v>46.77</v>
      </c>
      <c r="J33" s="67" t="n">
        <f aca="false">H33/3600</f>
        <v>7.7795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4946.77</v>
      </c>
      <c r="I34" s="87" t="n">
        <v>40.68</v>
      </c>
      <c r="J34" s="73" t="n">
        <f aca="false">H34/3600</f>
        <v>6.9296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871.17</v>
      </c>
      <c r="I35" s="83" t="n">
        <v>126.73</v>
      </c>
      <c r="J35" s="62" t="n">
        <f aca="false">H35/3600</f>
        <v>11.353102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682.77</v>
      </c>
      <c r="I36" s="85" t="n">
        <v>61.18</v>
      </c>
      <c r="J36" s="67" t="n">
        <f aca="false">H36/3600</f>
        <v>7.1341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810.71</v>
      </c>
      <c r="I37" s="85" t="n">
        <v>43.83</v>
      </c>
      <c r="J37" s="67" t="n">
        <f aca="false">H37/3600</f>
        <v>6.614086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015.21</v>
      </c>
      <c r="I38" s="87" t="n">
        <v>39.77</v>
      </c>
      <c r="J38" s="73" t="n">
        <f aca="false">H38/3600</f>
        <v>6.1153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918.82</v>
      </c>
      <c r="I39" s="83" t="n">
        <v>11.99</v>
      </c>
      <c r="J39" s="62" t="n">
        <f aca="false">H39/3600</f>
        <v>1.9218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818.88</v>
      </c>
      <c r="I40" s="85" t="n">
        <v>10.92</v>
      </c>
      <c r="J40" s="67" t="n">
        <f aca="false">H40/3600</f>
        <v>1.6163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001.78</v>
      </c>
      <c r="I41" s="85" t="n">
        <v>8.76</v>
      </c>
      <c r="J41" s="67" t="n">
        <f aca="false">H41/3600</f>
        <v>1.3893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345.95</v>
      </c>
      <c r="I42" s="87" t="n">
        <v>7</v>
      </c>
      <c r="J42" s="73" t="n">
        <f aca="false">H42/3600</f>
        <v>1.2072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504.48</v>
      </c>
      <c r="I43" s="83" t="n">
        <v>15.34</v>
      </c>
      <c r="J43" s="62" t="n">
        <f aca="false">H43/3600</f>
        <v>2.0845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05.46</v>
      </c>
      <c r="I44" s="85" t="n">
        <v>11.82</v>
      </c>
      <c r="J44" s="67" t="n">
        <f aca="false">H44/3600</f>
        <v>1.7515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431.99</v>
      </c>
      <c r="I45" s="85" t="n">
        <v>9.81</v>
      </c>
      <c r="J45" s="67" t="n">
        <f aca="false">H45/3600</f>
        <v>1.5088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977.82</v>
      </c>
      <c r="I46" s="87" t="n">
        <v>8.52</v>
      </c>
      <c r="J46" s="73" t="n">
        <f aca="false">H46/3600</f>
        <v>1.382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29.74</v>
      </c>
      <c r="I47" s="83" t="n">
        <v>17.62</v>
      </c>
      <c r="J47" s="62" t="n">
        <f aca="false">H47/3600</f>
        <v>2.1749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59.51</v>
      </c>
      <c r="I48" s="85" t="n">
        <v>11.95</v>
      </c>
      <c r="J48" s="67" t="n">
        <f aca="false">H48/3600</f>
        <v>1.6554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795.96</v>
      </c>
      <c r="I49" s="85" t="n">
        <v>10.11</v>
      </c>
      <c r="J49" s="67" t="n">
        <f aca="false">H49/3600</f>
        <v>1.3322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51.56</v>
      </c>
      <c r="I50" s="87" t="n">
        <v>7.49</v>
      </c>
      <c r="J50" s="73" t="n">
        <f aca="false">H50/3600</f>
        <v>1.1809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73.42</v>
      </c>
      <c r="I51" s="83" t="n">
        <v>10.77</v>
      </c>
      <c r="J51" s="62" t="n">
        <f aca="false">H51/3600</f>
        <v>1.6592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93.64</v>
      </c>
      <c r="I52" s="85" t="n">
        <v>7.93</v>
      </c>
      <c r="J52" s="67" t="n">
        <f aca="false">H52/3600</f>
        <v>1.3593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62.7</v>
      </c>
      <c r="I53" s="85" t="n">
        <v>6.23</v>
      </c>
      <c r="J53" s="67" t="n">
        <f aca="false">H53/3600</f>
        <v>1.0451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91.85</v>
      </c>
      <c r="I54" s="87" t="n">
        <v>5.78</v>
      </c>
      <c r="J54" s="73" t="n">
        <f aca="false">H54/3600</f>
        <v>0.969958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6.5</v>
      </c>
      <c r="I55" s="83" t="n">
        <v>3.8</v>
      </c>
      <c r="J55" s="62" t="n">
        <f aca="false">H55/3600</f>
        <v>0.521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7.73</v>
      </c>
      <c r="I56" s="85" t="n">
        <v>3.5</v>
      </c>
      <c r="J56" s="67" t="n">
        <f aca="false">H56/3600</f>
        <v>0.4465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54.88</v>
      </c>
      <c r="I57" s="85" t="n">
        <v>2.94</v>
      </c>
      <c r="J57" s="67" t="n">
        <f aca="false">H57/3600</f>
        <v>0.34857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08.15</v>
      </c>
      <c r="I58" s="87" t="n">
        <v>2.24</v>
      </c>
      <c r="J58" s="73" t="n">
        <f aca="false">H58/3600</f>
        <v>0.33559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47.93</v>
      </c>
      <c r="I59" s="83" t="n">
        <v>5.74</v>
      </c>
      <c r="J59" s="62" t="n">
        <f aca="false">H59/3600</f>
        <v>0.5688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4.23</v>
      </c>
      <c r="I60" s="85" t="n">
        <v>4</v>
      </c>
      <c r="J60" s="67" t="n">
        <f aca="false">H60/3600</f>
        <v>0.4233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8.21</v>
      </c>
      <c r="I61" s="85" t="n">
        <v>3.06</v>
      </c>
      <c r="J61" s="67" t="n">
        <f aca="false">H61/3600</f>
        <v>0.3328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57.73</v>
      </c>
      <c r="I62" s="87" t="n">
        <v>2.57</v>
      </c>
      <c r="J62" s="73" t="n">
        <f aca="false">H62/3600</f>
        <v>0.2938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0.1</v>
      </c>
      <c r="I63" s="83" t="n">
        <v>4.18</v>
      </c>
      <c r="J63" s="62" t="n">
        <f aca="false">H63/3600</f>
        <v>0.4861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7.21</v>
      </c>
      <c r="I64" s="85" t="n">
        <v>3.02</v>
      </c>
      <c r="J64" s="67" t="n">
        <f aca="false">H64/3600</f>
        <v>0.3658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84.68</v>
      </c>
      <c r="I65" s="85" t="n">
        <v>2.65</v>
      </c>
      <c r="J65" s="67" t="n">
        <f aca="false">H65/3600</f>
        <v>0.301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5.28</v>
      </c>
      <c r="I66" s="87" t="n">
        <v>2.02</v>
      </c>
      <c r="J66" s="73" t="n">
        <f aca="false">H66/3600</f>
        <v>0.2625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8.91</v>
      </c>
      <c r="I67" s="83" t="n">
        <v>2.82</v>
      </c>
      <c r="J67" s="62" t="n">
        <f aca="false">H67/3600</f>
        <v>0.38025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5.36</v>
      </c>
      <c r="I68" s="85" t="n">
        <v>2.25</v>
      </c>
      <c r="J68" s="67" t="n">
        <f aca="false">H68/3600</f>
        <v>0.3181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4.88</v>
      </c>
      <c r="I69" s="85" t="n">
        <v>2.03</v>
      </c>
      <c r="J69" s="67" t="n">
        <f aca="false">H69/3600</f>
        <v>0.2430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0.83</v>
      </c>
      <c r="I70" s="87" t="n">
        <v>1.71</v>
      </c>
      <c r="J70" s="73" t="n">
        <f aca="false">H70/3600</f>
        <v>0.2057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2.91</v>
      </c>
      <c r="I71" s="83" t="n">
        <v>18.86</v>
      </c>
      <c r="J71" s="62" t="n">
        <f aca="false">H71/3600</f>
        <v>2.7396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00.76</v>
      </c>
      <c r="I72" s="85" t="n">
        <v>15</v>
      </c>
      <c r="J72" s="67" t="n">
        <f aca="false">H72/3600</f>
        <v>2.6946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145.9</v>
      </c>
      <c r="I73" s="85" t="n">
        <v>13.38</v>
      </c>
      <c r="J73" s="67" t="n">
        <f aca="false">H73/3600</f>
        <v>2.54052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4</v>
      </c>
      <c r="I74" s="87" t="n">
        <v>12.26</v>
      </c>
      <c r="J74" s="73" t="n">
        <f aca="false">H74/3600</f>
        <v>2.19844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83.37</v>
      </c>
      <c r="I75" s="83" t="n">
        <v>16.8</v>
      </c>
      <c r="J75" s="62" t="n">
        <f aca="false">H75/3600</f>
        <v>2.9398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54.39</v>
      </c>
      <c r="I76" s="85" t="n">
        <v>14.22</v>
      </c>
      <c r="J76" s="67" t="n">
        <f aca="false">H76/3600</f>
        <v>2.5706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796.47</v>
      </c>
      <c r="I77" s="85" t="n">
        <v>12.94</v>
      </c>
      <c r="J77" s="67" t="n">
        <f aca="false">H77/3600</f>
        <v>2.443463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661.12</v>
      </c>
      <c r="I78" s="87" t="n">
        <v>12.07</v>
      </c>
      <c r="J78" s="73" t="n">
        <f aca="false">H78/3600</f>
        <v>2.128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54.74</v>
      </c>
      <c r="I79" s="83" t="n">
        <v>20.09</v>
      </c>
      <c r="J79" s="62" t="n">
        <f aca="false">H79/3600</f>
        <v>2.9040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152.71</v>
      </c>
      <c r="I80" s="85" t="n">
        <v>14.88</v>
      </c>
      <c r="J80" s="67" t="n">
        <f aca="false">H80/3600</f>
        <v>2.8201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521.34</v>
      </c>
      <c r="I81" s="85" t="n">
        <v>13.56</v>
      </c>
      <c r="J81" s="67" t="n">
        <f aca="false">H81/3600</f>
        <v>2.644816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169.65</v>
      </c>
      <c r="I82" s="87" t="n">
        <v>13.66</v>
      </c>
      <c r="J82" s="73" t="n">
        <f aca="false">H82/3600</f>
        <v>2.5471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76.5</v>
      </c>
      <c r="I83" s="83" t="n">
        <v>13.79</v>
      </c>
      <c r="J83" s="62" t="n">
        <f aca="false">H83/3600</f>
        <v>1.910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73.82</v>
      </c>
      <c r="I84" s="85" t="n">
        <v>10.88</v>
      </c>
      <c r="J84" s="67" t="n">
        <f aca="false">H84/3600</f>
        <v>1.6038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30</v>
      </c>
      <c r="I85" s="85" t="n">
        <v>7.75</v>
      </c>
      <c r="J85" s="67" t="n">
        <f aca="false">H85/3600</f>
        <v>1.3694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88.84</v>
      </c>
      <c r="I86" s="87" t="n">
        <v>6.53</v>
      </c>
      <c r="J86" s="73" t="n">
        <f aca="false">H86/3600</f>
        <v>1.2191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531.95</v>
      </c>
      <c r="I87" s="83" t="n">
        <v>27.06</v>
      </c>
      <c r="J87" s="62" t="n">
        <f aca="false">H87/3600</f>
        <v>4.3144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041.18</v>
      </c>
      <c r="I88" s="85" t="n">
        <v>22.46</v>
      </c>
      <c r="J88" s="67" t="n">
        <f aca="false">H88/3600</f>
        <v>3.6225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805.17</v>
      </c>
      <c r="I89" s="85" t="n">
        <v>18.56</v>
      </c>
      <c r="J89" s="67" t="n">
        <f aca="false">H89/3600</f>
        <v>3.0014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54.59</v>
      </c>
      <c r="I90" s="87" t="n">
        <v>15.47</v>
      </c>
      <c r="J90" s="73" t="n">
        <f aca="false">H90/3600</f>
        <v>2.570719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452.02</v>
      </c>
      <c r="I91" s="83" t="n">
        <v>5.15</v>
      </c>
      <c r="J91" s="62" t="n">
        <f aca="false">H91/3600</f>
        <v>1.2366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374.44</v>
      </c>
      <c r="I92" s="85" t="n">
        <v>5.73</v>
      </c>
      <c r="J92" s="67" t="n">
        <f aca="false">H92/3600</f>
        <v>1.2151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922.1</v>
      </c>
      <c r="I93" s="85" t="n">
        <v>5.52</v>
      </c>
      <c r="J93" s="67" t="n">
        <f aca="false">H93/3600</f>
        <v>1.08947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180.03</v>
      </c>
      <c r="I94" s="87" t="n">
        <v>5.4</v>
      </c>
      <c r="J94" s="73" t="n">
        <f aca="false">H94/3600</f>
        <v>1.16111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268.23</v>
      </c>
      <c r="I95" s="83" t="n">
        <v>13.07</v>
      </c>
      <c r="J95" s="62" t="n">
        <f aca="false">H95/3600</f>
        <v>2.5745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23.77</v>
      </c>
      <c r="I96" s="85" t="n">
        <v>12.47</v>
      </c>
      <c r="J96" s="67" t="n">
        <f aca="false">H96/3600</f>
        <v>2.45104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46.48</v>
      </c>
      <c r="I97" s="85" t="n">
        <v>11.81</v>
      </c>
      <c r="J97" s="67" t="n">
        <f aca="false">H97/3600</f>
        <v>2.3462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988.82</v>
      </c>
      <c r="I98" s="87" t="n">
        <v>11.31</v>
      </c>
      <c r="J98" s="73" t="n">
        <f aca="false">H98/3600</f>
        <v>2.2191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525210140869</v>
      </c>
      <c r="J106" s="88" t="n">
        <f aca="false">GEOMEAN(J3:J98)</f>
        <v>1.769778546417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8622222222222</v>
      </c>
      <c r="J108" s="88" t="n">
        <f aca="false">SUM(J3:J98)</f>
        <v>216.4078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690902258542</v>
      </c>
      <c r="J113" s="88" t="n">
        <f aca="false">GEOMEAN(J19:J82)</f>
        <v>1.7308004574764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569.67</v>
      </c>
      <c r="I3" s="61" t="n">
        <v>92.26</v>
      </c>
      <c r="J3" s="62" t="n">
        <f aca="false">H3/3600</f>
        <v>1.82490833333333</v>
      </c>
      <c r="L3" s="60" t="n">
        <v>102010.4048</v>
      </c>
      <c r="M3" s="61" t="n">
        <v>43.6621</v>
      </c>
      <c r="N3" s="61" t="n">
        <v>43.0402</v>
      </c>
      <c r="O3" s="61" t="n">
        <v>44.9576</v>
      </c>
      <c r="P3" s="61" t="n">
        <v>7698.31</v>
      </c>
      <c r="Q3" s="61" t="n">
        <v>98</v>
      </c>
      <c r="R3" s="63" t="n">
        <f aca="false">P3/3600</f>
        <v>2.138419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762.14</v>
      </c>
      <c r="I4" s="66" t="n">
        <v>80.06</v>
      </c>
      <c r="J4" s="67" t="n">
        <f aca="false">H4/3600</f>
        <v>1.60059444444444</v>
      </c>
      <c r="L4" s="65" t="n">
        <v>57596.2064</v>
      </c>
      <c r="M4" s="66" t="n">
        <v>40.4564</v>
      </c>
      <c r="N4" s="66" t="n">
        <v>40.3948</v>
      </c>
      <c r="O4" s="66" t="n">
        <v>42.3429</v>
      </c>
      <c r="P4" s="66" t="n">
        <v>6322.98</v>
      </c>
      <c r="Q4" s="66" t="n">
        <v>84.92</v>
      </c>
      <c r="R4" s="68" t="n">
        <f aca="false">P4/3600</f>
        <v>1.75638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5228.14</v>
      </c>
      <c r="I5" s="66" t="n">
        <v>71.7</v>
      </c>
      <c r="J5" s="67" t="n">
        <f aca="false">H5/3600</f>
        <v>1.45226111111111</v>
      </c>
      <c r="L5" s="65" t="n">
        <v>32847.0448</v>
      </c>
      <c r="M5" s="66" t="n">
        <v>37.3609</v>
      </c>
      <c r="N5" s="66" t="n">
        <v>38.6087</v>
      </c>
      <c r="O5" s="66" t="n">
        <v>40.5173</v>
      </c>
      <c r="P5" s="66" t="n">
        <v>5643.6</v>
      </c>
      <c r="Q5" s="66" t="n">
        <v>73.52</v>
      </c>
      <c r="R5" s="68" t="n">
        <f aca="false">P5/3600</f>
        <v>1.56766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837.08</v>
      </c>
      <c r="I6" s="72" t="n">
        <v>64.41</v>
      </c>
      <c r="J6" s="73" t="n">
        <f aca="false">H6/3600</f>
        <v>1.34363333333333</v>
      </c>
      <c r="L6" s="71" t="n">
        <v>18584.224</v>
      </c>
      <c r="M6" s="72" t="n">
        <v>34.2727</v>
      </c>
      <c r="N6" s="72" t="n">
        <v>37.3758</v>
      </c>
      <c r="O6" s="72" t="n">
        <v>39.3388</v>
      </c>
      <c r="P6" s="72" t="n">
        <v>4982.69</v>
      </c>
      <c r="Q6" s="72" t="n">
        <v>60.59</v>
      </c>
      <c r="R6" s="74" t="n">
        <f aca="false">P6/3600</f>
        <v>1.38408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6657.97</v>
      </c>
      <c r="I7" s="61" t="n">
        <v>83.01</v>
      </c>
      <c r="J7" s="62" t="n">
        <f aca="false">H7/3600</f>
        <v>1.84943611111111</v>
      </c>
      <c r="L7" s="60" t="n">
        <v>104780.5248</v>
      </c>
      <c r="M7" s="61" t="n">
        <v>43.543</v>
      </c>
      <c r="N7" s="61" t="n">
        <v>45.9187</v>
      </c>
      <c r="O7" s="61" t="n">
        <v>45.4467</v>
      </c>
      <c r="P7" s="61" t="n">
        <v>8025.3</v>
      </c>
      <c r="Q7" s="61" t="n">
        <v>90.94</v>
      </c>
      <c r="R7" s="63" t="n">
        <f aca="false">P7/3600</f>
        <v>2.2292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910.51</v>
      </c>
      <c r="I8" s="66" t="n">
        <v>83.93</v>
      </c>
      <c r="J8" s="67" t="n">
        <f aca="false">H8/3600</f>
        <v>1.64180833333333</v>
      </c>
      <c r="L8" s="65" t="n">
        <v>61485.432</v>
      </c>
      <c r="M8" s="66" t="n">
        <v>40.1191</v>
      </c>
      <c r="N8" s="66" t="n">
        <v>43.4744</v>
      </c>
      <c r="O8" s="66" t="n">
        <v>43.5895</v>
      </c>
      <c r="P8" s="66" t="n">
        <v>6703.51</v>
      </c>
      <c r="Q8" s="66" t="n">
        <v>87.43</v>
      </c>
      <c r="R8" s="68" t="n">
        <f aca="false">P8/3600</f>
        <v>1.86208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5339.84</v>
      </c>
      <c r="I9" s="66" t="n">
        <v>74.96</v>
      </c>
      <c r="J9" s="67" t="n">
        <f aca="false">H9/3600</f>
        <v>1.48328888888889</v>
      </c>
      <c r="L9" s="65" t="n">
        <v>35239.5488</v>
      </c>
      <c r="M9" s="66" t="n">
        <v>36.9627</v>
      </c>
      <c r="N9" s="66" t="n">
        <v>41.3662</v>
      </c>
      <c r="O9" s="66" t="n">
        <v>41.8825</v>
      </c>
      <c r="P9" s="66" t="n">
        <v>5775.26</v>
      </c>
      <c r="Q9" s="66" t="n">
        <v>76.16</v>
      </c>
      <c r="R9" s="68" t="n">
        <f aca="false">P9/3600</f>
        <v>1.604238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913.48</v>
      </c>
      <c r="I10" s="72" t="n">
        <v>69.43</v>
      </c>
      <c r="J10" s="73" t="n">
        <f aca="false">H10/3600</f>
        <v>1.36485555555556</v>
      </c>
      <c r="L10" s="71" t="n">
        <v>20654.9504</v>
      </c>
      <c r="M10" s="72" t="n">
        <v>34.0704</v>
      </c>
      <c r="N10" s="72" t="n">
        <v>39.8116</v>
      </c>
      <c r="O10" s="72" t="n">
        <v>40.5702</v>
      </c>
      <c r="P10" s="72" t="n">
        <v>5159.29</v>
      </c>
      <c r="Q10" s="72" t="n">
        <v>69.62</v>
      </c>
      <c r="R10" s="74" t="n">
        <f aca="false">P10/3600</f>
        <v>1.433136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5578.44</v>
      </c>
      <c r="I11" s="61" t="n">
        <v>193.76</v>
      </c>
      <c r="J11" s="62" t="n">
        <f aca="false">H11/3600</f>
        <v>4.32734444444445</v>
      </c>
      <c r="L11" s="60" t="n">
        <v>373983.1216</v>
      </c>
      <c r="M11" s="61" t="n">
        <v>42.7403</v>
      </c>
      <c r="N11" s="61" t="n">
        <v>43.1492</v>
      </c>
      <c r="O11" s="61" t="n">
        <v>41.6151</v>
      </c>
      <c r="P11" s="61" t="n">
        <v>20632.7</v>
      </c>
      <c r="Q11" s="61" t="n">
        <v>207.94</v>
      </c>
      <c r="R11" s="63" t="n">
        <f aca="false">P11/3600</f>
        <v>5.7313055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3787.36</v>
      </c>
      <c r="I12" s="66" t="n">
        <v>167.62</v>
      </c>
      <c r="J12" s="67" t="n">
        <f aca="false">H12/3600</f>
        <v>3.82982222222222</v>
      </c>
      <c r="L12" s="65" t="n">
        <v>241890.7328</v>
      </c>
      <c r="M12" s="66" t="n">
        <v>39.0983</v>
      </c>
      <c r="N12" s="66" t="n">
        <v>40.2711</v>
      </c>
      <c r="O12" s="66" t="n">
        <v>38.0086</v>
      </c>
      <c r="P12" s="66" t="n">
        <v>16740.48</v>
      </c>
      <c r="Q12" s="66" t="n">
        <v>176.07</v>
      </c>
      <c r="R12" s="68" t="n">
        <f aca="false">P12/3600</f>
        <v>4.65013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2324.56</v>
      </c>
      <c r="I13" s="66" t="n">
        <v>151.84</v>
      </c>
      <c r="J13" s="67" t="n">
        <f aca="false">H13/3600</f>
        <v>3.42348888888889</v>
      </c>
      <c r="L13" s="65" t="n">
        <v>152454.2544</v>
      </c>
      <c r="M13" s="66" t="n">
        <v>35.1152</v>
      </c>
      <c r="N13" s="66" t="n">
        <v>38.5962</v>
      </c>
      <c r="O13" s="66" t="n">
        <v>36.3298</v>
      </c>
      <c r="P13" s="66" t="n">
        <v>14046.52</v>
      </c>
      <c r="Q13" s="66" t="n">
        <v>157.66</v>
      </c>
      <c r="R13" s="68" t="n">
        <f aca="false">P13/3600</f>
        <v>3.901811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10965.06</v>
      </c>
      <c r="I14" s="72" t="n">
        <v>142.88</v>
      </c>
      <c r="J14" s="73" t="n">
        <f aca="false">H14/3600</f>
        <v>3.04585</v>
      </c>
      <c r="L14" s="71" t="n">
        <v>82440.2992</v>
      </c>
      <c r="M14" s="72" t="n">
        <v>30.9468</v>
      </c>
      <c r="N14" s="72" t="n">
        <v>37.2252</v>
      </c>
      <c r="O14" s="72" t="n">
        <v>35.0334</v>
      </c>
      <c r="P14" s="72" t="n">
        <v>12005.98</v>
      </c>
      <c r="Q14" s="72" t="n">
        <v>140.91</v>
      </c>
      <c r="R14" s="74" t="n">
        <f aca="false">P14/3600</f>
        <v>3.334994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11100.88</v>
      </c>
      <c r="I15" s="61" t="n">
        <v>130.56</v>
      </c>
      <c r="J15" s="62" t="n">
        <f aca="false">H15/3600</f>
        <v>3.08357777777778</v>
      </c>
      <c r="L15" s="60" t="n">
        <v>97554.936</v>
      </c>
      <c r="M15" s="61" t="n">
        <v>43.9974</v>
      </c>
      <c r="N15" s="61" t="n">
        <v>47.2207</v>
      </c>
      <c r="O15" s="61" t="n">
        <v>46.7445</v>
      </c>
      <c r="P15" s="61" t="n">
        <v>12891.06</v>
      </c>
      <c r="Q15" s="61" t="n">
        <v>140.89</v>
      </c>
      <c r="R15" s="63" t="n">
        <f aca="false">P15/3600</f>
        <v>3.5808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9683.73</v>
      </c>
      <c r="I16" s="66" t="n">
        <v>110.01</v>
      </c>
      <c r="J16" s="67" t="n">
        <f aca="false">H16/3600</f>
        <v>2.689925</v>
      </c>
      <c r="L16" s="65" t="n">
        <v>46226.5952</v>
      </c>
      <c r="M16" s="66" t="n">
        <v>41.541</v>
      </c>
      <c r="N16" s="66" t="n">
        <v>46.1684</v>
      </c>
      <c r="O16" s="66" t="n">
        <v>45.8769</v>
      </c>
      <c r="P16" s="66" t="n">
        <v>10113.72</v>
      </c>
      <c r="Q16" s="66" t="n">
        <v>106.92</v>
      </c>
      <c r="R16" s="68" t="n">
        <f aca="false">P16/3600</f>
        <v>2.80936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9027.8</v>
      </c>
      <c r="I17" s="66" t="n">
        <v>102.11</v>
      </c>
      <c r="J17" s="67" t="n">
        <f aca="false">H17/3600</f>
        <v>2.50772222222222</v>
      </c>
      <c r="L17" s="65" t="n">
        <v>26310.648</v>
      </c>
      <c r="M17" s="66" t="n">
        <v>39.9617</v>
      </c>
      <c r="N17" s="66" t="n">
        <v>45.3658</v>
      </c>
      <c r="O17" s="66" t="n">
        <v>45.1722</v>
      </c>
      <c r="P17" s="66" t="n">
        <v>8980.15</v>
      </c>
      <c r="Q17" s="66" t="n">
        <v>95.94</v>
      </c>
      <c r="R17" s="68" t="n">
        <f aca="false">P17/3600</f>
        <v>2.494486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8624.79</v>
      </c>
      <c r="I18" s="72" t="n">
        <v>100.84</v>
      </c>
      <c r="J18" s="73" t="n">
        <f aca="false">H18/3600</f>
        <v>2.395775</v>
      </c>
      <c r="L18" s="71" t="n">
        <v>14726.36</v>
      </c>
      <c r="M18" s="72" t="n">
        <v>38.2266</v>
      </c>
      <c r="N18" s="72" t="n">
        <v>44.7909</v>
      </c>
      <c r="O18" s="72" t="n">
        <v>44.6371</v>
      </c>
      <c r="P18" s="72" t="n">
        <v>8638.18</v>
      </c>
      <c r="Q18" s="72" t="n">
        <v>98.67</v>
      </c>
      <c r="R18" s="74" t="n">
        <f aca="false">P18/3600</f>
        <v>2.399494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788.72</v>
      </c>
      <c r="I19" s="83" t="n">
        <v>56.71</v>
      </c>
      <c r="J19" s="62" t="n">
        <f aca="false">H19/3600</f>
        <v>1.3302</v>
      </c>
      <c r="L19" s="82" t="n">
        <v>21968.5928</v>
      </c>
      <c r="M19" s="83" t="n">
        <v>42.8951</v>
      </c>
      <c r="N19" s="83" t="n">
        <v>44.6779</v>
      </c>
      <c r="O19" s="83" t="n">
        <v>46.1905</v>
      </c>
      <c r="P19" s="83" t="n">
        <v>5706.71</v>
      </c>
      <c r="Q19" s="83" t="n">
        <v>60.07</v>
      </c>
      <c r="R19" s="62" t="n">
        <f aca="false">P19/3600</f>
        <v>1.58519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4140.85</v>
      </c>
      <c r="I20" s="85" t="n">
        <v>51.38</v>
      </c>
      <c r="J20" s="67" t="n">
        <f aca="false">H20/3600</f>
        <v>1.15023611111111</v>
      </c>
      <c r="L20" s="84" t="n">
        <v>12092.4536</v>
      </c>
      <c r="M20" s="85" t="n">
        <v>41.2105</v>
      </c>
      <c r="N20" s="85" t="n">
        <v>42.8607</v>
      </c>
      <c r="O20" s="85" t="n">
        <v>43.7544</v>
      </c>
      <c r="P20" s="85" t="n">
        <v>4487.29</v>
      </c>
      <c r="Q20" s="85" t="n">
        <v>52.16</v>
      </c>
      <c r="R20" s="67" t="n">
        <f aca="false">P20/3600</f>
        <v>1.24646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504.27</v>
      </c>
      <c r="I21" s="85" t="n">
        <v>41.5</v>
      </c>
      <c r="J21" s="67" t="n">
        <f aca="false">H21/3600</f>
        <v>0.973408333333333</v>
      </c>
      <c r="L21" s="84" t="n">
        <v>6843.6568</v>
      </c>
      <c r="M21" s="85" t="n">
        <v>39.1278</v>
      </c>
      <c r="N21" s="85" t="n">
        <v>41.4645</v>
      </c>
      <c r="O21" s="85" t="n">
        <v>42.1582</v>
      </c>
      <c r="P21" s="85" t="n">
        <v>3809.17</v>
      </c>
      <c r="Q21" s="85" t="n">
        <v>47.8</v>
      </c>
      <c r="R21" s="67" t="n">
        <f aca="false">P21/3600</f>
        <v>1.0581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617.08</v>
      </c>
      <c r="I22" s="87" t="n">
        <v>41.77</v>
      </c>
      <c r="J22" s="73" t="n">
        <f aca="false">H22/3600</f>
        <v>1.00474444444444</v>
      </c>
      <c r="L22" s="86" t="n">
        <v>3822.1984</v>
      </c>
      <c r="M22" s="87" t="n">
        <v>36.6388</v>
      </c>
      <c r="N22" s="87" t="n">
        <v>40.4564</v>
      </c>
      <c r="O22" s="87" t="n">
        <v>41.2245</v>
      </c>
      <c r="P22" s="87" t="n">
        <v>3658.4</v>
      </c>
      <c r="Q22" s="87" t="n">
        <v>43.67</v>
      </c>
      <c r="R22" s="73" t="n">
        <f aca="false">P22/3600</f>
        <v>1.01622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609.22</v>
      </c>
      <c r="I23" s="83" t="n">
        <v>72.47</v>
      </c>
      <c r="J23" s="62" t="n">
        <f aca="false">H23/3600</f>
        <v>1.55811666666667</v>
      </c>
      <c r="L23" s="82" t="n">
        <v>52445.2496</v>
      </c>
      <c r="M23" s="83" t="n">
        <v>41.9082</v>
      </c>
      <c r="N23" s="83" t="n">
        <v>43.5985</v>
      </c>
      <c r="O23" s="83" t="n">
        <v>44.2857</v>
      </c>
      <c r="P23" s="83" t="n">
        <v>7066.67</v>
      </c>
      <c r="Q23" s="83" t="n">
        <v>80.58</v>
      </c>
      <c r="R23" s="62" t="n">
        <f aca="false">P23/3600</f>
        <v>1.96296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773.33</v>
      </c>
      <c r="I24" s="85" t="n">
        <v>63.05</v>
      </c>
      <c r="J24" s="67" t="n">
        <f aca="false">H24/3600</f>
        <v>1.325925</v>
      </c>
      <c r="L24" s="84" t="n">
        <v>28490.484</v>
      </c>
      <c r="M24" s="85" t="n">
        <v>38.8015</v>
      </c>
      <c r="N24" s="85" t="n">
        <v>41.0411</v>
      </c>
      <c r="O24" s="85" t="n">
        <v>41.3143</v>
      </c>
      <c r="P24" s="85" t="n">
        <v>5600.23</v>
      </c>
      <c r="Q24" s="85" t="n">
        <v>71.74</v>
      </c>
      <c r="R24" s="67" t="n">
        <f aca="false">P24/3600</f>
        <v>1.5556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873.19</v>
      </c>
      <c r="I25" s="85" t="n">
        <v>60.02</v>
      </c>
      <c r="J25" s="67" t="n">
        <f aca="false">H25/3600</f>
        <v>1.07588611111111</v>
      </c>
      <c r="L25" s="84" t="n">
        <v>14841.5424</v>
      </c>
      <c r="M25" s="85" t="n">
        <v>35.7506</v>
      </c>
      <c r="N25" s="85" t="n">
        <v>39.1746</v>
      </c>
      <c r="O25" s="85" t="n">
        <v>39.6763</v>
      </c>
      <c r="P25" s="85" t="n">
        <v>4541.58</v>
      </c>
      <c r="Q25" s="85" t="n">
        <v>57.75</v>
      </c>
      <c r="R25" s="67" t="n">
        <f aca="false">P25/3600</f>
        <v>1.2615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849.34</v>
      </c>
      <c r="I26" s="87" t="n">
        <v>49.41</v>
      </c>
      <c r="J26" s="73" t="n">
        <f aca="false">H26/3600</f>
        <v>1.06926111111111</v>
      </c>
      <c r="L26" s="86" t="n">
        <v>7302.124</v>
      </c>
      <c r="M26" s="87" t="n">
        <v>32.8678</v>
      </c>
      <c r="N26" s="87" t="n">
        <v>37.9402</v>
      </c>
      <c r="O26" s="87" t="n">
        <v>38.8403</v>
      </c>
      <c r="P26" s="87" t="n">
        <v>3895.39</v>
      </c>
      <c r="Q26" s="87" t="n">
        <v>51.19</v>
      </c>
      <c r="R26" s="73" t="n">
        <f aca="false">P26/3600</f>
        <v>1.08205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2074.35</v>
      </c>
      <c r="I27" s="83" t="n">
        <v>163.72</v>
      </c>
      <c r="J27" s="62" t="n">
        <f aca="false">H27/3600</f>
        <v>3.35398611111111</v>
      </c>
      <c r="L27" s="82" t="n">
        <v>105343.5936</v>
      </c>
      <c r="M27" s="83" t="n">
        <v>40.7162</v>
      </c>
      <c r="N27" s="83" t="n">
        <v>41.8131</v>
      </c>
      <c r="O27" s="83" t="n">
        <v>44.3826</v>
      </c>
      <c r="P27" s="83" t="n">
        <v>16087.19</v>
      </c>
      <c r="Q27" s="83" t="n">
        <v>177.75</v>
      </c>
      <c r="R27" s="62" t="n">
        <f aca="false">P27/3600</f>
        <v>4.46866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9922.28</v>
      </c>
      <c r="I28" s="85" t="n">
        <v>135.93</v>
      </c>
      <c r="J28" s="67" t="n">
        <f aca="false">H28/3600</f>
        <v>2.75618888888889</v>
      </c>
      <c r="L28" s="84" t="n">
        <v>48840.4248</v>
      </c>
      <c r="M28" s="85" t="n">
        <v>38.0789</v>
      </c>
      <c r="N28" s="85" t="n">
        <v>39.5347</v>
      </c>
      <c r="O28" s="85" t="n">
        <v>42.2066</v>
      </c>
      <c r="P28" s="85" t="n">
        <v>11946.63</v>
      </c>
      <c r="Q28" s="85" t="n">
        <v>138.54</v>
      </c>
      <c r="R28" s="67" t="n">
        <f aca="false">P28/3600</f>
        <v>3.31850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8670.01</v>
      </c>
      <c r="I29" s="85" t="n">
        <v>116.13</v>
      </c>
      <c r="J29" s="67" t="n">
        <f aca="false">H29/3600</f>
        <v>2.40833611111111</v>
      </c>
      <c r="L29" s="84" t="n">
        <v>26597.2832</v>
      </c>
      <c r="M29" s="85" t="n">
        <v>35.854</v>
      </c>
      <c r="N29" s="85" t="n">
        <v>38.4563</v>
      </c>
      <c r="O29" s="85" t="n">
        <v>40.4757</v>
      </c>
      <c r="P29" s="85" t="n">
        <v>9253.37</v>
      </c>
      <c r="Q29" s="85" t="n">
        <v>123.63</v>
      </c>
      <c r="R29" s="67" t="n">
        <f aca="false">P29/3600</f>
        <v>2.57038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8052.75</v>
      </c>
      <c r="I30" s="87" t="n">
        <v>103.37</v>
      </c>
      <c r="J30" s="73" t="n">
        <f aca="false">H30/3600</f>
        <v>2.236875</v>
      </c>
      <c r="L30" s="86" t="n">
        <v>14449.8608</v>
      </c>
      <c r="M30" s="87" t="n">
        <v>33.4185</v>
      </c>
      <c r="N30" s="87" t="n">
        <v>37.6205</v>
      </c>
      <c r="O30" s="87" t="n">
        <v>39.1954</v>
      </c>
      <c r="P30" s="87" t="n">
        <v>8264.3</v>
      </c>
      <c r="Q30" s="87" t="n">
        <v>106.31</v>
      </c>
      <c r="R30" s="73" t="n">
        <f aca="false">P30/3600</f>
        <v>2.2956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11065.43</v>
      </c>
      <c r="I31" s="83" t="n">
        <v>141.48</v>
      </c>
      <c r="J31" s="62" t="n">
        <f aca="false">H31/3600</f>
        <v>3.07373055555556</v>
      </c>
      <c r="L31" s="82" t="n">
        <v>71056.6256</v>
      </c>
      <c r="M31" s="83" t="n">
        <v>41.3943</v>
      </c>
      <c r="N31" s="83" t="n">
        <v>44.4944</v>
      </c>
      <c r="O31" s="83" t="n">
        <v>46.1897</v>
      </c>
      <c r="P31" s="83" t="n">
        <v>14161.15</v>
      </c>
      <c r="Q31" s="83" t="n">
        <v>146.96</v>
      </c>
      <c r="R31" s="62" t="n">
        <f aca="false">P31/3600</f>
        <v>3.93365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9173.27</v>
      </c>
      <c r="I32" s="85" t="n">
        <v>117.54</v>
      </c>
      <c r="J32" s="67" t="n">
        <f aca="false">H32/3600</f>
        <v>2.54813055555556</v>
      </c>
      <c r="L32" s="84" t="n">
        <v>29336.1696</v>
      </c>
      <c r="M32" s="85" t="n">
        <v>38.8365</v>
      </c>
      <c r="N32" s="85" t="n">
        <v>42.9494</v>
      </c>
      <c r="O32" s="85" t="n">
        <v>43.9199</v>
      </c>
      <c r="P32" s="85" t="n">
        <v>14512.72</v>
      </c>
      <c r="Q32" s="85" t="n">
        <v>118.42</v>
      </c>
      <c r="R32" s="67" t="n">
        <f aca="false">P32/3600</f>
        <v>4.03131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8233.19</v>
      </c>
      <c r="I33" s="85" t="n">
        <v>101.87</v>
      </c>
      <c r="J33" s="67" t="n">
        <f aca="false">H33/3600</f>
        <v>2.28699722222222</v>
      </c>
      <c r="L33" s="84" t="n">
        <v>15339.1496</v>
      </c>
      <c r="M33" s="85" t="n">
        <v>37.0722</v>
      </c>
      <c r="N33" s="85" t="n">
        <v>41.5642</v>
      </c>
      <c r="O33" s="85" t="n">
        <v>42.0034</v>
      </c>
      <c r="P33" s="85" t="n">
        <v>8669.37</v>
      </c>
      <c r="Q33" s="85" t="n">
        <v>104.09</v>
      </c>
      <c r="R33" s="67" t="n">
        <f aca="false">P33/3600</f>
        <v>2.40815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7736.65</v>
      </c>
      <c r="I34" s="87" t="n">
        <v>94.53</v>
      </c>
      <c r="J34" s="73" t="n">
        <f aca="false">H34/3600</f>
        <v>2.14906944444444</v>
      </c>
      <c r="L34" s="86" t="n">
        <v>8575.0296</v>
      </c>
      <c r="M34" s="87" t="n">
        <v>35.0954</v>
      </c>
      <c r="N34" s="87" t="n">
        <v>40.4605</v>
      </c>
      <c r="O34" s="87" t="n">
        <v>40.5547</v>
      </c>
      <c r="P34" s="87" t="n">
        <v>10601.08</v>
      </c>
      <c r="Q34" s="87" t="n">
        <v>95.07</v>
      </c>
      <c r="R34" s="73" t="n">
        <f aca="false">P34/3600</f>
        <v>2.94474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5072.35</v>
      </c>
      <c r="I35" s="83" t="n">
        <v>193.53</v>
      </c>
      <c r="J35" s="62" t="n">
        <f aca="false">H35/3600</f>
        <v>4.18676388888889</v>
      </c>
      <c r="L35" s="82" t="n">
        <v>183513.196</v>
      </c>
      <c r="M35" s="83" t="n">
        <v>42.6868</v>
      </c>
      <c r="N35" s="83" t="n">
        <v>42.7731</v>
      </c>
      <c r="O35" s="83" t="n">
        <v>44.4895</v>
      </c>
      <c r="P35" s="83" t="n">
        <v>20213.99</v>
      </c>
      <c r="Q35" s="83" t="n">
        <v>243.74</v>
      </c>
      <c r="R35" s="62" t="n">
        <f aca="false">P35/3600</f>
        <v>5.614997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2524</v>
      </c>
      <c r="I36" s="85" t="n">
        <v>153.34</v>
      </c>
      <c r="J36" s="67" t="n">
        <f aca="false">H36/3600</f>
        <v>3.47888888888889</v>
      </c>
      <c r="L36" s="84" t="n">
        <v>79889.0192</v>
      </c>
      <c r="M36" s="85" t="n">
        <v>37.2015</v>
      </c>
      <c r="N36" s="85" t="n">
        <v>40.7856</v>
      </c>
      <c r="O36" s="85" t="n">
        <v>42.9467</v>
      </c>
      <c r="P36" s="85" t="n">
        <v>15381.49</v>
      </c>
      <c r="Q36" s="85" t="n">
        <v>181.67</v>
      </c>
      <c r="R36" s="67" t="n">
        <f aca="false">P36/3600</f>
        <v>4.272636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10874.12</v>
      </c>
      <c r="I37" s="85" t="n">
        <v>144.62</v>
      </c>
      <c r="J37" s="67" t="n">
        <f aca="false">H37/3600</f>
        <v>3.02058888888889</v>
      </c>
      <c r="L37" s="84" t="n">
        <v>40918.8712</v>
      </c>
      <c r="M37" s="85" t="n">
        <v>34.6494</v>
      </c>
      <c r="N37" s="85" t="n">
        <v>39.2845</v>
      </c>
      <c r="O37" s="85" t="n">
        <v>41.6508</v>
      </c>
      <c r="P37" s="85" t="n">
        <v>12589.5</v>
      </c>
      <c r="Q37" s="85" t="n">
        <v>142.15</v>
      </c>
      <c r="R37" s="67" t="n">
        <f aca="false">P37/3600</f>
        <v>3.49708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9095.72</v>
      </c>
      <c r="I38" s="87" t="n">
        <v>132.37</v>
      </c>
      <c r="J38" s="73" t="n">
        <f aca="false">H38/3600</f>
        <v>2.52658888888889</v>
      </c>
      <c r="L38" s="86" t="n">
        <v>22148.1</v>
      </c>
      <c r="M38" s="87" t="n">
        <v>32.228</v>
      </c>
      <c r="N38" s="87" t="n">
        <v>38.2387</v>
      </c>
      <c r="O38" s="87" t="n">
        <v>40.6594</v>
      </c>
      <c r="P38" s="87" t="n">
        <v>10807.55</v>
      </c>
      <c r="Q38" s="87" t="n">
        <v>143.05</v>
      </c>
      <c r="R38" s="73" t="n">
        <f aca="false">P38/3600</f>
        <v>3.0020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314.6</v>
      </c>
      <c r="I39" s="83" t="n">
        <v>36.11</v>
      </c>
      <c r="J39" s="62" t="n">
        <f aca="false">H39/3600</f>
        <v>0.642944444444444</v>
      </c>
      <c r="L39" s="82" t="n">
        <v>20778.4992</v>
      </c>
      <c r="M39" s="83" t="n">
        <v>41.9887</v>
      </c>
      <c r="N39" s="83" t="n">
        <v>44.0572</v>
      </c>
      <c r="O39" s="83" t="n">
        <v>44.7763</v>
      </c>
      <c r="P39" s="83" t="n">
        <v>4087.16</v>
      </c>
      <c r="Q39" s="83" t="n">
        <v>39.77</v>
      </c>
      <c r="R39" s="62" t="n">
        <f aca="false">P39/3600</f>
        <v>1.13532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97.32</v>
      </c>
      <c r="I40" s="85" t="n">
        <v>30.79</v>
      </c>
      <c r="J40" s="67" t="n">
        <f aca="false">H40/3600</f>
        <v>0.499255555555556</v>
      </c>
      <c r="L40" s="84" t="n">
        <v>11193.6768</v>
      </c>
      <c r="M40" s="85" t="n">
        <v>38.5715</v>
      </c>
      <c r="N40" s="85" t="n">
        <v>41.2808</v>
      </c>
      <c r="O40" s="85" t="n">
        <v>41.6732</v>
      </c>
      <c r="P40" s="85" t="n">
        <v>2488.97</v>
      </c>
      <c r="Q40" s="85" t="n">
        <v>32.05</v>
      </c>
      <c r="R40" s="67" t="n">
        <f aca="false">P40/3600</f>
        <v>0.69138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769.35</v>
      </c>
      <c r="I41" s="85" t="n">
        <v>25.68</v>
      </c>
      <c r="J41" s="67" t="n">
        <f aca="false">H41/3600</f>
        <v>0.491486111111111</v>
      </c>
      <c r="L41" s="84" t="n">
        <v>6003.4488</v>
      </c>
      <c r="M41" s="85" t="n">
        <v>35.6093</v>
      </c>
      <c r="N41" s="85" t="n">
        <v>39.3283</v>
      </c>
      <c r="O41" s="85" t="n">
        <v>39.4367</v>
      </c>
      <c r="P41" s="85" t="n">
        <v>2744.92</v>
      </c>
      <c r="Q41" s="85" t="n">
        <v>27.13</v>
      </c>
      <c r="R41" s="67" t="n">
        <f aca="false">P41/3600</f>
        <v>0.762477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593.82</v>
      </c>
      <c r="I42" s="87" t="n">
        <v>22.44</v>
      </c>
      <c r="J42" s="73" t="n">
        <f aca="false">H42/3600</f>
        <v>0.442727777777778</v>
      </c>
      <c r="L42" s="86" t="n">
        <v>3331.9288</v>
      </c>
      <c r="M42" s="87" t="n">
        <v>32.9649</v>
      </c>
      <c r="N42" s="87" t="n">
        <v>37.8163</v>
      </c>
      <c r="O42" s="87" t="n">
        <v>37.7207</v>
      </c>
      <c r="P42" s="87" t="n">
        <v>2323.3</v>
      </c>
      <c r="Q42" s="87" t="n">
        <v>22.87</v>
      </c>
      <c r="R42" s="73" t="n">
        <f aca="false">P42/3600</f>
        <v>0.645361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683.74</v>
      </c>
      <c r="I43" s="83" t="n">
        <v>37.81</v>
      </c>
      <c r="J43" s="62" t="n">
        <f aca="false">H43/3600</f>
        <v>0.745483333333333</v>
      </c>
      <c r="L43" s="82" t="n">
        <v>23196.7864</v>
      </c>
      <c r="M43" s="83" t="n">
        <v>42.1175</v>
      </c>
      <c r="N43" s="83" t="n">
        <v>44.1662</v>
      </c>
      <c r="O43" s="83" t="n">
        <v>45.6355</v>
      </c>
      <c r="P43" s="83" t="n">
        <v>3351.67</v>
      </c>
      <c r="Q43" s="83" t="n">
        <v>41.27</v>
      </c>
      <c r="R43" s="62" t="n">
        <f aca="false">P43/3600</f>
        <v>0.93101944444444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347.13</v>
      </c>
      <c r="I44" s="85" t="n">
        <v>29.88</v>
      </c>
      <c r="J44" s="67" t="n">
        <f aca="false">H44/3600</f>
        <v>0.651980555555556</v>
      </c>
      <c r="L44" s="84" t="n">
        <v>13963.5192</v>
      </c>
      <c r="M44" s="85" t="n">
        <v>39.2239</v>
      </c>
      <c r="N44" s="85" t="n">
        <v>41.7639</v>
      </c>
      <c r="O44" s="85" t="n">
        <v>42.9607</v>
      </c>
      <c r="P44" s="85" t="n">
        <v>3757.16</v>
      </c>
      <c r="Q44" s="85" t="n">
        <v>36.64</v>
      </c>
      <c r="R44" s="67" t="n">
        <f aca="false">P44/3600</f>
        <v>1.04365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2125.14</v>
      </c>
      <c r="I45" s="85" t="n">
        <v>26.69</v>
      </c>
      <c r="J45" s="67" t="n">
        <f aca="false">H45/3600</f>
        <v>0.590316666666667</v>
      </c>
      <c r="L45" s="84" t="n">
        <v>8270.4424</v>
      </c>
      <c r="M45" s="85" t="n">
        <v>36.152</v>
      </c>
      <c r="N45" s="85" t="n">
        <v>39.8552</v>
      </c>
      <c r="O45" s="85" t="n">
        <v>40.8635</v>
      </c>
      <c r="P45" s="85" t="n">
        <v>3220.68</v>
      </c>
      <c r="Q45" s="85" t="n">
        <v>28.98</v>
      </c>
      <c r="R45" s="67" t="n">
        <f aca="false">P45/3600</f>
        <v>0.89463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959.6</v>
      </c>
      <c r="I46" s="87" t="n">
        <v>26.06</v>
      </c>
      <c r="J46" s="73" t="n">
        <f aca="false">H46/3600</f>
        <v>0.544333333333333</v>
      </c>
      <c r="L46" s="86" t="n">
        <v>4743.4032</v>
      </c>
      <c r="M46" s="87" t="n">
        <v>33.0281</v>
      </c>
      <c r="N46" s="87" t="n">
        <v>38.4404</v>
      </c>
      <c r="O46" s="87" t="n">
        <v>39.3317</v>
      </c>
      <c r="P46" s="87" t="n">
        <v>2111.92</v>
      </c>
      <c r="Q46" s="87" t="n">
        <v>27.81</v>
      </c>
      <c r="R46" s="73" t="n">
        <f aca="false">P46/3600</f>
        <v>0.586644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759.53</v>
      </c>
      <c r="I47" s="83" t="n">
        <v>38.36</v>
      </c>
      <c r="J47" s="62" t="n">
        <f aca="false">H47/3600</f>
        <v>0.766536111111111</v>
      </c>
      <c r="L47" s="82" t="n">
        <v>43692.5976</v>
      </c>
      <c r="M47" s="83" t="n">
        <v>41.2264</v>
      </c>
      <c r="N47" s="83" t="n">
        <v>42.6265</v>
      </c>
      <c r="O47" s="83" t="n">
        <v>43.5144</v>
      </c>
      <c r="P47" s="83" t="n">
        <v>3669.18</v>
      </c>
      <c r="Q47" s="83" t="n">
        <v>43.45</v>
      </c>
      <c r="R47" s="62" t="n">
        <f aca="false">P47/3600</f>
        <v>1.0192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422.09</v>
      </c>
      <c r="I48" s="85" t="n">
        <v>36.6</v>
      </c>
      <c r="J48" s="67" t="n">
        <f aca="false">H48/3600</f>
        <v>0.672802777777778</v>
      </c>
      <c r="L48" s="84" t="n">
        <v>27119.5856</v>
      </c>
      <c r="M48" s="85" t="n">
        <v>36.9912</v>
      </c>
      <c r="N48" s="85" t="n">
        <v>39.3647</v>
      </c>
      <c r="O48" s="85" t="n">
        <v>40.1715</v>
      </c>
      <c r="P48" s="85" t="n">
        <v>4304.28</v>
      </c>
      <c r="Q48" s="85" t="n">
        <v>39.83</v>
      </c>
      <c r="R48" s="67" t="n">
        <f aca="false">P48/3600</f>
        <v>1.1956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2135.98</v>
      </c>
      <c r="I49" s="85" t="n">
        <v>32.58</v>
      </c>
      <c r="J49" s="67" t="n">
        <f aca="false">H49/3600</f>
        <v>0.593327777777778</v>
      </c>
      <c r="L49" s="84" t="n">
        <v>16271.756</v>
      </c>
      <c r="M49" s="85" t="n">
        <v>33.1855</v>
      </c>
      <c r="N49" s="85" t="n">
        <v>37.2164</v>
      </c>
      <c r="O49" s="85" t="n">
        <v>37.8949</v>
      </c>
      <c r="P49" s="85" t="n">
        <v>3553.82</v>
      </c>
      <c r="Q49" s="85" t="n">
        <v>34.09</v>
      </c>
      <c r="R49" s="67" t="n">
        <f aca="false">P49/3600</f>
        <v>0.987172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853.11</v>
      </c>
      <c r="I50" s="87" t="n">
        <v>27.99</v>
      </c>
      <c r="J50" s="73" t="n">
        <f aca="false">H50/3600</f>
        <v>0.514752777777778</v>
      </c>
      <c r="L50" s="86" t="n">
        <v>8880.892</v>
      </c>
      <c r="M50" s="87" t="n">
        <v>29.4866</v>
      </c>
      <c r="N50" s="87" t="n">
        <v>35.746</v>
      </c>
      <c r="O50" s="87" t="n">
        <v>36.3521</v>
      </c>
      <c r="P50" s="87" t="n">
        <v>2211.16</v>
      </c>
      <c r="Q50" s="87" t="n">
        <v>29.25</v>
      </c>
      <c r="R50" s="73" t="n">
        <f aca="false">P50/3600</f>
        <v>0.614211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390.48</v>
      </c>
      <c r="I51" s="83" t="n">
        <v>19.75</v>
      </c>
      <c r="J51" s="62" t="n">
        <f aca="false">H51/3600</f>
        <v>0.386244444444444</v>
      </c>
      <c r="L51" s="82" t="n">
        <v>15098.9408</v>
      </c>
      <c r="M51" s="83" t="n">
        <v>42.5679</v>
      </c>
      <c r="N51" s="83" t="n">
        <v>43.8714</v>
      </c>
      <c r="O51" s="83" t="n">
        <v>44.6613</v>
      </c>
      <c r="P51" s="83" t="n">
        <v>2405.66</v>
      </c>
      <c r="Q51" s="83" t="n">
        <v>21.7</v>
      </c>
      <c r="R51" s="62" t="n">
        <f aca="false">P51/3600</f>
        <v>0.668238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091.72</v>
      </c>
      <c r="I52" s="85" t="n">
        <v>17.18</v>
      </c>
      <c r="J52" s="67" t="n">
        <f aca="false">H52/3600</f>
        <v>0.303255555555556</v>
      </c>
      <c r="L52" s="84" t="n">
        <v>9078.7152</v>
      </c>
      <c r="M52" s="85" t="n">
        <v>39.1664</v>
      </c>
      <c r="N52" s="85" t="n">
        <v>40.4425</v>
      </c>
      <c r="O52" s="85" t="n">
        <v>41.8137</v>
      </c>
      <c r="P52" s="85" t="n">
        <v>1442.86</v>
      </c>
      <c r="Q52" s="85" t="n">
        <v>19.34</v>
      </c>
      <c r="R52" s="67" t="n">
        <f aca="false">P52/3600</f>
        <v>0.40079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1097.53</v>
      </c>
      <c r="I53" s="85" t="n">
        <v>15.55</v>
      </c>
      <c r="J53" s="67" t="n">
        <f aca="false">H53/3600</f>
        <v>0.304869444444444</v>
      </c>
      <c r="L53" s="84" t="n">
        <v>5182.8336</v>
      </c>
      <c r="M53" s="85" t="n">
        <v>35.7299</v>
      </c>
      <c r="N53" s="85" t="n">
        <v>38.06</v>
      </c>
      <c r="O53" s="85" t="n">
        <v>39.8674</v>
      </c>
      <c r="P53" s="85" t="n">
        <v>1276.53</v>
      </c>
      <c r="Q53" s="85" t="n">
        <v>16.55</v>
      </c>
      <c r="R53" s="67" t="n">
        <f aca="false">P53/3600</f>
        <v>0.35459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992.08</v>
      </c>
      <c r="I54" s="87" t="n">
        <v>12.63</v>
      </c>
      <c r="J54" s="73" t="n">
        <f aca="false">H54/3600</f>
        <v>0.275577777777778</v>
      </c>
      <c r="L54" s="86" t="n">
        <v>2618.7592</v>
      </c>
      <c r="M54" s="87" t="n">
        <v>32.2723</v>
      </c>
      <c r="N54" s="87" t="n">
        <v>36.6253</v>
      </c>
      <c r="O54" s="87" t="n">
        <v>38.4084</v>
      </c>
      <c r="P54" s="87" t="n">
        <v>1045.73</v>
      </c>
      <c r="Q54" s="87" t="n">
        <v>14.05</v>
      </c>
      <c r="R54" s="73" t="n">
        <f aca="false">P54/3600</f>
        <v>0.29048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86.95</v>
      </c>
      <c r="I55" s="83" t="n">
        <v>7.92</v>
      </c>
      <c r="J55" s="62" t="n">
        <f aca="false">H55/3600</f>
        <v>0.135263888888889</v>
      </c>
      <c r="L55" s="82" t="n">
        <v>5274.0968</v>
      </c>
      <c r="M55" s="83" t="n">
        <v>43.2432</v>
      </c>
      <c r="N55" s="83" t="n">
        <v>45.2861</v>
      </c>
      <c r="O55" s="83" t="n">
        <v>45.0962</v>
      </c>
      <c r="P55" s="83" t="n">
        <v>922.8</v>
      </c>
      <c r="Q55" s="83" t="n">
        <v>8.96</v>
      </c>
      <c r="R55" s="62" t="n">
        <f aca="false">P55/3600</f>
        <v>0.256333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71.42</v>
      </c>
      <c r="I56" s="85" t="n">
        <v>6.21</v>
      </c>
      <c r="J56" s="67" t="n">
        <f aca="false">H56/3600</f>
        <v>0.13095</v>
      </c>
      <c r="L56" s="84" t="n">
        <v>3159.0224</v>
      </c>
      <c r="M56" s="85" t="n">
        <v>39.5971</v>
      </c>
      <c r="N56" s="85" t="n">
        <v>42.2402</v>
      </c>
      <c r="O56" s="85" t="n">
        <v>41.7581</v>
      </c>
      <c r="P56" s="85" t="n">
        <v>781.62</v>
      </c>
      <c r="Q56" s="85" t="n">
        <v>7.7</v>
      </c>
      <c r="R56" s="67" t="n">
        <f aca="false">P56/3600</f>
        <v>0.21711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434.15</v>
      </c>
      <c r="I57" s="85" t="n">
        <v>6.14</v>
      </c>
      <c r="J57" s="67" t="n">
        <f aca="false">H57/3600</f>
        <v>0.120597222222222</v>
      </c>
      <c r="L57" s="84" t="n">
        <v>1819.3728</v>
      </c>
      <c r="M57" s="85" t="n">
        <v>36.1336</v>
      </c>
      <c r="N57" s="85" t="n">
        <v>39.9325</v>
      </c>
      <c r="O57" s="85" t="n">
        <v>39.2789</v>
      </c>
      <c r="P57" s="85" t="n">
        <v>663.1</v>
      </c>
      <c r="Q57" s="85" t="n">
        <v>6.62</v>
      </c>
      <c r="R57" s="67" t="n">
        <f aca="false">P57/3600</f>
        <v>0.18419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90.39</v>
      </c>
      <c r="I58" s="87" t="n">
        <v>5.5</v>
      </c>
      <c r="J58" s="73" t="n">
        <f aca="false">H58/3600</f>
        <v>0.108441666666667</v>
      </c>
      <c r="L58" s="86" t="n">
        <v>1012.8232</v>
      </c>
      <c r="M58" s="87" t="n">
        <v>32.8981</v>
      </c>
      <c r="N58" s="87" t="n">
        <v>38.3098</v>
      </c>
      <c r="O58" s="87" t="n">
        <v>37.4768</v>
      </c>
      <c r="P58" s="87" t="n">
        <v>416.05</v>
      </c>
      <c r="Q58" s="87" t="n">
        <v>5.73</v>
      </c>
      <c r="R58" s="73" t="n">
        <f aca="false">P58/3600</f>
        <v>0.1155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11.89</v>
      </c>
      <c r="I59" s="83" t="n">
        <v>12.41</v>
      </c>
      <c r="J59" s="62" t="n">
        <f aca="false">H59/3600</f>
        <v>0.197747222222222</v>
      </c>
      <c r="L59" s="82" t="n">
        <v>13033.1232</v>
      </c>
      <c r="M59" s="83" t="n">
        <v>41.356</v>
      </c>
      <c r="N59" s="83" t="n">
        <v>43.3364</v>
      </c>
      <c r="O59" s="83" t="n">
        <v>44.3211</v>
      </c>
      <c r="P59" s="83" t="n">
        <v>1040.74</v>
      </c>
      <c r="Q59" s="83" t="n">
        <v>14.13</v>
      </c>
      <c r="R59" s="62" t="n">
        <f aca="false">P59/3600</f>
        <v>0.289094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96.09</v>
      </c>
      <c r="I60" s="85" t="n">
        <v>10.47</v>
      </c>
      <c r="J60" s="67" t="n">
        <f aca="false">H60/3600</f>
        <v>0.193358333333333</v>
      </c>
      <c r="L60" s="84" t="n">
        <v>8268.4704</v>
      </c>
      <c r="M60" s="85" t="n">
        <v>36.9089</v>
      </c>
      <c r="N60" s="85" t="n">
        <v>40.637</v>
      </c>
      <c r="O60" s="85" t="n">
        <v>41.7032</v>
      </c>
      <c r="P60" s="85" t="n">
        <v>919.98</v>
      </c>
      <c r="Q60" s="85" t="n">
        <v>11.58</v>
      </c>
      <c r="R60" s="67" t="n">
        <f aca="false">P60/3600</f>
        <v>0.2555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613.91</v>
      </c>
      <c r="I61" s="85" t="n">
        <v>9.33</v>
      </c>
      <c r="J61" s="67" t="n">
        <f aca="false">H61/3600</f>
        <v>0.170530555555556</v>
      </c>
      <c r="L61" s="84" t="n">
        <v>5103.5824</v>
      </c>
      <c r="M61" s="85" t="n">
        <v>33.1001</v>
      </c>
      <c r="N61" s="85" t="n">
        <v>38.9981</v>
      </c>
      <c r="O61" s="85" t="n">
        <v>39.8904</v>
      </c>
      <c r="P61" s="85" t="n">
        <v>738.31</v>
      </c>
      <c r="Q61" s="85" t="n">
        <v>9.97</v>
      </c>
      <c r="R61" s="67" t="n">
        <f aca="false">P61/3600</f>
        <v>0.20508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546.13</v>
      </c>
      <c r="I62" s="87" t="n">
        <v>8.29</v>
      </c>
      <c r="J62" s="73" t="n">
        <f aca="false">H62/3600</f>
        <v>0.151702777777778</v>
      </c>
      <c r="L62" s="86" t="n">
        <v>3039.4896</v>
      </c>
      <c r="M62" s="87" t="n">
        <v>29.5486</v>
      </c>
      <c r="N62" s="87" t="n">
        <v>37.8842</v>
      </c>
      <c r="O62" s="87" t="n">
        <v>38.5532</v>
      </c>
      <c r="P62" s="87" t="n">
        <v>868.68</v>
      </c>
      <c r="Q62" s="87" t="n">
        <v>8.88</v>
      </c>
      <c r="R62" s="73" t="n">
        <f aca="false">P62/3600</f>
        <v>0.241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08.32</v>
      </c>
      <c r="I63" s="83" t="n">
        <v>9.82</v>
      </c>
      <c r="J63" s="62" t="n">
        <f aca="false">H63/3600</f>
        <v>0.168977777777778</v>
      </c>
      <c r="L63" s="82" t="n">
        <v>11455.9296</v>
      </c>
      <c r="M63" s="83" t="n">
        <v>41.2061</v>
      </c>
      <c r="N63" s="83" t="n">
        <v>42.2818</v>
      </c>
      <c r="O63" s="83" t="n">
        <v>42.997</v>
      </c>
      <c r="P63" s="83" t="n">
        <v>952.17</v>
      </c>
      <c r="Q63" s="83" t="n">
        <v>12.48</v>
      </c>
      <c r="R63" s="62" t="n">
        <f aca="false">P63/3600</f>
        <v>0.26449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99.66</v>
      </c>
      <c r="I64" s="85" t="n">
        <v>9.38</v>
      </c>
      <c r="J64" s="67" t="n">
        <f aca="false">H64/3600</f>
        <v>0.166572222222222</v>
      </c>
      <c r="L64" s="84" t="n">
        <v>7097.7128</v>
      </c>
      <c r="M64" s="85" t="n">
        <v>36.8624</v>
      </c>
      <c r="N64" s="85" t="n">
        <v>39.0999</v>
      </c>
      <c r="O64" s="85" t="n">
        <v>39.5818</v>
      </c>
      <c r="P64" s="85" t="n">
        <v>767.31</v>
      </c>
      <c r="Q64" s="85" t="n">
        <v>9.84</v>
      </c>
      <c r="R64" s="67" t="n">
        <f aca="false">P64/3600</f>
        <v>0.2131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4.34</v>
      </c>
      <c r="I65" s="85" t="n">
        <v>8.29</v>
      </c>
      <c r="J65" s="67" t="n">
        <f aca="false">H65/3600</f>
        <v>0.128983333333333</v>
      </c>
      <c r="L65" s="84" t="n">
        <v>4055.9896</v>
      </c>
      <c r="M65" s="85" t="n">
        <v>32.8643</v>
      </c>
      <c r="N65" s="85" t="n">
        <v>36.8191</v>
      </c>
      <c r="O65" s="85" t="n">
        <v>37.2568</v>
      </c>
      <c r="P65" s="85" t="n">
        <v>878.64</v>
      </c>
      <c r="Q65" s="85" t="n">
        <v>8.86</v>
      </c>
      <c r="R65" s="67" t="n">
        <f aca="false">P65/3600</f>
        <v>0.24406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55.16</v>
      </c>
      <c r="I66" s="87" t="n">
        <v>6.09</v>
      </c>
      <c r="J66" s="73" t="n">
        <f aca="false">H66/3600</f>
        <v>0.126433333333333</v>
      </c>
      <c r="L66" s="86" t="n">
        <v>2099.7216</v>
      </c>
      <c r="M66" s="87" t="n">
        <v>29.302</v>
      </c>
      <c r="N66" s="87" t="n">
        <v>35.2987</v>
      </c>
      <c r="O66" s="87" t="n">
        <v>35.713</v>
      </c>
      <c r="P66" s="87" t="n">
        <v>519.76</v>
      </c>
      <c r="Q66" s="87" t="n">
        <v>7.44</v>
      </c>
      <c r="R66" s="73" t="n">
        <f aca="false">P66/3600</f>
        <v>0.14437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49.25</v>
      </c>
      <c r="I67" s="83" t="n">
        <v>5.69</v>
      </c>
      <c r="J67" s="62" t="n">
        <f aca="false">H67/3600</f>
        <v>0.0970138888888889</v>
      </c>
      <c r="L67" s="82" t="n">
        <v>4492.488</v>
      </c>
      <c r="M67" s="83" t="n">
        <v>42.7664</v>
      </c>
      <c r="N67" s="83" t="n">
        <v>43.3361</v>
      </c>
      <c r="O67" s="83" t="n">
        <v>44.1907</v>
      </c>
      <c r="P67" s="83" t="n">
        <v>455.33</v>
      </c>
      <c r="Q67" s="83" t="n">
        <v>6.39</v>
      </c>
      <c r="R67" s="62" t="n">
        <f aca="false">P67/3600</f>
        <v>0.126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308.43</v>
      </c>
      <c r="I68" s="85" t="n">
        <v>5.13</v>
      </c>
      <c r="J68" s="67" t="n">
        <f aca="false">H68/3600</f>
        <v>0.085675</v>
      </c>
      <c r="L68" s="84" t="n">
        <v>2710.7352</v>
      </c>
      <c r="M68" s="85" t="n">
        <v>38.6956</v>
      </c>
      <c r="N68" s="85" t="n">
        <v>39.8686</v>
      </c>
      <c r="O68" s="85" t="n">
        <v>41.128</v>
      </c>
      <c r="P68" s="85" t="n">
        <v>529.28</v>
      </c>
      <c r="Q68" s="85" t="n">
        <v>5.45</v>
      </c>
      <c r="R68" s="67" t="n">
        <f aca="false">P68/3600</f>
        <v>0.14702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71.01</v>
      </c>
      <c r="I69" s="85" t="n">
        <v>4.41</v>
      </c>
      <c r="J69" s="67" t="n">
        <f aca="false">H69/3600</f>
        <v>0.0752805555555556</v>
      </c>
      <c r="L69" s="84" t="n">
        <v>1493.1488</v>
      </c>
      <c r="M69" s="85" t="n">
        <v>34.786</v>
      </c>
      <c r="N69" s="85" t="n">
        <v>37.6765</v>
      </c>
      <c r="O69" s="85" t="n">
        <v>38.8474</v>
      </c>
      <c r="P69" s="85" t="n">
        <v>328.74</v>
      </c>
      <c r="Q69" s="85" t="n">
        <v>4.8</v>
      </c>
      <c r="R69" s="67" t="n">
        <f aca="false">P69/3600</f>
        <v>0.09131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22.87</v>
      </c>
      <c r="I70" s="87" t="n">
        <v>3.75</v>
      </c>
      <c r="J70" s="73" t="n">
        <f aca="false">H70/3600</f>
        <v>0.0619083333333333</v>
      </c>
      <c r="L70" s="86" t="n">
        <v>755.0568</v>
      </c>
      <c r="M70" s="87" t="n">
        <v>31.4174</v>
      </c>
      <c r="N70" s="87" t="n">
        <v>36.1327</v>
      </c>
      <c r="O70" s="87" t="n">
        <v>37.1393</v>
      </c>
      <c r="P70" s="87" t="n">
        <v>369.24</v>
      </c>
      <c r="Q70" s="87" t="n">
        <v>3.97</v>
      </c>
      <c r="R70" s="73" t="n">
        <f aca="false">P70/3600</f>
        <v>0.10256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5323.45</v>
      </c>
      <c r="I71" s="83" t="n">
        <v>75.07</v>
      </c>
      <c r="J71" s="62" t="n">
        <f aca="false">H71/3600</f>
        <v>1.47873611111111</v>
      </c>
      <c r="L71" s="82" t="n">
        <v>30130.0088</v>
      </c>
      <c r="M71" s="83" t="n">
        <v>44.1387</v>
      </c>
      <c r="N71" s="83" t="n">
        <v>47.17</v>
      </c>
      <c r="O71" s="83" t="n">
        <v>48.2239</v>
      </c>
      <c r="P71" s="83" t="n">
        <v>8390.9</v>
      </c>
      <c r="Q71" s="83" t="n">
        <v>70.95</v>
      </c>
      <c r="R71" s="62" t="n">
        <f aca="false">P71/3600</f>
        <v>2.33080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815.01</v>
      </c>
      <c r="I72" s="85" t="n">
        <v>67.46</v>
      </c>
      <c r="J72" s="67" t="n">
        <f aca="false">H72/3600</f>
        <v>1.33750277777778</v>
      </c>
      <c r="L72" s="84" t="n">
        <v>18584.9928</v>
      </c>
      <c r="M72" s="85" t="n">
        <v>41.589</v>
      </c>
      <c r="N72" s="85" t="n">
        <v>44.5876</v>
      </c>
      <c r="O72" s="85" t="n">
        <v>45.7948</v>
      </c>
      <c r="P72" s="85" t="n">
        <v>7166.04</v>
      </c>
      <c r="Q72" s="85" t="n">
        <v>69.79</v>
      </c>
      <c r="R72" s="67" t="n">
        <f aca="false">P72/3600</f>
        <v>1.9905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481.18</v>
      </c>
      <c r="I73" s="85" t="n">
        <v>62.18</v>
      </c>
      <c r="J73" s="67" t="n">
        <f aca="false">H73/3600</f>
        <v>1.24477222222222</v>
      </c>
      <c r="L73" s="84" t="n">
        <v>11468.7944</v>
      </c>
      <c r="M73" s="85" t="n">
        <v>38.6742</v>
      </c>
      <c r="N73" s="85" t="n">
        <v>42.5741</v>
      </c>
      <c r="O73" s="85" t="n">
        <v>43.7335</v>
      </c>
      <c r="P73" s="85" t="n">
        <v>4609.02</v>
      </c>
      <c r="Q73" s="85" t="n">
        <v>63.97</v>
      </c>
      <c r="R73" s="67" t="n">
        <f aca="false">P73/3600</f>
        <v>1.28028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4234.9</v>
      </c>
      <c r="I74" s="87" t="n">
        <v>55.83</v>
      </c>
      <c r="J74" s="73" t="n">
        <f aca="false">H74/3600</f>
        <v>1.17636111111111</v>
      </c>
      <c r="L74" s="86" t="n">
        <v>6985.8352</v>
      </c>
      <c r="M74" s="87" t="n">
        <v>35.4907</v>
      </c>
      <c r="N74" s="87" t="n">
        <v>41.2207</v>
      </c>
      <c r="O74" s="87" t="n">
        <v>42.2581</v>
      </c>
      <c r="P74" s="87" t="n">
        <v>4260.14</v>
      </c>
      <c r="Q74" s="87" t="n">
        <v>57.79</v>
      </c>
      <c r="R74" s="73" t="n">
        <f aca="false">P74/3600</f>
        <v>1.18337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907.64</v>
      </c>
      <c r="I75" s="83" t="n">
        <v>62.29</v>
      </c>
      <c r="J75" s="62" t="n">
        <f aca="false">H75/3600</f>
        <v>1.36323333333333</v>
      </c>
      <c r="L75" s="82" t="n">
        <v>20072.1968</v>
      </c>
      <c r="M75" s="83" t="n">
        <v>44.3185</v>
      </c>
      <c r="N75" s="83" t="n">
        <v>48.5095</v>
      </c>
      <c r="O75" s="83" t="n">
        <v>49.0744</v>
      </c>
      <c r="P75" s="83" t="n">
        <v>7686.77</v>
      </c>
      <c r="Q75" s="83" t="n">
        <v>66.13</v>
      </c>
      <c r="R75" s="62" t="n">
        <f aca="false">P75/3600</f>
        <v>2.135213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4447.67</v>
      </c>
      <c r="I76" s="85" t="n">
        <v>56.99</v>
      </c>
      <c r="J76" s="67" t="n">
        <f aca="false">H76/3600</f>
        <v>1.23546388888889</v>
      </c>
      <c r="L76" s="84" t="n">
        <v>11292.8184</v>
      </c>
      <c r="M76" s="85" t="n">
        <v>42.1482</v>
      </c>
      <c r="N76" s="85" t="n">
        <v>46.2887</v>
      </c>
      <c r="O76" s="85" t="n">
        <v>46.7575</v>
      </c>
      <c r="P76" s="85" t="n">
        <v>4681.48</v>
      </c>
      <c r="Q76" s="85" t="n">
        <v>59.67</v>
      </c>
      <c r="R76" s="67" t="n">
        <f aca="false">P76/3600</f>
        <v>1.30041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4154.34</v>
      </c>
      <c r="I77" s="85" t="n">
        <v>52.08</v>
      </c>
      <c r="J77" s="67" t="n">
        <f aca="false">H77/3600</f>
        <v>1.15398333333333</v>
      </c>
      <c r="L77" s="84" t="n">
        <v>6483.908</v>
      </c>
      <c r="M77" s="85" t="n">
        <v>39.7796</v>
      </c>
      <c r="N77" s="85" t="n">
        <v>44.2884</v>
      </c>
      <c r="O77" s="85" t="n">
        <v>44.7942</v>
      </c>
      <c r="P77" s="85" t="n">
        <v>4438.78</v>
      </c>
      <c r="Q77" s="85" t="n">
        <v>53.6</v>
      </c>
      <c r="R77" s="67" t="n">
        <f aca="false">P77/3600</f>
        <v>1.23299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956.77</v>
      </c>
      <c r="I78" s="87" t="n">
        <v>47.03</v>
      </c>
      <c r="J78" s="73" t="n">
        <f aca="false">H78/3600</f>
        <v>1.09910277777778</v>
      </c>
      <c r="L78" s="86" t="n">
        <v>3736.3264</v>
      </c>
      <c r="M78" s="87" t="n">
        <v>37.098</v>
      </c>
      <c r="N78" s="87" t="n">
        <v>42.7362</v>
      </c>
      <c r="O78" s="87" t="n">
        <v>43.1441</v>
      </c>
      <c r="P78" s="87" t="n">
        <v>3911.32</v>
      </c>
      <c r="Q78" s="87" t="n">
        <v>50.28</v>
      </c>
      <c r="R78" s="73" t="n">
        <f aca="false">P78/3600</f>
        <v>1.086477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979.01</v>
      </c>
      <c r="I79" s="83" t="n">
        <v>58.69</v>
      </c>
      <c r="J79" s="62" t="n">
        <f aca="false">H79/3600</f>
        <v>1.38305833333333</v>
      </c>
      <c r="L79" s="82" t="n">
        <v>22062.1608</v>
      </c>
      <c r="M79" s="83" t="n">
        <v>44.6936</v>
      </c>
      <c r="N79" s="83" t="n">
        <v>47.9111</v>
      </c>
      <c r="O79" s="83" t="n">
        <v>48.7606</v>
      </c>
      <c r="P79" s="83" t="n">
        <v>5692.07</v>
      </c>
      <c r="Q79" s="83" t="n">
        <v>67.15</v>
      </c>
      <c r="R79" s="62" t="n">
        <f aca="false">P79/3600</f>
        <v>1.581130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535.41</v>
      </c>
      <c r="I80" s="85" t="n">
        <v>58.89</v>
      </c>
      <c r="J80" s="67" t="n">
        <f aca="false">H80/3600</f>
        <v>1.25983611111111</v>
      </c>
      <c r="L80" s="84" t="n">
        <v>13290.7</v>
      </c>
      <c r="M80" s="85" t="n">
        <v>42.3875</v>
      </c>
      <c r="N80" s="85" t="n">
        <v>45.5624</v>
      </c>
      <c r="O80" s="85" t="n">
        <v>46.4571</v>
      </c>
      <c r="P80" s="85" t="n">
        <v>4918.71</v>
      </c>
      <c r="Q80" s="85" t="n">
        <v>61.06</v>
      </c>
      <c r="R80" s="67" t="n">
        <f aca="false">P80/3600</f>
        <v>1.36630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4245.09</v>
      </c>
      <c r="I81" s="85" t="n">
        <v>53.94</v>
      </c>
      <c r="J81" s="67" t="n">
        <f aca="false">H81/3600</f>
        <v>1.17919166666667</v>
      </c>
      <c r="L81" s="84" t="n">
        <v>8097.6768</v>
      </c>
      <c r="M81" s="85" t="n">
        <v>39.7403</v>
      </c>
      <c r="N81" s="85" t="n">
        <v>43.5831</v>
      </c>
      <c r="O81" s="85" t="n">
        <v>44.4926</v>
      </c>
      <c r="P81" s="85" t="n">
        <v>4524.23</v>
      </c>
      <c r="Q81" s="85" t="n">
        <v>60.29</v>
      </c>
      <c r="R81" s="67" t="n">
        <f aca="false">P81/3600</f>
        <v>1.25673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4055.81</v>
      </c>
      <c r="I82" s="87" t="n">
        <v>50.16</v>
      </c>
      <c r="J82" s="73" t="n">
        <f aca="false">H82/3600</f>
        <v>1.12661388888889</v>
      </c>
      <c r="L82" s="86" t="n">
        <v>4916.4888</v>
      </c>
      <c r="M82" s="87" t="n">
        <v>36.8223</v>
      </c>
      <c r="N82" s="87" t="n">
        <v>42.1241</v>
      </c>
      <c r="O82" s="87" t="n">
        <v>42.8999</v>
      </c>
      <c r="P82" s="87" t="n">
        <v>4154.19</v>
      </c>
      <c r="Q82" s="87" t="n">
        <v>53.75</v>
      </c>
      <c r="R82" s="73" t="n">
        <f aca="false">P82/3600</f>
        <v>1.15394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363.93</v>
      </c>
      <c r="I83" s="83" t="n">
        <v>35.83</v>
      </c>
      <c r="J83" s="62" t="n">
        <f aca="false">H83/3600</f>
        <v>0.656647222222222</v>
      </c>
      <c r="L83" s="82" t="n">
        <v>22625.7632</v>
      </c>
      <c r="M83" s="83" t="n">
        <v>42.1606</v>
      </c>
      <c r="N83" s="83" t="n">
        <v>43.9215</v>
      </c>
      <c r="O83" s="83" t="n">
        <v>44.5475</v>
      </c>
      <c r="P83" s="83" t="n">
        <v>3132.1</v>
      </c>
      <c r="Q83" s="83"/>
      <c r="R83" s="62"/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2055.74</v>
      </c>
      <c r="I84" s="85" t="n">
        <v>30.42</v>
      </c>
      <c r="J84" s="67" t="n">
        <f aca="false">H84/3600</f>
        <v>0.571038888888889</v>
      </c>
      <c r="L84" s="84" t="n">
        <v>12895.3888</v>
      </c>
      <c r="M84" s="85" t="n">
        <v>38.6766</v>
      </c>
      <c r="N84" s="85" t="n">
        <v>40.8349</v>
      </c>
      <c r="O84" s="85" t="n">
        <v>41.2005</v>
      </c>
      <c r="P84" s="85" t="n">
        <v>2592.7</v>
      </c>
      <c r="Q84" s="85"/>
      <c r="R84" s="67"/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820.01</v>
      </c>
      <c r="I85" s="85" t="n">
        <v>23.58</v>
      </c>
      <c r="J85" s="67" t="n">
        <f aca="false">H85/3600</f>
        <v>0.505558333333333</v>
      </c>
      <c r="L85" s="84" t="n">
        <v>7366.8688</v>
      </c>
      <c r="M85" s="85" t="n">
        <v>35.5729</v>
      </c>
      <c r="N85" s="85" t="n">
        <v>38.5995</v>
      </c>
      <c r="O85" s="85" t="n">
        <v>38.7441</v>
      </c>
      <c r="P85" s="85" t="n">
        <v>2148.01</v>
      </c>
      <c r="Q85" s="85"/>
      <c r="R85" s="67"/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663.19</v>
      </c>
      <c r="I86" s="87" t="n">
        <v>22.32</v>
      </c>
      <c r="J86" s="73" t="n">
        <f aca="false">H86/3600</f>
        <v>0.461997222222222</v>
      </c>
      <c r="L86" s="86" t="n">
        <v>4328.7344</v>
      </c>
      <c r="M86" s="87" t="n">
        <v>32.69</v>
      </c>
      <c r="N86" s="87" t="n">
        <v>36.9085</v>
      </c>
      <c r="O86" s="87" t="n">
        <v>36.9132</v>
      </c>
      <c r="P86" s="87" t="n">
        <v>1854.24</v>
      </c>
      <c r="Q86" s="87"/>
      <c r="R86" s="73"/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894.11</v>
      </c>
      <c r="I87" s="83" t="n">
        <v>52.16</v>
      </c>
      <c r="J87" s="62" t="n">
        <f aca="false">H87/3600</f>
        <v>1.08169722222222</v>
      </c>
      <c r="L87" s="82" t="n">
        <v>24195.024</v>
      </c>
      <c r="M87" s="83" t="n">
        <v>45.0975</v>
      </c>
      <c r="N87" s="83" t="n">
        <v>46.6866</v>
      </c>
      <c r="O87" s="83" t="n">
        <v>46.9713</v>
      </c>
      <c r="P87" s="83" t="n">
        <v>5287.81</v>
      </c>
      <c r="Q87" s="83"/>
      <c r="R87" s="62"/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854.39</v>
      </c>
      <c r="I88" s="85" t="n">
        <v>47.22</v>
      </c>
      <c r="J88" s="67" t="n">
        <f aca="false">H88/3600</f>
        <v>1.07066388888889</v>
      </c>
      <c r="L88" s="84" t="n">
        <v>16264.5893</v>
      </c>
      <c r="M88" s="85" t="n">
        <v>40.9763</v>
      </c>
      <c r="N88" s="85" t="n">
        <v>43.3349</v>
      </c>
      <c r="O88" s="85" t="n">
        <v>43.3492</v>
      </c>
      <c r="P88" s="85" t="n">
        <v>4689.93</v>
      </c>
      <c r="Q88" s="85"/>
      <c r="R88" s="67"/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559.89</v>
      </c>
      <c r="I89" s="85" t="n">
        <v>46.69</v>
      </c>
      <c r="J89" s="67" t="n">
        <f aca="false">H89/3600</f>
        <v>0.988858333333333</v>
      </c>
      <c r="L89" s="84" t="n">
        <v>10641.6134</v>
      </c>
      <c r="M89" s="85" t="n">
        <v>37.0686</v>
      </c>
      <c r="N89" s="85" t="n">
        <v>40.8345</v>
      </c>
      <c r="O89" s="85" t="n">
        <v>40.4826</v>
      </c>
      <c r="P89" s="85" t="n">
        <v>4126.25</v>
      </c>
      <c r="Q89" s="85"/>
      <c r="R89" s="67"/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3316.49</v>
      </c>
      <c r="I90" s="87" t="n">
        <v>42.89</v>
      </c>
      <c r="J90" s="73" t="n">
        <f aca="false">H90/3600</f>
        <v>0.921247222222222</v>
      </c>
      <c r="L90" s="86" t="n">
        <v>6852.8246</v>
      </c>
      <c r="M90" s="87" t="n">
        <v>33.3716</v>
      </c>
      <c r="N90" s="87" t="n">
        <v>39.1425</v>
      </c>
      <c r="O90" s="87" t="n">
        <v>38.3636</v>
      </c>
      <c r="P90" s="87" t="n">
        <v>3590.02</v>
      </c>
      <c r="Q90" s="87"/>
      <c r="R90" s="73"/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3180.3</v>
      </c>
      <c r="I91" s="83" t="n">
        <v>40.54</v>
      </c>
      <c r="J91" s="62" t="n">
        <f aca="false">H91/3600</f>
        <v>0.883416666666667</v>
      </c>
      <c r="L91" s="82" t="n">
        <v>37648.0264</v>
      </c>
      <c r="M91" s="83" t="n">
        <v>46.5497</v>
      </c>
      <c r="N91" s="83" t="n">
        <v>44.8074</v>
      </c>
      <c r="O91" s="83" t="n">
        <v>44.9558</v>
      </c>
      <c r="P91" s="83" t="n">
        <v>4126.88</v>
      </c>
      <c r="Q91" s="83"/>
      <c r="R91" s="62"/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992.3</v>
      </c>
      <c r="I92" s="85" t="n">
        <v>41.18</v>
      </c>
      <c r="J92" s="67" t="n">
        <f aca="false">H92/3600</f>
        <v>0.831194444444445</v>
      </c>
      <c r="L92" s="84" t="n">
        <v>28144.7536</v>
      </c>
      <c r="M92" s="85" t="n">
        <v>41.9876</v>
      </c>
      <c r="N92" s="85" t="n">
        <v>40.7823</v>
      </c>
      <c r="O92" s="85" t="n">
        <v>41.2503</v>
      </c>
      <c r="P92" s="85" t="n">
        <v>3816.93</v>
      </c>
      <c r="Q92" s="85"/>
      <c r="R92" s="67"/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808.9</v>
      </c>
      <c r="I93" s="85" t="n">
        <v>38.49</v>
      </c>
      <c r="J93" s="67" t="n">
        <f aca="false">H93/3600</f>
        <v>0.78025</v>
      </c>
      <c r="L93" s="84" t="n">
        <v>21120.4</v>
      </c>
      <c r="M93" s="85" t="n">
        <v>37.1825</v>
      </c>
      <c r="N93" s="85" t="n">
        <v>38.6686</v>
      </c>
      <c r="O93" s="85" t="n">
        <v>39.1695</v>
      </c>
      <c r="P93" s="85" t="n">
        <v>3509.31</v>
      </c>
      <c r="Q93" s="85"/>
      <c r="R93" s="67"/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409.41</v>
      </c>
      <c r="I94" s="87" t="n">
        <v>36.25</v>
      </c>
      <c r="J94" s="73" t="n">
        <f aca="false">H94/3600</f>
        <v>0.669280555555556</v>
      </c>
      <c r="L94" s="86" t="n">
        <v>15190.0912</v>
      </c>
      <c r="M94" s="87" t="n">
        <v>32.2289</v>
      </c>
      <c r="N94" s="87" t="n">
        <v>37.4183</v>
      </c>
      <c r="O94" s="87" t="n">
        <v>37.6659</v>
      </c>
      <c r="P94" s="87" t="n">
        <v>3175.04</v>
      </c>
      <c r="Q94" s="87"/>
      <c r="R94" s="73"/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319.4</v>
      </c>
      <c r="I95" s="83" t="n">
        <v>44.53</v>
      </c>
      <c r="J95" s="62" t="n">
        <f aca="false">H95/3600</f>
        <v>0.922055555555556</v>
      </c>
      <c r="L95" s="82" t="n">
        <v>5299.7862</v>
      </c>
      <c r="M95" s="83" t="n">
        <v>50.8019</v>
      </c>
      <c r="N95" s="83" t="n">
        <v>53.0737</v>
      </c>
      <c r="O95" s="83" t="n">
        <v>53.9591</v>
      </c>
      <c r="P95" s="83" t="n">
        <v>3918.41</v>
      </c>
      <c r="Q95" s="83"/>
      <c r="R95" s="62"/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486.55</v>
      </c>
      <c r="I96" s="85" t="n">
        <v>42.7</v>
      </c>
      <c r="J96" s="67" t="n">
        <f aca="false">H96/3600</f>
        <v>0.968486111111111</v>
      </c>
      <c r="L96" s="84" t="n">
        <v>3578.9114</v>
      </c>
      <c r="M96" s="85" t="n">
        <v>47.0026</v>
      </c>
      <c r="N96" s="85" t="n">
        <v>49.7361</v>
      </c>
      <c r="O96" s="85" t="n">
        <v>50.6478</v>
      </c>
      <c r="P96" s="85" t="n">
        <v>3677.48</v>
      </c>
      <c r="Q96" s="85"/>
      <c r="R96" s="67"/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3068.62</v>
      </c>
      <c r="I97" s="85" t="n">
        <v>40.61</v>
      </c>
      <c r="J97" s="67" t="n">
        <f aca="false">H97/3600</f>
        <v>0.852394444444445</v>
      </c>
      <c r="L97" s="84" t="n">
        <v>2420.839</v>
      </c>
      <c r="M97" s="85" t="n">
        <v>43.39</v>
      </c>
      <c r="N97" s="85" t="n">
        <v>47.2666</v>
      </c>
      <c r="O97" s="85" t="n">
        <v>48.4317</v>
      </c>
      <c r="P97" s="85" t="n">
        <v>3474.9</v>
      </c>
      <c r="Q97" s="85"/>
      <c r="R97" s="67"/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2980.94</v>
      </c>
      <c r="I98" s="87" t="n">
        <v>40.2</v>
      </c>
      <c r="J98" s="73" t="n">
        <f aca="false">H98/3600</f>
        <v>0.828038888888889</v>
      </c>
      <c r="L98" s="86" t="n">
        <v>1610.3629</v>
      </c>
      <c r="M98" s="87" t="n">
        <v>39.4894</v>
      </c>
      <c r="N98" s="87" t="n">
        <v>45.506</v>
      </c>
      <c r="O98" s="87" t="n">
        <v>46.7505</v>
      </c>
      <c r="P98" s="87" t="n">
        <v>3337.11</v>
      </c>
      <c r="Q98" s="87"/>
      <c r="R98" s="73"/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0.1982867037756</v>
      </c>
      <c r="J106" s="88" t="n">
        <f aca="false">GEOMEAN(J3:J98)</f>
        <v>0.819530787573426</v>
      </c>
      <c r="Q106" s="88" t="n">
        <f aca="false">GEOMEAN(Q3:Q98)</f>
        <v>43.3251795873835</v>
      </c>
      <c r="R106" s="88" t="n">
        <f aca="false">GEOMEAN(R3:R98)</f>
        <v>1.0364763943270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7778672028115</v>
      </c>
      <c r="R107" s="89" t="n">
        <f aca="false">R106/J106</f>
        <v>1.2647192882111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56535277777778</v>
      </c>
      <c r="J108" s="88" t="n">
        <f aca="false">SUM(J3:J98)</f>
        <v>119.954225</v>
      </c>
      <c r="Q108" s="88" t="n">
        <f aca="false">SUM(Q3:Q98)/3600</f>
        <v>1.47070277777778</v>
      </c>
      <c r="R108" s="88" t="n">
        <f aca="false">SUM(R3:R98)</f>
        <v>129.220530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0.6128426104501</v>
      </c>
      <c r="J113" s="88" t="n">
        <f aca="false">GEOMEAN(J3:J82)</f>
        <v>0.825879541639528</v>
      </c>
      <c r="Q113" s="88" t="n">
        <f aca="false">GEOMEAN(Q3:Q82)</f>
        <v>43.3251795873835</v>
      </c>
      <c r="R113" s="88" t="n">
        <f aca="false">GEOMEAN(R3:R82)</f>
        <v>1.03647639432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6678520395505</v>
      </c>
      <c r="R114" s="89" t="n">
        <f aca="false">R113/J113</f>
        <v>1.254997057160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20864.67</v>
      </c>
      <c r="I3" s="61" t="n">
        <v>46.5</v>
      </c>
      <c r="J3" s="62" t="n">
        <f aca="false">H3/3600</f>
        <v>5.79574166666667</v>
      </c>
      <c r="L3" s="60" t="n">
        <v>12858.8736</v>
      </c>
      <c r="M3" s="61" t="n">
        <v>41.9007</v>
      </c>
      <c r="N3" s="61" t="n">
        <v>41.6786</v>
      </c>
      <c r="O3" s="61" t="n">
        <v>44.4217</v>
      </c>
      <c r="P3" s="61" t="n">
        <v>25638.81</v>
      </c>
      <c r="Q3" s="61" t="n">
        <v>47.65</v>
      </c>
      <c r="R3" s="63" t="n">
        <f aca="false">P3/3600</f>
        <v>7.121891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7990.62</v>
      </c>
      <c r="I4" s="66" t="n">
        <v>35.58</v>
      </c>
      <c r="J4" s="67" t="n">
        <f aca="false">H4/3600</f>
        <v>4.99739444444444</v>
      </c>
      <c r="L4" s="65" t="n">
        <v>5233.1008</v>
      </c>
      <c r="M4" s="66" t="n">
        <v>39.3765</v>
      </c>
      <c r="N4" s="66" t="n">
        <v>39.989</v>
      </c>
      <c r="O4" s="66" t="n">
        <v>42.4724</v>
      </c>
      <c r="P4" s="66" t="n">
        <v>20644.39</v>
      </c>
      <c r="Q4" s="66" t="n">
        <v>36.82</v>
      </c>
      <c r="R4" s="68" t="n">
        <f aca="false">P4/3600</f>
        <v>5.73455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5074.79</v>
      </c>
      <c r="I5" s="66" t="n">
        <v>30.58</v>
      </c>
      <c r="J5" s="67" t="n">
        <f aca="false">H5/3600</f>
        <v>4.18744166666667</v>
      </c>
      <c r="L5" s="65" t="n">
        <v>2530.32</v>
      </c>
      <c r="M5" s="66" t="n">
        <v>36.7907</v>
      </c>
      <c r="N5" s="66" t="n">
        <v>38.7169</v>
      </c>
      <c r="O5" s="66" t="n">
        <v>40.9591</v>
      </c>
      <c r="P5" s="66" t="n">
        <v>18289.52</v>
      </c>
      <c r="Q5" s="66" t="n">
        <v>31.32</v>
      </c>
      <c r="R5" s="68" t="n">
        <f aca="false">P5/3600</f>
        <v>5.08042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5713.72</v>
      </c>
      <c r="I6" s="72" t="n">
        <v>27.81</v>
      </c>
      <c r="J6" s="73" t="n">
        <f aca="false">H6/3600</f>
        <v>4.36492222222222</v>
      </c>
      <c r="L6" s="71" t="n">
        <v>1317.7376</v>
      </c>
      <c r="M6" s="72" t="n">
        <v>34.1022</v>
      </c>
      <c r="N6" s="72" t="n">
        <v>37.7281</v>
      </c>
      <c r="O6" s="72" t="n">
        <v>39.8695</v>
      </c>
      <c r="P6" s="72" t="n">
        <v>17096.48</v>
      </c>
      <c r="Q6" s="72" t="n">
        <v>26.97</v>
      </c>
      <c r="R6" s="74" t="n">
        <f aca="false">P6/3600</f>
        <v>4.74902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30713.21</v>
      </c>
      <c r="I7" s="61" t="n">
        <v>65.1</v>
      </c>
      <c r="J7" s="62" t="n">
        <f aca="false">H7/3600</f>
        <v>8.53144722222222</v>
      </c>
      <c r="L7" s="60" t="n">
        <v>32690.616</v>
      </c>
      <c r="M7" s="61" t="n">
        <v>40.4968</v>
      </c>
      <c r="N7" s="61" t="n">
        <v>45.2542</v>
      </c>
      <c r="O7" s="61" t="n">
        <v>44.8886</v>
      </c>
      <c r="P7" s="61" t="n">
        <v>39084.06</v>
      </c>
      <c r="Q7" s="61" t="n">
        <v>67.75</v>
      </c>
      <c r="R7" s="63" t="n">
        <f aca="false">P7/3600</f>
        <v>10.85668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6406</v>
      </c>
      <c r="I8" s="66" t="n">
        <v>50.22</v>
      </c>
      <c r="J8" s="67" t="n">
        <f aca="false">H8/3600</f>
        <v>7.335</v>
      </c>
      <c r="L8" s="65" t="n">
        <v>15757.16</v>
      </c>
      <c r="M8" s="66" t="n">
        <v>37.5083</v>
      </c>
      <c r="N8" s="66" t="n">
        <v>43.3307</v>
      </c>
      <c r="O8" s="66" t="n">
        <v>43.5155</v>
      </c>
      <c r="P8" s="66" t="n">
        <v>32016.92</v>
      </c>
      <c r="Q8" s="66" t="n">
        <v>56.83</v>
      </c>
      <c r="R8" s="68" t="n">
        <f aca="false">P8/3600</f>
        <v>8.893588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3253.67</v>
      </c>
      <c r="I9" s="66" t="n">
        <v>49.08</v>
      </c>
      <c r="J9" s="67" t="n">
        <f aca="false">H9/3600</f>
        <v>6.45935277777778</v>
      </c>
      <c r="L9" s="65" t="n">
        <v>8262.9104</v>
      </c>
      <c r="M9" s="66" t="n">
        <v>34.5347</v>
      </c>
      <c r="N9" s="66" t="n">
        <v>41.6934</v>
      </c>
      <c r="O9" s="66" t="n">
        <v>42.2062</v>
      </c>
      <c r="P9" s="66" t="n">
        <v>27490.48</v>
      </c>
      <c r="Q9" s="66" t="n">
        <v>49.98</v>
      </c>
      <c r="R9" s="68" t="n">
        <f aca="false">P9/3600</f>
        <v>7.636244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21475.75</v>
      </c>
      <c r="I10" s="72" t="n">
        <v>36.79</v>
      </c>
      <c r="J10" s="73" t="n">
        <f aca="false">H10/3600</f>
        <v>5.96548611111111</v>
      </c>
      <c r="L10" s="71" t="n">
        <v>4629.9648</v>
      </c>
      <c r="M10" s="72" t="n">
        <v>31.7267</v>
      </c>
      <c r="N10" s="72" t="n">
        <v>40.4056</v>
      </c>
      <c r="O10" s="72" t="n">
        <v>41.1676</v>
      </c>
      <c r="P10" s="72" t="n">
        <v>24440.26</v>
      </c>
      <c r="Q10" s="72" t="n">
        <v>45.22</v>
      </c>
      <c r="R10" s="74" t="n">
        <f aca="false">P10/3600</f>
        <v>6.78896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86248.66</v>
      </c>
      <c r="I11" s="61" t="n">
        <v>155.16</v>
      </c>
      <c r="J11" s="62" t="n">
        <f aca="false">H11/3600</f>
        <v>23.9579611111111</v>
      </c>
      <c r="L11" s="60" t="n">
        <v>218965.16</v>
      </c>
      <c r="M11" s="61" t="n">
        <v>39.7863</v>
      </c>
      <c r="N11" s="61" t="n">
        <v>39.8409</v>
      </c>
      <c r="O11" s="61" t="n">
        <v>38.1354</v>
      </c>
      <c r="P11" s="61" t="n">
        <v>121205.74</v>
      </c>
      <c r="Q11" s="61" t="n">
        <v>184.92</v>
      </c>
      <c r="R11" s="63" t="n">
        <f aca="false">P11/3600</f>
        <v>33.66826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72095.97</v>
      </c>
      <c r="I12" s="66" t="n">
        <v>159.41</v>
      </c>
      <c r="J12" s="67" t="n">
        <f aca="false">H12/3600</f>
        <v>20.0266583333333</v>
      </c>
      <c r="L12" s="65" t="n">
        <v>108631.3328</v>
      </c>
      <c r="M12" s="66" t="n">
        <v>34.4635</v>
      </c>
      <c r="N12" s="66" t="n">
        <v>38.4091</v>
      </c>
      <c r="O12" s="66" t="n">
        <v>36.7366</v>
      </c>
      <c r="P12" s="66" t="n">
        <v>91496.82</v>
      </c>
      <c r="Q12" s="66" t="n">
        <v>159.84</v>
      </c>
      <c r="R12" s="68" t="n">
        <f aca="false">P12/3600</f>
        <v>25.41578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50114.93</v>
      </c>
      <c r="I13" s="66" t="n">
        <v>112.17</v>
      </c>
      <c r="J13" s="67" t="n">
        <f aca="false">H13/3600</f>
        <v>13.9208138888889</v>
      </c>
      <c r="L13" s="65" t="n">
        <v>29989.584</v>
      </c>
      <c r="M13" s="66" t="n">
        <v>29.7866</v>
      </c>
      <c r="N13" s="66" t="n">
        <v>37.3994</v>
      </c>
      <c r="O13" s="66" t="n">
        <v>35.6862</v>
      </c>
      <c r="P13" s="66" t="n">
        <v>58191.95</v>
      </c>
      <c r="Q13" s="66" t="n">
        <v>108.3</v>
      </c>
      <c r="R13" s="68" t="n">
        <f aca="false">P13/3600</f>
        <v>16.164430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825.65</v>
      </c>
      <c r="I14" s="72" t="n">
        <v>69.93</v>
      </c>
      <c r="J14" s="73" t="n">
        <f aca="false">H14/3600</f>
        <v>9.67379166666667</v>
      </c>
      <c r="L14" s="71" t="n">
        <v>7194.7792</v>
      </c>
      <c r="M14" s="72" t="n">
        <v>28.0697</v>
      </c>
      <c r="N14" s="72" t="n">
        <v>36.5921</v>
      </c>
      <c r="O14" s="72" t="n">
        <v>34.8304</v>
      </c>
      <c r="P14" s="72" t="n">
        <v>42109.3</v>
      </c>
      <c r="Q14" s="72" t="n">
        <v>70.6</v>
      </c>
      <c r="R14" s="74" t="n">
        <f aca="false">P14/3600</f>
        <v>11.6970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7593.34</v>
      </c>
      <c r="I15" s="61" t="n">
        <v>102.81</v>
      </c>
      <c r="J15" s="62" t="n">
        <f aca="false">H15/3600</f>
        <v>13.2203722222222</v>
      </c>
      <c r="L15" s="60" t="n">
        <v>23500.3504</v>
      </c>
      <c r="M15" s="61" t="n">
        <v>41.6778</v>
      </c>
      <c r="N15" s="61" t="n">
        <v>46.9252</v>
      </c>
      <c r="O15" s="61" t="n">
        <v>46.5387</v>
      </c>
      <c r="P15" s="61" t="n">
        <v>62111.64</v>
      </c>
      <c r="Q15" s="61" t="n">
        <v>99.07</v>
      </c>
      <c r="R15" s="63" t="n">
        <f aca="false">P15/3600</f>
        <v>17.25323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8472.56</v>
      </c>
      <c r="I16" s="66" t="n">
        <v>66.64</v>
      </c>
      <c r="J16" s="67" t="n">
        <f aca="false">H16/3600</f>
        <v>10.6868222222222</v>
      </c>
      <c r="L16" s="65" t="n">
        <v>5922.2</v>
      </c>
      <c r="M16" s="66" t="n">
        <v>40.2433</v>
      </c>
      <c r="N16" s="66" t="n">
        <v>46.1537</v>
      </c>
      <c r="O16" s="66" t="n">
        <v>45.9618</v>
      </c>
      <c r="P16" s="66" t="n">
        <v>46876.65</v>
      </c>
      <c r="Q16" s="66" t="n">
        <v>75.69</v>
      </c>
      <c r="R16" s="68" t="n">
        <f aca="false">P16/3600</f>
        <v>13.021291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8228.69</v>
      </c>
      <c r="I17" s="66" t="n">
        <v>63.64</v>
      </c>
      <c r="J17" s="67" t="n">
        <f aca="false">H17/3600</f>
        <v>10.6190805555556</v>
      </c>
      <c r="L17" s="65" t="n">
        <v>2463.1328</v>
      </c>
      <c r="M17" s="66" t="n">
        <v>38.9273</v>
      </c>
      <c r="N17" s="66" t="n">
        <v>45.5084</v>
      </c>
      <c r="O17" s="66" t="n">
        <v>45.4984</v>
      </c>
      <c r="P17" s="66" t="n">
        <v>41305.67</v>
      </c>
      <c r="Q17" s="66" t="n">
        <v>65.91</v>
      </c>
      <c r="R17" s="68" t="n">
        <f aca="false">P17/3600</f>
        <v>11.473797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5625.21</v>
      </c>
      <c r="I18" s="72" t="n">
        <v>56.93</v>
      </c>
      <c r="J18" s="73" t="n">
        <f aca="false">H18/3600</f>
        <v>9.89589166666667</v>
      </c>
      <c r="L18" s="71" t="n">
        <v>1196.9856</v>
      </c>
      <c r="M18" s="72" t="n">
        <v>37.1882</v>
      </c>
      <c r="N18" s="72" t="n">
        <v>45.0492</v>
      </c>
      <c r="O18" s="72" t="n">
        <v>45.1921</v>
      </c>
      <c r="P18" s="72" t="n">
        <v>38130.27</v>
      </c>
      <c r="Q18" s="72" t="n">
        <v>53.72</v>
      </c>
      <c r="R18" s="74" t="n">
        <f aca="false">P18/3600</f>
        <v>10.591741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505.52</v>
      </c>
      <c r="I19" s="83" t="n">
        <v>41.31</v>
      </c>
      <c r="J19" s="62" t="n">
        <f aca="false">H19/3600</f>
        <v>4.86264444444444</v>
      </c>
      <c r="L19" s="82" t="n">
        <v>4706.7984</v>
      </c>
      <c r="M19" s="83" t="n">
        <v>41.8719</v>
      </c>
      <c r="N19" s="83" t="n">
        <v>43.7394</v>
      </c>
      <c r="O19" s="83" t="n">
        <v>45.6025</v>
      </c>
      <c r="P19" s="83" t="n">
        <v>23968.46</v>
      </c>
      <c r="Q19" s="83" t="n">
        <v>42.47</v>
      </c>
      <c r="R19" s="62" t="n">
        <f aca="false">P19/3600</f>
        <v>6.65790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6871.69</v>
      </c>
      <c r="I20" s="85" t="n">
        <v>34.13</v>
      </c>
      <c r="J20" s="67" t="n">
        <f aca="false">H20/3600</f>
        <v>4.68658055555556</v>
      </c>
      <c r="L20" s="84" t="n">
        <v>2183.372</v>
      </c>
      <c r="M20" s="85" t="n">
        <v>39.9825</v>
      </c>
      <c r="N20" s="85" t="n">
        <v>42.3831</v>
      </c>
      <c r="O20" s="85" t="n">
        <v>43.6417</v>
      </c>
      <c r="P20" s="85" t="n">
        <v>19640.83</v>
      </c>
      <c r="Q20" s="85" t="n">
        <v>32.26</v>
      </c>
      <c r="R20" s="67" t="n">
        <f aca="false">P20/3600</f>
        <v>5.45578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5302.3</v>
      </c>
      <c r="I21" s="85" t="n">
        <v>30.33</v>
      </c>
      <c r="J21" s="67" t="n">
        <f aca="false">H21/3600</f>
        <v>4.25063888888889</v>
      </c>
      <c r="L21" s="84" t="n">
        <v>1070.548</v>
      </c>
      <c r="M21" s="85" t="n">
        <v>37.6147</v>
      </c>
      <c r="N21" s="85" t="n">
        <v>41.2558</v>
      </c>
      <c r="O21" s="85" t="n">
        <v>42.2751</v>
      </c>
      <c r="P21" s="85" t="n">
        <v>17217.05</v>
      </c>
      <c r="Q21" s="85" t="n">
        <v>27.77</v>
      </c>
      <c r="R21" s="67" t="n">
        <f aca="false">P21/3600</f>
        <v>4.78251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861.37</v>
      </c>
      <c r="I22" s="87" t="n">
        <v>25.62</v>
      </c>
      <c r="J22" s="73" t="n">
        <f aca="false">H22/3600</f>
        <v>3.57260277777778</v>
      </c>
      <c r="L22" s="86" t="n">
        <v>543.1592</v>
      </c>
      <c r="M22" s="87" t="n">
        <v>35.1846</v>
      </c>
      <c r="N22" s="87" t="n">
        <v>40.4052</v>
      </c>
      <c r="O22" s="87" t="n">
        <v>41.4173</v>
      </c>
      <c r="P22" s="87" t="n">
        <v>15705.89</v>
      </c>
      <c r="Q22" s="87" t="n">
        <v>26.49</v>
      </c>
      <c r="R22" s="73" t="n">
        <f aca="false">P22/3600</f>
        <v>4.36274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7970.24</v>
      </c>
      <c r="I23" s="83" t="n">
        <v>38.79</v>
      </c>
      <c r="J23" s="62" t="n">
        <f aca="false">H23/3600</f>
        <v>4.99173333333333</v>
      </c>
      <c r="L23" s="82" t="n">
        <v>7575.4384</v>
      </c>
      <c r="M23" s="83" t="n">
        <v>40.2444</v>
      </c>
      <c r="N23" s="83" t="n">
        <v>42.6474</v>
      </c>
      <c r="O23" s="83" t="n">
        <v>44.0844</v>
      </c>
      <c r="P23" s="83" t="n">
        <v>23380.14</v>
      </c>
      <c r="Q23" s="83" t="n">
        <v>44.11</v>
      </c>
      <c r="R23" s="62" t="n">
        <f aca="false">P23/3600</f>
        <v>6.49448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4004.46</v>
      </c>
      <c r="I24" s="85" t="n">
        <v>32.9</v>
      </c>
      <c r="J24" s="67" t="n">
        <f aca="false">H24/3600</f>
        <v>3.89012777777778</v>
      </c>
      <c r="L24" s="84" t="n">
        <v>3311.772</v>
      </c>
      <c r="M24" s="85" t="n">
        <v>37.6975</v>
      </c>
      <c r="N24" s="85" t="n">
        <v>40.84</v>
      </c>
      <c r="O24" s="85" t="n">
        <v>41.6644</v>
      </c>
      <c r="P24" s="85" t="n">
        <v>18360.69</v>
      </c>
      <c r="Q24" s="85" t="n">
        <v>33.54</v>
      </c>
      <c r="R24" s="67" t="n">
        <f aca="false">P24/3600</f>
        <v>5.10019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3997.54</v>
      </c>
      <c r="I25" s="85" t="n">
        <v>28</v>
      </c>
      <c r="J25" s="67" t="n">
        <f aca="false">H25/3600</f>
        <v>3.88820555555556</v>
      </c>
      <c r="L25" s="84" t="n">
        <v>1533.416</v>
      </c>
      <c r="M25" s="85" t="n">
        <v>35.0577</v>
      </c>
      <c r="N25" s="85" t="n">
        <v>39.3482</v>
      </c>
      <c r="O25" s="85" t="n">
        <v>40.0658</v>
      </c>
      <c r="P25" s="85" t="n">
        <v>15875.24</v>
      </c>
      <c r="Q25" s="85" t="n">
        <v>29.28</v>
      </c>
      <c r="R25" s="67" t="n">
        <f aca="false">P25/3600</f>
        <v>4.40978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3062.55</v>
      </c>
      <c r="I26" s="87" t="n">
        <v>26.43</v>
      </c>
      <c r="J26" s="73" t="n">
        <f aca="false">H26/3600</f>
        <v>3.62848611111111</v>
      </c>
      <c r="L26" s="86" t="n">
        <v>718.2712</v>
      </c>
      <c r="M26" s="87" t="n">
        <v>32.5297</v>
      </c>
      <c r="N26" s="87" t="n">
        <v>38.2202</v>
      </c>
      <c r="O26" s="87" t="n">
        <v>39.195</v>
      </c>
      <c r="P26" s="87" t="n">
        <v>14525.48</v>
      </c>
      <c r="Q26" s="87" t="n">
        <v>27.64</v>
      </c>
      <c r="R26" s="73" t="n">
        <f aca="false">P26/3600</f>
        <v>4.0348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41476.97</v>
      </c>
      <c r="I27" s="83" t="n">
        <v>77.39</v>
      </c>
      <c r="J27" s="62" t="n">
        <f aca="false">H27/3600</f>
        <v>11.5213805555556</v>
      </c>
      <c r="L27" s="82" t="n">
        <v>17981.2952</v>
      </c>
      <c r="M27" s="83" t="n">
        <v>38.6305</v>
      </c>
      <c r="N27" s="83" t="n">
        <v>40.1901</v>
      </c>
      <c r="O27" s="83" t="n">
        <v>43.8318</v>
      </c>
      <c r="P27" s="83" t="n">
        <v>57506.97</v>
      </c>
      <c r="Q27" s="83" t="n">
        <v>89.25</v>
      </c>
      <c r="R27" s="62" t="n">
        <f aca="false">P27/3600</f>
        <v>15.974158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33348.83</v>
      </c>
      <c r="I28" s="85" t="n">
        <v>59.18</v>
      </c>
      <c r="J28" s="67" t="n">
        <f aca="false">H28/3600</f>
        <v>9.26356388888889</v>
      </c>
      <c r="L28" s="84" t="n">
        <v>5735.0064</v>
      </c>
      <c r="M28" s="85" t="n">
        <v>37.0144</v>
      </c>
      <c r="N28" s="85" t="n">
        <v>39.2395</v>
      </c>
      <c r="O28" s="85" t="n">
        <v>42.1199</v>
      </c>
      <c r="P28" s="85" t="n">
        <v>41729.06</v>
      </c>
      <c r="Q28" s="85" t="n">
        <v>61.23</v>
      </c>
      <c r="R28" s="67" t="n">
        <f aca="false">P28/3600</f>
        <v>11.5914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30065.49</v>
      </c>
      <c r="I29" s="85" t="n">
        <v>53.17</v>
      </c>
      <c r="J29" s="67" t="n">
        <f aca="false">H29/3600</f>
        <v>8.351525</v>
      </c>
      <c r="L29" s="84" t="n">
        <v>2700.62</v>
      </c>
      <c r="M29" s="85" t="n">
        <v>35.102</v>
      </c>
      <c r="N29" s="85" t="n">
        <v>38.4371</v>
      </c>
      <c r="O29" s="85" t="n">
        <v>40.5885</v>
      </c>
      <c r="P29" s="85" t="n">
        <v>35507.63</v>
      </c>
      <c r="Q29" s="85" t="n">
        <v>52.96</v>
      </c>
      <c r="R29" s="67" t="n">
        <f aca="false">P29/3600</f>
        <v>9.8632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838.16</v>
      </c>
      <c r="I30" s="87" t="n">
        <v>41.88</v>
      </c>
      <c r="J30" s="73" t="n">
        <f aca="false">H30/3600</f>
        <v>7.17726666666667</v>
      </c>
      <c r="L30" s="86" t="n">
        <v>1381.7808</v>
      </c>
      <c r="M30" s="87" t="n">
        <v>32.9175</v>
      </c>
      <c r="N30" s="87" t="n">
        <v>37.7471</v>
      </c>
      <c r="O30" s="87" t="n">
        <v>39.4492</v>
      </c>
      <c r="P30" s="87" t="n">
        <v>32502.2</v>
      </c>
      <c r="Q30" s="87" t="n">
        <v>48.46</v>
      </c>
      <c r="R30" s="73" t="n">
        <f aca="false">P30/3600</f>
        <v>9.02838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2829.59</v>
      </c>
      <c r="I31" s="83" t="n">
        <v>99.78</v>
      </c>
      <c r="J31" s="62" t="n">
        <f aca="false">H31/3600</f>
        <v>11.8971083333333</v>
      </c>
      <c r="L31" s="82" t="n">
        <v>17188.8848</v>
      </c>
      <c r="M31" s="83" t="n">
        <v>39.3451</v>
      </c>
      <c r="N31" s="83" t="n">
        <v>44.076</v>
      </c>
      <c r="O31" s="83" t="n">
        <v>45.4582</v>
      </c>
      <c r="P31" s="83" t="n">
        <v>63931.85</v>
      </c>
      <c r="Q31" s="83" t="n">
        <v>102.41</v>
      </c>
      <c r="R31" s="62" t="n">
        <f aca="false">P31/3600</f>
        <v>17.758847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978.31</v>
      </c>
      <c r="I32" s="85" t="n">
        <v>67.23</v>
      </c>
      <c r="J32" s="67" t="n">
        <f aca="false">H32/3600</f>
        <v>9.993975</v>
      </c>
      <c r="L32" s="84" t="n">
        <v>6077.668</v>
      </c>
      <c r="M32" s="85" t="n">
        <v>37.6807</v>
      </c>
      <c r="N32" s="85" t="n">
        <v>42.8331</v>
      </c>
      <c r="O32" s="85" t="n">
        <v>43.4623</v>
      </c>
      <c r="P32" s="85" t="n">
        <v>49020.67</v>
      </c>
      <c r="Q32" s="85" t="n">
        <v>76.8</v>
      </c>
      <c r="R32" s="67" t="n">
        <f aca="false">P32/3600</f>
        <v>13.61685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5784.64</v>
      </c>
      <c r="I33" s="85" t="n">
        <v>56.58</v>
      </c>
      <c r="J33" s="67" t="n">
        <f aca="false">H33/3600</f>
        <v>9.94017777777778</v>
      </c>
      <c r="L33" s="84" t="n">
        <v>2861.0552</v>
      </c>
      <c r="M33" s="85" t="n">
        <v>35.8267</v>
      </c>
      <c r="N33" s="85" t="n">
        <v>41.6077</v>
      </c>
      <c r="O33" s="85" t="n">
        <v>41.6213</v>
      </c>
      <c r="P33" s="85" t="n">
        <v>41730.12</v>
      </c>
      <c r="Q33" s="85" t="n">
        <v>64.69</v>
      </c>
      <c r="R33" s="67" t="n">
        <f aca="false">P33/3600</f>
        <v>11.591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32478.38</v>
      </c>
      <c r="I34" s="87" t="n">
        <v>57.25</v>
      </c>
      <c r="J34" s="73" t="n">
        <f aca="false">H34/3600</f>
        <v>9.02177222222222</v>
      </c>
      <c r="L34" s="86" t="n">
        <v>1501.5664</v>
      </c>
      <c r="M34" s="87" t="n">
        <v>33.8339</v>
      </c>
      <c r="N34" s="87" t="n">
        <v>40.6371</v>
      </c>
      <c r="O34" s="87" t="n">
        <v>40.271</v>
      </c>
      <c r="P34" s="87" t="n">
        <v>37481.03</v>
      </c>
      <c r="Q34" s="87" t="n">
        <v>58.21</v>
      </c>
      <c r="R34" s="73" t="n">
        <f aca="false">P34/3600</f>
        <v>10.411397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0542.05</v>
      </c>
      <c r="I35" s="83" t="n">
        <v>135.69</v>
      </c>
      <c r="J35" s="62" t="n">
        <f aca="false">H35/3600</f>
        <v>14.0394583333333</v>
      </c>
      <c r="L35" s="82" t="n">
        <v>39997.8664</v>
      </c>
      <c r="M35" s="83" t="n">
        <v>37.598</v>
      </c>
      <c r="N35" s="83" t="n">
        <v>42.3545</v>
      </c>
      <c r="O35" s="83" t="n">
        <v>44.4948</v>
      </c>
      <c r="P35" s="83" t="n">
        <v>79843.99</v>
      </c>
      <c r="Q35" s="83" t="n">
        <v>142.19</v>
      </c>
      <c r="R35" s="62" t="n">
        <f aca="false">P35/3600</f>
        <v>22.178886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5980.9</v>
      </c>
      <c r="I36" s="85" t="n">
        <v>83.62</v>
      </c>
      <c r="J36" s="67" t="n">
        <f aca="false">H36/3600</f>
        <v>9.99469444444445</v>
      </c>
      <c r="L36" s="84" t="n">
        <v>7223.4728</v>
      </c>
      <c r="M36" s="85" t="n">
        <v>35.4284</v>
      </c>
      <c r="N36" s="85" t="n">
        <v>41.039</v>
      </c>
      <c r="O36" s="85" t="n">
        <v>43.293</v>
      </c>
      <c r="P36" s="85" t="n">
        <v>49498.56</v>
      </c>
      <c r="Q36" s="85" t="n">
        <v>87.58</v>
      </c>
      <c r="R36" s="67" t="n">
        <f aca="false">P36/3600</f>
        <v>13.749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588.02</v>
      </c>
      <c r="I37" s="85" t="n">
        <v>57.99</v>
      </c>
      <c r="J37" s="67" t="n">
        <f aca="false">H37/3600</f>
        <v>8.77445</v>
      </c>
      <c r="L37" s="84" t="n">
        <v>2249.8888</v>
      </c>
      <c r="M37" s="85" t="n">
        <v>33.9877</v>
      </c>
      <c r="N37" s="85" t="n">
        <v>39.7855</v>
      </c>
      <c r="O37" s="85" t="n">
        <v>42.2972</v>
      </c>
      <c r="P37" s="85" t="n">
        <v>40097.67</v>
      </c>
      <c r="Q37" s="85" t="n">
        <v>64.88</v>
      </c>
      <c r="R37" s="67" t="n">
        <f aca="false">P37/3600</f>
        <v>11.138241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33208</v>
      </c>
      <c r="I38" s="87" t="n">
        <v>59.46</v>
      </c>
      <c r="J38" s="73" t="n">
        <f aca="false">H38/3600</f>
        <v>9.22444444444444</v>
      </c>
      <c r="L38" s="86" t="n">
        <v>979.8232</v>
      </c>
      <c r="M38" s="87" t="n">
        <v>32.1771</v>
      </c>
      <c r="N38" s="87" t="n">
        <v>38.8417</v>
      </c>
      <c r="O38" s="87" t="n">
        <v>41.4801</v>
      </c>
      <c r="P38" s="87" t="n">
        <v>36908.47</v>
      </c>
      <c r="Q38" s="87" t="n">
        <v>62.66</v>
      </c>
      <c r="R38" s="73" t="n">
        <f aca="false">P38/3600</f>
        <v>10.25235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820.01</v>
      </c>
      <c r="I39" s="83" t="n">
        <v>15.59</v>
      </c>
      <c r="J39" s="62" t="n">
        <f aca="false">H39/3600</f>
        <v>2.45000277777778</v>
      </c>
      <c r="L39" s="82" t="n">
        <v>3443.356</v>
      </c>
      <c r="M39" s="83" t="n">
        <v>40.7082</v>
      </c>
      <c r="N39" s="83" t="n">
        <v>43.3962</v>
      </c>
      <c r="O39" s="83" t="n">
        <v>44.0918</v>
      </c>
      <c r="P39" s="83" t="n">
        <v>11773.03</v>
      </c>
      <c r="Q39" s="83" t="n">
        <v>19.27</v>
      </c>
      <c r="R39" s="62" t="n">
        <f aca="false">P39/3600</f>
        <v>3.270286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765.88</v>
      </c>
      <c r="I40" s="85" t="n">
        <v>14.11</v>
      </c>
      <c r="J40" s="67" t="n">
        <f aca="false">H40/3600</f>
        <v>2.15718888888889</v>
      </c>
      <c r="L40" s="84" t="n">
        <v>1665.7328</v>
      </c>
      <c r="M40" s="85" t="n">
        <v>37.5417</v>
      </c>
      <c r="N40" s="85" t="n">
        <v>41.0576</v>
      </c>
      <c r="O40" s="85" t="n">
        <v>41.386</v>
      </c>
      <c r="P40" s="85" t="n">
        <v>9519.76</v>
      </c>
      <c r="Q40" s="85" t="n">
        <v>14.95</v>
      </c>
      <c r="R40" s="67" t="n">
        <f aca="false">P40/3600</f>
        <v>2.6443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773.77</v>
      </c>
      <c r="I41" s="85" t="n">
        <v>12.08</v>
      </c>
      <c r="J41" s="67" t="n">
        <f aca="false">H41/3600</f>
        <v>1.88160277777778</v>
      </c>
      <c r="L41" s="84" t="n">
        <v>822.4936</v>
      </c>
      <c r="M41" s="85" t="n">
        <v>34.6014</v>
      </c>
      <c r="N41" s="85" t="n">
        <v>39.1502</v>
      </c>
      <c r="O41" s="85" t="n">
        <v>39.2625</v>
      </c>
      <c r="P41" s="85" t="n">
        <v>7996.59</v>
      </c>
      <c r="Q41" s="85" t="n">
        <v>12.43</v>
      </c>
      <c r="R41" s="67" t="n">
        <f aca="false">P41/3600</f>
        <v>2.2212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6149.51</v>
      </c>
      <c r="I42" s="87" t="n">
        <v>10.35</v>
      </c>
      <c r="J42" s="73" t="n">
        <f aca="false">H42/3600</f>
        <v>1.70819722222222</v>
      </c>
      <c r="L42" s="86" t="n">
        <v>436.7136</v>
      </c>
      <c r="M42" s="87" t="n">
        <v>32.1029</v>
      </c>
      <c r="N42" s="87" t="n">
        <v>37.7258</v>
      </c>
      <c r="O42" s="87" t="n">
        <v>37.6493</v>
      </c>
      <c r="P42" s="87" t="n">
        <v>6991.28</v>
      </c>
      <c r="Q42" s="87" t="n">
        <v>10.7</v>
      </c>
      <c r="R42" s="73" t="n">
        <f aca="false">P42/3600</f>
        <v>1.94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9688.04</v>
      </c>
      <c r="I43" s="83" t="n">
        <v>17.77</v>
      </c>
      <c r="J43" s="62" t="n">
        <f aca="false">H43/3600</f>
        <v>2.69112222222222</v>
      </c>
      <c r="L43" s="82" t="n">
        <v>3595.468</v>
      </c>
      <c r="M43" s="83" t="n">
        <v>40.4343</v>
      </c>
      <c r="N43" s="83" t="n">
        <v>43.7954</v>
      </c>
      <c r="O43" s="83" t="n">
        <v>45.3915</v>
      </c>
      <c r="P43" s="83" t="n">
        <v>12540.71</v>
      </c>
      <c r="Q43" s="83" t="n">
        <v>21.47</v>
      </c>
      <c r="R43" s="62" t="n">
        <f aca="false">P43/3600</f>
        <v>3.483530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8444.73</v>
      </c>
      <c r="I44" s="85" t="n">
        <v>15.75</v>
      </c>
      <c r="J44" s="67" t="n">
        <f aca="false">H44/3600</f>
        <v>2.34575833333333</v>
      </c>
      <c r="L44" s="84" t="n">
        <v>1702.3768</v>
      </c>
      <c r="M44" s="85" t="n">
        <v>37.9017</v>
      </c>
      <c r="N44" s="85" t="n">
        <v>41.8588</v>
      </c>
      <c r="O44" s="85" t="n">
        <v>43.0818</v>
      </c>
      <c r="P44" s="85" t="n">
        <v>10171.01</v>
      </c>
      <c r="Q44" s="85" t="n">
        <v>16.91</v>
      </c>
      <c r="R44" s="67" t="n">
        <f aca="false">P44/3600</f>
        <v>2.8252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7673.69</v>
      </c>
      <c r="I45" s="85" t="n">
        <v>13.24</v>
      </c>
      <c r="J45" s="67" t="n">
        <f aca="false">H45/3600</f>
        <v>2.13158055555556</v>
      </c>
      <c r="L45" s="84" t="n">
        <v>860.9648</v>
      </c>
      <c r="M45" s="85" t="n">
        <v>35.1098</v>
      </c>
      <c r="N45" s="85" t="n">
        <v>40.2018</v>
      </c>
      <c r="O45" s="85" t="n">
        <v>41.1802</v>
      </c>
      <c r="P45" s="85" t="n">
        <v>8807.68</v>
      </c>
      <c r="Q45" s="85" t="n">
        <v>14.58</v>
      </c>
      <c r="R45" s="67" t="n">
        <f aca="false">P45/3600</f>
        <v>2.4465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7130.87</v>
      </c>
      <c r="I46" s="87" t="n">
        <v>11.81</v>
      </c>
      <c r="J46" s="73" t="n">
        <f aca="false">H46/3600</f>
        <v>1.98079722222222</v>
      </c>
      <c r="L46" s="86" t="n">
        <v>455.1824</v>
      </c>
      <c r="M46" s="87" t="n">
        <v>32.3313</v>
      </c>
      <c r="N46" s="87" t="n">
        <v>38.8863</v>
      </c>
      <c r="O46" s="87" t="n">
        <v>39.7675</v>
      </c>
      <c r="P46" s="87" t="n">
        <v>7963.96</v>
      </c>
      <c r="Q46" s="87" t="n">
        <v>13.05</v>
      </c>
      <c r="R46" s="73" t="n">
        <f aca="false">P46/3600</f>
        <v>2.21221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9456.56</v>
      </c>
      <c r="I47" s="83" t="n">
        <v>20.75</v>
      </c>
      <c r="J47" s="62" t="n">
        <f aca="false">H47/3600</f>
        <v>2.62682222222222</v>
      </c>
      <c r="L47" s="82" t="n">
        <v>6810.1752</v>
      </c>
      <c r="M47" s="83" t="n">
        <v>38.5769</v>
      </c>
      <c r="N47" s="83" t="n">
        <v>41.6395</v>
      </c>
      <c r="O47" s="83" t="n">
        <v>42.6992</v>
      </c>
      <c r="P47" s="83" t="n">
        <v>13316.7</v>
      </c>
      <c r="Q47" s="83" t="n">
        <v>21.62</v>
      </c>
      <c r="R47" s="62" t="n">
        <f aca="false">P47/3600</f>
        <v>3.69908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205.4</v>
      </c>
      <c r="I48" s="85" t="n">
        <v>16.86</v>
      </c>
      <c r="J48" s="67" t="n">
        <f aca="false">H48/3600</f>
        <v>2.0015</v>
      </c>
      <c r="L48" s="84" t="n">
        <v>3116.2584</v>
      </c>
      <c r="M48" s="85" t="n">
        <v>35.0378</v>
      </c>
      <c r="N48" s="85" t="n">
        <v>39.0397</v>
      </c>
      <c r="O48" s="85" t="n">
        <v>39.9779</v>
      </c>
      <c r="P48" s="85" t="n">
        <v>10116.34</v>
      </c>
      <c r="Q48" s="85" t="n">
        <v>17.47</v>
      </c>
      <c r="R48" s="67" t="n">
        <f aca="false">P48/3600</f>
        <v>2.8100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796.35</v>
      </c>
      <c r="I49" s="85" t="n">
        <v>13.97</v>
      </c>
      <c r="J49" s="67" t="n">
        <f aca="false">H49/3600</f>
        <v>1.887875</v>
      </c>
      <c r="L49" s="84" t="n">
        <v>1474.388</v>
      </c>
      <c r="M49" s="85" t="n">
        <v>31.7856</v>
      </c>
      <c r="N49" s="85" t="n">
        <v>37.189</v>
      </c>
      <c r="O49" s="85" t="n">
        <v>38.0209</v>
      </c>
      <c r="P49" s="85" t="n">
        <v>8260.3</v>
      </c>
      <c r="Q49" s="85" t="n">
        <v>14.41</v>
      </c>
      <c r="R49" s="67" t="n">
        <f aca="false">P49/3600</f>
        <v>2.2945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6203.76</v>
      </c>
      <c r="I50" s="87" t="n">
        <v>10.76</v>
      </c>
      <c r="J50" s="73" t="n">
        <f aca="false">H50/3600</f>
        <v>1.72326666666667</v>
      </c>
      <c r="L50" s="86" t="n">
        <v>699.1432</v>
      </c>
      <c r="M50" s="87" t="n">
        <v>28.7673</v>
      </c>
      <c r="N50" s="87" t="n">
        <v>35.9214</v>
      </c>
      <c r="O50" s="87" t="n">
        <v>36.6685</v>
      </c>
      <c r="P50" s="87" t="n">
        <v>7054.37</v>
      </c>
      <c r="Q50" s="87" t="n">
        <v>11.88</v>
      </c>
      <c r="R50" s="73" t="n">
        <f aca="false">P50/3600</f>
        <v>1.9595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442.42</v>
      </c>
      <c r="I51" s="83" t="n">
        <v>14.68</v>
      </c>
      <c r="J51" s="62" t="n">
        <f aca="false">H51/3600</f>
        <v>1.78956111111111</v>
      </c>
      <c r="L51" s="82" t="n">
        <v>4819.6456</v>
      </c>
      <c r="M51" s="83" t="n">
        <v>39.2547</v>
      </c>
      <c r="N51" s="83" t="n">
        <v>41.6216</v>
      </c>
      <c r="O51" s="83" t="n">
        <v>43.1102</v>
      </c>
      <c r="P51" s="83" t="n">
        <v>6777.85</v>
      </c>
      <c r="Q51" s="83" t="n">
        <v>15.87</v>
      </c>
      <c r="R51" s="62" t="n">
        <f aca="false">P51/3600</f>
        <v>1.88273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896.34</v>
      </c>
      <c r="I52" s="85" t="n">
        <v>11.44</v>
      </c>
      <c r="J52" s="67" t="n">
        <f aca="false">H52/3600</f>
        <v>1.63787222222222</v>
      </c>
      <c r="L52" s="84" t="n">
        <v>2042.7224</v>
      </c>
      <c r="M52" s="85" t="n">
        <v>36.0039</v>
      </c>
      <c r="N52" s="85" t="n">
        <v>39.3129</v>
      </c>
      <c r="O52" s="85" t="n">
        <v>40.9289</v>
      </c>
      <c r="P52" s="85" t="n">
        <v>5358.85</v>
      </c>
      <c r="Q52" s="85" t="n">
        <v>12.34</v>
      </c>
      <c r="R52" s="67" t="n">
        <f aca="false">P52/3600</f>
        <v>1.4885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5078.14</v>
      </c>
      <c r="I53" s="85" t="n">
        <v>8.1</v>
      </c>
      <c r="J53" s="67" t="n">
        <f aca="false">H53/3600</f>
        <v>1.41059444444444</v>
      </c>
      <c r="L53" s="84" t="n">
        <v>954.1552</v>
      </c>
      <c r="M53" s="85" t="n">
        <v>33.1136</v>
      </c>
      <c r="N53" s="85" t="n">
        <v>37.4505</v>
      </c>
      <c r="O53" s="85" t="n">
        <v>39.1927</v>
      </c>
      <c r="P53" s="85" t="n">
        <v>4365.75</v>
      </c>
      <c r="Q53" s="85" t="n">
        <v>9.34</v>
      </c>
      <c r="R53" s="67" t="n">
        <f aca="false">P53/3600</f>
        <v>1.21270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4501.59</v>
      </c>
      <c r="I54" s="87" t="n">
        <v>7.58</v>
      </c>
      <c r="J54" s="73" t="n">
        <f aca="false">H54/3600</f>
        <v>1.25044166666667</v>
      </c>
      <c r="L54" s="86" t="n">
        <v>466.636</v>
      </c>
      <c r="M54" s="87" t="n">
        <v>30.4527</v>
      </c>
      <c r="N54" s="87" t="n">
        <v>36.1593</v>
      </c>
      <c r="O54" s="87" t="n">
        <v>37.9263</v>
      </c>
      <c r="P54" s="87" t="n">
        <v>3714.24</v>
      </c>
      <c r="Q54" s="87" t="n">
        <v>7.95</v>
      </c>
      <c r="R54" s="73" t="n">
        <f aca="false">P54/3600</f>
        <v>1.03173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373.95</v>
      </c>
      <c r="I55" s="83" t="n">
        <v>5.26</v>
      </c>
      <c r="J55" s="62" t="n">
        <f aca="false">H55/3600</f>
        <v>0.659430555555556</v>
      </c>
      <c r="L55" s="82" t="n">
        <v>1505.012</v>
      </c>
      <c r="M55" s="83" t="n">
        <v>40.9629</v>
      </c>
      <c r="N55" s="83" t="n">
        <v>44.2538</v>
      </c>
      <c r="O55" s="83" t="n">
        <v>43.3903</v>
      </c>
      <c r="P55" s="83" t="n">
        <v>2356.98</v>
      </c>
      <c r="Q55" s="83" t="n">
        <v>4.99</v>
      </c>
      <c r="R55" s="62" t="n">
        <f aca="false">P55/3600</f>
        <v>0.65471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2092.8</v>
      </c>
      <c r="I56" s="85" t="n">
        <v>3.98</v>
      </c>
      <c r="J56" s="67" t="n">
        <f aca="false">H56/3600</f>
        <v>0.581333333333333</v>
      </c>
      <c r="L56" s="84" t="n">
        <v>758.8208</v>
      </c>
      <c r="M56" s="85" t="n">
        <v>37.1353</v>
      </c>
      <c r="N56" s="85" t="n">
        <v>41.6257</v>
      </c>
      <c r="O56" s="85" t="n">
        <v>40.3478</v>
      </c>
      <c r="P56" s="85" t="n">
        <v>1948.23</v>
      </c>
      <c r="Q56" s="85" t="n">
        <v>4.47</v>
      </c>
      <c r="R56" s="67" t="n">
        <f aca="false">P56/3600</f>
        <v>0.54117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815.53</v>
      </c>
      <c r="I57" s="85" t="n">
        <v>3.63</v>
      </c>
      <c r="J57" s="67" t="n">
        <f aca="false">H57/3600</f>
        <v>0.504313888888889</v>
      </c>
      <c r="L57" s="84" t="n">
        <v>376.836</v>
      </c>
      <c r="M57" s="85" t="n">
        <v>33.7188</v>
      </c>
      <c r="N57" s="85" t="n">
        <v>39.6125</v>
      </c>
      <c r="O57" s="85" t="n">
        <v>38.0497</v>
      </c>
      <c r="P57" s="85" t="n">
        <v>1650.98</v>
      </c>
      <c r="Q57" s="85" t="n">
        <v>3.75</v>
      </c>
      <c r="R57" s="67" t="n">
        <f aca="false">P57/3600</f>
        <v>0.45860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93.56</v>
      </c>
      <c r="I58" s="87" t="n">
        <v>3.3</v>
      </c>
      <c r="J58" s="73" t="n">
        <f aca="false">H58/3600</f>
        <v>0.414877777777778</v>
      </c>
      <c r="L58" s="86" t="n">
        <v>197.072</v>
      </c>
      <c r="M58" s="87" t="n">
        <v>30.898</v>
      </c>
      <c r="N58" s="87" t="n">
        <v>38.1833</v>
      </c>
      <c r="O58" s="87" t="n">
        <v>36.4456</v>
      </c>
      <c r="P58" s="87" t="n">
        <v>1433.93</v>
      </c>
      <c r="Q58" s="87" t="n">
        <v>3.1</v>
      </c>
      <c r="R58" s="73" t="n">
        <f aca="false">P58/3600</f>
        <v>0.39831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527.05</v>
      </c>
      <c r="I59" s="83" t="n">
        <v>6.35</v>
      </c>
      <c r="J59" s="62" t="n">
        <f aca="false">H59/3600</f>
        <v>0.701958333333333</v>
      </c>
      <c r="L59" s="82" t="n">
        <v>1615.6608</v>
      </c>
      <c r="M59" s="83" t="n">
        <v>38.3672</v>
      </c>
      <c r="N59" s="83" t="n">
        <v>43.3224</v>
      </c>
      <c r="O59" s="83" t="n">
        <v>44.4805</v>
      </c>
      <c r="P59" s="83" t="n">
        <v>2517.02</v>
      </c>
      <c r="Q59" s="83" t="n">
        <v>7.04</v>
      </c>
      <c r="R59" s="62" t="n">
        <f aca="false">P59/3600</f>
        <v>0.69917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2007.52</v>
      </c>
      <c r="I60" s="85" t="n">
        <v>5.17</v>
      </c>
      <c r="J60" s="67" t="n">
        <f aca="false">H60/3600</f>
        <v>0.557644444444444</v>
      </c>
      <c r="L60" s="84" t="n">
        <v>623.8992</v>
      </c>
      <c r="M60" s="85" t="n">
        <v>35.0953</v>
      </c>
      <c r="N60" s="85" t="n">
        <v>41.122</v>
      </c>
      <c r="O60" s="85" t="n">
        <v>42.2032</v>
      </c>
      <c r="P60" s="85" t="n">
        <v>1834.22</v>
      </c>
      <c r="Q60" s="85" t="n">
        <v>5.46</v>
      </c>
      <c r="R60" s="67" t="n">
        <f aca="false">P60/3600</f>
        <v>0.5095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88.11</v>
      </c>
      <c r="I61" s="85" t="n">
        <v>4.63</v>
      </c>
      <c r="J61" s="67" t="n">
        <f aca="false">H61/3600</f>
        <v>0.441141666666667</v>
      </c>
      <c r="L61" s="84" t="n">
        <v>281.984</v>
      </c>
      <c r="M61" s="85" t="n">
        <v>32.2031</v>
      </c>
      <c r="N61" s="85" t="n">
        <v>39.6141</v>
      </c>
      <c r="O61" s="85" t="n">
        <v>40.6446</v>
      </c>
      <c r="P61" s="85" t="n">
        <v>1498.14</v>
      </c>
      <c r="Q61" s="85" t="n">
        <v>4.82</v>
      </c>
      <c r="R61" s="67" t="n">
        <f aca="false">P61/3600</f>
        <v>0.4161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615.55</v>
      </c>
      <c r="I62" s="87" t="n">
        <v>3.89</v>
      </c>
      <c r="J62" s="73" t="n">
        <f aca="false">H62/3600</f>
        <v>0.448763888888889</v>
      </c>
      <c r="L62" s="86" t="n">
        <v>142.0512</v>
      </c>
      <c r="M62" s="87" t="n">
        <v>29.3744</v>
      </c>
      <c r="N62" s="87" t="n">
        <v>38.531</v>
      </c>
      <c r="O62" s="87" t="n">
        <v>39.4746</v>
      </c>
      <c r="P62" s="87" t="n">
        <v>1334.52</v>
      </c>
      <c r="Q62" s="87" t="n">
        <v>4.21</v>
      </c>
      <c r="R62" s="73" t="n">
        <f aca="false">P62/3600</f>
        <v>0.370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2094.77</v>
      </c>
      <c r="I63" s="83" t="n">
        <v>5.23</v>
      </c>
      <c r="J63" s="62" t="n">
        <f aca="false">H63/3600</f>
        <v>0.581880555555556</v>
      </c>
      <c r="L63" s="82" t="n">
        <v>1640.7392</v>
      </c>
      <c r="M63" s="83" t="n">
        <v>38.4769</v>
      </c>
      <c r="N63" s="83" t="n">
        <v>41.4425</v>
      </c>
      <c r="O63" s="83" t="n">
        <v>42.4159</v>
      </c>
      <c r="P63" s="83" t="n">
        <v>2160.07</v>
      </c>
      <c r="Q63" s="83" t="n">
        <v>5.2</v>
      </c>
      <c r="R63" s="62" t="n">
        <f aca="false">P63/3600</f>
        <v>0.600019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768.21</v>
      </c>
      <c r="I64" s="85" t="n">
        <v>4.23</v>
      </c>
      <c r="J64" s="67" t="n">
        <f aca="false">H64/3600</f>
        <v>0.491169444444444</v>
      </c>
      <c r="L64" s="84" t="n">
        <v>756.0048</v>
      </c>
      <c r="M64" s="85" t="n">
        <v>35.0506</v>
      </c>
      <c r="N64" s="85" t="n">
        <v>38.8368</v>
      </c>
      <c r="O64" s="85" t="n">
        <v>39.5802</v>
      </c>
      <c r="P64" s="85" t="n">
        <v>1670.11</v>
      </c>
      <c r="Q64" s="85" t="n">
        <v>4.21</v>
      </c>
      <c r="R64" s="67" t="n">
        <f aca="false">P64/3600</f>
        <v>0.4639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394.78</v>
      </c>
      <c r="I65" s="85" t="n">
        <v>3.44</v>
      </c>
      <c r="J65" s="67" t="n">
        <f aca="false">H65/3600</f>
        <v>0.387438888888889</v>
      </c>
      <c r="L65" s="84" t="n">
        <v>354.5776</v>
      </c>
      <c r="M65" s="85" t="n">
        <v>31.7695</v>
      </c>
      <c r="N65" s="85" t="n">
        <v>36.8509</v>
      </c>
      <c r="O65" s="85" t="n">
        <v>37.5445</v>
      </c>
      <c r="P65" s="85" t="n">
        <v>1375.93</v>
      </c>
      <c r="Q65" s="85" t="n">
        <v>3.63</v>
      </c>
      <c r="R65" s="67" t="n">
        <f aca="false">P65/3600</f>
        <v>0.38220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372.5</v>
      </c>
      <c r="I66" s="87" t="n">
        <v>2.91</v>
      </c>
      <c r="J66" s="73" t="n">
        <f aca="false">H66/3600</f>
        <v>0.38125</v>
      </c>
      <c r="L66" s="86" t="n">
        <v>165.088</v>
      </c>
      <c r="M66" s="87" t="n">
        <v>28.7897</v>
      </c>
      <c r="N66" s="87" t="n">
        <v>35.5079</v>
      </c>
      <c r="O66" s="87" t="n">
        <v>36.1163</v>
      </c>
      <c r="P66" s="87" t="n">
        <v>1164.74</v>
      </c>
      <c r="Q66" s="87" t="n">
        <v>3.06</v>
      </c>
      <c r="R66" s="73" t="n">
        <f aca="false">P66/3600</f>
        <v>0.32353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606.1</v>
      </c>
      <c r="I67" s="83" t="n">
        <v>3.4</v>
      </c>
      <c r="J67" s="62" t="n">
        <f aca="false">H67/3600</f>
        <v>0.446138888888889</v>
      </c>
      <c r="L67" s="82" t="n">
        <v>1203.3704</v>
      </c>
      <c r="M67" s="83" t="n">
        <v>39.712</v>
      </c>
      <c r="N67" s="83" t="n">
        <v>41.7365</v>
      </c>
      <c r="O67" s="83" t="n">
        <v>42.8323</v>
      </c>
      <c r="P67" s="83" t="n">
        <v>1632.72</v>
      </c>
      <c r="Q67" s="83" t="n">
        <v>4.04</v>
      </c>
      <c r="R67" s="62" t="n">
        <f aca="false">P67/3600</f>
        <v>0.45353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74.05</v>
      </c>
      <c r="I68" s="85" t="n">
        <v>2.99</v>
      </c>
      <c r="J68" s="67" t="n">
        <f aca="false">H68/3600</f>
        <v>0.381680555555556</v>
      </c>
      <c r="L68" s="84" t="n">
        <v>592.7648</v>
      </c>
      <c r="M68" s="85" t="n">
        <v>35.9058</v>
      </c>
      <c r="N68" s="85" t="n">
        <v>39.0336</v>
      </c>
      <c r="O68" s="85" t="n">
        <v>40.271</v>
      </c>
      <c r="P68" s="85" t="n">
        <v>1325.8</v>
      </c>
      <c r="Q68" s="85" t="n">
        <v>3.08</v>
      </c>
      <c r="R68" s="67" t="n">
        <f aca="false">P68/3600</f>
        <v>0.368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182.81</v>
      </c>
      <c r="I69" s="85" t="n">
        <v>2.47</v>
      </c>
      <c r="J69" s="67" t="n">
        <f aca="false">H69/3600</f>
        <v>0.328558333333333</v>
      </c>
      <c r="L69" s="84" t="n">
        <v>288.9592</v>
      </c>
      <c r="M69" s="85" t="n">
        <v>32.4672</v>
      </c>
      <c r="N69" s="85" t="n">
        <v>37.0988</v>
      </c>
      <c r="O69" s="85" t="n">
        <v>38.3047</v>
      </c>
      <c r="P69" s="85" t="n">
        <v>1030.92</v>
      </c>
      <c r="Q69" s="85" t="n">
        <v>2.64</v>
      </c>
      <c r="R69" s="67" t="n">
        <f aca="false">P69/3600</f>
        <v>0.2863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48.95</v>
      </c>
      <c r="I70" s="87" t="n">
        <v>1.9</v>
      </c>
      <c r="J70" s="73" t="n">
        <f aca="false">H70/3600</f>
        <v>0.263597222222222</v>
      </c>
      <c r="L70" s="86" t="n">
        <v>143.0128</v>
      </c>
      <c r="M70" s="87" t="n">
        <v>29.6377</v>
      </c>
      <c r="N70" s="87" t="n">
        <v>35.708</v>
      </c>
      <c r="O70" s="87" t="n">
        <v>36.7733</v>
      </c>
      <c r="P70" s="87" t="n">
        <v>912.41</v>
      </c>
      <c r="Q70" s="87" t="n">
        <v>2.28</v>
      </c>
      <c r="R70" s="73" t="n">
        <f aca="false">P70/3600</f>
        <v>0.25344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8773.55</v>
      </c>
      <c r="I83" s="83" t="n">
        <v>16.48</v>
      </c>
      <c r="J83" s="62" t="n">
        <f aca="false">H83/3600</f>
        <v>2.43709722222222</v>
      </c>
      <c r="L83" s="82" t="n">
        <v>3580.02</v>
      </c>
      <c r="M83" s="83" t="n">
        <v>40.8352</v>
      </c>
      <c r="N83" s="83" t="n">
        <v>43.3338</v>
      </c>
      <c r="O83" s="83" t="n">
        <v>43.9639</v>
      </c>
      <c r="P83" s="83" t="n">
        <v>12037.76</v>
      </c>
      <c r="Q83" s="83" t="n">
        <v>17.58</v>
      </c>
      <c r="R83" s="62" t="n">
        <f aca="false">P83/3600</f>
        <v>3.34382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7004.81</v>
      </c>
      <c r="I84" s="85" t="n">
        <v>13.64</v>
      </c>
      <c r="J84" s="67" t="n">
        <f aca="false">H84/3600</f>
        <v>1.94578055555556</v>
      </c>
      <c r="L84" s="84" t="n">
        <v>1774.7704</v>
      </c>
      <c r="M84" s="85" t="n">
        <v>37.5792</v>
      </c>
      <c r="N84" s="85" t="n">
        <v>40.7377</v>
      </c>
      <c r="O84" s="85" t="n">
        <v>41.0175</v>
      </c>
      <c r="P84" s="85" t="n">
        <v>9783.51</v>
      </c>
      <c r="Q84" s="85" t="n">
        <v>14.15</v>
      </c>
      <c r="R84" s="67" t="n">
        <f aca="false">P84/3600</f>
        <v>2.71764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719.69</v>
      </c>
      <c r="I85" s="85" t="n">
        <v>10.72</v>
      </c>
      <c r="J85" s="67" t="n">
        <f aca="false">H85/3600</f>
        <v>1.86658055555556</v>
      </c>
      <c r="L85" s="84" t="n">
        <v>895.8744</v>
      </c>
      <c r="M85" s="85" t="n">
        <v>34.5365</v>
      </c>
      <c r="N85" s="85" t="n">
        <v>38.5653</v>
      </c>
      <c r="O85" s="85" t="n">
        <v>38.6535</v>
      </c>
      <c r="P85" s="85" t="n">
        <v>8122.94</v>
      </c>
      <c r="Q85" s="85" t="n">
        <v>11.29</v>
      </c>
      <c r="R85" s="67" t="n">
        <f aca="false">P85/3600</f>
        <v>2.25637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622.83</v>
      </c>
      <c r="I86" s="87" t="n">
        <v>10.33</v>
      </c>
      <c r="J86" s="73" t="n">
        <f aca="false">H86/3600</f>
        <v>1.56189722222222</v>
      </c>
      <c r="L86" s="86" t="n">
        <v>482.6496</v>
      </c>
      <c r="M86" s="87" t="n">
        <v>31.8752</v>
      </c>
      <c r="N86" s="87" t="n">
        <v>36.954</v>
      </c>
      <c r="O86" s="87" t="n">
        <v>36.9417</v>
      </c>
      <c r="P86" s="87" t="n">
        <v>7102.39</v>
      </c>
      <c r="Q86" s="87" t="n">
        <v>10.58</v>
      </c>
      <c r="R86" s="73" t="n">
        <f aca="false">P86/3600</f>
        <v>1.97288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8951.8</v>
      </c>
      <c r="I87" s="83" t="n">
        <v>31.31</v>
      </c>
      <c r="J87" s="62" t="n">
        <f aca="false">H87/3600</f>
        <v>5.26438888888889</v>
      </c>
      <c r="L87" s="82" t="n">
        <v>5447.1518</v>
      </c>
      <c r="M87" s="83" t="n">
        <v>42.6168</v>
      </c>
      <c r="N87" s="83" t="n">
        <v>46.0294</v>
      </c>
      <c r="O87" s="83" t="n">
        <v>46.0618</v>
      </c>
      <c r="P87" s="83" t="n">
        <v>18470.29</v>
      </c>
      <c r="Q87" s="83" t="n">
        <v>32.25</v>
      </c>
      <c r="R87" s="62" t="n">
        <f aca="false">P87/3600</f>
        <v>5.13063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6129.66</v>
      </c>
      <c r="I88" s="85" t="n">
        <v>26.78</v>
      </c>
      <c r="J88" s="67" t="n">
        <f aca="false">H88/3600</f>
        <v>4.48046111111111</v>
      </c>
      <c r="L88" s="84" t="n">
        <v>2808.1104</v>
      </c>
      <c r="M88" s="85" t="n">
        <v>38.5675</v>
      </c>
      <c r="N88" s="85" t="n">
        <v>43.2532</v>
      </c>
      <c r="O88" s="85" t="n">
        <v>43.2057</v>
      </c>
      <c r="P88" s="85" t="n">
        <v>15121.03</v>
      </c>
      <c r="Q88" s="85" t="n">
        <v>27.11</v>
      </c>
      <c r="R88" s="67" t="n">
        <f aca="false">P88/3600</f>
        <v>4.20028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3741.25</v>
      </c>
      <c r="I89" s="85" t="n">
        <v>20.18</v>
      </c>
      <c r="J89" s="67" t="n">
        <f aca="false">H89/3600</f>
        <v>3.81701388888889</v>
      </c>
      <c r="L89" s="84" t="n">
        <v>1387.4554</v>
      </c>
      <c r="M89" s="85" t="n">
        <v>34.832</v>
      </c>
      <c r="N89" s="85" t="n">
        <v>41.1216</v>
      </c>
      <c r="O89" s="85" t="n">
        <v>40.8346</v>
      </c>
      <c r="P89" s="85" t="n">
        <v>12253.17</v>
      </c>
      <c r="Q89" s="85" t="n">
        <v>23.35</v>
      </c>
      <c r="R89" s="67" t="n">
        <f aca="false">P89/3600</f>
        <v>3.40365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102.65</v>
      </c>
      <c r="I90" s="87" t="n">
        <v>20.6</v>
      </c>
      <c r="J90" s="73" t="n">
        <f aca="false">H90/3600</f>
        <v>3.08406944444444</v>
      </c>
      <c r="L90" s="86" t="n">
        <v>695.2973</v>
      </c>
      <c r="M90" s="87" t="n">
        <v>31.7404</v>
      </c>
      <c r="N90" s="87" t="n">
        <v>39.6473</v>
      </c>
      <c r="O90" s="87" t="n">
        <v>38.9381</v>
      </c>
      <c r="P90" s="87" t="n">
        <v>10187.28</v>
      </c>
      <c r="Q90" s="87" t="n">
        <v>20.23</v>
      </c>
      <c r="R90" s="73" t="n">
        <f aca="false">P90/3600</f>
        <v>2.829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6420.67</v>
      </c>
      <c r="I91" s="83" t="n">
        <v>9.26</v>
      </c>
      <c r="J91" s="62" t="n">
        <f aca="false">H91/3600</f>
        <v>1.78351944444444</v>
      </c>
      <c r="L91" s="82" t="n">
        <v>1492.5456</v>
      </c>
      <c r="M91" s="83" t="n">
        <v>48.0325</v>
      </c>
      <c r="N91" s="83" t="n">
        <v>45.8907</v>
      </c>
      <c r="O91" s="83" t="n">
        <v>45.9966</v>
      </c>
      <c r="P91" s="83" t="n">
        <v>5164.36</v>
      </c>
      <c r="Q91" s="83" t="n">
        <v>10.73</v>
      </c>
      <c r="R91" s="62" t="n">
        <f aca="false">P91/3600</f>
        <v>1.43454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783.74</v>
      </c>
      <c r="I92" s="85" t="n">
        <v>10.15</v>
      </c>
      <c r="J92" s="67" t="n">
        <f aca="false">H92/3600</f>
        <v>1.60659444444444</v>
      </c>
      <c r="L92" s="84" t="n">
        <v>1120.0184</v>
      </c>
      <c r="M92" s="85" t="n">
        <v>43.6556</v>
      </c>
      <c r="N92" s="85" t="n">
        <v>41.7824</v>
      </c>
      <c r="O92" s="85" t="n">
        <v>42.0674</v>
      </c>
      <c r="P92" s="85" t="n">
        <v>5309.3</v>
      </c>
      <c r="Q92" s="85" t="n">
        <v>10.52</v>
      </c>
      <c r="R92" s="67" t="n">
        <f aca="false">P92/3600</f>
        <v>1.4748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747.37</v>
      </c>
      <c r="I93" s="85" t="n">
        <v>10.06</v>
      </c>
      <c r="J93" s="67" t="n">
        <f aca="false">H93/3600</f>
        <v>1.59649166666667</v>
      </c>
      <c r="L93" s="84" t="n">
        <v>837.7328</v>
      </c>
      <c r="M93" s="85" t="n">
        <v>38.8859</v>
      </c>
      <c r="N93" s="85" t="n">
        <v>39.6119</v>
      </c>
      <c r="O93" s="85" t="n">
        <v>40.083</v>
      </c>
      <c r="P93" s="85" t="n">
        <v>5205.49</v>
      </c>
      <c r="Q93" s="85" t="n">
        <v>10.13</v>
      </c>
      <c r="R93" s="67" t="n">
        <f aca="false">P93/3600</f>
        <v>1.445969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6241.39</v>
      </c>
      <c r="I94" s="87" t="n">
        <v>9.89</v>
      </c>
      <c r="J94" s="73" t="n">
        <f aca="false">H94/3600</f>
        <v>1.73371944444444</v>
      </c>
      <c r="L94" s="86" t="n">
        <v>609.6912</v>
      </c>
      <c r="M94" s="87" t="n">
        <v>33.9607</v>
      </c>
      <c r="N94" s="87" t="n">
        <v>38.3742</v>
      </c>
      <c r="O94" s="87" t="n">
        <v>38.6942</v>
      </c>
      <c r="P94" s="87" t="n">
        <v>4935.92</v>
      </c>
      <c r="Q94" s="87" t="n">
        <v>10.38</v>
      </c>
      <c r="R94" s="73" t="n">
        <f aca="false">P94/3600</f>
        <v>1.3710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1588.08</v>
      </c>
      <c r="I95" s="83" t="n">
        <v>20.55</v>
      </c>
      <c r="J95" s="62" t="n">
        <f aca="false">H95/3600</f>
        <v>3.21891111111111</v>
      </c>
      <c r="L95" s="82" t="n">
        <v>835.9306</v>
      </c>
      <c r="M95" s="83" t="n">
        <v>50.516</v>
      </c>
      <c r="N95" s="83" t="n">
        <v>53.7945</v>
      </c>
      <c r="O95" s="83" t="n">
        <v>54.7776</v>
      </c>
      <c r="P95" s="83" t="n">
        <v>10048.25</v>
      </c>
      <c r="Q95" s="83" t="n">
        <v>21.15</v>
      </c>
      <c r="R95" s="62" t="n">
        <f aca="false">P95/3600</f>
        <v>2.791180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0173.62</v>
      </c>
      <c r="I96" s="85" t="n">
        <v>19.49</v>
      </c>
      <c r="J96" s="67" t="n">
        <f aca="false">H96/3600</f>
        <v>2.82600555555556</v>
      </c>
      <c r="L96" s="84" t="n">
        <v>520.5923</v>
      </c>
      <c r="M96" s="85" t="n">
        <v>46.6686</v>
      </c>
      <c r="N96" s="85" t="n">
        <v>50.6679</v>
      </c>
      <c r="O96" s="85" t="n">
        <v>51.8123</v>
      </c>
      <c r="P96" s="85" t="n">
        <v>9335.25</v>
      </c>
      <c r="Q96" s="85" t="n">
        <v>19.4</v>
      </c>
      <c r="R96" s="67" t="n">
        <f aca="false">P96/3600</f>
        <v>2.5931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10859.12</v>
      </c>
      <c r="I97" s="85" t="n">
        <v>18.73</v>
      </c>
      <c r="J97" s="67" t="n">
        <f aca="false">H97/3600</f>
        <v>3.01642222222222</v>
      </c>
      <c r="L97" s="84" t="n">
        <v>332.5648</v>
      </c>
      <c r="M97" s="85" t="n">
        <v>43.0769</v>
      </c>
      <c r="N97" s="85" t="n">
        <v>48.3059</v>
      </c>
      <c r="O97" s="85" t="n">
        <v>49.4954</v>
      </c>
      <c r="P97" s="85" t="n">
        <v>9284.33</v>
      </c>
      <c r="Q97" s="85" t="n">
        <v>19.6</v>
      </c>
      <c r="R97" s="67" t="n">
        <f aca="false">P97/3600</f>
        <v>2.57898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10579.47</v>
      </c>
      <c r="I98" s="87" t="n">
        <v>17.16</v>
      </c>
      <c r="J98" s="73" t="n">
        <f aca="false">H98/3600</f>
        <v>2.93874166666667</v>
      </c>
      <c r="L98" s="86" t="n">
        <v>217.863</v>
      </c>
      <c r="M98" s="87" t="n">
        <v>39.44</v>
      </c>
      <c r="N98" s="87" t="n">
        <v>46.4568</v>
      </c>
      <c r="O98" s="87" t="n">
        <v>47.9332</v>
      </c>
      <c r="P98" s="87" t="n">
        <v>8659.34</v>
      </c>
      <c r="Q98" s="87" t="n">
        <v>19.16</v>
      </c>
      <c r="R98" s="73" t="n">
        <f aca="false">P98/3600</f>
        <v>2.4053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6182428053082</v>
      </c>
      <c r="J106" s="88" t="n">
        <f aca="false">GEOMEAN(J3:J98)</f>
        <v>2.79792384695889</v>
      </c>
      <c r="Q106" s="88" t="n">
        <f aca="false">GEOMEAN(Q3:Q98)</f>
        <v>20.7368443253541</v>
      </c>
      <c r="R106" s="88" t="n">
        <f aca="false">GEOMEAN(R3:R98)</f>
        <v>3.0848519555248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701843590922</v>
      </c>
      <c r="R107" s="89" t="n">
        <f aca="false">R106/J106</f>
        <v>1.1025503638627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71675</v>
      </c>
      <c r="J108" s="88" t="n">
        <f aca="false">SUM(J3:J98)</f>
        <v>395.032069444444</v>
      </c>
      <c r="Q108" s="88" t="n">
        <f aca="false">SUM(Q3:Q98)/3600</f>
        <v>0.814805555555555</v>
      </c>
      <c r="R108" s="88" t="n">
        <f aca="false">SUM(R3:R98)</f>
        <v>481.154641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7551433318234</v>
      </c>
      <c r="J113" s="88" t="n">
        <f aca="false">GEOMEAN(J3:J70)</f>
        <v>2.87079663650591</v>
      </c>
      <c r="Q113" s="88" t="n">
        <f aca="false">GEOMEAN(Q3:Q70)</f>
        <v>21.9780786636515</v>
      </c>
      <c r="R113" s="88" t="n">
        <f aca="false">GEOMEAN(R3:R70)</f>
        <v>3.2597650438819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892203740906</v>
      </c>
      <c r="R114" s="89" t="n">
        <f aca="false">R113/J113</f>
        <v>1.1354914529402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ke He</cp:lastModifiedBy>
  <dcterms:modified xsi:type="dcterms:W3CDTF">2012-04-23T17:26:43Z</dcterms:modified>
  <cp:revision>0</cp:revision>
  <dc:subject/>
  <dc:title/>
</cp:coreProperties>
</file>