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77959"/>
        <c:axId val="36358984"/>
      </c:scatterChart>
      <c:valAx>
        <c:axId val="7417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984"/>
        <c:crossesAt val="0"/>
        <c:crossBetween val="midCat"/>
      </c:valAx>
      <c:valAx>
        <c:axId val="363589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206856"/>
        <c:axId val="7691812"/>
      </c:scatterChart>
      <c:valAx>
        <c:axId val="8420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12"/>
        <c:crossesAt val="0"/>
        <c:crossBetween val="midCat"/>
      </c:valAx>
      <c:valAx>
        <c:axId val="76918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763652"/>
        <c:axId val="97790446"/>
      </c:scatterChart>
      <c:valAx>
        <c:axId val="4676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446"/>
        <c:crossesAt val="0"/>
        <c:crossBetween val="midCat"/>
      </c:valAx>
      <c:valAx>
        <c:axId val="977904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42043"/>
        <c:axId val="28858584"/>
      </c:scatterChart>
      <c:valAx>
        <c:axId val="267420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584"/>
        <c:crossesAt val="0"/>
        <c:crossBetween val="midCat"/>
      </c:valAx>
      <c:valAx>
        <c:axId val="288585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42488565770192</v>
      </c>
      <c r="D12" s="23"/>
      <c r="E12" s="23"/>
      <c r="F12" s="23" t="n">
        <f aca="false">'AI-HE10'!R114</f>
        <v>1.369123496242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8692990523101</v>
      </c>
      <c r="D13" s="24"/>
      <c r="E13" s="24"/>
      <c r="F13" s="24" t="n">
        <f aca="false">'AI-HE10'!Q114</f>
        <v>1.066785203955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409551297316</v>
      </c>
      <c r="D25" s="23"/>
      <c r="E25" s="23"/>
      <c r="F25" s="23" t="n">
        <f aca="false">'RA-HE10'!R114</f>
        <v>1.070070271785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411023259089</v>
      </c>
      <c r="D26" s="24"/>
      <c r="E26" s="24"/>
      <c r="F26" s="24" t="n">
        <f aca="false">'RA-HE10'!Q114</f>
        <v>1.058922037409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2788226300821</v>
      </c>
      <c r="D38" s="23"/>
      <c r="E38" s="23"/>
      <c r="F38" s="23" t="n">
        <f aca="false">'LB-HE10'!R114</f>
        <v>1.10246117169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451210740682</v>
      </c>
      <c r="D39" s="24"/>
      <c r="E39" s="24"/>
      <c r="F39" s="24" t="n">
        <f aca="false">'LB-HE10'!Q114</f>
        <v>1.059843516701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6483.4</v>
      </c>
      <c r="I19" s="83" t="n">
        <v>37.19</v>
      </c>
      <c r="J19" s="62" t="n">
        <f aca="false">H19/3600</f>
        <v>7.3565</v>
      </c>
      <c r="L19" s="82" t="n">
        <v>5119.8624</v>
      </c>
      <c r="M19" s="83" t="n">
        <v>41.9039</v>
      </c>
      <c r="N19" s="83" t="n">
        <v>43.3885</v>
      </c>
      <c r="O19" s="83" t="n">
        <v>44.9596</v>
      </c>
      <c r="P19" s="83" t="n">
        <v>35180.07</v>
      </c>
      <c r="Q19" s="83" t="n">
        <v>40.29</v>
      </c>
      <c r="R19" s="62" t="n">
        <f aca="false">P19/3600</f>
        <v>9.7722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85.63</v>
      </c>
      <c r="I20" s="85" t="n">
        <v>31.59</v>
      </c>
      <c r="J20" s="67" t="n">
        <f aca="false">H20/3600</f>
        <v>6.46823055555556</v>
      </c>
      <c r="L20" s="84" t="n">
        <v>2402.9232</v>
      </c>
      <c r="M20" s="85" t="n">
        <v>39.8539</v>
      </c>
      <c r="N20" s="85" t="n">
        <v>41.7369</v>
      </c>
      <c r="O20" s="85" t="n">
        <v>42.8946</v>
      </c>
      <c r="P20" s="85" t="n">
        <v>29412.84</v>
      </c>
      <c r="Q20" s="85" t="n">
        <v>32.8</v>
      </c>
      <c r="R20" s="67" t="n">
        <f aca="false">P20/3600</f>
        <v>8.1702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746.68</v>
      </c>
      <c r="I21" s="85" t="n">
        <v>26.83</v>
      </c>
      <c r="J21" s="67" t="n">
        <f aca="false">H21/3600</f>
        <v>5.76296666666667</v>
      </c>
      <c r="L21" s="84" t="n">
        <v>1166.2104</v>
      </c>
      <c r="M21" s="85" t="n">
        <v>37.2745</v>
      </c>
      <c r="N21" s="85" t="n">
        <v>40.5286</v>
      </c>
      <c r="O21" s="85" t="n">
        <v>41.6523</v>
      </c>
      <c r="P21" s="85" t="n">
        <v>25750.83</v>
      </c>
      <c r="Q21" s="85" t="n">
        <v>28.05</v>
      </c>
      <c r="R21" s="67" t="n">
        <f aca="false">P21/3600</f>
        <v>7.1530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830.07</v>
      </c>
      <c r="I22" s="87" t="n">
        <v>21.75</v>
      </c>
      <c r="J22" s="73" t="n">
        <f aca="false">H22/3600</f>
        <v>5.78613055555556</v>
      </c>
      <c r="L22" s="86" t="n">
        <v>570.4328</v>
      </c>
      <c r="M22" s="87" t="n">
        <v>34.6356</v>
      </c>
      <c r="N22" s="87" t="n">
        <v>39.6354</v>
      </c>
      <c r="O22" s="87" t="n">
        <v>40.841</v>
      </c>
      <c r="P22" s="87" t="n">
        <v>23087.48</v>
      </c>
      <c r="Q22" s="87" t="n">
        <v>24.17</v>
      </c>
      <c r="R22" s="73" t="n">
        <f aca="false">P22/3600</f>
        <v>6.4131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7414.78</v>
      </c>
      <c r="I23" s="83" t="n">
        <v>41.66</v>
      </c>
      <c r="J23" s="62" t="n">
        <f aca="false">H23/3600</f>
        <v>7.61521666666667</v>
      </c>
      <c r="L23" s="82" t="n">
        <v>7801.7536</v>
      </c>
      <c r="M23" s="83" t="n">
        <v>40.0178</v>
      </c>
      <c r="N23" s="83" t="n">
        <v>42.0348</v>
      </c>
      <c r="O23" s="83" t="n">
        <v>43.225</v>
      </c>
      <c r="P23" s="83" t="n">
        <v>34765.25</v>
      </c>
      <c r="Q23" s="83" t="n">
        <v>43.83</v>
      </c>
      <c r="R23" s="62" t="n">
        <f aca="false">P23/3600</f>
        <v>9.65701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3210.33</v>
      </c>
      <c r="I24" s="85" t="n">
        <v>31.3</v>
      </c>
      <c r="J24" s="67" t="n">
        <f aca="false">H24/3600</f>
        <v>6.44731388888889</v>
      </c>
      <c r="L24" s="84" t="n">
        <v>3147.6832</v>
      </c>
      <c r="M24" s="85" t="n">
        <v>37.0888</v>
      </c>
      <c r="N24" s="85" t="n">
        <v>39.8755</v>
      </c>
      <c r="O24" s="85" t="n">
        <v>40.88</v>
      </c>
      <c r="P24" s="85" t="n">
        <v>27510.26</v>
      </c>
      <c r="Q24" s="85" t="n">
        <v>32.03</v>
      </c>
      <c r="R24" s="67" t="n">
        <f aca="false">P24/3600</f>
        <v>7.6417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648.03</v>
      </c>
      <c r="I25" s="85" t="n">
        <v>27.59</v>
      </c>
      <c r="J25" s="67" t="n">
        <f aca="false">H25/3600</f>
        <v>5.18000833333333</v>
      </c>
      <c r="L25" s="84" t="n">
        <v>1344.3456</v>
      </c>
      <c r="M25" s="85" t="n">
        <v>34.2734</v>
      </c>
      <c r="N25" s="85" t="n">
        <v>38.2635</v>
      </c>
      <c r="O25" s="85" t="n">
        <v>39.485</v>
      </c>
      <c r="P25" s="85" t="n">
        <v>23361.27</v>
      </c>
      <c r="Q25" s="85" t="n">
        <v>27.44</v>
      </c>
      <c r="R25" s="67" t="n">
        <f aca="false">P25/3600</f>
        <v>6.4892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8897.93</v>
      </c>
      <c r="I26" s="87" t="n">
        <v>20.6</v>
      </c>
      <c r="J26" s="73" t="n">
        <f aca="false">H26/3600</f>
        <v>5.249425</v>
      </c>
      <c r="L26" s="86" t="n">
        <v>581.1328</v>
      </c>
      <c r="M26" s="87" t="n">
        <v>31.6535</v>
      </c>
      <c r="N26" s="87" t="n">
        <v>37.1876</v>
      </c>
      <c r="O26" s="87" t="n">
        <v>38.7218</v>
      </c>
      <c r="P26" s="87" t="n">
        <v>20807.79</v>
      </c>
      <c r="Q26" s="87" t="n">
        <v>22.5</v>
      </c>
      <c r="R26" s="73" t="n">
        <f aca="false">P26/3600</f>
        <v>5.7799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1694.63</v>
      </c>
      <c r="I27" s="83" t="n">
        <v>83.21</v>
      </c>
      <c r="J27" s="62" t="n">
        <f aca="false">H27/3600</f>
        <v>14.3596194444444</v>
      </c>
      <c r="L27" s="82" t="n">
        <v>19505.9656</v>
      </c>
      <c r="M27" s="83" t="n">
        <v>38.7908</v>
      </c>
      <c r="N27" s="83" t="n">
        <v>40.1902</v>
      </c>
      <c r="O27" s="83" t="n">
        <v>43.4604</v>
      </c>
      <c r="P27" s="83" t="n">
        <v>77777.79</v>
      </c>
      <c r="Q27" s="83" t="n">
        <v>92.64</v>
      </c>
      <c r="R27" s="62" t="n">
        <f aca="false">P27/3600</f>
        <v>21.60494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6090.38</v>
      </c>
      <c r="I28" s="85" t="n">
        <v>55.93</v>
      </c>
      <c r="J28" s="67" t="n">
        <f aca="false">H28/3600</f>
        <v>12.8028833333333</v>
      </c>
      <c r="L28" s="84" t="n">
        <v>5700.26</v>
      </c>
      <c r="M28" s="85" t="n">
        <v>36.8297</v>
      </c>
      <c r="N28" s="85" t="n">
        <v>38.9528</v>
      </c>
      <c r="O28" s="85" t="n">
        <v>41.4516</v>
      </c>
      <c r="P28" s="85" t="n">
        <v>56408.5</v>
      </c>
      <c r="Q28" s="85" t="n">
        <v>54.61</v>
      </c>
      <c r="R28" s="67" t="n">
        <f aca="false">P28/3600</f>
        <v>15.669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932.84</v>
      </c>
      <c r="I29" s="85" t="n">
        <v>48.7</v>
      </c>
      <c r="J29" s="67" t="n">
        <f aca="false">H29/3600</f>
        <v>10.5369</v>
      </c>
      <c r="L29" s="84" t="n">
        <v>2616.98</v>
      </c>
      <c r="M29" s="85" t="n">
        <v>34.7012</v>
      </c>
      <c r="N29" s="85" t="n">
        <v>38.0159</v>
      </c>
      <c r="O29" s="85" t="n">
        <v>39.8156</v>
      </c>
      <c r="P29" s="85" t="n">
        <v>45683.1</v>
      </c>
      <c r="Q29" s="85" t="n">
        <v>45.96</v>
      </c>
      <c r="R29" s="67" t="n">
        <f aca="false">P29/3600</f>
        <v>12.689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5126.86</v>
      </c>
      <c r="I30" s="87" t="n">
        <v>44.55</v>
      </c>
      <c r="J30" s="73" t="n">
        <f aca="false">H30/3600</f>
        <v>9.75746111111111</v>
      </c>
      <c r="L30" s="86" t="n">
        <v>1295.1592</v>
      </c>
      <c r="M30" s="87" t="n">
        <v>32.3996</v>
      </c>
      <c r="N30" s="87" t="n">
        <v>37.2538</v>
      </c>
      <c r="O30" s="87" t="n">
        <v>38.6443</v>
      </c>
      <c r="P30" s="87" t="n">
        <v>42303.57</v>
      </c>
      <c r="Q30" s="87" t="n">
        <v>45.77</v>
      </c>
      <c r="R30" s="73" t="n">
        <f aca="false">P30/3600</f>
        <v>11.75099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6286.64</v>
      </c>
      <c r="I31" s="83" t="n">
        <v>96.76</v>
      </c>
      <c r="J31" s="62" t="n">
        <f aca="false">H31/3600</f>
        <v>18.4129555555556</v>
      </c>
      <c r="L31" s="82" t="n">
        <v>19361.3536</v>
      </c>
      <c r="M31" s="83" t="n">
        <v>39.5487</v>
      </c>
      <c r="N31" s="83" t="n">
        <v>43.8136</v>
      </c>
      <c r="O31" s="83" t="n">
        <v>45.1164</v>
      </c>
      <c r="P31" s="83" t="n">
        <v>86591.24</v>
      </c>
      <c r="Q31" s="83" t="n">
        <v>99.26</v>
      </c>
      <c r="R31" s="62" t="n">
        <f aca="false">P31/3600</f>
        <v>24.0531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0808.28</v>
      </c>
      <c r="I32" s="85" t="n">
        <v>75.99</v>
      </c>
      <c r="J32" s="67" t="n">
        <f aca="false">H32/3600</f>
        <v>14.1134111111111</v>
      </c>
      <c r="L32" s="84" t="n">
        <v>6720.6808</v>
      </c>
      <c r="M32" s="85" t="n">
        <v>37.6658</v>
      </c>
      <c r="N32" s="85" t="n">
        <v>42.3727</v>
      </c>
      <c r="O32" s="85" t="n">
        <v>42.9028</v>
      </c>
      <c r="P32" s="85" t="n">
        <v>66342.08</v>
      </c>
      <c r="Q32" s="85" t="n">
        <v>75.12</v>
      </c>
      <c r="R32" s="67" t="n">
        <f aca="false">P32/3600</f>
        <v>18.4283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9702.71</v>
      </c>
      <c r="I33" s="85" t="n">
        <v>59.33</v>
      </c>
      <c r="J33" s="67" t="n">
        <f aca="false">H33/3600</f>
        <v>13.8063083333333</v>
      </c>
      <c r="L33" s="84" t="n">
        <v>3182.3448</v>
      </c>
      <c r="M33" s="85" t="n">
        <v>35.7183</v>
      </c>
      <c r="N33" s="85" t="n">
        <v>41.0736</v>
      </c>
      <c r="O33" s="85" t="n">
        <v>40.9825</v>
      </c>
      <c r="P33" s="85" t="n">
        <v>55303.78</v>
      </c>
      <c r="Q33" s="85" t="n">
        <v>63.92</v>
      </c>
      <c r="R33" s="67" t="n">
        <f aca="false">P33/3600</f>
        <v>15.3621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5075.43</v>
      </c>
      <c r="I34" s="87" t="n">
        <v>53.4</v>
      </c>
      <c r="J34" s="73" t="n">
        <f aca="false">H34/3600</f>
        <v>12.5209527777778</v>
      </c>
      <c r="L34" s="86" t="n">
        <v>1630.3</v>
      </c>
      <c r="M34" s="87" t="n">
        <v>33.5978</v>
      </c>
      <c r="N34" s="87" t="n">
        <v>40.0425</v>
      </c>
      <c r="O34" s="87" t="n">
        <v>39.5736</v>
      </c>
      <c r="P34" s="87" t="n">
        <v>48201.65</v>
      </c>
      <c r="Q34" s="87" t="n">
        <v>50.39</v>
      </c>
      <c r="R34" s="73" t="n">
        <f aca="false">P34/3600</f>
        <v>13.38934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9091.06</v>
      </c>
      <c r="I35" s="83" t="n">
        <v>143.2</v>
      </c>
      <c r="J35" s="62" t="n">
        <f aca="false">H35/3600</f>
        <v>21.9697388888889</v>
      </c>
      <c r="L35" s="82" t="n">
        <v>52992.6984</v>
      </c>
      <c r="M35" s="83" t="n">
        <v>38.3507</v>
      </c>
      <c r="N35" s="83" t="n">
        <v>42.0481</v>
      </c>
      <c r="O35" s="83" t="n">
        <v>44.1534</v>
      </c>
      <c r="P35" s="83" t="n">
        <v>107415.79</v>
      </c>
      <c r="Q35" s="83" t="n">
        <v>157.94</v>
      </c>
      <c r="R35" s="62" t="n">
        <f aca="false">P35/3600</f>
        <v>29.8377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633.82</v>
      </c>
      <c r="I36" s="85" t="n">
        <v>79.27</v>
      </c>
      <c r="J36" s="67" t="n">
        <f aca="false">H36/3600</f>
        <v>13.5093944444444</v>
      </c>
      <c r="L36" s="84" t="n">
        <v>7351.6392</v>
      </c>
      <c r="M36" s="85" t="n">
        <v>35.4734</v>
      </c>
      <c r="N36" s="85" t="n">
        <v>40.5933</v>
      </c>
      <c r="O36" s="85" t="n">
        <v>42.9166</v>
      </c>
      <c r="P36" s="85" t="n">
        <v>65918.11</v>
      </c>
      <c r="Q36" s="85" t="n">
        <v>80.38</v>
      </c>
      <c r="R36" s="67" t="n">
        <f aca="false">P36/3600</f>
        <v>18.3105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6672.67</v>
      </c>
      <c r="I37" s="85" t="n">
        <v>63.59</v>
      </c>
      <c r="J37" s="67" t="n">
        <f aca="false">H37/3600</f>
        <v>12.9646305555556</v>
      </c>
      <c r="L37" s="84" t="n">
        <v>1962.7536</v>
      </c>
      <c r="M37" s="85" t="n">
        <v>33.7</v>
      </c>
      <c r="N37" s="85" t="n">
        <v>39.2681</v>
      </c>
      <c r="O37" s="85" t="n">
        <v>41.8801</v>
      </c>
      <c r="P37" s="85" t="n">
        <v>51955.74</v>
      </c>
      <c r="Q37" s="85" t="n">
        <v>61.43</v>
      </c>
      <c r="R37" s="67" t="n">
        <f aca="false">P37/3600</f>
        <v>14.4321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3579.54</v>
      </c>
      <c r="I38" s="87" t="n">
        <v>48.5</v>
      </c>
      <c r="J38" s="73" t="n">
        <f aca="false">H38/3600</f>
        <v>12.1054277777778</v>
      </c>
      <c r="L38" s="86" t="n">
        <v>769.2456</v>
      </c>
      <c r="M38" s="87" t="n">
        <v>31.5592</v>
      </c>
      <c r="N38" s="87" t="n">
        <v>38.3709</v>
      </c>
      <c r="O38" s="87" t="n">
        <v>41.0208</v>
      </c>
      <c r="P38" s="87" t="n">
        <v>46545.08</v>
      </c>
      <c r="Q38" s="87" t="n">
        <v>58.62</v>
      </c>
      <c r="R38" s="73" t="n">
        <f aca="false">P38/3600</f>
        <v>12.9291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007.89</v>
      </c>
      <c r="I39" s="83" t="n">
        <v>17.1</v>
      </c>
      <c r="J39" s="62" t="n">
        <f aca="false">H39/3600</f>
        <v>3.05774722222222</v>
      </c>
      <c r="L39" s="82" t="n">
        <v>3591.3344</v>
      </c>
      <c r="M39" s="83" t="n">
        <v>40.4347</v>
      </c>
      <c r="N39" s="83" t="n">
        <v>42.8095</v>
      </c>
      <c r="O39" s="83" t="n">
        <v>43.3324</v>
      </c>
      <c r="P39" s="83" t="n">
        <v>16396.71</v>
      </c>
      <c r="Q39" s="83" t="n">
        <v>18.07</v>
      </c>
      <c r="R39" s="62" t="n">
        <f aca="false">P39/3600</f>
        <v>4.5546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622.43</v>
      </c>
      <c r="I40" s="85" t="n">
        <v>14.06</v>
      </c>
      <c r="J40" s="67" t="n">
        <f aca="false">H40/3600</f>
        <v>2.67289722222222</v>
      </c>
      <c r="L40" s="84" t="n">
        <v>1710.976</v>
      </c>
      <c r="M40" s="85" t="n">
        <v>37.2223</v>
      </c>
      <c r="N40" s="85" t="n">
        <v>40.1642</v>
      </c>
      <c r="O40" s="85" t="n">
        <v>40.3747</v>
      </c>
      <c r="P40" s="85" t="n">
        <v>13332.6</v>
      </c>
      <c r="Q40" s="85" t="n">
        <v>14.41</v>
      </c>
      <c r="R40" s="67" t="n">
        <f aca="false">P40/3600</f>
        <v>3.703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450.84</v>
      </c>
      <c r="I41" s="85" t="n">
        <v>11.13</v>
      </c>
      <c r="J41" s="67" t="n">
        <f aca="false">H41/3600</f>
        <v>2.34745555555556</v>
      </c>
      <c r="L41" s="84" t="n">
        <v>830.6224</v>
      </c>
      <c r="M41" s="85" t="n">
        <v>34.3685</v>
      </c>
      <c r="N41" s="85" t="n">
        <v>38.0712</v>
      </c>
      <c r="O41" s="85" t="n">
        <v>38.1742</v>
      </c>
      <c r="P41" s="85" t="n">
        <v>11010.29</v>
      </c>
      <c r="Q41" s="85" t="n">
        <v>11.39</v>
      </c>
      <c r="R41" s="67" t="n">
        <f aca="false">P41/3600</f>
        <v>3.0584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320.09</v>
      </c>
      <c r="I42" s="87" t="n">
        <v>9.33</v>
      </c>
      <c r="J42" s="73" t="n">
        <f aca="false">H42/3600</f>
        <v>2.31113611111111</v>
      </c>
      <c r="L42" s="86" t="n">
        <v>427.7832</v>
      </c>
      <c r="M42" s="87" t="n">
        <v>31.8969</v>
      </c>
      <c r="N42" s="87" t="n">
        <v>36.7496</v>
      </c>
      <c r="O42" s="87" t="n">
        <v>36.7122</v>
      </c>
      <c r="P42" s="87" t="n">
        <v>9474.36</v>
      </c>
      <c r="Q42" s="87" t="n">
        <v>9.94</v>
      </c>
      <c r="R42" s="73" t="n">
        <f aca="false">P42/3600</f>
        <v>2.6317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632.96</v>
      </c>
      <c r="I43" s="83" t="n">
        <v>19.54</v>
      </c>
      <c r="J43" s="62" t="n">
        <f aca="false">H43/3600</f>
        <v>3.78693333333333</v>
      </c>
      <c r="L43" s="82" t="n">
        <v>4085.472</v>
      </c>
      <c r="M43" s="83" t="n">
        <v>40.2985</v>
      </c>
      <c r="N43" s="83" t="n">
        <v>43.1462</v>
      </c>
      <c r="O43" s="83" t="n">
        <v>44.5507</v>
      </c>
      <c r="P43" s="83" t="n">
        <v>17646.48</v>
      </c>
      <c r="Q43" s="83" t="n">
        <v>20.26</v>
      </c>
      <c r="R43" s="62" t="n">
        <f aca="false">P43/3600</f>
        <v>4.901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751.24</v>
      </c>
      <c r="I44" s="85" t="n">
        <v>13.98</v>
      </c>
      <c r="J44" s="67" t="n">
        <f aca="false">H44/3600</f>
        <v>3.26423333333333</v>
      </c>
      <c r="L44" s="84" t="n">
        <v>1852.1016</v>
      </c>
      <c r="M44" s="85" t="n">
        <v>37.4368</v>
      </c>
      <c r="N44" s="85" t="n">
        <v>41.033</v>
      </c>
      <c r="O44" s="85" t="n">
        <v>42.1072</v>
      </c>
      <c r="P44" s="85" t="n">
        <v>14340.89</v>
      </c>
      <c r="Q44" s="85" t="n">
        <v>13.96</v>
      </c>
      <c r="R44" s="67" t="n">
        <f aca="false">P44/3600</f>
        <v>3.9835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507.87</v>
      </c>
      <c r="I45" s="85" t="n">
        <v>12.42</v>
      </c>
      <c r="J45" s="67" t="n">
        <f aca="false">H45/3600</f>
        <v>2.91885277777778</v>
      </c>
      <c r="L45" s="84" t="n">
        <v>908.3968</v>
      </c>
      <c r="M45" s="85" t="n">
        <v>34.4653</v>
      </c>
      <c r="N45" s="85" t="n">
        <v>39.3125</v>
      </c>
      <c r="O45" s="85" t="n">
        <v>40.1957</v>
      </c>
      <c r="P45" s="85" t="n">
        <v>12294.14</v>
      </c>
      <c r="Q45" s="85" t="n">
        <v>12.83</v>
      </c>
      <c r="R45" s="67" t="n">
        <f aca="false">P45/3600</f>
        <v>3.4150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925.78</v>
      </c>
      <c r="I46" s="87" t="n">
        <v>10.88</v>
      </c>
      <c r="J46" s="73" t="n">
        <f aca="false">H46/3600</f>
        <v>2.47938333333333</v>
      </c>
      <c r="L46" s="86" t="n">
        <v>465.0456</v>
      </c>
      <c r="M46" s="87" t="n">
        <v>31.5327</v>
      </c>
      <c r="N46" s="87" t="n">
        <v>38.037</v>
      </c>
      <c r="O46" s="87" t="n">
        <v>38.812</v>
      </c>
      <c r="P46" s="87" t="n">
        <v>10875.9</v>
      </c>
      <c r="Q46" s="87" t="n">
        <v>10.68</v>
      </c>
      <c r="R46" s="73" t="n">
        <f aca="false">P46/3600</f>
        <v>3.0210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540.2</v>
      </c>
      <c r="I47" s="83" t="n">
        <v>22.43</v>
      </c>
      <c r="J47" s="62" t="n">
        <f aca="false">H47/3600</f>
        <v>3.76116666666667</v>
      </c>
      <c r="L47" s="82" t="n">
        <v>7895.2056</v>
      </c>
      <c r="M47" s="83" t="n">
        <v>38.4921</v>
      </c>
      <c r="N47" s="83" t="n">
        <v>41.1022</v>
      </c>
      <c r="O47" s="83" t="n">
        <v>42.0457</v>
      </c>
      <c r="P47" s="83" t="n">
        <v>18940.68</v>
      </c>
      <c r="Q47" s="83" t="n">
        <v>24.25</v>
      </c>
      <c r="R47" s="62" t="n">
        <f aca="false">P47/3600</f>
        <v>5.261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453.1</v>
      </c>
      <c r="I48" s="85" t="n">
        <v>15.19</v>
      </c>
      <c r="J48" s="67" t="n">
        <f aca="false">H48/3600</f>
        <v>2.90363888888889</v>
      </c>
      <c r="L48" s="84" t="n">
        <v>3389.7608</v>
      </c>
      <c r="M48" s="85" t="n">
        <v>34.6354</v>
      </c>
      <c r="N48" s="85" t="n">
        <v>38.3019</v>
      </c>
      <c r="O48" s="85" t="n">
        <v>39.1209</v>
      </c>
      <c r="P48" s="85" t="n">
        <v>14776.03</v>
      </c>
      <c r="Q48" s="85" t="n">
        <v>18.38</v>
      </c>
      <c r="R48" s="67" t="n">
        <f aca="false">P48/3600</f>
        <v>4.1044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657.19</v>
      </c>
      <c r="I49" s="85" t="n">
        <v>11.89</v>
      </c>
      <c r="J49" s="67" t="n">
        <f aca="false">H49/3600</f>
        <v>2.68255277777778</v>
      </c>
      <c r="L49" s="84" t="n">
        <v>1495.5664</v>
      </c>
      <c r="M49" s="85" t="n">
        <v>31.1418</v>
      </c>
      <c r="N49" s="85" t="n">
        <v>36.3255</v>
      </c>
      <c r="O49" s="85" t="n">
        <v>37.0915</v>
      </c>
      <c r="P49" s="85" t="n">
        <v>11906.29</v>
      </c>
      <c r="Q49" s="85" t="n">
        <v>13.86</v>
      </c>
      <c r="R49" s="67" t="n">
        <f aca="false">P49/3600</f>
        <v>3.3073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496.86</v>
      </c>
      <c r="I50" s="87" t="n">
        <v>10.55</v>
      </c>
      <c r="J50" s="73" t="n">
        <f aca="false">H50/3600</f>
        <v>2.36023888888889</v>
      </c>
      <c r="L50" s="86" t="n">
        <v>650.3872</v>
      </c>
      <c r="M50" s="87" t="n">
        <v>27.9022</v>
      </c>
      <c r="N50" s="87" t="n">
        <v>35.0339</v>
      </c>
      <c r="O50" s="87" t="n">
        <v>35.8046</v>
      </c>
      <c r="P50" s="87" t="n">
        <v>9883.36</v>
      </c>
      <c r="Q50" s="87" t="n">
        <v>10.79</v>
      </c>
      <c r="R50" s="73" t="n">
        <f aca="false">P50/3600</f>
        <v>2.7453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056.93</v>
      </c>
      <c r="I51" s="83" t="n">
        <v>14.98</v>
      </c>
      <c r="J51" s="62" t="n">
        <f aca="false">H51/3600</f>
        <v>2.51581388888889</v>
      </c>
      <c r="L51" s="82" t="n">
        <v>5737.5128</v>
      </c>
      <c r="M51" s="83" t="n">
        <v>40.0723</v>
      </c>
      <c r="N51" s="83" t="n">
        <v>41.4681</v>
      </c>
      <c r="O51" s="83" t="n">
        <v>42.8307</v>
      </c>
      <c r="P51" s="83" t="n">
        <v>13516.98</v>
      </c>
      <c r="Q51" s="83" t="n">
        <v>15.87</v>
      </c>
      <c r="R51" s="62" t="n">
        <f aca="false">P51/3600</f>
        <v>3.7547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397.23</v>
      </c>
      <c r="I52" s="85" t="n">
        <v>10.99</v>
      </c>
      <c r="J52" s="67" t="n">
        <f aca="false">H52/3600</f>
        <v>2.33256388888889</v>
      </c>
      <c r="L52" s="84" t="n">
        <v>2278.4976</v>
      </c>
      <c r="M52" s="85" t="n">
        <v>36.3354</v>
      </c>
      <c r="N52" s="85" t="n">
        <v>38.8199</v>
      </c>
      <c r="O52" s="85" t="n">
        <v>40.4275</v>
      </c>
      <c r="P52" s="85" t="n">
        <v>10766.31</v>
      </c>
      <c r="Q52" s="85" t="n">
        <v>11.3</v>
      </c>
      <c r="R52" s="67" t="n">
        <f aca="false">P52/3600</f>
        <v>2.9906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255.61</v>
      </c>
      <c r="I53" s="85" t="n">
        <v>8.5</v>
      </c>
      <c r="J53" s="67" t="n">
        <f aca="false">H53/3600</f>
        <v>2.01544722222222</v>
      </c>
      <c r="L53" s="84" t="n">
        <v>1013.7592</v>
      </c>
      <c r="M53" s="85" t="n">
        <v>33.1555</v>
      </c>
      <c r="N53" s="85" t="n">
        <v>36.9086</v>
      </c>
      <c r="O53" s="85" t="n">
        <v>38.6229</v>
      </c>
      <c r="P53" s="85" t="n">
        <v>8834.96</v>
      </c>
      <c r="Q53" s="85" t="n">
        <v>9.3</v>
      </c>
      <c r="R53" s="67" t="n">
        <f aca="false">P53/3600</f>
        <v>2.4541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391.11</v>
      </c>
      <c r="I54" s="87" t="n">
        <v>7</v>
      </c>
      <c r="J54" s="73" t="n">
        <f aca="false">H54/3600</f>
        <v>1.77530833333333</v>
      </c>
      <c r="L54" s="86" t="n">
        <v>464.3584</v>
      </c>
      <c r="M54" s="87" t="n">
        <v>30.2371</v>
      </c>
      <c r="N54" s="87" t="n">
        <v>35.6309</v>
      </c>
      <c r="O54" s="87" t="n">
        <v>37.3181</v>
      </c>
      <c r="P54" s="87" t="n">
        <v>7406.15</v>
      </c>
      <c r="Q54" s="87" t="n">
        <v>7.32</v>
      </c>
      <c r="R54" s="73" t="n">
        <f aca="false">P54/3600</f>
        <v>2.0572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208.41</v>
      </c>
      <c r="I55" s="83" t="n">
        <v>4.57</v>
      </c>
      <c r="J55" s="62" t="n">
        <f aca="false">H55/3600</f>
        <v>0.891225</v>
      </c>
      <c r="L55" s="82" t="n">
        <v>1709.9248</v>
      </c>
      <c r="M55" s="83" t="n">
        <v>41.1055</v>
      </c>
      <c r="N55" s="83" t="n">
        <v>43.5588</v>
      </c>
      <c r="O55" s="83" t="n">
        <v>42.9556</v>
      </c>
      <c r="P55" s="83" t="n">
        <v>4371.78</v>
      </c>
      <c r="Q55" s="83" t="n">
        <v>5.32</v>
      </c>
      <c r="R55" s="62" t="n">
        <f aca="false">P55/3600</f>
        <v>1.2143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41.41</v>
      </c>
      <c r="I56" s="85" t="n">
        <v>4.29</v>
      </c>
      <c r="J56" s="67" t="n">
        <f aca="false">H56/3600</f>
        <v>0.789280555555556</v>
      </c>
      <c r="L56" s="84" t="n">
        <v>858.6256</v>
      </c>
      <c r="M56" s="85" t="n">
        <v>37.1601</v>
      </c>
      <c r="N56" s="85" t="n">
        <v>40.8596</v>
      </c>
      <c r="O56" s="85" t="n">
        <v>39.7508</v>
      </c>
      <c r="P56" s="85" t="n">
        <v>3674.74</v>
      </c>
      <c r="Q56" s="85" t="n">
        <v>4.2</v>
      </c>
      <c r="R56" s="67" t="n">
        <f aca="false">P56/3600</f>
        <v>1.0207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513.71</v>
      </c>
      <c r="I57" s="85" t="n">
        <v>3.64</v>
      </c>
      <c r="J57" s="67" t="n">
        <f aca="false">H57/3600</f>
        <v>0.698252777777778</v>
      </c>
      <c r="L57" s="84" t="n">
        <v>423.9872</v>
      </c>
      <c r="M57" s="85" t="n">
        <v>33.6497</v>
      </c>
      <c r="N57" s="85" t="n">
        <v>38.8299</v>
      </c>
      <c r="O57" s="85" t="n">
        <v>37.4392</v>
      </c>
      <c r="P57" s="85" t="n">
        <v>3102.01</v>
      </c>
      <c r="Q57" s="85" t="n">
        <v>3.71</v>
      </c>
      <c r="R57" s="67" t="n">
        <f aca="false">P57/3600</f>
        <v>0.861669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249.6</v>
      </c>
      <c r="I58" s="87" t="n">
        <v>2.99</v>
      </c>
      <c r="J58" s="73" t="n">
        <f aca="false">H58/3600</f>
        <v>0.624888888888889</v>
      </c>
      <c r="L58" s="86" t="n">
        <v>215.8384</v>
      </c>
      <c r="M58" s="87" t="n">
        <v>30.6778</v>
      </c>
      <c r="N58" s="87" t="n">
        <v>37.4076</v>
      </c>
      <c r="O58" s="87" t="n">
        <v>35.8083</v>
      </c>
      <c r="P58" s="87" t="n">
        <v>2653.53</v>
      </c>
      <c r="Q58" s="87" t="n">
        <v>3.19</v>
      </c>
      <c r="R58" s="73" t="n">
        <f aca="false">P58/3600</f>
        <v>0.7370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632.14</v>
      </c>
      <c r="I59" s="83" t="n">
        <v>6.23</v>
      </c>
      <c r="J59" s="62" t="n">
        <f aca="false">H59/3600</f>
        <v>1.00892777777778</v>
      </c>
      <c r="L59" s="82" t="n">
        <v>2173.376</v>
      </c>
      <c r="M59" s="83" t="n">
        <v>38.4363</v>
      </c>
      <c r="N59" s="83" t="n">
        <v>42.6103</v>
      </c>
      <c r="O59" s="83" t="n">
        <v>43.7029</v>
      </c>
      <c r="P59" s="83" t="n">
        <v>3766.67</v>
      </c>
      <c r="Q59" s="83" t="n">
        <v>7.64</v>
      </c>
      <c r="R59" s="62" t="n">
        <f aca="false">P59/3600</f>
        <v>1.0462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704</v>
      </c>
      <c r="I60" s="85" t="n">
        <v>5.21</v>
      </c>
      <c r="J60" s="67" t="n">
        <f aca="false">H60/3600</f>
        <v>0.751111111111111</v>
      </c>
      <c r="L60" s="84" t="n">
        <v>757.7912</v>
      </c>
      <c r="M60" s="85" t="n">
        <v>34.6128</v>
      </c>
      <c r="N60" s="85" t="n">
        <v>40.6565</v>
      </c>
      <c r="O60" s="85" t="n">
        <v>41.566</v>
      </c>
      <c r="P60" s="85" t="n">
        <v>2810</v>
      </c>
      <c r="Q60" s="85" t="n">
        <v>5.75</v>
      </c>
      <c r="R60" s="67" t="n">
        <f aca="false">P60/3600</f>
        <v>0.7805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98.27</v>
      </c>
      <c r="I61" s="85" t="n">
        <v>3.94</v>
      </c>
      <c r="J61" s="67" t="n">
        <f aca="false">H61/3600</f>
        <v>0.693963888888889</v>
      </c>
      <c r="L61" s="84" t="n">
        <v>296.9344</v>
      </c>
      <c r="M61" s="85" t="n">
        <v>31.4268</v>
      </c>
      <c r="N61" s="85" t="n">
        <v>39.3632</v>
      </c>
      <c r="O61" s="85" t="n">
        <v>40.1807</v>
      </c>
      <c r="P61" s="85" t="n">
        <v>2243.8</v>
      </c>
      <c r="Q61" s="85" t="n">
        <v>4.35</v>
      </c>
      <c r="R61" s="67" t="n">
        <f aca="false">P61/3600</f>
        <v>0.6232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213.3</v>
      </c>
      <c r="I62" s="87" t="n">
        <v>3.48</v>
      </c>
      <c r="J62" s="73" t="n">
        <f aca="false">H62/3600</f>
        <v>0.614805555555556</v>
      </c>
      <c r="L62" s="86" t="n">
        <v>127.6208</v>
      </c>
      <c r="M62" s="87" t="n">
        <v>28.4148</v>
      </c>
      <c r="N62" s="87" t="n">
        <v>38.2836</v>
      </c>
      <c r="O62" s="87" t="n">
        <v>39.0369</v>
      </c>
      <c r="P62" s="87" t="n">
        <v>1876.64</v>
      </c>
      <c r="Q62" s="87" t="n">
        <v>3.7</v>
      </c>
      <c r="R62" s="73" t="n">
        <f aca="false">P62/3600</f>
        <v>0.5212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062.23</v>
      </c>
      <c r="I63" s="83" t="n">
        <v>5.57</v>
      </c>
      <c r="J63" s="62" t="n">
        <f aca="false">H63/3600</f>
        <v>0.850619444444445</v>
      </c>
      <c r="L63" s="82" t="n">
        <v>1902.1264</v>
      </c>
      <c r="M63" s="83" t="n">
        <v>38.1596</v>
      </c>
      <c r="N63" s="83" t="n">
        <v>40.7286</v>
      </c>
      <c r="O63" s="83" t="n">
        <v>41.4299</v>
      </c>
      <c r="P63" s="83" t="n">
        <v>3214.25</v>
      </c>
      <c r="Q63" s="83" t="n">
        <v>5.88</v>
      </c>
      <c r="R63" s="62" t="n">
        <f aca="false">P63/3600</f>
        <v>0.8928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543.32</v>
      </c>
      <c r="I64" s="85" t="n">
        <v>3.65</v>
      </c>
      <c r="J64" s="67" t="n">
        <f aca="false">H64/3600</f>
        <v>0.706477777777778</v>
      </c>
      <c r="L64" s="84" t="n">
        <v>815.1712</v>
      </c>
      <c r="M64" s="85" t="n">
        <v>34.3725</v>
      </c>
      <c r="N64" s="85" t="n">
        <v>37.94</v>
      </c>
      <c r="O64" s="85" t="n">
        <v>38.5132</v>
      </c>
      <c r="P64" s="85" t="n">
        <v>2458.12</v>
      </c>
      <c r="Q64" s="85" t="n">
        <v>4.44</v>
      </c>
      <c r="R64" s="67" t="n">
        <f aca="false">P64/3600</f>
        <v>0.6828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152.08</v>
      </c>
      <c r="I65" s="85" t="n">
        <v>3.2</v>
      </c>
      <c r="J65" s="67" t="n">
        <f aca="false">H65/3600</f>
        <v>0.5978</v>
      </c>
      <c r="L65" s="84" t="n">
        <v>352.4992</v>
      </c>
      <c r="M65" s="85" t="n">
        <v>30.8983</v>
      </c>
      <c r="N65" s="85" t="n">
        <v>35.8954</v>
      </c>
      <c r="O65" s="85" t="n">
        <v>36.5134</v>
      </c>
      <c r="P65" s="85" t="n">
        <v>1973.59</v>
      </c>
      <c r="Q65" s="85" t="n">
        <v>3.45</v>
      </c>
      <c r="R65" s="67" t="n">
        <f aca="false">P65/3600</f>
        <v>0.5482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93.7</v>
      </c>
      <c r="I66" s="87" t="n">
        <v>2.65</v>
      </c>
      <c r="J66" s="73" t="n">
        <f aca="false">H66/3600</f>
        <v>0.526027777777778</v>
      </c>
      <c r="L66" s="86" t="n">
        <v>151.5376</v>
      </c>
      <c r="M66" s="87" t="n">
        <v>27.846</v>
      </c>
      <c r="N66" s="87" t="n">
        <v>34.523</v>
      </c>
      <c r="O66" s="87" t="n">
        <v>35.1428</v>
      </c>
      <c r="P66" s="87" t="n">
        <v>1648.6</v>
      </c>
      <c r="Q66" s="87" t="n">
        <v>2.96</v>
      </c>
      <c r="R66" s="73" t="n">
        <f aca="false">P66/3600</f>
        <v>0.4579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85.77</v>
      </c>
      <c r="I67" s="83" t="n">
        <v>3.62</v>
      </c>
      <c r="J67" s="62" t="n">
        <f aca="false">H67/3600</f>
        <v>0.634936111111111</v>
      </c>
      <c r="L67" s="82" t="n">
        <v>1334.084</v>
      </c>
      <c r="M67" s="83" t="n">
        <v>40.0552</v>
      </c>
      <c r="N67" s="83" t="n">
        <v>41.2576</v>
      </c>
      <c r="O67" s="83" t="n">
        <v>42.3128</v>
      </c>
      <c r="P67" s="83" t="n">
        <v>2346.04</v>
      </c>
      <c r="Q67" s="83" t="n">
        <v>4.17</v>
      </c>
      <c r="R67" s="62" t="n">
        <f aca="false">P67/3600</f>
        <v>0.6516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00.85</v>
      </c>
      <c r="I68" s="85" t="n">
        <v>2.81</v>
      </c>
      <c r="J68" s="67" t="n">
        <f aca="false">H68/3600</f>
        <v>0.555791666666667</v>
      </c>
      <c r="L68" s="84" t="n">
        <v>638.412</v>
      </c>
      <c r="M68" s="85" t="n">
        <v>35.9275</v>
      </c>
      <c r="N68" s="85" t="n">
        <v>38.3676</v>
      </c>
      <c r="O68" s="85" t="n">
        <v>39.5343</v>
      </c>
      <c r="P68" s="85" t="n">
        <v>1932.74</v>
      </c>
      <c r="Q68" s="85" t="n">
        <v>3.36</v>
      </c>
      <c r="R68" s="67" t="n">
        <f aca="false">P68/3600</f>
        <v>0.5368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47.54</v>
      </c>
      <c r="I69" s="85" t="n">
        <v>2.36</v>
      </c>
      <c r="J69" s="67" t="n">
        <f aca="false">H69/3600</f>
        <v>0.485427777777778</v>
      </c>
      <c r="L69" s="84" t="n">
        <v>302.6976</v>
      </c>
      <c r="M69" s="85" t="n">
        <v>32.2815</v>
      </c>
      <c r="N69" s="85" t="n">
        <v>36.3651</v>
      </c>
      <c r="O69" s="85" t="n">
        <v>37.4894</v>
      </c>
      <c r="P69" s="85" t="n">
        <v>1615.89</v>
      </c>
      <c r="Q69" s="85" t="n">
        <v>2.35</v>
      </c>
      <c r="R69" s="67" t="n">
        <f aca="false">P69/3600</f>
        <v>0.4488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502.8</v>
      </c>
      <c r="I70" s="87" t="n">
        <v>2.08</v>
      </c>
      <c r="J70" s="73" t="n">
        <f aca="false">H70/3600</f>
        <v>0.417444444444444</v>
      </c>
      <c r="L70" s="86" t="n">
        <v>146.4368</v>
      </c>
      <c r="M70" s="87" t="n">
        <v>29.3921</v>
      </c>
      <c r="N70" s="87" t="n">
        <v>34.9642</v>
      </c>
      <c r="O70" s="87" t="n">
        <v>36.0279</v>
      </c>
      <c r="P70" s="87" t="n">
        <v>1341.05</v>
      </c>
      <c r="Q70" s="87" t="n">
        <v>2.15</v>
      </c>
      <c r="R70" s="73" t="n">
        <f aca="false">P70/3600</f>
        <v>0.3725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1037.2</v>
      </c>
      <c r="I71" s="83" t="n">
        <v>24.14</v>
      </c>
      <c r="J71" s="62" t="n">
        <f aca="false">H71/3600</f>
        <v>5.84366666666667</v>
      </c>
      <c r="L71" s="82" t="n">
        <v>2178.0064</v>
      </c>
      <c r="M71" s="83" t="n">
        <v>42.8607</v>
      </c>
      <c r="N71" s="83" t="n">
        <v>46.6488</v>
      </c>
      <c r="O71" s="83" t="n">
        <v>47.9128</v>
      </c>
      <c r="P71" s="83" t="n">
        <v>18614.79</v>
      </c>
      <c r="Q71" s="83" t="n">
        <v>25.74</v>
      </c>
      <c r="R71" s="62" t="n">
        <f aca="false">P71/3600</f>
        <v>5.1707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051.97</v>
      </c>
      <c r="I72" s="85" t="n">
        <v>19.66</v>
      </c>
      <c r="J72" s="67" t="n">
        <f aca="false">H72/3600</f>
        <v>5.29221388888889</v>
      </c>
      <c r="L72" s="84" t="n">
        <v>864.3704</v>
      </c>
      <c r="M72" s="85" t="n">
        <v>40.5226</v>
      </c>
      <c r="N72" s="85" t="n">
        <v>44.5525</v>
      </c>
      <c r="O72" s="85" t="n">
        <v>45.7386</v>
      </c>
      <c r="P72" s="85" t="n">
        <v>15826.36</v>
      </c>
      <c r="Q72" s="85" t="n">
        <v>21.38</v>
      </c>
      <c r="R72" s="67" t="n">
        <f aca="false">P72/3600</f>
        <v>4.3962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406.72</v>
      </c>
      <c r="I73" s="85" t="n">
        <v>16.51</v>
      </c>
      <c r="J73" s="67" t="n">
        <f aca="false">H73/3600</f>
        <v>4.55742222222222</v>
      </c>
      <c r="L73" s="84" t="n">
        <v>431.4752</v>
      </c>
      <c r="M73" s="85" t="n">
        <v>37.8316</v>
      </c>
      <c r="N73" s="85" t="n">
        <v>42.6754</v>
      </c>
      <c r="O73" s="85" t="n">
        <v>43.7902</v>
      </c>
      <c r="P73" s="85" t="n">
        <v>14757.65</v>
      </c>
      <c r="Q73" s="85" t="n">
        <v>17.64</v>
      </c>
      <c r="R73" s="67" t="n">
        <f aca="false">P73/3600</f>
        <v>4.09934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7386.2</v>
      </c>
      <c r="I74" s="87" t="n">
        <v>15.75</v>
      </c>
      <c r="J74" s="73" t="n">
        <f aca="false">H74/3600</f>
        <v>4.8295</v>
      </c>
      <c r="L74" s="86" t="n">
        <v>226.2648</v>
      </c>
      <c r="M74" s="87" t="n">
        <v>34.8228</v>
      </c>
      <c r="N74" s="87" t="n">
        <v>41.3203</v>
      </c>
      <c r="O74" s="87" t="n">
        <v>42.3246</v>
      </c>
      <c r="P74" s="87" t="n">
        <v>14402.18</v>
      </c>
      <c r="Q74" s="87" t="n">
        <v>15.69</v>
      </c>
      <c r="R74" s="73" t="n">
        <f aca="false">P74/3600</f>
        <v>4.0006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0266.96</v>
      </c>
      <c r="I75" s="83" t="n">
        <v>22.83</v>
      </c>
      <c r="J75" s="62" t="n">
        <f aca="false">H75/3600</f>
        <v>5.62971111111111</v>
      </c>
      <c r="L75" s="82" t="n">
        <v>1478.764</v>
      </c>
      <c r="M75" s="83" t="n">
        <v>43.1935</v>
      </c>
      <c r="N75" s="83" t="n">
        <v>48.2099</v>
      </c>
      <c r="O75" s="83" t="n">
        <v>48.9114</v>
      </c>
      <c r="P75" s="83" t="n">
        <v>17761.22</v>
      </c>
      <c r="Q75" s="83" t="n">
        <v>24.41</v>
      </c>
      <c r="R75" s="62" t="n">
        <f aca="false">P75/3600</f>
        <v>4.9336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8308.32</v>
      </c>
      <c r="I76" s="85" t="n">
        <v>18.56</v>
      </c>
      <c r="J76" s="67" t="n">
        <f aca="false">H76/3600</f>
        <v>5.08564444444444</v>
      </c>
      <c r="L76" s="84" t="n">
        <v>410.4376</v>
      </c>
      <c r="M76" s="85" t="n">
        <v>41.3945</v>
      </c>
      <c r="N76" s="85" t="n">
        <v>46.4707</v>
      </c>
      <c r="O76" s="85" t="n">
        <v>47.0824</v>
      </c>
      <c r="P76" s="85" t="n">
        <v>14681.44</v>
      </c>
      <c r="Q76" s="85" t="n">
        <v>18.02</v>
      </c>
      <c r="R76" s="67" t="n">
        <f aca="false">P76/3600</f>
        <v>4.0781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7437.14</v>
      </c>
      <c r="I77" s="85" t="n">
        <v>16.52</v>
      </c>
      <c r="J77" s="67" t="n">
        <f aca="false">H77/3600</f>
        <v>4.84365</v>
      </c>
      <c r="L77" s="84" t="n">
        <v>187.4936</v>
      </c>
      <c r="M77" s="85" t="n">
        <v>39.2604</v>
      </c>
      <c r="N77" s="85" t="n">
        <v>44.8051</v>
      </c>
      <c r="O77" s="85" t="n">
        <v>45.3045</v>
      </c>
      <c r="P77" s="85" t="n">
        <v>14387.49</v>
      </c>
      <c r="Q77" s="85" t="n">
        <v>17.45</v>
      </c>
      <c r="R77" s="67" t="n">
        <f aca="false">P77/3600</f>
        <v>3.9965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965.1</v>
      </c>
      <c r="I78" s="87" t="n">
        <v>15</v>
      </c>
      <c r="J78" s="73" t="n">
        <f aca="false">H78/3600</f>
        <v>4.71252777777778</v>
      </c>
      <c r="L78" s="86" t="n">
        <v>100.3352</v>
      </c>
      <c r="M78" s="87" t="n">
        <v>36.717</v>
      </c>
      <c r="N78" s="87" t="n">
        <v>43.3475</v>
      </c>
      <c r="O78" s="87" t="n">
        <v>43.6086</v>
      </c>
      <c r="P78" s="87" t="n">
        <v>13252.32</v>
      </c>
      <c r="Q78" s="87" t="n">
        <v>18</v>
      </c>
      <c r="R78" s="73" t="n">
        <f aca="false">P78/3600</f>
        <v>3.681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891.58</v>
      </c>
      <c r="I79" s="83" t="n">
        <v>25.66</v>
      </c>
      <c r="J79" s="62" t="n">
        <f aca="false">H79/3600</f>
        <v>6.08099444444445</v>
      </c>
      <c r="L79" s="82" t="n">
        <v>1948.4224</v>
      </c>
      <c r="M79" s="83" t="n">
        <v>43.4841</v>
      </c>
      <c r="N79" s="83" t="n">
        <v>47.3781</v>
      </c>
      <c r="O79" s="83" t="n">
        <v>48.2954</v>
      </c>
      <c r="P79" s="83" t="n">
        <v>19234.72</v>
      </c>
      <c r="Q79" s="83" t="n">
        <v>26.67</v>
      </c>
      <c r="R79" s="62" t="n">
        <f aca="false">P79/3600</f>
        <v>5.3429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614.87</v>
      </c>
      <c r="I80" s="85" t="n">
        <v>19.3</v>
      </c>
      <c r="J80" s="67" t="n">
        <f aca="false">H80/3600</f>
        <v>5.448575</v>
      </c>
      <c r="L80" s="84" t="n">
        <v>692.8344</v>
      </c>
      <c r="M80" s="85" t="n">
        <v>41.33</v>
      </c>
      <c r="N80" s="85" t="n">
        <v>45.3743</v>
      </c>
      <c r="O80" s="85" t="n">
        <v>46.3226</v>
      </c>
      <c r="P80" s="85" t="n">
        <v>16830.69</v>
      </c>
      <c r="Q80" s="85" t="n">
        <v>21.76</v>
      </c>
      <c r="R80" s="67" t="n">
        <f aca="false">P80/3600</f>
        <v>4.67519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8628.07</v>
      </c>
      <c r="I81" s="85" t="n">
        <v>20.01</v>
      </c>
      <c r="J81" s="67" t="n">
        <f aca="false">H81/3600</f>
        <v>5.17446388888889</v>
      </c>
      <c r="L81" s="84" t="n">
        <v>319.2136</v>
      </c>
      <c r="M81" s="85" t="n">
        <v>38.9034</v>
      </c>
      <c r="N81" s="85" t="n">
        <v>43.6586</v>
      </c>
      <c r="O81" s="85" t="n">
        <v>44.5056</v>
      </c>
      <c r="P81" s="85" t="n">
        <v>15584.98</v>
      </c>
      <c r="Q81" s="85" t="n">
        <v>18.86</v>
      </c>
      <c r="R81" s="67" t="n">
        <f aca="false">P81/3600</f>
        <v>4.3291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7867.07</v>
      </c>
      <c r="I82" s="87" t="n">
        <v>16.88</v>
      </c>
      <c r="J82" s="73" t="n">
        <f aca="false">H82/3600</f>
        <v>4.963075</v>
      </c>
      <c r="L82" s="86" t="n">
        <v>165.7728</v>
      </c>
      <c r="M82" s="87" t="n">
        <v>36.1615</v>
      </c>
      <c r="N82" s="87" t="n">
        <v>42.2469</v>
      </c>
      <c r="O82" s="87" t="n">
        <v>43.0506</v>
      </c>
      <c r="P82" s="87" t="n">
        <v>14047.48</v>
      </c>
      <c r="Q82" s="87" t="n">
        <v>17.21</v>
      </c>
      <c r="R82" s="73" t="n">
        <f aca="false">P82/3600</f>
        <v>3.9020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892.52</v>
      </c>
      <c r="I83" s="83" t="n">
        <v>16.81</v>
      </c>
      <c r="J83" s="62" t="n">
        <f aca="false">H83/3600</f>
        <v>3.0257</v>
      </c>
      <c r="L83" s="82" t="n">
        <v>3792.5096</v>
      </c>
      <c r="M83" s="83" t="n">
        <v>40.5455</v>
      </c>
      <c r="N83" s="83" t="n">
        <v>42.4961</v>
      </c>
      <c r="O83" s="83" t="n">
        <v>42.9926</v>
      </c>
      <c r="P83" s="83" t="n">
        <v>11999.27</v>
      </c>
      <c r="Q83" s="83" t="n">
        <v>17.82</v>
      </c>
      <c r="R83" s="62" t="n">
        <f aca="false">P83/3600</f>
        <v>3.3331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367.36</v>
      </c>
      <c r="I84" s="85" t="n">
        <v>13.42</v>
      </c>
      <c r="J84" s="67" t="n">
        <f aca="false">H84/3600</f>
        <v>2.87982222222222</v>
      </c>
      <c r="L84" s="84" t="n">
        <v>1807.9616</v>
      </c>
      <c r="M84" s="85" t="n">
        <v>37.2387</v>
      </c>
      <c r="N84" s="85" t="n">
        <v>39.5868</v>
      </c>
      <c r="O84" s="85" t="n">
        <v>39.8706</v>
      </c>
      <c r="P84" s="85" t="n">
        <v>10084.5</v>
      </c>
      <c r="Q84" s="85" t="n">
        <v>14.53</v>
      </c>
      <c r="R84" s="67" t="n">
        <f aca="false">P84/3600</f>
        <v>2.801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139.93</v>
      </c>
      <c r="I85" s="85" t="n">
        <v>10.88</v>
      </c>
      <c r="J85" s="67" t="n">
        <f aca="false">H85/3600</f>
        <v>2.53886944444444</v>
      </c>
      <c r="L85" s="84" t="n">
        <v>886.4968</v>
      </c>
      <c r="M85" s="85" t="n">
        <v>34.2733</v>
      </c>
      <c r="N85" s="85" t="n">
        <v>37.2715</v>
      </c>
      <c r="O85" s="85" t="n">
        <v>37.4587</v>
      </c>
      <c r="P85" s="85" t="n">
        <v>8146.48</v>
      </c>
      <c r="Q85" s="85" t="n">
        <v>11.54</v>
      </c>
      <c r="R85" s="67" t="n">
        <f aca="false">P85/3600</f>
        <v>2.2629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293.47</v>
      </c>
      <c r="I86" s="87" t="n">
        <v>9.89</v>
      </c>
      <c r="J86" s="73" t="n">
        <f aca="false">H86/3600</f>
        <v>2.30374166666667</v>
      </c>
      <c r="L86" s="86" t="n">
        <v>462.8184</v>
      </c>
      <c r="M86" s="87" t="n">
        <v>31.5584</v>
      </c>
      <c r="N86" s="87" t="n">
        <v>35.785</v>
      </c>
      <c r="O86" s="87" t="n">
        <v>35.8329</v>
      </c>
      <c r="P86" s="87" t="n">
        <v>7096.39</v>
      </c>
      <c r="Q86" s="87" t="n">
        <v>9.81</v>
      </c>
      <c r="R86" s="73" t="n">
        <f aca="false">P86/3600</f>
        <v>1.9712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5829.68</v>
      </c>
      <c r="I87" s="83" t="n">
        <v>28.06</v>
      </c>
      <c r="J87" s="62" t="n">
        <f aca="false">H87/3600</f>
        <v>7.17491111111111</v>
      </c>
      <c r="L87" s="82" t="n">
        <v>5677.14</v>
      </c>
      <c r="M87" s="83" t="n">
        <v>43.0466</v>
      </c>
      <c r="N87" s="83" t="n">
        <v>45.5351</v>
      </c>
      <c r="O87" s="83" t="n">
        <v>45.6262</v>
      </c>
      <c r="P87" s="83" t="n">
        <v>25744.87</v>
      </c>
      <c r="Q87" s="83" t="n">
        <v>33.3</v>
      </c>
      <c r="R87" s="62" t="n">
        <f aca="false">P87/3600</f>
        <v>7.1513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2491.45</v>
      </c>
      <c r="I88" s="85" t="n">
        <v>25.78</v>
      </c>
      <c r="J88" s="67" t="n">
        <f aca="false">H88/3600</f>
        <v>6.247625</v>
      </c>
      <c r="L88" s="84" t="n">
        <v>2832.1382</v>
      </c>
      <c r="M88" s="85" t="n">
        <v>38.9699</v>
      </c>
      <c r="N88" s="85" t="n">
        <v>42.6004</v>
      </c>
      <c r="O88" s="85" t="n">
        <v>42.3768</v>
      </c>
      <c r="P88" s="85" t="n">
        <v>21425.57</v>
      </c>
      <c r="Q88" s="85" t="n">
        <v>27.36</v>
      </c>
      <c r="R88" s="67" t="n">
        <f aca="false">P88/3600</f>
        <v>5.9515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9403.33</v>
      </c>
      <c r="I89" s="85" t="n">
        <v>21.56</v>
      </c>
      <c r="J89" s="67" t="n">
        <f aca="false">H89/3600</f>
        <v>5.38981388888889</v>
      </c>
      <c r="L89" s="84" t="n">
        <v>1353.4358</v>
      </c>
      <c r="M89" s="85" t="n">
        <v>35.182</v>
      </c>
      <c r="N89" s="85" t="n">
        <v>40.3764</v>
      </c>
      <c r="O89" s="85" t="n">
        <v>39.8342</v>
      </c>
      <c r="P89" s="85" t="n">
        <v>17811.89</v>
      </c>
      <c r="Q89" s="85" t="n">
        <v>21.9</v>
      </c>
      <c r="R89" s="67" t="n">
        <f aca="false">P89/3600</f>
        <v>4.94774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6997.76</v>
      </c>
      <c r="I90" s="87" t="n">
        <v>18.36</v>
      </c>
      <c r="J90" s="73" t="n">
        <f aca="false">H90/3600</f>
        <v>4.7216</v>
      </c>
      <c r="L90" s="86" t="n">
        <v>618.229</v>
      </c>
      <c r="M90" s="87" t="n">
        <v>31.8684</v>
      </c>
      <c r="N90" s="87" t="n">
        <v>38.8134</v>
      </c>
      <c r="O90" s="87" t="n">
        <v>37.9194</v>
      </c>
      <c r="P90" s="87" t="n">
        <v>14711.85</v>
      </c>
      <c r="Q90" s="87" t="n">
        <v>19.81</v>
      </c>
      <c r="R90" s="73" t="n">
        <f aca="false">P90/3600</f>
        <v>4.0866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561.19</v>
      </c>
      <c r="I91" s="83" t="n">
        <v>6.29</v>
      </c>
      <c r="J91" s="62" t="n">
        <f aca="false">H91/3600</f>
        <v>2.37810833333333</v>
      </c>
      <c r="L91" s="82" t="n">
        <v>349.5872</v>
      </c>
      <c r="M91" s="83" t="n">
        <v>46.8741</v>
      </c>
      <c r="N91" s="83" t="n">
        <v>44.6775</v>
      </c>
      <c r="O91" s="83" t="n">
        <v>44.6946</v>
      </c>
      <c r="P91" s="83" t="n">
        <v>9559.73</v>
      </c>
      <c r="Q91" s="83" t="n">
        <v>7.25</v>
      </c>
      <c r="R91" s="62" t="n">
        <f aca="false">P91/3600</f>
        <v>2.65548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440.25</v>
      </c>
      <c r="I92" s="85" t="n">
        <v>6.79</v>
      </c>
      <c r="J92" s="67" t="n">
        <f aca="false">H92/3600</f>
        <v>2.34451388888889</v>
      </c>
      <c r="L92" s="84" t="n">
        <v>255.6832</v>
      </c>
      <c r="M92" s="85" t="n">
        <v>42.4253</v>
      </c>
      <c r="N92" s="85" t="n">
        <v>40.876</v>
      </c>
      <c r="O92" s="85" t="n">
        <v>41.0515</v>
      </c>
      <c r="P92" s="85" t="n">
        <v>6855.72</v>
      </c>
      <c r="Q92" s="85" t="n">
        <v>7.04</v>
      </c>
      <c r="R92" s="67" t="n">
        <f aca="false">P92/3600</f>
        <v>1.9043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331.32</v>
      </c>
      <c r="I93" s="85" t="n">
        <v>6.59</v>
      </c>
      <c r="J93" s="67" t="n">
        <f aca="false">H93/3600</f>
        <v>2.31425555555556</v>
      </c>
      <c r="L93" s="84" t="n">
        <v>188.1136</v>
      </c>
      <c r="M93" s="85" t="n">
        <v>37.6621</v>
      </c>
      <c r="N93" s="85" t="n">
        <v>38.7693</v>
      </c>
      <c r="O93" s="85" t="n">
        <v>39.0509</v>
      </c>
      <c r="P93" s="85" t="n">
        <v>6955.55</v>
      </c>
      <c r="Q93" s="85" t="n">
        <v>6.93</v>
      </c>
      <c r="R93" s="67" t="n">
        <f aca="false">P93/3600</f>
        <v>1.9320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8289.45</v>
      </c>
      <c r="I94" s="87" t="n">
        <v>6.5</v>
      </c>
      <c r="J94" s="73" t="n">
        <f aca="false">H94/3600</f>
        <v>2.302625</v>
      </c>
      <c r="L94" s="86" t="n">
        <v>134.8624</v>
      </c>
      <c r="M94" s="87" t="n">
        <v>32.8401</v>
      </c>
      <c r="N94" s="87" t="n">
        <v>37.6575</v>
      </c>
      <c r="O94" s="87" t="n">
        <v>37.6374</v>
      </c>
      <c r="P94" s="87" t="n">
        <v>9034.65</v>
      </c>
      <c r="Q94" s="87" t="n">
        <v>6.87</v>
      </c>
      <c r="R94" s="73" t="n">
        <f aca="false">P94/3600</f>
        <v>2.5096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6972.9</v>
      </c>
      <c r="I95" s="83" t="n">
        <v>15.69</v>
      </c>
      <c r="J95" s="62" t="n">
        <f aca="false">H95/3600</f>
        <v>4.71469444444444</v>
      </c>
      <c r="L95" s="82" t="n">
        <v>687.3738</v>
      </c>
      <c r="M95" s="83" t="n">
        <v>49.0688</v>
      </c>
      <c r="N95" s="83" t="n">
        <v>51.5383</v>
      </c>
      <c r="O95" s="83" t="n">
        <v>51.8092</v>
      </c>
      <c r="P95" s="83" t="n">
        <v>14451.05</v>
      </c>
      <c r="Q95" s="83" t="n">
        <v>16.26</v>
      </c>
      <c r="R95" s="62" t="n">
        <f aca="false">P95/3600</f>
        <v>4.0141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6329.73</v>
      </c>
      <c r="I96" s="85" t="n">
        <v>14.8</v>
      </c>
      <c r="J96" s="67" t="n">
        <f aca="false">H96/3600</f>
        <v>4.53603611111111</v>
      </c>
      <c r="L96" s="84" t="n">
        <v>406.3331</v>
      </c>
      <c r="M96" s="85" t="n">
        <v>45.1655</v>
      </c>
      <c r="N96" s="85" t="n">
        <v>48.2366</v>
      </c>
      <c r="O96" s="85" t="n">
        <v>48.9233</v>
      </c>
      <c r="P96" s="85" t="n">
        <v>18726.65</v>
      </c>
      <c r="Q96" s="85" t="n">
        <v>15.61</v>
      </c>
      <c r="R96" s="67" t="n">
        <f aca="false">P96/3600</f>
        <v>5.2018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5746.01</v>
      </c>
      <c r="I97" s="85" t="n">
        <v>14.04</v>
      </c>
      <c r="J97" s="67" t="n">
        <f aca="false">H97/3600</f>
        <v>4.37389166666667</v>
      </c>
      <c r="L97" s="84" t="n">
        <v>242.5862</v>
      </c>
      <c r="M97" s="85" t="n">
        <v>41.3072</v>
      </c>
      <c r="N97" s="85" t="n">
        <v>45.738</v>
      </c>
      <c r="O97" s="85" t="n">
        <v>47.1455</v>
      </c>
      <c r="P97" s="85" t="n">
        <v>17872.19</v>
      </c>
      <c r="Q97" s="85" t="n">
        <v>14.93</v>
      </c>
      <c r="R97" s="67" t="n">
        <f aca="false">P97/3600</f>
        <v>4.9644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4227.46</v>
      </c>
      <c r="I98" s="87" t="n">
        <v>13.74</v>
      </c>
      <c r="J98" s="73" t="n">
        <f aca="false">H98/3600</f>
        <v>3.95207222222222</v>
      </c>
      <c r="L98" s="86" t="n">
        <v>151.4154</v>
      </c>
      <c r="M98" s="87" t="n">
        <v>37.495</v>
      </c>
      <c r="N98" s="87" t="n">
        <v>43.722</v>
      </c>
      <c r="O98" s="87" t="n">
        <v>44.983</v>
      </c>
      <c r="P98" s="87" t="n">
        <v>12543.88</v>
      </c>
      <c r="Q98" s="87" t="n">
        <v>14.34</v>
      </c>
      <c r="R98" s="73" t="n">
        <f aca="false">P98/3600</f>
        <v>3.4844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268301925557</v>
      </c>
      <c r="J106" s="88" t="n">
        <f aca="false">GEOMEAN(J3:J98)</f>
        <v>3.27286432528445</v>
      </c>
      <c r="Q106" s="88" t="n">
        <f aca="false">GEOMEAN(Q3:Q98)</f>
        <v>15.5134022894653</v>
      </c>
      <c r="R106" s="88" t="n">
        <f aca="false">GEOMEAN(R3:R98)</f>
        <v>3.507718352644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061272915856</v>
      </c>
      <c r="R107" s="89" t="n">
        <f aca="false">R106/J106</f>
        <v>1.0717579477845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5894444444444</v>
      </c>
      <c r="J108" s="88" t="n">
        <f aca="false">SUM(J3:J98)</f>
        <v>394.41755</v>
      </c>
      <c r="Q108" s="88" t="n">
        <f aca="false">SUM(Q3:Q98)/3600</f>
        <v>0.531808333333333</v>
      </c>
      <c r="R108" s="88" t="n">
        <f aca="false">SUM(R3:R98)</f>
        <v>448.65426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1010310556946</v>
      </c>
      <c r="J113" s="88" t="n">
        <f aca="false">GEOMEAN(J19:J82)</f>
        <v>3.20685054913467</v>
      </c>
      <c r="Q113" s="88" t="n">
        <f aca="false">GEOMEAN(Q19:Q82)</f>
        <v>16.0047298598929</v>
      </c>
      <c r="R113" s="88" t="n">
        <f aca="false">GEOMEAN(R19:R82)</f>
        <v>3.5354282138391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984351670196</v>
      </c>
      <c r="R114" s="89" t="n">
        <f aca="false">R113/J113</f>
        <v>1.1024611716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39481312666667</v>
      </c>
      <c r="D12" s="23"/>
      <c r="E12" s="23"/>
      <c r="F12" s="23" t="n">
        <f aca="false">'AI-HE10'!R107</f>
        <v>1.3797298437954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159894339569</v>
      </c>
      <c r="D13" s="24"/>
      <c r="E13" s="24"/>
      <c r="F13" s="24" t="n">
        <f aca="false">'AI-HE10'!Q107</f>
        <v>1.077786720281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6303569842452</v>
      </c>
      <c r="D25" s="23"/>
      <c r="E25" s="23"/>
      <c r="F25" s="23" t="n">
        <f aca="false">'RA-HE10'!R107</f>
        <v>1.050905169947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442828388049</v>
      </c>
      <c r="D26" s="24"/>
      <c r="E26" s="24"/>
      <c r="F26" s="24" t="n">
        <f aca="false">'RA-HE10'!Q107</f>
        <v>1.057018435909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9777033155851</v>
      </c>
      <c r="D38" s="23"/>
      <c r="E38" s="23"/>
      <c r="F38" s="23" t="n">
        <f aca="false">'LB-HE10'!R107</f>
        <v>1.071757947784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7258329528668</v>
      </c>
      <c r="D39" s="24"/>
      <c r="E39" s="24"/>
      <c r="F39" s="24" t="n">
        <f aca="false">'LB-HE10'!Q107</f>
        <v>1.060612729158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820.09</v>
      </c>
      <c r="I3" s="61" t="n">
        <v>82.07</v>
      </c>
      <c r="J3" s="62" t="n">
        <f aca="false">H3/3600</f>
        <v>1.61669166666667</v>
      </c>
      <c r="L3" s="60" t="n">
        <v>101634.6336</v>
      </c>
      <c r="M3" s="61" t="n">
        <v>43.3725</v>
      </c>
      <c r="N3" s="61" t="n">
        <v>42.8631</v>
      </c>
      <c r="O3" s="61" t="n">
        <v>44.6834</v>
      </c>
      <c r="P3" s="61" t="n">
        <v>9957.09</v>
      </c>
      <c r="Q3" s="61" t="n">
        <v>85.54</v>
      </c>
      <c r="R3" s="63" t="n">
        <f aca="false">P3/3600</f>
        <v>2.76585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5057.27</v>
      </c>
      <c r="I4" s="66" t="n">
        <v>68.42</v>
      </c>
      <c r="J4" s="67" t="n">
        <f aca="false">H4/3600</f>
        <v>1.40479722222222</v>
      </c>
      <c r="L4" s="65" t="n">
        <v>57309.904</v>
      </c>
      <c r="M4" s="66" t="n">
        <v>40.1857</v>
      </c>
      <c r="N4" s="66" t="n">
        <v>40.183</v>
      </c>
      <c r="O4" s="66" t="n">
        <v>42.1781</v>
      </c>
      <c r="P4" s="66" t="n">
        <v>8025.78</v>
      </c>
      <c r="Q4" s="66" t="n">
        <v>71.96</v>
      </c>
      <c r="R4" s="68" t="n">
        <f aca="false">P4/3600</f>
        <v>2.2293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81.08</v>
      </c>
      <c r="I5" s="66" t="n">
        <v>56.03</v>
      </c>
      <c r="J5" s="67" t="n">
        <f aca="false">H5/3600</f>
        <v>1.13363333333333</v>
      </c>
      <c r="L5" s="65" t="n">
        <v>32721.2656</v>
      </c>
      <c r="M5" s="66" t="n">
        <v>37.1357</v>
      </c>
      <c r="N5" s="66" t="n">
        <v>38.3082</v>
      </c>
      <c r="O5" s="66" t="n">
        <v>40.4079</v>
      </c>
      <c r="P5" s="66" t="n">
        <v>6796.7</v>
      </c>
      <c r="Q5" s="66" t="n">
        <v>64.22</v>
      </c>
      <c r="R5" s="68" t="n">
        <f aca="false">P5/3600</f>
        <v>1.8879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4230.28</v>
      </c>
      <c r="I6" s="72" t="n">
        <v>54.58</v>
      </c>
      <c r="J6" s="73" t="n">
        <f aca="false">H6/3600</f>
        <v>1.17507777777778</v>
      </c>
      <c r="L6" s="71" t="n">
        <v>18487.0608</v>
      </c>
      <c r="M6" s="72" t="n">
        <v>34.1059</v>
      </c>
      <c r="N6" s="72" t="n">
        <v>37.0316</v>
      </c>
      <c r="O6" s="72" t="n">
        <v>39.2565</v>
      </c>
      <c r="P6" s="72" t="n">
        <v>5970.23</v>
      </c>
      <c r="Q6" s="72" t="n">
        <v>55.83</v>
      </c>
      <c r="R6" s="74" t="n">
        <f aca="false">P6/3600</f>
        <v>1.6583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311.56</v>
      </c>
      <c r="I7" s="61" t="n">
        <v>79.98</v>
      </c>
      <c r="J7" s="62" t="n">
        <f aca="false">H7/3600</f>
        <v>1.47543333333333</v>
      </c>
      <c r="L7" s="60" t="n">
        <v>104346.5728</v>
      </c>
      <c r="M7" s="61" t="n">
        <v>43.2383</v>
      </c>
      <c r="N7" s="61" t="n">
        <v>45.4516</v>
      </c>
      <c r="O7" s="61" t="n">
        <v>45.2178</v>
      </c>
      <c r="P7" s="61" t="n">
        <v>10125.39</v>
      </c>
      <c r="Q7" s="61" t="n">
        <v>84.23</v>
      </c>
      <c r="R7" s="63" t="n">
        <f aca="false">P7/3600</f>
        <v>2.8126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696.8</v>
      </c>
      <c r="I8" s="66" t="n">
        <v>62.95</v>
      </c>
      <c r="J8" s="67" t="n">
        <f aca="false">H8/3600</f>
        <v>1.30466666666667</v>
      </c>
      <c r="L8" s="65" t="n">
        <v>60840.9872</v>
      </c>
      <c r="M8" s="66" t="n">
        <v>39.825</v>
      </c>
      <c r="N8" s="66" t="n">
        <v>43.0229</v>
      </c>
      <c r="O8" s="66" t="n">
        <v>43.3489</v>
      </c>
      <c r="P8" s="66" t="n">
        <v>8238.21</v>
      </c>
      <c r="Q8" s="66" t="n">
        <v>75.5</v>
      </c>
      <c r="R8" s="68" t="n">
        <f aca="false">P8/3600</f>
        <v>2.2883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643.94</v>
      </c>
      <c r="I9" s="66" t="n">
        <v>65.42</v>
      </c>
      <c r="J9" s="67" t="n">
        <f aca="false">H9/3600</f>
        <v>1.28998333333333</v>
      </c>
      <c r="L9" s="65" t="n">
        <v>34861.8272</v>
      </c>
      <c r="M9" s="66" t="n">
        <v>36.7079</v>
      </c>
      <c r="N9" s="66" t="n">
        <v>41.0257</v>
      </c>
      <c r="O9" s="66" t="n">
        <v>41.673</v>
      </c>
      <c r="P9" s="66" t="n">
        <v>6950.18</v>
      </c>
      <c r="Q9" s="66" t="n">
        <v>60.89</v>
      </c>
      <c r="R9" s="68" t="n">
        <f aca="false">P9/3600</f>
        <v>1.9306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4159.74</v>
      </c>
      <c r="I10" s="72" t="n">
        <v>53.84</v>
      </c>
      <c r="J10" s="73" t="n">
        <f aca="false">H10/3600</f>
        <v>1.15548333333333</v>
      </c>
      <c r="L10" s="71" t="n">
        <v>20421.9808</v>
      </c>
      <c r="M10" s="72" t="n">
        <v>33.8442</v>
      </c>
      <c r="N10" s="72" t="n">
        <v>39.5605</v>
      </c>
      <c r="O10" s="72" t="n">
        <v>40.3984</v>
      </c>
      <c r="P10" s="72" t="n">
        <v>6093.11</v>
      </c>
      <c r="Q10" s="72" t="n">
        <v>59.11</v>
      </c>
      <c r="R10" s="74" t="n">
        <f aca="false">P10/3600</f>
        <v>1.6925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942.2</v>
      </c>
      <c r="I11" s="61" t="n">
        <v>169.35</v>
      </c>
      <c r="J11" s="62" t="n">
        <f aca="false">H11/3600</f>
        <v>3.59505555555556</v>
      </c>
      <c r="L11" s="60" t="n">
        <v>402147.5376</v>
      </c>
      <c r="M11" s="61" t="n">
        <v>42.228</v>
      </c>
      <c r="N11" s="61" t="n">
        <v>40.8782</v>
      </c>
      <c r="O11" s="61" t="n">
        <v>40.3749</v>
      </c>
      <c r="P11" s="61" t="n">
        <v>26236.71</v>
      </c>
      <c r="Q11" s="61" t="n">
        <v>189.89</v>
      </c>
      <c r="R11" s="63" t="n">
        <f aca="false">P11/3600</f>
        <v>7.2879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312.92</v>
      </c>
      <c r="I12" s="66" t="n">
        <v>138.72</v>
      </c>
      <c r="J12" s="67" t="n">
        <f aca="false">H12/3600</f>
        <v>3.14247777777778</v>
      </c>
      <c r="L12" s="65" t="n">
        <v>247696.0576</v>
      </c>
      <c r="M12" s="66" t="n">
        <v>38.6336</v>
      </c>
      <c r="N12" s="66" t="n">
        <v>38.4038</v>
      </c>
      <c r="O12" s="66" t="n">
        <v>37.087</v>
      </c>
      <c r="P12" s="66" t="n">
        <v>21560.39</v>
      </c>
      <c r="Q12" s="66" t="n">
        <v>151.47</v>
      </c>
      <c r="R12" s="68" t="n">
        <f aca="false">P12/3600</f>
        <v>5.98899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0977.61</v>
      </c>
      <c r="I13" s="66" t="n">
        <v>123.43</v>
      </c>
      <c r="J13" s="67" t="n">
        <f aca="false">H13/3600</f>
        <v>3.04933611111111</v>
      </c>
      <c r="L13" s="65" t="n">
        <v>153294.4928</v>
      </c>
      <c r="M13" s="66" t="n">
        <v>34.7395</v>
      </c>
      <c r="N13" s="66" t="n">
        <v>36.8048</v>
      </c>
      <c r="O13" s="66" t="n">
        <v>35.6124</v>
      </c>
      <c r="P13" s="66" t="n">
        <v>17931.58</v>
      </c>
      <c r="Q13" s="66" t="n">
        <v>137.61</v>
      </c>
      <c r="R13" s="68" t="n">
        <f aca="false">P13/3600</f>
        <v>4.9809944444444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9636.01</v>
      </c>
      <c r="I14" s="72" t="n">
        <v>112.66</v>
      </c>
      <c r="J14" s="73" t="n">
        <f aca="false">H14/3600</f>
        <v>2.67666944444444</v>
      </c>
      <c r="L14" s="71" t="n">
        <v>81664.7104</v>
      </c>
      <c r="M14" s="72" t="n">
        <v>30.6632</v>
      </c>
      <c r="N14" s="72" t="n">
        <v>35.6412</v>
      </c>
      <c r="O14" s="72" t="n">
        <v>34.4903</v>
      </c>
      <c r="P14" s="72" t="n">
        <v>14827.99</v>
      </c>
      <c r="Q14" s="72" t="n">
        <v>122.12</v>
      </c>
      <c r="R14" s="74" t="n">
        <f aca="false">P14/3600</f>
        <v>4.11888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881.62</v>
      </c>
      <c r="I15" s="61" t="n">
        <v>117.02</v>
      </c>
      <c r="J15" s="62" t="n">
        <f aca="false">H15/3600</f>
        <v>2.74489444444444</v>
      </c>
      <c r="L15" s="60" t="n">
        <v>99665.9792</v>
      </c>
      <c r="M15" s="61" t="n">
        <v>43.6575</v>
      </c>
      <c r="N15" s="61" t="n">
        <v>46.4003</v>
      </c>
      <c r="O15" s="61" t="n">
        <v>46.0478</v>
      </c>
      <c r="P15" s="61" t="n">
        <v>11668.15</v>
      </c>
      <c r="Q15" s="61" t="n">
        <v>108.89</v>
      </c>
      <c r="R15" s="63" t="n">
        <f aca="false">P15/3600</f>
        <v>3.24115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479.12</v>
      </c>
      <c r="I16" s="66" t="n">
        <v>96.4</v>
      </c>
      <c r="J16" s="67" t="n">
        <f aca="false">H16/3600</f>
        <v>2.35531111111111</v>
      </c>
      <c r="L16" s="65" t="n">
        <v>46197.6096</v>
      </c>
      <c r="M16" s="66" t="n">
        <v>41.3155</v>
      </c>
      <c r="N16" s="66" t="n">
        <v>45.5722</v>
      </c>
      <c r="O16" s="66" t="n">
        <v>45.3381</v>
      </c>
      <c r="P16" s="66" t="n">
        <v>9112.47</v>
      </c>
      <c r="Q16" s="66" t="n">
        <v>104.67</v>
      </c>
      <c r="R16" s="68" t="n">
        <f aca="false">P16/3600</f>
        <v>2.53124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747.01</v>
      </c>
      <c r="I17" s="66" t="n">
        <v>82.92</v>
      </c>
      <c r="J17" s="67" t="n">
        <f aca="false">H17/3600</f>
        <v>2.15194722222222</v>
      </c>
      <c r="L17" s="65" t="n">
        <v>25952.9216</v>
      </c>
      <c r="M17" s="66" t="n">
        <v>39.7683</v>
      </c>
      <c r="N17" s="66" t="n">
        <v>44.9304</v>
      </c>
      <c r="O17" s="66" t="n">
        <v>44.8693</v>
      </c>
      <c r="P17" s="66" t="n">
        <v>8123.28</v>
      </c>
      <c r="Q17" s="66" t="n">
        <v>92.4</v>
      </c>
      <c r="R17" s="68" t="n">
        <f aca="false">P17/3600</f>
        <v>2.25646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681.81</v>
      </c>
      <c r="I18" s="72" t="n">
        <v>79.82</v>
      </c>
      <c r="J18" s="73" t="n">
        <f aca="false">H18/3600</f>
        <v>1.85605833333333</v>
      </c>
      <c r="L18" s="71" t="n">
        <v>14452.0096</v>
      </c>
      <c r="M18" s="72" t="n">
        <v>38.061</v>
      </c>
      <c r="N18" s="72" t="n">
        <v>44.4607</v>
      </c>
      <c r="O18" s="72" t="n">
        <v>44.3566</v>
      </c>
      <c r="P18" s="72" t="n">
        <v>7396.89</v>
      </c>
      <c r="Q18" s="72" t="n">
        <v>92.91</v>
      </c>
      <c r="R18" s="74" t="n">
        <f aca="false">P18/3600</f>
        <v>2.0546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231.66</v>
      </c>
      <c r="I19" s="83" t="n">
        <v>49.57</v>
      </c>
      <c r="J19" s="62" t="n">
        <f aca="false">H19/3600</f>
        <v>1.17546111111111</v>
      </c>
      <c r="L19" s="82" t="n">
        <v>22130.676</v>
      </c>
      <c r="M19" s="83" t="n">
        <v>42.6875</v>
      </c>
      <c r="N19" s="83" t="n">
        <v>44.412</v>
      </c>
      <c r="O19" s="83" t="n">
        <v>45.8781</v>
      </c>
      <c r="P19" s="83" t="n">
        <v>7257.53</v>
      </c>
      <c r="Q19" s="83" t="n">
        <v>50.4</v>
      </c>
      <c r="R19" s="62" t="n">
        <f aca="false">P19/3600</f>
        <v>2.0159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618.31</v>
      </c>
      <c r="I20" s="85" t="n">
        <v>41.48</v>
      </c>
      <c r="J20" s="67" t="n">
        <f aca="false">H20/3600</f>
        <v>1.00508611111111</v>
      </c>
      <c r="L20" s="84" t="n">
        <v>12096.488</v>
      </c>
      <c r="M20" s="85" t="n">
        <v>40.9997</v>
      </c>
      <c r="N20" s="85" t="n">
        <v>42.5568</v>
      </c>
      <c r="O20" s="85" t="n">
        <v>43.5682</v>
      </c>
      <c r="P20" s="85" t="n">
        <v>5402.71</v>
      </c>
      <c r="Q20" s="85" t="n">
        <v>43.76</v>
      </c>
      <c r="R20" s="67" t="n">
        <f aca="false">P20/3600</f>
        <v>1.5007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327.8</v>
      </c>
      <c r="I21" s="85" t="n">
        <v>38.65</v>
      </c>
      <c r="J21" s="67" t="n">
        <f aca="false">H21/3600</f>
        <v>0.924388888888889</v>
      </c>
      <c r="L21" s="84" t="n">
        <v>6824.9408</v>
      </c>
      <c r="M21" s="85" t="n">
        <v>38.9437</v>
      </c>
      <c r="N21" s="85" t="n">
        <v>41.0932</v>
      </c>
      <c r="O21" s="85" t="n">
        <v>42.0249</v>
      </c>
      <c r="P21" s="85" t="n">
        <v>4655.18</v>
      </c>
      <c r="Q21" s="85" t="n">
        <v>40.5</v>
      </c>
      <c r="R21" s="67" t="n">
        <f aca="false">P21/3600</f>
        <v>1.2931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4.16</v>
      </c>
      <c r="I22" s="87" t="n">
        <v>32.23</v>
      </c>
      <c r="J22" s="73" t="n">
        <f aca="false">H22/3600</f>
        <v>0.773377777777778</v>
      </c>
      <c r="L22" s="86" t="n">
        <v>3801.5224</v>
      </c>
      <c r="M22" s="87" t="n">
        <v>36.4957</v>
      </c>
      <c r="N22" s="87" t="n">
        <v>40.0461</v>
      </c>
      <c r="O22" s="87" t="n">
        <v>41.1312</v>
      </c>
      <c r="P22" s="87" t="n">
        <v>4244.16</v>
      </c>
      <c r="Q22" s="87" t="n">
        <v>34.1</v>
      </c>
      <c r="R22" s="73" t="n">
        <f aca="false">P22/3600</f>
        <v>1.1789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066.22</v>
      </c>
      <c r="I23" s="83" t="n">
        <v>69.12</v>
      </c>
      <c r="J23" s="62" t="n">
        <f aca="false">H23/3600</f>
        <v>1.40728333333333</v>
      </c>
      <c r="L23" s="82" t="n">
        <v>52699.152</v>
      </c>
      <c r="M23" s="83" t="n">
        <v>41.6904</v>
      </c>
      <c r="N23" s="83" t="n">
        <v>43.1817</v>
      </c>
      <c r="O23" s="83" t="n">
        <v>44.0206</v>
      </c>
      <c r="P23" s="83" t="n">
        <v>9163.95</v>
      </c>
      <c r="Q23" s="83" t="n">
        <v>75.11</v>
      </c>
      <c r="R23" s="62" t="n">
        <f aca="false">P23/3600</f>
        <v>2.5455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236.37</v>
      </c>
      <c r="I24" s="85" t="n">
        <v>59.14</v>
      </c>
      <c r="J24" s="67" t="n">
        <f aca="false">H24/3600</f>
        <v>1.17676944444444</v>
      </c>
      <c r="L24" s="84" t="n">
        <v>28551.988</v>
      </c>
      <c r="M24" s="85" t="n">
        <v>38.5965</v>
      </c>
      <c r="N24" s="85" t="n">
        <v>40.5337</v>
      </c>
      <c r="O24" s="85" t="n">
        <v>41.2551</v>
      </c>
      <c r="P24" s="85" t="n">
        <v>7025.98</v>
      </c>
      <c r="Q24" s="85" t="n">
        <v>62.41</v>
      </c>
      <c r="R24" s="67" t="n">
        <f aca="false">P24/3600</f>
        <v>1.9516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701.49</v>
      </c>
      <c r="I25" s="85" t="n">
        <v>49.86</v>
      </c>
      <c r="J25" s="67" t="n">
        <f aca="false">H25/3600</f>
        <v>1.02819166666667</v>
      </c>
      <c r="L25" s="84" t="n">
        <v>14831.1024</v>
      </c>
      <c r="M25" s="85" t="n">
        <v>35.6125</v>
      </c>
      <c r="N25" s="85" t="n">
        <v>38.5923</v>
      </c>
      <c r="O25" s="85" t="n">
        <v>39.6324</v>
      </c>
      <c r="P25" s="85" t="n">
        <v>5693.23</v>
      </c>
      <c r="Q25" s="85" t="n">
        <v>51.03</v>
      </c>
      <c r="R25" s="67" t="n">
        <f aca="false">P25/3600</f>
        <v>1.5814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254.2</v>
      </c>
      <c r="I26" s="87" t="n">
        <v>41.84</v>
      </c>
      <c r="J26" s="73" t="n">
        <f aca="false">H26/3600</f>
        <v>0.903944444444444</v>
      </c>
      <c r="L26" s="86" t="n">
        <v>7284.7056</v>
      </c>
      <c r="M26" s="87" t="n">
        <v>32.7821</v>
      </c>
      <c r="N26" s="87" t="n">
        <v>37.3283</v>
      </c>
      <c r="O26" s="87" t="n">
        <v>38.7978</v>
      </c>
      <c r="P26" s="87" t="n">
        <v>4771.02</v>
      </c>
      <c r="Q26" s="87" t="n">
        <v>45.37</v>
      </c>
      <c r="R26" s="73" t="n">
        <f aca="false">P26/3600</f>
        <v>1.3252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0852.59</v>
      </c>
      <c r="I27" s="83" t="n">
        <v>128.22</v>
      </c>
      <c r="J27" s="62" t="n">
        <f aca="false">H27/3600</f>
        <v>3.01460833333333</v>
      </c>
      <c r="L27" s="82" t="n">
        <v>105295.5272</v>
      </c>
      <c r="M27" s="83" t="n">
        <v>40.5798</v>
      </c>
      <c r="N27" s="83" t="n">
        <v>41.6294</v>
      </c>
      <c r="O27" s="83" t="n">
        <v>44.0649</v>
      </c>
      <c r="P27" s="83" t="n">
        <v>20312.24</v>
      </c>
      <c r="Q27" s="83" t="n">
        <v>153.93</v>
      </c>
      <c r="R27" s="62" t="n">
        <f aca="false">P27/3600</f>
        <v>5.6422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660.63</v>
      </c>
      <c r="I28" s="85" t="n">
        <v>112.56</v>
      </c>
      <c r="J28" s="67" t="n">
        <f aca="false">H28/3600</f>
        <v>2.40573055555556</v>
      </c>
      <c r="L28" s="84" t="n">
        <v>48504.592</v>
      </c>
      <c r="M28" s="85" t="n">
        <v>37.9294</v>
      </c>
      <c r="N28" s="85" t="n">
        <v>39.3623</v>
      </c>
      <c r="O28" s="85" t="n">
        <v>41.8881</v>
      </c>
      <c r="P28" s="85" t="n">
        <v>15024.32</v>
      </c>
      <c r="Q28" s="85" t="n">
        <v>119.05</v>
      </c>
      <c r="R28" s="67" t="n">
        <f aca="false">P28/3600</f>
        <v>4.1734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477.19</v>
      </c>
      <c r="I29" s="85" t="n">
        <v>100.51</v>
      </c>
      <c r="J29" s="67" t="n">
        <f aca="false">H29/3600</f>
        <v>2.07699722222222</v>
      </c>
      <c r="L29" s="84" t="n">
        <v>26274.1536</v>
      </c>
      <c r="M29" s="85" t="n">
        <v>35.6962</v>
      </c>
      <c r="N29" s="85" t="n">
        <v>38.2521</v>
      </c>
      <c r="O29" s="85" t="n">
        <v>40.1427</v>
      </c>
      <c r="P29" s="85" t="n">
        <v>11509.93</v>
      </c>
      <c r="Q29" s="85" t="n">
        <v>94.18</v>
      </c>
      <c r="R29" s="67" t="n">
        <f aca="false">P29/3600</f>
        <v>3.19720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923.27</v>
      </c>
      <c r="I30" s="87" t="n">
        <v>87.52</v>
      </c>
      <c r="J30" s="73" t="n">
        <f aca="false">H30/3600</f>
        <v>1.92313055555556</v>
      </c>
      <c r="L30" s="86" t="n">
        <v>14238.3456</v>
      </c>
      <c r="M30" s="87" t="n">
        <v>33.2711</v>
      </c>
      <c r="N30" s="87" t="n">
        <v>37.4151</v>
      </c>
      <c r="O30" s="87" t="n">
        <v>38.8567</v>
      </c>
      <c r="P30" s="87" t="n">
        <v>9964.43</v>
      </c>
      <c r="Q30" s="87" t="n">
        <v>91.74</v>
      </c>
      <c r="R30" s="73" t="n">
        <f aca="false">P30/3600</f>
        <v>2.7678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847.14</v>
      </c>
      <c r="I31" s="83" t="n">
        <v>113.99</v>
      </c>
      <c r="J31" s="62" t="n">
        <f aca="false">H31/3600</f>
        <v>2.73531666666667</v>
      </c>
      <c r="L31" s="82" t="n">
        <v>70935.3584</v>
      </c>
      <c r="M31" s="83" t="n">
        <v>41.2681</v>
      </c>
      <c r="N31" s="83" t="n">
        <v>44.3065</v>
      </c>
      <c r="O31" s="83" t="n">
        <v>45.8373</v>
      </c>
      <c r="P31" s="83" t="n">
        <v>18092.88</v>
      </c>
      <c r="Q31" s="83" t="n">
        <v>137.84</v>
      </c>
      <c r="R31" s="62" t="n">
        <f aca="false">P31/3600</f>
        <v>5.025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8094.43</v>
      </c>
      <c r="I32" s="85" t="n">
        <v>99.93</v>
      </c>
      <c r="J32" s="67" t="n">
        <f aca="false">H32/3600</f>
        <v>2.24845277777778</v>
      </c>
      <c r="L32" s="84" t="n">
        <v>29027.8616</v>
      </c>
      <c r="M32" s="85" t="n">
        <v>38.7156</v>
      </c>
      <c r="N32" s="85" t="n">
        <v>42.7539</v>
      </c>
      <c r="O32" s="85" t="n">
        <v>43.6142</v>
      </c>
      <c r="P32" s="85" t="n">
        <v>13387.87</v>
      </c>
      <c r="Q32" s="85" t="n">
        <v>104.68</v>
      </c>
      <c r="R32" s="67" t="n">
        <f aca="false">P32/3600</f>
        <v>3.7188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49.03</v>
      </c>
      <c r="I33" s="85" t="n">
        <v>90.59</v>
      </c>
      <c r="J33" s="67" t="n">
        <f aca="false">H33/3600</f>
        <v>1.79139722222222</v>
      </c>
      <c r="L33" s="84" t="n">
        <v>15135.7056</v>
      </c>
      <c r="M33" s="85" t="n">
        <v>36.9396</v>
      </c>
      <c r="N33" s="85" t="n">
        <v>41.3281</v>
      </c>
      <c r="O33" s="85" t="n">
        <v>41.679</v>
      </c>
      <c r="P33" s="85" t="n">
        <v>10519.59</v>
      </c>
      <c r="Q33" s="85" t="n">
        <v>92.95</v>
      </c>
      <c r="R33" s="67" t="n">
        <f aca="false">P33/3600</f>
        <v>2.9221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535.05</v>
      </c>
      <c r="I34" s="87" t="n">
        <v>82.64</v>
      </c>
      <c r="J34" s="73" t="n">
        <f aca="false">H34/3600</f>
        <v>1.81529166666667</v>
      </c>
      <c r="L34" s="86" t="n">
        <v>8440.5776</v>
      </c>
      <c r="M34" s="87" t="n">
        <v>34.9566</v>
      </c>
      <c r="N34" s="87" t="n">
        <v>40.2299</v>
      </c>
      <c r="O34" s="87" t="n">
        <v>40.2432</v>
      </c>
      <c r="P34" s="87" t="n">
        <v>9355.51</v>
      </c>
      <c r="Q34" s="87" t="n">
        <v>87.59</v>
      </c>
      <c r="R34" s="73" t="n">
        <f aca="false">P34/3600</f>
        <v>2.59875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688.83</v>
      </c>
      <c r="I35" s="83" t="n">
        <v>193.59</v>
      </c>
      <c r="J35" s="62" t="n">
        <f aca="false">H35/3600</f>
        <v>3.80245277777778</v>
      </c>
      <c r="L35" s="82" t="n">
        <v>180389.324</v>
      </c>
      <c r="M35" s="83" t="n">
        <v>42.367</v>
      </c>
      <c r="N35" s="83" t="n">
        <v>42.6341</v>
      </c>
      <c r="O35" s="83" t="n">
        <v>44.3807</v>
      </c>
      <c r="P35" s="83" t="n">
        <v>25412.95</v>
      </c>
      <c r="Q35" s="83" t="n">
        <v>219.38</v>
      </c>
      <c r="R35" s="62" t="n">
        <f aca="false">P35/3600</f>
        <v>7.05915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080.62</v>
      </c>
      <c r="I36" s="85" t="n">
        <v>147.89</v>
      </c>
      <c r="J36" s="67" t="n">
        <f aca="false">H36/3600</f>
        <v>3.07795</v>
      </c>
      <c r="L36" s="84" t="n">
        <v>78960.844</v>
      </c>
      <c r="M36" s="85" t="n">
        <v>37.0846</v>
      </c>
      <c r="N36" s="85" t="n">
        <v>40.666</v>
      </c>
      <c r="O36" s="85" t="n">
        <v>42.8277</v>
      </c>
      <c r="P36" s="85" t="n">
        <v>19838.86</v>
      </c>
      <c r="Q36" s="85" t="n">
        <v>155.06</v>
      </c>
      <c r="R36" s="67" t="n">
        <f aca="false">P36/3600</f>
        <v>5.5107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539.35</v>
      </c>
      <c r="I37" s="85" t="n">
        <v>129.16</v>
      </c>
      <c r="J37" s="67" t="n">
        <f aca="false">H37/3600</f>
        <v>2.64981944444444</v>
      </c>
      <c r="L37" s="84" t="n">
        <v>40269.4984</v>
      </c>
      <c r="M37" s="85" t="n">
        <v>34.4887</v>
      </c>
      <c r="N37" s="85" t="n">
        <v>39.1675</v>
      </c>
      <c r="O37" s="85" t="n">
        <v>41.5293</v>
      </c>
      <c r="P37" s="85" t="n">
        <v>15341.69</v>
      </c>
      <c r="Q37" s="85" t="n">
        <v>135.11</v>
      </c>
      <c r="R37" s="67" t="n">
        <f aca="false">P37/3600</f>
        <v>4.26158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591.12</v>
      </c>
      <c r="I38" s="87" t="n">
        <v>114.11</v>
      </c>
      <c r="J38" s="73" t="n">
        <f aca="false">H38/3600</f>
        <v>2.38642222222222</v>
      </c>
      <c r="L38" s="86" t="n">
        <v>21737.5824</v>
      </c>
      <c r="M38" s="87" t="n">
        <v>32.0316</v>
      </c>
      <c r="N38" s="87" t="n">
        <v>38.1498</v>
      </c>
      <c r="O38" s="87" t="n">
        <v>40.5794</v>
      </c>
      <c r="P38" s="87" t="n">
        <v>12879.96</v>
      </c>
      <c r="Q38" s="87" t="n">
        <v>116.9</v>
      </c>
      <c r="R38" s="73" t="n">
        <f aca="false">P38/3600</f>
        <v>3.5777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078.09</v>
      </c>
      <c r="I39" s="83" t="n">
        <v>27.81</v>
      </c>
      <c r="J39" s="62" t="n">
        <f aca="false">H39/3600</f>
        <v>0.577247222222222</v>
      </c>
      <c r="L39" s="82" t="n">
        <v>20826.2</v>
      </c>
      <c r="M39" s="83" t="n">
        <v>41.7572</v>
      </c>
      <c r="N39" s="83" t="n">
        <v>43.6782</v>
      </c>
      <c r="O39" s="83" t="n">
        <v>44.2423</v>
      </c>
      <c r="P39" s="83" t="n">
        <v>3877.86</v>
      </c>
      <c r="Q39" s="83" t="n">
        <v>33.64</v>
      </c>
      <c r="R39" s="62" t="n">
        <f aca="false">P39/3600</f>
        <v>1.0771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68.82</v>
      </c>
      <c r="I40" s="85" t="n">
        <v>25.45</v>
      </c>
      <c r="J40" s="67" t="n">
        <f aca="false">H40/3600</f>
        <v>0.491338888888889</v>
      </c>
      <c r="L40" s="84" t="n">
        <v>11258.5384</v>
      </c>
      <c r="M40" s="85" t="n">
        <v>38.3776</v>
      </c>
      <c r="N40" s="85" t="n">
        <v>40.7655</v>
      </c>
      <c r="O40" s="85" t="n">
        <v>40.9181</v>
      </c>
      <c r="P40" s="85" t="n">
        <v>3114.38</v>
      </c>
      <c r="Q40" s="85" t="n">
        <v>27.14</v>
      </c>
      <c r="R40" s="67" t="n">
        <f aca="false">P40/3600</f>
        <v>0.86510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48</v>
      </c>
      <c r="I41" s="85" t="n">
        <v>19.14</v>
      </c>
      <c r="J41" s="67" t="n">
        <f aca="false">H41/3600</f>
        <v>0.43</v>
      </c>
      <c r="L41" s="84" t="n">
        <v>6012.7432</v>
      </c>
      <c r="M41" s="85" t="n">
        <v>35.4191</v>
      </c>
      <c r="N41" s="85" t="n">
        <v>38.5528</v>
      </c>
      <c r="O41" s="85" t="n">
        <v>38.4681</v>
      </c>
      <c r="P41" s="85" t="n">
        <v>2522.72</v>
      </c>
      <c r="Q41" s="85" t="n">
        <v>22.2</v>
      </c>
      <c r="R41" s="67" t="n">
        <f aca="false">P41/3600</f>
        <v>0.70075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51.25</v>
      </c>
      <c r="I42" s="87" t="n">
        <v>17.73</v>
      </c>
      <c r="J42" s="73" t="n">
        <f aca="false">H42/3600</f>
        <v>0.375347222222222</v>
      </c>
      <c r="L42" s="86" t="n">
        <v>3311.3776</v>
      </c>
      <c r="M42" s="87" t="n">
        <v>32.7797</v>
      </c>
      <c r="N42" s="87" t="n">
        <v>36.9795</v>
      </c>
      <c r="O42" s="87" t="n">
        <v>36.7619</v>
      </c>
      <c r="P42" s="87" t="n">
        <v>2091.17</v>
      </c>
      <c r="Q42" s="87" t="n">
        <v>19.5</v>
      </c>
      <c r="R42" s="73" t="n">
        <f aca="false">P42/3600</f>
        <v>0.5808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345.47</v>
      </c>
      <c r="I43" s="83" t="n">
        <v>33.55</v>
      </c>
      <c r="J43" s="62" t="n">
        <f aca="false">H43/3600</f>
        <v>0.651519444444444</v>
      </c>
      <c r="L43" s="82" t="n">
        <v>23217.6784</v>
      </c>
      <c r="M43" s="83" t="n">
        <v>41.9429</v>
      </c>
      <c r="N43" s="83" t="n">
        <v>43.9286</v>
      </c>
      <c r="O43" s="83" t="n">
        <v>45.2925</v>
      </c>
      <c r="P43" s="83" t="n">
        <v>4399.16</v>
      </c>
      <c r="Q43" s="83" t="n">
        <v>36.93</v>
      </c>
      <c r="R43" s="62" t="n">
        <f aca="false">P43/3600</f>
        <v>1.2219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92.18</v>
      </c>
      <c r="I44" s="85" t="n">
        <v>29.25</v>
      </c>
      <c r="J44" s="67" t="n">
        <f aca="false">H44/3600</f>
        <v>0.581161111111111</v>
      </c>
      <c r="L44" s="84" t="n">
        <v>13871.4648</v>
      </c>
      <c r="M44" s="85" t="n">
        <v>39.0462</v>
      </c>
      <c r="N44" s="85" t="n">
        <v>41.4921</v>
      </c>
      <c r="O44" s="85" t="n">
        <v>42.6059</v>
      </c>
      <c r="P44" s="85" t="n">
        <v>3487.26</v>
      </c>
      <c r="Q44" s="85" t="n">
        <v>32.68</v>
      </c>
      <c r="R44" s="67" t="n">
        <f aca="false">P44/3600</f>
        <v>0.9686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823.76</v>
      </c>
      <c r="I45" s="85" t="n">
        <v>25.75</v>
      </c>
      <c r="J45" s="67" t="n">
        <f aca="false">H45/3600</f>
        <v>0.5066</v>
      </c>
      <c r="L45" s="84" t="n">
        <v>8172.3544</v>
      </c>
      <c r="M45" s="85" t="n">
        <v>35.9911</v>
      </c>
      <c r="N45" s="85" t="n">
        <v>39.5572</v>
      </c>
      <c r="O45" s="85" t="n">
        <v>40.4978</v>
      </c>
      <c r="P45" s="85" t="n">
        <v>2936.49</v>
      </c>
      <c r="Q45" s="85" t="n">
        <v>27.83</v>
      </c>
      <c r="R45" s="67" t="n">
        <f aca="false">P45/3600</f>
        <v>0.81569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659.37</v>
      </c>
      <c r="I46" s="87" t="n">
        <v>22.57</v>
      </c>
      <c r="J46" s="73" t="n">
        <f aca="false">H46/3600</f>
        <v>0.460936111111111</v>
      </c>
      <c r="L46" s="86" t="n">
        <v>4672.9712</v>
      </c>
      <c r="M46" s="87" t="n">
        <v>32.9059</v>
      </c>
      <c r="N46" s="87" t="n">
        <v>38.1613</v>
      </c>
      <c r="O46" s="87" t="n">
        <v>39.0232</v>
      </c>
      <c r="P46" s="87" t="n">
        <v>2541.51</v>
      </c>
      <c r="Q46" s="87" t="n">
        <v>24.65</v>
      </c>
      <c r="R46" s="73" t="n">
        <f aca="false">P46/3600</f>
        <v>0.7059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64.26</v>
      </c>
      <c r="I47" s="83" t="n">
        <v>39.2</v>
      </c>
      <c r="J47" s="62" t="n">
        <f aca="false">H47/3600</f>
        <v>0.712294444444445</v>
      </c>
      <c r="L47" s="82" t="n">
        <v>43664.4888</v>
      </c>
      <c r="M47" s="83" t="n">
        <v>41.0753</v>
      </c>
      <c r="N47" s="83" t="n">
        <v>42.4193</v>
      </c>
      <c r="O47" s="83" t="n">
        <v>43.2588</v>
      </c>
      <c r="P47" s="83" t="n">
        <v>3634.15</v>
      </c>
      <c r="Q47" s="83" t="n">
        <v>44.84</v>
      </c>
      <c r="R47" s="62" t="n">
        <f aca="false">P47/3600</f>
        <v>1.00948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125.56</v>
      </c>
      <c r="I48" s="85" t="n">
        <v>33.15</v>
      </c>
      <c r="J48" s="67" t="n">
        <f aca="false">H48/3600</f>
        <v>0.590433333333333</v>
      </c>
      <c r="L48" s="84" t="n">
        <v>27044.9136</v>
      </c>
      <c r="M48" s="85" t="n">
        <v>36.8699</v>
      </c>
      <c r="N48" s="85" t="n">
        <v>39.1416</v>
      </c>
      <c r="O48" s="85" t="n">
        <v>39.8931</v>
      </c>
      <c r="P48" s="85" t="n">
        <v>3002.62</v>
      </c>
      <c r="Q48" s="85" t="n">
        <v>36.59</v>
      </c>
      <c r="R48" s="67" t="n">
        <f aca="false">P48/3600</f>
        <v>0.83406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898.18</v>
      </c>
      <c r="I49" s="85" t="n">
        <v>25.33</v>
      </c>
      <c r="J49" s="67" t="n">
        <f aca="false">H49/3600</f>
        <v>0.527272222222222</v>
      </c>
      <c r="L49" s="84" t="n">
        <v>16108.3176</v>
      </c>
      <c r="M49" s="85" t="n">
        <v>33.0622</v>
      </c>
      <c r="N49" s="85" t="n">
        <v>36.9125</v>
      </c>
      <c r="O49" s="85" t="n">
        <v>37.5647</v>
      </c>
      <c r="P49" s="85" t="n">
        <v>2475.79</v>
      </c>
      <c r="Q49" s="85" t="n">
        <v>31.18</v>
      </c>
      <c r="R49" s="67" t="n">
        <f aca="false">P49/3600</f>
        <v>0.68771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48</v>
      </c>
      <c r="I50" s="87" t="n">
        <v>24.12</v>
      </c>
      <c r="J50" s="73" t="n">
        <f aca="false">H50/3600</f>
        <v>0.409022222222222</v>
      </c>
      <c r="L50" s="86" t="n">
        <v>8740.1336</v>
      </c>
      <c r="M50" s="87" t="n">
        <v>29.3752</v>
      </c>
      <c r="N50" s="87" t="n">
        <v>35.3971</v>
      </c>
      <c r="O50" s="87" t="n">
        <v>35.9993</v>
      </c>
      <c r="P50" s="87" t="n">
        <v>2054.76</v>
      </c>
      <c r="Q50" s="87" t="n">
        <v>25.76</v>
      </c>
      <c r="R50" s="73" t="n">
        <f aca="false">P50/3600</f>
        <v>0.57076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50.13</v>
      </c>
      <c r="I51" s="83" t="n">
        <v>16.82</v>
      </c>
      <c r="J51" s="62" t="n">
        <f aca="false">H51/3600</f>
        <v>0.347258333333333</v>
      </c>
      <c r="L51" s="82" t="n">
        <v>15019.2072</v>
      </c>
      <c r="M51" s="83" t="n">
        <v>42.3074</v>
      </c>
      <c r="N51" s="83" t="n">
        <v>43.4153</v>
      </c>
      <c r="O51" s="83" t="n">
        <v>44.249</v>
      </c>
      <c r="P51" s="83" t="n">
        <v>1682.27</v>
      </c>
      <c r="Q51" s="83" t="n">
        <v>19.1</v>
      </c>
      <c r="R51" s="62" t="n">
        <f aca="false">P51/3600</f>
        <v>0.46729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088.86</v>
      </c>
      <c r="I52" s="85" t="n">
        <v>14.28</v>
      </c>
      <c r="J52" s="67" t="n">
        <f aca="false">H52/3600</f>
        <v>0.302461111111111</v>
      </c>
      <c r="L52" s="84" t="n">
        <v>8996.6432</v>
      </c>
      <c r="M52" s="85" t="n">
        <v>38.9129</v>
      </c>
      <c r="N52" s="85" t="n">
        <v>40.097</v>
      </c>
      <c r="O52" s="85" t="n">
        <v>41.4876</v>
      </c>
      <c r="P52" s="85" t="n">
        <v>1382.65</v>
      </c>
      <c r="Q52" s="85" t="n">
        <v>15.89</v>
      </c>
      <c r="R52" s="67" t="n">
        <f aca="false">P52/3600</f>
        <v>0.38406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64.01</v>
      </c>
      <c r="I53" s="85" t="n">
        <v>11.6</v>
      </c>
      <c r="J53" s="67" t="n">
        <f aca="false">H53/3600</f>
        <v>0.267780555555556</v>
      </c>
      <c r="L53" s="84" t="n">
        <v>5105.7472</v>
      </c>
      <c r="M53" s="85" t="n">
        <v>35.4961</v>
      </c>
      <c r="N53" s="85" t="n">
        <v>37.7504</v>
      </c>
      <c r="O53" s="85" t="n">
        <v>39.5471</v>
      </c>
      <c r="P53" s="85" t="n">
        <v>1141.36</v>
      </c>
      <c r="Q53" s="85" t="n">
        <v>12.85</v>
      </c>
      <c r="R53" s="67" t="n">
        <f aca="false">P53/3600</f>
        <v>0.31704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66.77</v>
      </c>
      <c r="I54" s="87" t="n">
        <v>10.09</v>
      </c>
      <c r="J54" s="73" t="n">
        <f aca="false">H54/3600</f>
        <v>0.240769444444444</v>
      </c>
      <c r="L54" s="86" t="n">
        <v>2570.8104</v>
      </c>
      <c r="M54" s="87" t="n">
        <v>32.1174</v>
      </c>
      <c r="N54" s="87" t="n">
        <v>36.3178</v>
      </c>
      <c r="O54" s="87" t="n">
        <v>38.1045</v>
      </c>
      <c r="P54" s="87" t="n">
        <v>962.82</v>
      </c>
      <c r="Q54" s="87" t="n">
        <v>12.12</v>
      </c>
      <c r="R54" s="73" t="n">
        <f aca="false">P54/3600</f>
        <v>0.267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55</v>
      </c>
      <c r="I55" s="83" t="n">
        <v>7.43</v>
      </c>
      <c r="J55" s="62" t="n">
        <f aca="false">H55/3600</f>
        <v>0.121263888888889</v>
      </c>
      <c r="L55" s="82" t="n">
        <v>5298.1736</v>
      </c>
      <c r="M55" s="83" t="n">
        <v>42.989</v>
      </c>
      <c r="N55" s="83" t="n">
        <v>44.9514</v>
      </c>
      <c r="O55" s="83" t="n">
        <v>44.755</v>
      </c>
      <c r="P55" s="83" t="n">
        <v>630.09</v>
      </c>
      <c r="Q55" s="83" t="n">
        <v>8.21</v>
      </c>
      <c r="R55" s="62" t="n">
        <f aca="false">P55/3600</f>
        <v>0.1750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81.63</v>
      </c>
      <c r="I56" s="85" t="n">
        <v>6.4</v>
      </c>
      <c r="J56" s="67" t="n">
        <f aca="false">H56/3600</f>
        <v>0.106008333333333</v>
      </c>
      <c r="L56" s="84" t="n">
        <v>3158.7976</v>
      </c>
      <c r="M56" s="85" t="n">
        <v>39.414</v>
      </c>
      <c r="N56" s="85" t="n">
        <v>41.8346</v>
      </c>
      <c r="O56" s="85" t="n">
        <v>41.38</v>
      </c>
      <c r="P56" s="85" t="n">
        <v>520.14</v>
      </c>
      <c r="Q56" s="85" t="n">
        <v>6.86</v>
      </c>
      <c r="R56" s="67" t="n">
        <f aca="false">P56/3600</f>
        <v>0.1444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0.66</v>
      </c>
      <c r="I57" s="85" t="n">
        <v>5.63</v>
      </c>
      <c r="J57" s="67" t="n">
        <f aca="false">H57/3600</f>
        <v>0.105738888888889</v>
      </c>
      <c r="L57" s="84" t="n">
        <v>1811.3848</v>
      </c>
      <c r="M57" s="85" t="n">
        <v>36.0038</v>
      </c>
      <c r="N57" s="85" t="n">
        <v>39.4873</v>
      </c>
      <c r="O57" s="85" t="n">
        <v>38.8285</v>
      </c>
      <c r="P57" s="85" t="n">
        <v>441.71</v>
      </c>
      <c r="Q57" s="85" t="n">
        <v>6.11</v>
      </c>
      <c r="R57" s="67" t="n">
        <f aca="false">P57/3600</f>
        <v>0.1226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1.9</v>
      </c>
      <c r="I58" s="87" t="n">
        <v>4.94</v>
      </c>
      <c r="J58" s="73" t="n">
        <f aca="false">H58/3600</f>
        <v>0.0949722222222222</v>
      </c>
      <c r="L58" s="86" t="n">
        <v>1006.8136</v>
      </c>
      <c r="M58" s="87" t="n">
        <v>32.8145</v>
      </c>
      <c r="N58" s="87" t="n">
        <v>37.851</v>
      </c>
      <c r="O58" s="87" t="n">
        <v>37.0168</v>
      </c>
      <c r="P58" s="87" t="n">
        <v>370.69</v>
      </c>
      <c r="Q58" s="87" t="n">
        <v>4.94</v>
      </c>
      <c r="R58" s="73" t="n">
        <f aca="false">P58/3600</f>
        <v>0.1029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16.04</v>
      </c>
      <c r="I59" s="83" t="n">
        <v>11.7</v>
      </c>
      <c r="J59" s="62" t="n">
        <f aca="false">H59/3600</f>
        <v>0.1989</v>
      </c>
      <c r="L59" s="82" t="n">
        <v>12981.3072</v>
      </c>
      <c r="M59" s="83" t="n">
        <v>41.2124</v>
      </c>
      <c r="N59" s="83" t="n">
        <v>43.1671</v>
      </c>
      <c r="O59" s="83" t="n">
        <v>44.1224</v>
      </c>
      <c r="P59" s="83" t="n">
        <v>999.3</v>
      </c>
      <c r="Q59" s="83" t="n">
        <v>12.37</v>
      </c>
      <c r="R59" s="62" t="n">
        <f aca="false">P59/3600</f>
        <v>0.2775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5.95</v>
      </c>
      <c r="I60" s="85" t="n">
        <v>8.75</v>
      </c>
      <c r="J60" s="67" t="n">
        <f aca="false">H60/3600</f>
        <v>0.154430555555556</v>
      </c>
      <c r="L60" s="84" t="n">
        <v>8199.9856</v>
      </c>
      <c r="M60" s="85" t="n">
        <v>36.8032</v>
      </c>
      <c r="N60" s="85" t="n">
        <v>40.528</v>
      </c>
      <c r="O60" s="85" t="n">
        <v>41.5412</v>
      </c>
      <c r="P60" s="85" t="n">
        <v>840.89</v>
      </c>
      <c r="Q60" s="85" t="n">
        <v>11</v>
      </c>
      <c r="R60" s="67" t="n">
        <f aca="false">P60/3600</f>
        <v>0.2335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45.05</v>
      </c>
      <c r="I61" s="85" t="n">
        <v>8.49</v>
      </c>
      <c r="J61" s="67" t="n">
        <f aca="false">H61/3600</f>
        <v>0.151402777777778</v>
      </c>
      <c r="L61" s="84" t="n">
        <v>5042.4768</v>
      </c>
      <c r="M61" s="85" t="n">
        <v>33.0016</v>
      </c>
      <c r="N61" s="85" t="n">
        <v>38.8996</v>
      </c>
      <c r="O61" s="85" t="n">
        <v>39.7423</v>
      </c>
      <c r="P61" s="85" t="n">
        <v>697.01</v>
      </c>
      <c r="Q61" s="85" t="n">
        <v>9.33</v>
      </c>
      <c r="R61" s="67" t="n">
        <f aca="false">P61/3600</f>
        <v>0.1936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79.18</v>
      </c>
      <c r="I62" s="87" t="n">
        <v>6.69</v>
      </c>
      <c r="J62" s="73" t="n">
        <f aca="false">H62/3600</f>
        <v>0.133105555555556</v>
      </c>
      <c r="L62" s="86" t="n">
        <v>2993.072</v>
      </c>
      <c r="M62" s="87" t="n">
        <v>29.452</v>
      </c>
      <c r="N62" s="87" t="n">
        <v>37.8258</v>
      </c>
      <c r="O62" s="87" t="n">
        <v>38.4499</v>
      </c>
      <c r="P62" s="87" t="n">
        <v>595.13</v>
      </c>
      <c r="Q62" s="87" t="n">
        <v>7.93</v>
      </c>
      <c r="R62" s="73" t="n">
        <f aca="false">P62/3600</f>
        <v>0.1653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52.74</v>
      </c>
      <c r="I63" s="83" t="n">
        <v>10.23</v>
      </c>
      <c r="J63" s="62" t="n">
        <f aca="false">H63/3600</f>
        <v>0.153538888888889</v>
      </c>
      <c r="L63" s="82" t="n">
        <v>11418.652</v>
      </c>
      <c r="M63" s="83" t="n">
        <v>41.0449</v>
      </c>
      <c r="N63" s="83" t="n">
        <v>42.0828</v>
      </c>
      <c r="O63" s="83" t="n">
        <v>42.7688</v>
      </c>
      <c r="P63" s="83" t="n">
        <v>874.47</v>
      </c>
      <c r="Q63" s="83" t="n">
        <v>11.88</v>
      </c>
      <c r="R63" s="62" t="n">
        <f aca="false">P63/3600</f>
        <v>0.2429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80.65</v>
      </c>
      <c r="I64" s="85" t="n">
        <v>7.84</v>
      </c>
      <c r="J64" s="67" t="n">
        <f aca="false">H64/3600</f>
        <v>0.133513888888889</v>
      </c>
      <c r="L64" s="84" t="n">
        <v>7047.0392</v>
      </c>
      <c r="M64" s="85" t="n">
        <v>36.7333</v>
      </c>
      <c r="N64" s="85" t="n">
        <v>38.8901</v>
      </c>
      <c r="O64" s="85" t="n">
        <v>39.3692</v>
      </c>
      <c r="P64" s="85" t="n">
        <v>730.19</v>
      </c>
      <c r="Q64" s="85" t="n">
        <v>9.76</v>
      </c>
      <c r="R64" s="67" t="n">
        <f aca="false">P64/3600</f>
        <v>0.2028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3.21</v>
      </c>
      <c r="I65" s="85" t="n">
        <v>7.52</v>
      </c>
      <c r="J65" s="67" t="n">
        <f aca="false">H65/3600</f>
        <v>0.114780555555556</v>
      </c>
      <c r="L65" s="84" t="n">
        <v>4008.996</v>
      </c>
      <c r="M65" s="85" t="n">
        <v>32.7606</v>
      </c>
      <c r="N65" s="85" t="n">
        <v>36.573</v>
      </c>
      <c r="O65" s="85" t="n">
        <v>36.9926</v>
      </c>
      <c r="P65" s="85" t="n">
        <v>609.7</v>
      </c>
      <c r="Q65" s="85" t="n">
        <v>8.11</v>
      </c>
      <c r="R65" s="67" t="n">
        <f aca="false">P65/3600</f>
        <v>0.1693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97.72</v>
      </c>
      <c r="I66" s="87" t="n">
        <v>6.28</v>
      </c>
      <c r="J66" s="73" t="n">
        <f aca="false">H66/3600</f>
        <v>0.110477777777778</v>
      </c>
      <c r="L66" s="86" t="n">
        <v>2068.0864</v>
      </c>
      <c r="M66" s="87" t="n">
        <v>29.2247</v>
      </c>
      <c r="N66" s="87" t="n">
        <v>35.0284</v>
      </c>
      <c r="O66" s="87" t="n">
        <v>35.4476</v>
      </c>
      <c r="P66" s="87" t="n">
        <v>478.49</v>
      </c>
      <c r="Q66" s="87" t="n">
        <v>6.53</v>
      </c>
      <c r="R66" s="73" t="n">
        <f aca="false">P66/3600</f>
        <v>0.1329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55</v>
      </c>
      <c r="I67" s="83" t="n">
        <v>4.95</v>
      </c>
      <c r="J67" s="62" t="n">
        <f aca="false">H67/3600</f>
        <v>0.0795972222222222</v>
      </c>
      <c r="L67" s="82" t="n">
        <v>4465.9608</v>
      </c>
      <c r="M67" s="83" t="n">
        <v>42.4404</v>
      </c>
      <c r="N67" s="83" t="n">
        <v>42.99</v>
      </c>
      <c r="O67" s="83" t="n">
        <v>43.8369</v>
      </c>
      <c r="P67" s="83" t="n">
        <v>427.72</v>
      </c>
      <c r="Q67" s="83" t="n">
        <v>5.75</v>
      </c>
      <c r="R67" s="62" t="n">
        <f aca="false">P67/3600</f>
        <v>0.1188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1.32</v>
      </c>
      <c r="I68" s="85" t="n">
        <v>4.3</v>
      </c>
      <c r="J68" s="67" t="n">
        <f aca="false">H68/3600</f>
        <v>0.0781444444444445</v>
      </c>
      <c r="L68" s="84" t="n">
        <v>2683.4088</v>
      </c>
      <c r="M68" s="85" t="n">
        <v>38.4102</v>
      </c>
      <c r="N68" s="85" t="n">
        <v>39.5587</v>
      </c>
      <c r="O68" s="85" t="n">
        <v>40.8158</v>
      </c>
      <c r="P68" s="85" t="n">
        <v>360.27</v>
      </c>
      <c r="Q68" s="85" t="n">
        <v>4.9</v>
      </c>
      <c r="R68" s="67" t="n">
        <f aca="false">P68/3600</f>
        <v>0.1000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6.31</v>
      </c>
      <c r="I69" s="85" t="n">
        <v>3.32</v>
      </c>
      <c r="J69" s="67" t="n">
        <f aca="false">H69/3600</f>
        <v>0.0684194444444445</v>
      </c>
      <c r="L69" s="84" t="n">
        <v>1472.7976</v>
      </c>
      <c r="M69" s="85" t="n">
        <v>34.584</v>
      </c>
      <c r="N69" s="85" t="n">
        <v>37.2938</v>
      </c>
      <c r="O69" s="85" t="n">
        <v>38.5056</v>
      </c>
      <c r="P69" s="85" t="n">
        <v>305</v>
      </c>
      <c r="Q69" s="85" t="n">
        <v>4.03</v>
      </c>
      <c r="R69" s="67" t="n">
        <f aca="false">P69/3600</f>
        <v>0.08472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5.58</v>
      </c>
      <c r="I70" s="87" t="n">
        <v>3.23</v>
      </c>
      <c r="J70" s="73" t="n">
        <f aca="false">H70/3600</f>
        <v>0.0598833333333333</v>
      </c>
      <c r="L70" s="86" t="n">
        <v>743.7168</v>
      </c>
      <c r="M70" s="87" t="n">
        <v>31.3013</v>
      </c>
      <c r="N70" s="87" t="n">
        <v>35.7155</v>
      </c>
      <c r="O70" s="87" t="n">
        <v>36.8228</v>
      </c>
      <c r="P70" s="87" t="n">
        <v>243.92</v>
      </c>
      <c r="Q70" s="87" t="n">
        <v>3.06</v>
      </c>
      <c r="R70" s="73" t="n">
        <f aca="false">P70/3600</f>
        <v>0.06775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609.18</v>
      </c>
      <c r="I71" s="83" t="n">
        <v>63.9</v>
      </c>
      <c r="J71" s="62" t="n">
        <f aca="false">H71/3600</f>
        <v>1.28032777777778</v>
      </c>
      <c r="L71" s="82" t="n">
        <v>30080.696</v>
      </c>
      <c r="M71" s="83" t="n">
        <v>43.8219</v>
      </c>
      <c r="N71" s="83" t="n">
        <v>46.7235</v>
      </c>
      <c r="O71" s="83" t="n">
        <v>47.8003</v>
      </c>
      <c r="P71" s="83" t="n">
        <v>5879.78</v>
      </c>
      <c r="Q71" s="83" t="n">
        <v>68.31</v>
      </c>
      <c r="R71" s="62" t="n">
        <f aca="false">P71/3600</f>
        <v>1.63327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199.08</v>
      </c>
      <c r="I72" s="85" t="n">
        <v>57.36</v>
      </c>
      <c r="J72" s="67" t="n">
        <f aca="false">H72/3600</f>
        <v>1.16641111111111</v>
      </c>
      <c r="L72" s="84" t="n">
        <v>18453.0768</v>
      </c>
      <c r="M72" s="85" t="n">
        <v>41.2598</v>
      </c>
      <c r="N72" s="85" t="n">
        <v>44.3412</v>
      </c>
      <c r="O72" s="85" t="n">
        <v>45.5374</v>
      </c>
      <c r="P72" s="85" t="n">
        <v>4905.79</v>
      </c>
      <c r="Q72" s="85" t="n">
        <v>56.23</v>
      </c>
      <c r="R72" s="67" t="n">
        <f aca="false">P72/3600</f>
        <v>1.3627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802.13</v>
      </c>
      <c r="I73" s="85" t="n">
        <v>51.73</v>
      </c>
      <c r="J73" s="67" t="n">
        <f aca="false">H73/3600</f>
        <v>1.05614722222222</v>
      </c>
      <c r="L73" s="84" t="n">
        <v>11353.3992</v>
      </c>
      <c r="M73" s="85" t="n">
        <v>38.3815</v>
      </c>
      <c r="N73" s="85" t="n">
        <v>42.3406</v>
      </c>
      <c r="O73" s="85" t="n">
        <v>43.4658</v>
      </c>
      <c r="P73" s="85" t="n">
        <v>4144.08</v>
      </c>
      <c r="Q73" s="85" t="n">
        <v>57.05</v>
      </c>
      <c r="R73" s="67" t="n">
        <f aca="false">P73/3600</f>
        <v>1.1511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649.71</v>
      </c>
      <c r="I74" s="87" t="n">
        <v>47.23</v>
      </c>
      <c r="J74" s="73" t="n">
        <f aca="false">H74/3600</f>
        <v>1.01380833333333</v>
      </c>
      <c r="L74" s="86" t="n">
        <v>6904.2264</v>
      </c>
      <c r="M74" s="87" t="n">
        <v>35.2748</v>
      </c>
      <c r="N74" s="87" t="n">
        <v>41.0135</v>
      </c>
      <c r="O74" s="87" t="n">
        <v>42.0464</v>
      </c>
      <c r="P74" s="87" t="n">
        <v>3750.53</v>
      </c>
      <c r="Q74" s="87" t="n">
        <v>46.28</v>
      </c>
      <c r="R74" s="73" t="n">
        <f aca="false">P74/3600</f>
        <v>1.0418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359.15</v>
      </c>
      <c r="I75" s="83" t="n">
        <v>52.9</v>
      </c>
      <c r="J75" s="62" t="n">
        <f aca="false">H75/3600</f>
        <v>1.210875</v>
      </c>
      <c r="L75" s="82" t="n">
        <v>19969.3264</v>
      </c>
      <c r="M75" s="83" t="n">
        <v>44.0558</v>
      </c>
      <c r="N75" s="83" t="n">
        <v>47.9798</v>
      </c>
      <c r="O75" s="83" t="n">
        <v>48.4864</v>
      </c>
      <c r="P75" s="83" t="n">
        <v>5376.4</v>
      </c>
      <c r="Q75" s="83" t="n">
        <v>58.31</v>
      </c>
      <c r="R75" s="62" t="n">
        <f aca="false">P75/3600</f>
        <v>1.4934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769.81</v>
      </c>
      <c r="I76" s="85" t="n">
        <v>49.25</v>
      </c>
      <c r="J76" s="67" t="n">
        <f aca="false">H76/3600</f>
        <v>1.04716944444444</v>
      </c>
      <c r="L76" s="84" t="n">
        <v>11114.1592</v>
      </c>
      <c r="M76" s="85" t="n">
        <v>41.8638</v>
      </c>
      <c r="N76" s="85" t="n">
        <v>46.0048</v>
      </c>
      <c r="O76" s="85" t="n">
        <v>46.533</v>
      </c>
      <c r="P76" s="85" t="n">
        <v>4243.58</v>
      </c>
      <c r="Q76" s="85" t="n">
        <v>51.23</v>
      </c>
      <c r="R76" s="67" t="n">
        <f aca="false">P76/3600</f>
        <v>1.1787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591.85</v>
      </c>
      <c r="I77" s="85" t="n">
        <v>44.72</v>
      </c>
      <c r="J77" s="67" t="n">
        <f aca="false">H77/3600</f>
        <v>0.997736111111111</v>
      </c>
      <c r="L77" s="84" t="n">
        <v>6356.1696</v>
      </c>
      <c r="M77" s="85" t="n">
        <v>39.5121</v>
      </c>
      <c r="N77" s="85" t="n">
        <v>44.0092</v>
      </c>
      <c r="O77" s="85" t="n">
        <v>44.5812</v>
      </c>
      <c r="P77" s="85" t="n">
        <v>3782.55</v>
      </c>
      <c r="Q77" s="85" t="n">
        <v>47.57</v>
      </c>
      <c r="R77" s="67" t="n">
        <f aca="false">P77/3600</f>
        <v>1.0507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428.06</v>
      </c>
      <c r="I78" s="87" t="n">
        <v>41.9</v>
      </c>
      <c r="J78" s="73" t="n">
        <f aca="false">H78/3600</f>
        <v>0.952238888888889</v>
      </c>
      <c r="L78" s="86" t="n">
        <v>3672.0632</v>
      </c>
      <c r="M78" s="87" t="n">
        <v>36.918</v>
      </c>
      <c r="N78" s="87" t="n">
        <v>42.5333</v>
      </c>
      <c r="O78" s="87" t="n">
        <v>42.9603</v>
      </c>
      <c r="P78" s="87" t="n">
        <v>3585.14</v>
      </c>
      <c r="Q78" s="87" t="n">
        <v>44.91</v>
      </c>
      <c r="R78" s="73" t="n">
        <f aca="false">P78/3600</f>
        <v>0.99587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331.23</v>
      </c>
      <c r="I79" s="83" t="n">
        <v>53.41</v>
      </c>
      <c r="J79" s="62" t="n">
        <f aca="false">H79/3600</f>
        <v>1.20311944444444</v>
      </c>
      <c r="L79" s="82" t="n">
        <v>22039.2952</v>
      </c>
      <c r="M79" s="83" t="n">
        <v>44.4257</v>
      </c>
      <c r="N79" s="83" t="n">
        <v>47.3943</v>
      </c>
      <c r="O79" s="83" t="n">
        <v>48.1928</v>
      </c>
      <c r="P79" s="83" t="n">
        <v>5360.01</v>
      </c>
      <c r="Q79" s="83" t="n">
        <v>59.44</v>
      </c>
      <c r="R79" s="62" t="n">
        <f aca="false">P79/3600</f>
        <v>1.48889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951.18</v>
      </c>
      <c r="I80" s="85" t="n">
        <v>45.88</v>
      </c>
      <c r="J80" s="67" t="n">
        <f aca="false">H80/3600</f>
        <v>1.09755</v>
      </c>
      <c r="L80" s="84" t="n">
        <v>13164.7016</v>
      </c>
      <c r="M80" s="85" t="n">
        <v>42.1139</v>
      </c>
      <c r="N80" s="85" t="n">
        <v>45.2733</v>
      </c>
      <c r="O80" s="85" t="n">
        <v>46.1431</v>
      </c>
      <c r="P80" s="85" t="n">
        <v>4500.29</v>
      </c>
      <c r="Q80" s="85" t="n">
        <v>53.62</v>
      </c>
      <c r="R80" s="67" t="n">
        <f aca="false">P80/3600</f>
        <v>1.25008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686.19</v>
      </c>
      <c r="I81" s="85" t="n">
        <v>45.76</v>
      </c>
      <c r="J81" s="67" t="n">
        <f aca="false">H81/3600</f>
        <v>1.02394166666667</v>
      </c>
      <c r="L81" s="84" t="n">
        <v>7981.1024</v>
      </c>
      <c r="M81" s="85" t="n">
        <v>39.4769</v>
      </c>
      <c r="N81" s="85" t="n">
        <v>43.2538</v>
      </c>
      <c r="O81" s="85" t="n">
        <v>44.2103</v>
      </c>
      <c r="P81" s="85" t="n">
        <v>4032.88</v>
      </c>
      <c r="Q81" s="85" t="n">
        <v>49.43</v>
      </c>
      <c r="R81" s="67" t="n">
        <f aca="false">P81/3600</f>
        <v>1.1202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495.87</v>
      </c>
      <c r="I82" s="87" t="n">
        <v>43.12</v>
      </c>
      <c r="J82" s="73" t="n">
        <f aca="false">H82/3600</f>
        <v>0.971075</v>
      </c>
      <c r="L82" s="86" t="n">
        <v>4841.8544</v>
      </c>
      <c r="M82" s="87" t="n">
        <v>36.586</v>
      </c>
      <c r="N82" s="87" t="n">
        <v>41.8407</v>
      </c>
      <c r="O82" s="87" t="n">
        <v>42.6928</v>
      </c>
      <c r="P82" s="87" t="n">
        <v>3552.54</v>
      </c>
      <c r="Q82" s="87" t="n">
        <v>41.86</v>
      </c>
      <c r="R82" s="73" t="n">
        <f aca="false">P82/3600</f>
        <v>0.98681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6.07</v>
      </c>
      <c r="I83" s="83" t="n">
        <v>28.16</v>
      </c>
      <c r="J83" s="62" t="n">
        <f aca="false">H83/3600</f>
        <v>0.523908333333333</v>
      </c>
      <c r="L83" s="82" t="n">
        <v>22851.6</v>
      </c>
      <c r="M83" s="83" t="n">
        <v>41.9535</v>
      </c>
      <c r="N83" s="83" t="n">
        <v>43.5806</v>
      </c>
      <c r="O83" s="83" t="n">
        <v>44.1027</v>
      </c>
      <c r="P83" s="83" t="n">
        <v>2879.76</v>
      </c>
      <c r="Q83" s="83"/>
      <c r="R83" s="62" t="n">
        <f aca="false">P83/3600</f>
        <v>0.79993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24.3</v>
      </c>
      <c r="I84" s="85" t="n">
        <v>26.1</v>
      </c>
      <c r="J84" s="67" t="n">
        <f aca="false">H84/3600</f>
        <v>0.50675</v>
      </c>
      <c r="L84" s="84" t="n">
        <v>13115.4392</v>
      </c>
      <c r="M84" s="85" t="n">
        <v>38.5019</v>
      </c>
      <c r="N84" s="85" t="n">
        <v>40.378</v>
      </c>
      <c r="O84" s="85" t="n">
        <v>40.5804</v>
      </c>
      <c r="P84" s="85" t="n">
        <v>2375.55</v>
      </c>
      <c r="Q84" s="85"/>
      <c r="R84" s="67" t="n">
        <f aca="false">P84/3600</f>
        <v>0.6598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595.36</v>
      </c>
      <c r="I85" s="85" t="n">
        <v>19.74</v>
      </c>
      <c r="J85" s="67" t="n">
        <f aca="false">H85/3600</f>
        <v>0.443155555555556</v>
      </c>
      <c r="L85" s="84" t="n">
        <v>7496.5352</v>
      </c>
      <c r="M85" s="85" t="n">
        <v>35.4036</v>
      </c>
      <c r="N85" s="85" t="n">
        <v>37.889</v>
      </c>
      <c r="O85" s="85" t="n">
        <v>37.9119</v>
      </c>
      <c r="P85" s="85" t="n">
        <v>1953.06</v>
      </c>
      <c r="Q85" s="85"/>
      <c r="R85" s="67" t="n">
        <f aca="false">P85/3600</f>
        <v>0.5425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439.79</v>
      </c>
      <c r="I86" s="87" t="n">
        <v>18.91</v>
      </c>
      <c r="J86" s="73" t="n">
        <f aca="false">H86/3600</f>
        <v>0.399941666666667</v>
      </c>
      <c r="L86" s="86" t="n">
        <v>4389.0296</v>
      </c>
      <c r="M86" s="87" t="n">
        <v>32.5254</v>
      </c>
      <c r="N86" s="87" t="n">
        <v>36.0683</v>
      </c>
      <c r="O86" s="87" t="n">
        <v>36.0225</v>
      </c>
      <c r="P86" s="87" t="n">
        <v>1634.78</v>
      </c>
      <c r="Q86" s="87"/>
      <c r="R86" s="73" t="n">
        <f aca="false">P86/3600</f>
        <v>0.4541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799.36</v>
      </c>
      <c r="I87" s="83" t="n">
        <v>47.53</v>
      </c>
      <c r="J87" s="62" t="n">
        <f aca="false">H87/3600</f>
        <v>1.05537777777778</v>
      </c>
      <c r="L87" s="82" t="n">
        <v>24598.5653</v>
      </c>
      <c r="M87" s="83" t="n">
        <v>44.8129</v>
      </c>
      <c r="N87" s="83" t="n">
        <v>46.3187</v>
      </c>
      <c r="O87" s="83" t="n">
        <v>46.6154</v>
      </c>
      <c r="P87" s="83" t="n">
        <v>4856.84</v>
      </c>
      <c r="Q87" s="83"/>
      <c r="R87" s="62" t="n">
        <f aca="false">P87/3600</f>
        <v>1.3491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437.22</v>
      </c>
      <c r="I88" s="85" t="n">
        <v>46.78</v>
      </c>
      <c r="J88" s="67" t="n">
        <f aca="false">H88/3600</f>
        <v>0.954783333333333</v>
      </c>
      <c r="L88" s="84" t="n">
        <v>16455.5856</v>
      </c>
      <c r="M88" s="85" t="n">
        <v>40.7961</v>
      </c>
      <c r="N88" s="85" t="n">
        <v>42.8892</v>
      </c>
      <c r="O88" s="85" t="n">
        <v>42.9674</v>
      </c>
      <c r="P88" s="85" t="n">
        <v>4234.18</v>
      </c>
      <c r="Q88" s="85"/>
      <c r="R88" s="67" t="n">
        <f aca="false">P88/3600</f>
        <v>1.1761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132.56</v>
      </c>
      <c r="I89" s="85" t="n">
        <v>42.13</v>
      </c>
      <c r="J89" s="67" t="n">
        <f aca="false">H89/3600</f>
        <v>0.870155555555556</v>
      </c>
      <c r="L89" s="84" t="n">
        <v>10735.2014</v>
      </c>
      <c r="M89" s="85" t="n">
        <v>36.938</v>
      </c>
      <c r="N89" s="85" t="n">
        <v>40.3748</v>
      </c>
      <c r="O89" s="85" t="n">
        <v>40.0226</v>
      </c>
      <c r="P89" s="85" t="n">
        <v>3686.51</v>
      </c>
      <c r="Q89" s="85"/>
      <c r="R89" s="67" t="n">
        <f aca="false">P89/3600</f>
        <v>1.0240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889.52</v>
      </c>
      <c r="I90" s="87" t="n">
        <v>37.72</v>
      </c>
      <c r="J90" s="73" t="n">
        <f aca="false">H90/3600</f>
        <v>0.802644444444445</v>
      </c>
      <c r="L90" s="86" t="n">
        <v>6903.3576</v>
      </c>
      <c r="M90" s="87" t="n">
        <v>33.253</v>
      </c>
      <c r="N90" s="87" t="n">
        <v>38.6964</v>
      </c>
      <c r="O90" s="87" t="n">
        <v>37.94</v>
      </c>
      <c r="P90" s="87" t="n">
        <v>3236.95</v>
      </c>
      <c r="Q90" s="87"/>
      <c r="R90" s="73" t="n">
        <f aca="false">P90/3600</f>
        <v>0.89915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51.79</v>
      </c>
      <c r="I91" s="83" t="n">
        <v>40.4</v>
      </c>
      <c r="J91" s="62" t="n">
        <f aca="false">H91/3600</f>
        <v>0.792163888888889</v>
      </c>
      <c r="L91" s="82" t="n">
        <v>37804.7696</v>
      </c>
      <c r="M91" s="83" t="n">
        <v>46.2961</v>
      </c>
      <c r="N91" s="83" t="n">
        <v>44.5648</v>
      </c>
      <c r="O91" s="83" t="n">
        <v>44.6741</v>
      </c>
      <c r="P91" s="83" t="n">
        <v>3750.2</v>
      </c>
      <c r="Q91" s="83"/>
      <c r="R91" s="62" t="n">
        <f aca="false">P91/3600</f>
        <v>1.0417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673.94</v>
      </c>
      <c r="I92" s="85" t="n">
        <v>37.13</v>
      </c>
      <c r="J92" s="67" t="n">
        <f aca="false">H92/3600</f>
        <v>0.742761111111111</v>
      </c>
      <c r="L92" s="84" t="n">
        <v>28269.7568</v>
      </c>
      <c r="M92" s="85" t="n">
        <v>41.7826</v>
      </c>
      <c r="N92" s="85" t="n">
        <v>40.6784</v>
      </c>
      <c r="O92" s="85" t="n">
        <v>40.845</v>
      </c>
      <c r="P92" s="85" t="n">
        <v>3540.96</v>
      </c>
      <c r="Q92" s="85"/>
      <c r="R92" s="67" t="n">
        <f aca="false">P92/3600</f>
        <v>0.983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24.81</v>
      </c>
      <c r="I93" s="85" t="n">
        <v>34.91</v>
      </c>
      <c r="J93" s="67" t="n">
        <f aca="false">H93/3600</f>
        <v>0.618002777777778</v>
      </c>
      <c r="L93" s="84" t="n">
        <v>21140.5744</v>
      </c>
      <c r="M93" s="85" t="n">
        <v>37.0105</v>
      </c>
      <c r="N93" s="85" t="n">
        <v>38.5771</v>
      </c>
      <c r="O93" s="85" t="n">
        <v>38.6129</v>
      </c>
      <c r="P93" s="85" t="n">
        <v>4405.32</v>
      </c>
      <c r="Q93" s="85"/>
      <c r="R93" s="67" t="n">
        <f aca="false">P93/3600</f>
        <v>1.223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331.69</v>
      </c>
      <c r="I94" s="87" t="n">
        <v>32.67</v>
      </c>
      <c r="J94" s="73" t="n">
        <f aca="false">H94/3600</f>
        <v>0.647691666666667</v>
      </c>
      <c r="L94" s="86" t="n">
        <v>15111.0912</v>
      </c>
      <c r="M94" s="87" t="n">
        <v>32.0589</v>
      </c>
      <c r="N94" s="87" t="n">
        <v>37.4596</v>
      </c>
      <c r="O94" s="87" t="n">
        <v>37.0099</v>
      </c>
      <c r="P94" s="87" t="n">
        <v>2866.14</v>
      </c>
      <c r="Q94" s="87"/>
      <c r="R94" s="73" t="n">
        <f aca="false">P94/3600</f>
        <v>0.7961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149.65</v>
      </c>
      <c r="I95" s="83" t="n">
        <v>40.02</v>
      </c>
      <c r="J95" s="62" t="n">
        <f aca="false">H95/3600</f>
        <v>0.874902777777778</v>
      </c>
      <c r="L95" s="82" t="n">
        <v>5341.3526</v>
      </c>
      <c r="M95" s="83" t="n">
        <v>50.626</v>
      </c>
      <c r="N95" s="83" t="n">
        <v>52.7532</v>
      </c>
      <c r="O95" s="83" t="n">
        <v>53.718</v>
      </c>
      <c r="P95" s="83" t="n">
        <v>3526.24</v>
      </c>
      <c r="Q95" s="83"/>
      <c r="R95" s="62" t="n">
        <f aca="false">P95/3600</f>
        <v>0.97951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3005.48</v>
      </c>
      <c r="I96" s="85" t="n">
        <v>38.37</v>
      </c>
      <c r="J96" s="67" t="n">
        <f aca="false">H96/3600</f>
        <v>0.834855555555556</v>
      </c>
      <c r="L96" s="84" t="n">
        <v>3616.0019</v>
      </c>
      <c r="M96" s="85" t="n">
        <v>46.9606</v>
      </c>
      <c r="N96" s="85" t="n">
        <v>49.2624</v>
      </c>
      <c r="O96" s="85" t="n">
        <v>50.2048</v>
      </c>
      <c r="P96" s="85" t="n">
        <v>3262.95</v>
      </c>
      <c r="Q96" s="85"/>
      <c r="R96" s="67" t="n">
        <f aca="false">P96/3600</f>
        <v>0.9063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895.02</v>
      </c>
      <c r="I97" s="85" t="n">
        <v>36.88</v>
      </c>
      <c r="J97" s="67" t="n">
        <f aca="false">H97/3600</f>
        <v>0.804172222222222</v>
      </c>
      <c r="L97" s="84" t="n">
        <v>2443.0288</v>
      </c>
      <c r="M97" s="85" t="n">
        <v>43.2436</v>
      </c>
      <c r="N97" s="85" t="n">
        <v>46.3884</v>
      </c>
      <c r="O97" s="85" t="n">
        <v>47.7277</v>
      </c>
      <c r="P97" s="85" t="n">
        <v>3075.63</v>
      </c>
      <c r="Q97" s="85"/>
      <c r="R97" s="67" t="n">
        <f aca="false">P97/3600</f>
        <v>0.8543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485.05</v>
      </c>
      <c r="I98" s="87" t="n">
        <v>35.41</v>
      </c>
      <c r="J98" s="73" t="n">
        <f aca="false">H98/3600</f>
        <v>0.690291666666667</v>
      </c>
      <c r="L98" s="86" t="n">
        <v>1619.8541</v>
      </c>
      <c r="M98" s="87" t="n">
        <v>39.3287</v>
      </c>
      <c r="N98" s="87" t="n">
        <v>44.4492</v>
      </c>
      <c r="O98" s="87" t="n">
        <v>45.3374</v>
      </c>
      <c r="P98" s="87" t="n">
        <v>2947.89</v>
      </c>
      <c r="Q98" s="87"/>
      <c r="R98" s="73" t="n">
        <f aca="false">P98/3600</f>
        <v>0.81885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8278143393806</v>
      </c>
      <c r="J106" s="88" t="n">
        <f aca="false">GEOMEAN(J3:J98)</f>
        <v>0.716208211366151</v>
      </c>
      <c r="Q106" s="88" t="n">
        <f aca="false">GEOMEAN(Q3:Q98)</f>
        <v>38.018005333649</v>
      </c>
      <c r="R106" s="88" t="n">
        <f aca="false">GEOMEAN(R3:R98)</f>
        <v>0.99897661463996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9159894339569</v>
      </c>
      <c r="R107" s="89" t="n">
        <f aca="false">R106/J106</f>
        <v>1.3948131266666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5271388888889</v>
      </c>
      <c r="J108" s="88" t="n">
        <f aca="false">SUM(J3:J98)</f>
        <v>104.367166666667</v>
      </c>
      <c r="Q108" s="88" t="n">
        <f aca="false">SUM(Q3:Q98)/3600</f>
        <v>1.29062222222222</v>
      </c>
      <c r="R108" s="88" t="n">
        <f aca="false">SUM(R3:R98)</f>
        <v>156.8462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9774214056324</v>
      </c>
      <c r="J113" s="88" t="n">
        <f aca="false">GEOMEAN(J3:J82)</f>
        <v>0.719941192536481</v>
      </c>
      <c r="Q113" s="88" t="n">
        <f aca="false">GEOMEAN(Q3:Q82)</f>
        <v>38.018005333649</v>
      </c>
      <c r="R113" s="88" t="n">
        <f aca="false">GEOMEAN(R3:R82)</f>
        <v>1.025833879634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8692990523101</v>
      </c>
      <c r="R114" s="89" t="n">
        <f aca="false">R113/J113</f>
        <v>1.4248856577019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6794.64</v>
      </c>
      <c r="I3" s="61" t="n">
        <v>37.85</v>
      </c>
      <c r="J3" s="62" t="n">
        <f aca="false">H3/3600</f>
        <v>4.66517777777778</v>
      </c>
      <c r="L3" s="60" t="n">
        <v>13029.2976</v>
      </c>
      <c r="M3" s="61" t="n">
        <v>41.6322</v>
      </c>
      <c r="N3" s="61" t="n">
        <v>41.4861</v>
      </c>
      <c r="O3" s="61" t="n">
        <v>44.1366</v>
      </c>
      <c r="P3" s="61" t="n">
        <v>15473.56</v>
      </c>
      <c r="Q3" s="61" t="n">
        <v>37.26</v>
      </c>
      <c r="R3" s="63" t="n">
        <f aca="false">P3/3600</f>
        <v>4.2982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4968.07</v>
      </c>
      <c r="I4" s="66" t="n">
        <v>30.03</v>
      </c>
      <c r="J4" s="67" t="n">
        <f aca="false">H4/3600</f>
        <v>4.15779722222222</v>
      </c>
      <c r="L4" s="65" t="n">
        <v>5301.8912</v>
      </c>
      <c r="M4" s="66" t="n">
        <v>39.137</v>
      </c>
      <c r="N4" s="66" t="n">
        <v>39.7778</v>
      </c>
      <c r="O4" s="66" t="n">
        <v>42.2461</v>
      </c>
      <c r="P4" s="66" t="n">
        <v>12920.98</v>
      </c>
      <c r="Q4" s="66" t="n">
        <v>30.61</v>
      </c>
      <c r="R4" s="68" t="n">
        <f aca="false">P4/3600</f>
        <v>3.5891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4058.19</v>
      </c>
      <c r="I5" s="66" t="n">
        <v>27</v>
      </c>
      <c r="J5" s="67" t="n">
        <f aca="false">H5/3600</f>
        <v>3.90505277777778</v>
      </c>
      <c r="L5" s="65" t="n">
        <v>2552.9168</v>
      </c>
      <c r="M5" s="66" t="n">
        <v>36.5935</v>
      </c>
      <c r="N5" s="66" t="n">
        <v>38.4407</v>
      </c>
      <c r="O5" s="66" t="n">
        <v>40.7821</v>
      </c>
      <c r="P5" s="66" t="n">
        <v>11920.68</v>
      </c>
      <c r="Q5" s="66" t="n">
        <v>29.13</v>
      </c>
      <c r="R5" s="68" t="n">
        <f aca="false">P5/3600</f>
        <v>3.311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521.38</v>
      </c>
      <c r="I6" s="72" t="n">
        <v>22.44</v>
      </c>
      <c r="J6" s="73" t="n">
        <f aca="false">H6/3600</f>
        <v>3.75593888888889</v>
      </c>
      <c r="L6" s="71" t="n">
        <v>1328.6944</v>
      </c>
      <c r="M6" s="72" t="n">
        <v>33.937</v>
      </c>
      <c r="N6" s="72" t="n">
        <v>37.4066</v>
      </c>
      <c r="O6" s="72" t="n">
        <v>39.7283</v>
      </c>
      <c r="P6" s="72" t="n">
        <v>11432.17</v>
      </c>
      <c r="Q6" s="72" t="n">
        <v>27.29</v>
      </c>
      <c r="R6" s="74" t="n">
        <f aca="false">P6/3600</f>
        <v>3.1756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1113.54</v>
      </c>
      <c r="I7" s="61" t="n">
        <v>47.78</v>
      </c>
      <c r="J7" s="62" t="n">
        <f aca="false">H7/3600</f>
        <v>5.86487222222222</v>
      </c>
      <c r="L7" s="60" t="n">
        <v>32777.5872</v>
      </c>
      <c r="M7" s="61" t="n">
        <v>40.1482</v>
      </c>
      <c r="N7" s="61" t="n">
        <v>44.8369</v>
      </c>
      <c r="O7" s="61" t="n">
        <v>44.6395</v>
      </c>
      <c r="P7" s="61" t="n">
        <v>22706.55</v>
      </c>
      <c r="Q7" s="61" t="n">
        <v>55.95</v>
      </c>
      <c r="R7" s="63" t="n">
        <f aca="false">P7/3600</f>
        <v>6.3073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0171.01</v>
      </c>
      <c r="I8" s="66" t="n">
        <v>45.13</v>
      </c>
      <c r="J8" s="67" t="n">
        <f aca="false">H8/3600</f>
        <v>5.60305833333333</v>
      </c>
      <c r="L8" s="65" t="n">
        <v>15824.8656</v>
      </c>
      <c r="M8" s="66" t="n">
        <v>37.1704</v>
      </c>
      <c r="N8" s="66" t="n">
        <v>42.91</v>
      </c>
      <c r="O8" s="66" t="n">
        <v>43.2529</v>
      </c>
      <c r="P8" s="66" t="n">
        <v>18547.45</v>
      </c>
      <c r="Q8" s="66" t="n">
        <v>44.11</v>
      </c>
      <c r="R8" s="68" t="n">
        <f aca="false">P8/3600</f>
        <v>5.152069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193.82</v>
      </c>
      <c r="I9" s="66" t="n">
        <v>38.07</v>
      </c>
      <c r="J9" s="67" t="n">
        <f aca="false">H9/3600</f>
        <v>5.05383888888889</v>
      </c>
      <c r="L9" s="65" t="n">
        <v>8307.424</v>
      </c>
      <c r="M9" s="66" t="n">
        <v>34.2101</v>
      </c>
      <c r="N9" s="66" t="n">
        <v>41.3347</v>
      </c>
      <c r="O9" s="66" t="n">
        <v>41.9817</v>
      </c>
      <c r="P9" s="66" t="n">
        <v>16496.78</v>
      </c>
      <c r="Q9" s="66" t="n">
        <v>35.9</v>
      </c>
      <c r="R9" s="68" t="n">
        <f aca="false">P9/3600</f>
        <v>4.58243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6971.16</v>
      </c>
      <c r="I10" s="72" t="n">
        <v>35.82</v>
      </c>
      <c r="J10" s="73" t="n">
        <f aca="false">H10/3600</f>
        <v>4.71421111111111</v>
      </c>
      <c r="L10" s="71" t="n">
        <v>4661.2896</v>
      </c>
      <c r="M10" s="72" t="n">
        <v>31.4767</v>
      </c>
      <c r="N10" s="72" t="n">
        <v>40.1348</v>
      </c>
      <c r="O10" s="72" t="n">
        <v>40.9695</v>
      </c>
      <c r="P10" s="72" t="n">
        <v>14472.66</v>
      </c>
      <c r="Q10" s="72" t="n">
        <v>37.35</v>
      </c>
      <c r="R10" s="74" t="n">
        <f aca="false">P10/3600</f>
        <v>4.02018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148.27</v>
      </c>
      <c r="I11" s="61" t="n">
        <v>143.86</v>
      </c>
      <c r="J11" s="62" t="n">
        <f aca="false">H11/3600</f>
        <v>17.5411861111111</v>
      </c>
      <c r="L11" s="60" t="n">
        <v>217576.7392</v>
      </c>
      <c r="M11" s="61" t="n">
        <v>39.0636</v>
      </c>
      <c r="N11" s="61" t="n">
        <v>39.099</v>
      </c>
      <c r="O11" s="61" t="n">
        <v>37.6779</v>
      </c>
      <c r="P11" s="61" t="n">
        <v>70765.36</v>
      </c>
      <c r="Q11" s="61" t="n">
        <v>155.7</v>
      </c>
      <c r="R11" s="63" t="n">
        <f aca="false">P11/3600</f>
        <v>19.6570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3969.64</v>
      </c>
      <c r="I12" s="66" t="n">
        <v>124.77</v>
      </c>
      <c r="J12" s="67" t="n">
        <f aca="false">H12/3600</f>
        <v>14.9915666666667</v>
      </c>
      <c r="L12" s="65" t="n">
        <v>106181.7488</v>
      </c>
      <c r="M12" s="66" t="n">
        <v>33.9656</v>
      </c>
      <c r="N12" s="66" t="n">
        <v>37.8164</v>
      </c>
      <c r="O12" s="66" t="n">
        <v>36.408</v>
      </c>
      <c r="P12" s="66" t="n">
        <v>54087.23</v>
      </c>
      <c r="Q12" s="66" t="n">
        <v>122.13</v>
      </c>
      <c r="R12" s="68" t="n">
        <f aca="false">P12/3600</f>
        <v>15.02423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9223.82</v>
      </c>
      <c r="I13" s="66" t="n">
        <v>91.81</v>
      </c>
      <c r="J13" s="67" t="n">
        <f aca="false">H13/3600</f>
        <v>10.8955055555556</v>
      </c>
      <c r="L13" s="65" t="n">
        <v>29241.1664</v>
      </c>
      <c r="M13" s="66" t="n">
        <v>29.5444</v>
      </c>
      <c r="N13" s="66" t="n">
        <v>36.6837</v>
      </c>
      <c r="O13" s="66" t="n">
        <v>35.3623</v>
      </c>
      <c r="P13" s="66" t="n">
        <v>35793.84</v>
      </c>
      <c r="Q13" s="66" t="n">
        <v>90.95</v>
      </c>
      <c r="R13" s="68" t="n">
        <f aca="false">P13/3600</f>
        <v>9.94273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2330.89</v>
      </c>
      <c r="I14" s="72" t="n">
        <v>56.98</v>
      </c>
      <c r="J14" s="73" t="n">
        <f aca="false">H14/3600</f>
        <v>8.98080277777778</v>
      </c>
      <c r="L14" s="71" t="n">
        <v>7080.0784</v>
      </c>
      <c r="M14" s="72" t="n">
        <v>27.9336</v>
      </c>
      <c r="N14" s="72" t="n">
        <v>35.7747</v>
      </c>
      <c r="O14" s="72" t="n">
        <v>34.5122</v>
      </c>
      <c r="P14" s="72" t="n">
        <v>27398.72</v>
      </c>
      <c r="Q14" s="72" t="n">
        <v>61.49</v>
      </c>
      <c r="R14" s="74" t="n">
        <f aca="false">P14/3600</f>
        <v>7.61075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619.98</v>
      </c>
      <c r="I15" s="61" t="n">
        <v>85.13</v>
      </c>
      <c r="J15" s="62" t="n">
        <f aca="false">H15/3600</f>
        <v>11.8388833333333</v>
      </c>
      <c r="L15" s="60" t="n">
        <v>23585.608</v>
      </c>
      <c r="M15" s="61" t="n">
        <v>41.3645</v>
      </c>
      <c r="N15" s="61" t="n">
        <v>46.2011</v>
      </c>
      <c r="O15" s="61" t="n">
        <v>45.8797</v>
      </c>
      <c r="P15" s="61" t="n">
        <v>40601.08</v>
      </c>
      <c r="Q15" s="61" t="n">
        <v>83.93</v>
      </c>
      <c r="R15" s="63" t="n">
        <f aca="false">P15/3600</f>
        <v>11.2780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5755.68</v>
      </c>
      <c r="I16" s="66" t="n">
        <v>64.74</v>
      </c>
      <c r="J16" s="67" t="n">
        <f aca="false">H16/3600</f>
        <v>9.93213333333333</v>
      </c>
      <c r="L16" s="65" t="n">
        <v>5940.3456</v>
      </c>
      <c r="M16" s="66" t="n">
        <v>40.0038</v>
      </c>
      <c r="N16" s="66" t="n">
        <v>45.4834</v>
      </c>
      <c r="O16" s="66" t="n">
        <v>45.2871</v>
      </c>
      <c r="P16" s="66" t="n">
        <v>31039.11</v>
      </c>
      <c r="Q16" s="66" t="n">
        <v>65.24</v>
      </c>
      <c r="R16" s="68" t="n">
        <f aca="false">P16/3600</f>
        <v>8.6219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2326.03</v>
      </c>
      <c r="I17" s="66" t="n">
        <v>56.94</v>
      </c>
      <c r="J17" s="67" t="n">
        <f aca="false">H17/3600</f>
        <v>8.97945277777778</v>
      </c>
      <c r="L17" s="65" t="n">
        <v>2456.8864</v>
      </c>
      <c r="M17" s="66" t="n">
        <v>38.7182</v>
      </c>
      <c r="N17" s="66" t="n">
        <v>44.9454</v>
      </c>
      <c r="O17" s="66" t="n">
        <v>44.9016</v>
      </c>
      <c r="P17" s="66" t="n">
        <v>28590.62</v>
      </c>
      <c r="Q17" s="66" t="n">
        <v>53.94</v>
      </c>
      <c r="R17" s="68" t="n">
        <f aca="false">P17/3600</f>
        <v>7.9418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547.53</v>
      </c>
      <c r="I18" s="72" t="n">
        <v>52.42</v>
      </c>
      <c r="J18" s="73" t="n">
        <f aca="false">H18/3600</f>
        <v>8.485425</v>
      </c>
      <c r="L18" s="71" t="n">
        <v>1191.3264</v>
      </c>
      <c r="M18" s="72" t="n">
        <v>37.0135</v>
      </c>
      <c r="N18" s="72" t="n">
        <v>44.5766</v>
      </c>
      <c r="O18" s="72" t="n">
        <v>44.6536</v>
      </c>
      <c r="P18" s="72" t="n">
        <v>26620.8</v>
      </c>
      <c r="Q18" s="72" t="n">
        <v>53.16</v>
      </c>
      <c r="R18" s="74" t="n">
        <f aca="false">P18/3600</f>
        <v>7.39466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4206.25</v>
      </c>
      <c r="I19" s="83" t="n">
        <v>33.28</v>
      </c>
      <c r="J19" s="62" t="n">
        <f aca="false">H19/3600</f>
        <v>3.94618055555556</v>
      </c>
      <c r="L19" s="82" t="n">
        <v>4775.5984</v>
      </c>
      <c r="M19" s="83" t="n">
        <v>41.5997</v>
      </c>
      <c r="N19" s="83" t="n">
        <v>43.4758</v>
      </c>
      <c r="O19" s="83" t="n">
        <v>45.2456</v>
      </c>
      <c r="P19" s="83" t="n">
        <v>14717.29</v>
      </c>
      <c r="Q19" s="83" t="n">
        <v>34.67</v>
      </c>
      <c r="R19" s="62" t="n">
        <f aca="false">P19/3600</f>
        <v>4.0881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3845.35</v>
      </c>
      <c r="I20" s="85" t="n">
        <v>28.77</v>
      </c>
      <c r="J20" s="67" t="n">
        <f aca="false">H20/3600</f>
        <v>3.84593055555556</v>
      </c>
      <c r="L20" s="84" t="n">
        <v>2188.7192</v>
      </c>
      <c r="M20" s="85" t="n">
        <v>39.7487</v>
      </c>
      <c r="N20" s="85" t="n">
        <v>42.113</v>
      </c>
      <c r="O20" s="85" t="n">
        <v>43.4001</v>
      </c>
      <c r="P20" s="85" t="n">
        <v>11969.91</v>
      </c>
      <c r="Q20" s="85" t="n">
        <v>31.87</v>
      </c>
      <c r="R20" s="67" t="n">
        <f aca="false">P20/3600</f>
        <v>3.3249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2806.96</v>
      </c>
      <c r="I21" s="85" t="n">
        <v>25.78</v>
      </c>
      <c r="J21" s="67" t="n">
        <f aca="false">H21/3600</f>
        <v>3.55748888888889</v>
      </c>
      <c r="L21" s="84" t="n">
        <v>1071.2016</v>
      </c>
      <c r="M21" s="85" t="n">
        <v>37.4461</v>
      </c>
      <c r="N21" s="85" t="n">
        <v>40.941</v>
      </c>
      <c r="O21" s="85" t="n">
        <v>42.0888</v>
      </c>
      <c r="P21" s="85" t="n">
        <v>11094.53</v>
      </c>
      <c r="Q21" s="85" t="n">
        <v>26.56</v>
      </c>
      <c r="R21" s="67" t="n">
        <f aca="false">P21/3600</f>
        <v>3.0818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2077.07</v>
      </c>
      <c r="I22" s="87" t="n">
        <v>25.07</v>
      </c>
      <c r="J22" s="73" t="n">
        <f aca="false">H22/3600</f>
        <v>3.35474166666667</v>
      </c>
      <c r="L22" s="86" t="n">
        <v>543.1896</v>
      </c>
      <c r="M22" s="87" t="n">
        <v>35.0705</v>
      </c>
      <c r="N22" s="87" t="n">
        <v>40.0813</v>
      </c>
      <c r="O22" s="87" t="n">
        <v>41.2729</v>
      </c>
      <c r="P22" s="87" t="n">
        <v>9950.34</v>
      </c>
      <c r="Q22" s="87" t="n">
        <v>24.96</v>
      </c>
      <c r="R22" s="73" t="n">
        <f aca="false">P22/3600</f>
        <v>2.7639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4378.01</v>
      </c>
      <c r="I23" s="83" t="n">
        <v>34.17</v>
      </c>
      <c r="J23" s="62" t="n">
        <f aca="false">H23/3600</f>
        <v>3.99389166666667</v>
      </c>
      <c r="L23" s="82" t="n">
        <v>7650.5056</v>
      </c>
      <c r="M23" s="83" t="n">
        <v>40.0577</v>
      </c>
      <c r="N23" s="83" t="n">
        <v>42.3581</v>
      </c>
      <c r="O23" s="83" t="n">
        <v>43.7476</v>
      </c>
      <c r="P23" s="83" t="n">
        <v>14058.35</v>
      </c>
      <c r="Q23" s="83" t="n">
        <v>36.28</v>
      </c>
      <c r="R23" s="62" t="n">
        <f aca="false">P23/3600</f>
        <v>3.9050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2707.94</v>
      </c>
      <c r="I24" s="85" t="n">
        <v>28.77</v>
      </c>
      <c r="J24" s="67" t="n">
        <f aca="false">H24/3600</f>
        <v>3.52998333333333</v>
      </c>
      <c r="L24" s="84" t="n">
        <v>3336.0816</v>
      </c>
      <c r="M24" s="85" t="n">
        <v>37.5422</v>
      </c>
      <c r="N24" s="85" t="n">
        <v>40.4779</v>
      </c>
      <c r="O24" s="85" t="n">
        <v>41.5037</v>
      </c>
      <c r="P24" s="85" t="n">
        <v>11248.22</v>
      </c>
      <c r="Q24" s="85" t="n">
        <v>29.33</v>
      </c>
      <c r="R24" s="67" t="n">
        <f aca="false">P24/3600</f>
        <v>3.1245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1823.01</v>
      </c>
      <c r="I25" s="85" t="n">
        <v>24.91</v>
      </c>
      <c r="J25" s="67" t="n">
        <f aca="false">H25/3600</f>
        <v>3.28416944444444</v>
      </c>
      <c r="L25" s="84" t="n">
        <v>1545.4936</v>
      </c>
      <c r="M25" s="85" t="n">
        <v>34.9477</v>
      </c>
      <c r="N25" s="85" t="n">
        <v>38.8777</v>
      </c>
      <c r="O25" s="85" t="n">
        <v>39.9731</v>
      </c>
      <c r="P25" s="85" t="n">
        <v>10332.64</v>
      </c>
      <c r="Q25" s="85" t="n">
        <v>25.83</v>
      </c>
      <c r="R25" s="67" t="n">
        <f aca="false">P25/3600</f>
        <v>2.8701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10277.28</v>
      </c>
      <c r="I26" s="87" t="n">
        <v>20.4</v>
      </c>
      <c r="J26" s="73" t="n">
        <f aca="false">H26/3600</f>
        <v>2.8548</v>
      </c>
      <c r="L26" s="86" t="n">
        <v>721.048</v>
      </c>
      <c r="M26" s="87" t="n">
        <v>32.4436</v>
      </c>
      <c r="N26" s="87" t="n">
        <v>37.6967</v>
      </c>
      <c r="O26" s="87" t="n">
        <v>39.0901</v>
      </c>
      <c r="P26" s="87" t="n">
        <v>9643.56</v>
      </c>
      <c r="Q26" s="87" t="n">
        <v>22.17</v>
      </c>
      <c r="R26" s="73" t="n">
        <f aca="false">P26/3600</f>
        <v>2.6787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3193.05</v>
      </c>
      <c r="I27" s="83" t="n">
        <v>70.03</v>
      </c>
      <c r="J27" s="62" t="n">
        <f aca="false">H27/3600</f>
        <v>9.22029166666667</v>
      </c>
      <c r="L27" s="82" t="n">
        <v>18077.7144</v>
      </c>
      <c r="M27" s="83" t="n">
        <v>38.4599</v>
      </c>
      <c r="N27" s="83" t="n">
        <v>40.074</v>
      </c>
      <c r="O27" s="83" t="n">
        <v>43.5531</v>
      </c>
      <c r="P27" s="83" t="n">
        <v>34330.72</v>
      </c>
      <c r="Q27" s="83" t="n">
        <v>75.01</v>
      </c>
      <c r="R27" s="62" t="n">
        <f aca="false">P27/3600</f>
        <v>9.53631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370.7</v>
      </c>
      <c r="I28" s="85" t="n">
        <v>49.91</v>
      </c>
      <c r="J28" s="67" t="n">
        <f aca="false">H28/3600</f>
        <v>7.04741666666667</v>
      </c>
      <c r="L28" s="84" t="n">
        <v>5744.4768</v>
      </c>
      <c r="M28" s="85" t="n">
        <v>36.852</v>
      </c>
      <c r="N28" s="85" t="n">
        <v>39.0781</v>
      </c>
      <c r="O28" s="85" t="n">
        <v>41.8584</v>
      </c>
      <c r="P28" s="85" t="n">
        <v>25460.09</v>
      </c>
      <c r="Q28" s="85" t="n">
        <v>51.81</v>
      </c>
      <c r="R28" s="67" t="n">
        <f aca="false">P28/3600</f>
        <v>7.0722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3222.31</v>
      </c>
      <c r="I29" s="85" t="n">
        <v>40.5</v>
      </c>
      <c r="J29" s="67" t="n">
        <f aca="false">H29/3600</f>
        <v>6.45064166666667</v>
      </c>
      <c r="L29" s="84" t="n">
        <v>2689.9</v>
      </c>
      <c r="M29" s="85" t="n">
        <v>34.9461</v>
      </c>
      <c r="N29" s="85" t="n">
        <v>38.2508</v>
      </c>
      <c r="O29" s="85" t="n">
        <v>40.3605</v>
      </c>
      <c r="P29" s="85" t="n">
        <v>21350.16</v>
      </c>
      <c r="Q29" s="85" t="n">
        <v>43.21</v>
      </c>
      <c r="R29" s="67" t="n">
        <f aca="false">P29/3600</f>
        <v>5.930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4340.88</v>
      </c>
      <c r="I30" s="87" t="n">
        <v>37.91</v>
      </c>
      <c r="J30" s="73" t="n">
        <f aca="false">H30/3600</f>
        <v>6.76135555555556</v>
      </c>
      <c r="L30" s="86" t="n">
        <v>1379.3672</v>
      </c>
      <c r="M30" s="87" t="n">
        <v>32.7791</v>
      </c>
      <c r="N30" s="87" t="n">
        <v>37.5651</v>
      </c>
      <c r="O30" s="87" t="n">
        <v>39.2109</v>
      </c>
      <c r="P30" s="87" t="n">
        <v>20326.36</v>
      </c>
      <c r="Q30" s="87" t="n">
        <v>44.45</v>
      </c>
      <c r="R30" s="73" t="n">
        <f aca="false">P30/3600</f>
        <v>5.6462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7526.98</v>
      </c>
      <c r="I31" s="83" t="n">
        <v>79.16</v>
      </c>
      <c r="J31" s="62" t="n">
        <f aca="false">H31/3600</f>
        <v>10.4241611111111</v>
      </c>
      <c r="L31" s="82" t="n">
        <v>17367.612</v>
      </c>
      <c r="M31" s="83" t="n">
        <v>39.1536</v>
      </c>
      <c r="N31" s="83" t="n">
        <v>43.7541</v>
      </c>
      <c r="O31" s="83" t="n">
        <v>44.9643</v>
      </c>
      <c r="P31" s="83" t="n">
        <v>46939.2</v>
      </c>
      <c r="Q31" s="83" t="n">
        <v>80.89</v>
      </c>
      <c r="R31" s="62" t="n">
        <f aca="false">P31/3600</f>
        <v>13.0386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2489.83</v>
      </c>
      <c r="I32" s="85" t="n">
        <v>62.86</v>
      </c>
      <c r="J32" s="67" t="n">
        <f aca="false">H32/3600</f>
        <v>9.02495277777778</v>
      </c>
      <c r="L32" s="84" t="n">
        <v>6060.1688</v>
      </c>
      <c r="M32" s="85" t="n">
        <v>37.4823</v>
      </c>
      <c r="N32" s="85" t="n">
        <v>42.4882</v>
      </c>
      <c r="O32" s="85" t="n">
        <v>43.0028</v>
      </c>
      <c r="P32" s="85" t="n">
        <v>29258.83</v>
      </c>
      <c r="Q32" s="85" t="n">
        <v>67.43</v>
      </c>
      <c r="R32" s="67" t="n">
        <f aca="false">P32/3600</f>
        <v>8.1274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629.12</v>
      </c>
      <c r="I33" s="85" t="n">
        <v>49.74</v>
      </c>
      <c r="J33" s="67" t="n">
        <f aca="false">H33/3600</f>
        <v>8.23031111111111</v>
      </c>
      <c r="L33" s="84" t="n">
        <v>2839.732</v>
      </c>
      <c r="M33" s="85" t="n">
        <v>35.6267</v>
      </c>
      <c r="N33" s="85" t="n">
        <v>41.2842</v>
      </c>
      <c r="O33" s="85" t="n">
        <v>41.2294</v>
      </c>
      <c r="P33" s="85" t="n">
        <v>25337.47</v>
      </c>
      <c r="Q33" s="85" t="n">
        <v>55.64</v>
      </c>
      <c r="R33" s="67" t="n">
        <f aca="false">P33/3600</f>
        <v>7.0381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171.02</v>
      </c>
      <c r="I34" s="87" t="n">
        <v>54.2</v>
      </c>
      <c r="J34" s="73" t="n">
        <f aca="false">H34/3600</f>
        <v>6.99195</v>
      </c>
      <c r="L34" s="86" t="n">
        <v>1487.9984</v>
      </c>
      <c r="M34" s="87" t="n">
        <v>33.6404</v>
      </c>
      <c r="N34" s="87" t="n">
        <v>40.3457</v>
      </c>
      <c r="O34" s="87" t="n">
        <v>39.9433</v>
      </c>
      <c r="P34" s="87" t="n">
        <v>22631.71</v>
      </c>
      <c r="Q34" s="87" t="n">
        <v>55.83</v>
      </c>
      <c r="R34" s="73" t="n">
        <f aca="false">P34/3600</f>
        <v>6.28658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3753.08</v>
      </c>
      <c r="I35" s="83" t="n">
        <v>106.99</v>
      </c>
      <c r="J35" s="62" t="n">
        <f aca="false">H35/3600</f>
        <v>12.1536333333333</v>
      </c>
      <c r="L35" s="82" t="n">
        <v>39415.092</v>
      </c>
      <c r="M35" s="83" t="n">
        <v>37.3961</v>
      </c>
      <c r="N35" s="83" t="n">
        <v>42.08</v>
      </c>
      <c r="O35" s="83" t="n">
        <v>44.2551</v>
      </c>
      <c r="P35" s="83" t="n">
        <v>45526.78</v>
      </c>
      <c r="Q35" s="83" t="n">
        <v>108.21</v>
      </c>
      <c r="R35" s="62" t="n">
        <f aca="false">P35/3600</f>
        <v>12.6463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764.01</v>
      </c>
      <c r="I36" s="85" t="n">
        <v>65.82</v>
      </c>
      <c r="J36" s="67" t="n">
        <f aca="false">H36/3600</f>
        <v>9.10111388888889</v>
      </c>
      <c r="L36" s="84" t="n">
        <v>7268.8752</v>
      </c>
      <c r="M36" s="85" t="n">
        <v>35.2858</v>
      </c>
      <c r="N36" s="85" t="n">
        <v>40.7879</v>
      </c>
      <c r="O36" s="85" t="n">
        <v>43.1118</v>
      </c>
      <c r="P36" s="85" t="n">
        <v>30294.09</v>
      </c>
      <c r="Q36" s="85" t="n">
        <v>67.27</v>
      </c>
      <c r="R36" s="67" t="n">
        <f aca="false">P36/3600</f>
        <v>8.4150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9992.73</v>
      </c>
      <c r="I37" s="85" t="n">
        <v>59.07</v>
      </c>
      <c r="J37" s="67" t="n">
        <f aca="false">H37/3600</f>
        <v>8.33131388888889</v>
      </c>
      <c r="L37" s="84" t="n">
        <v>2264.1144</v>
      </c>
      <c r="M37" s="85" t="n">
        <v>33.8576</v>
      </c>
      <c r="N37" s="85" t="n">
        <v>39.6016</v>
      </c>
      <c r="O37" s="85" t="n">
        <v>42.1046</v>
      </c>
      <c r="P37" s="85" t="n">
        <v>25034.7</v>
      </c>
      <c r="Q37" s="85" t="n">
        <v>60.16</v>
      </c>
      <c r="R37" s="67" t="n">
        <f aca="false">P37/3600</f>
        <v>6.9540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8961.31</v>
      </c>
      <c r="I38" s="87" t="n">
        <v>53.01</v>
      </c>
      <c r="J38" s="73" t="n">
        <f aca="false">H38/3600</f>
        <v>8.04480833333333</v>
      </c>
      <c r="L38" s="86" t="n">
        <v>979.8</v>
      </c>
      <c r="M38" s="87" t="n">
        <v>32.0101</v>
      </c>
      <c r="N38" s="87" t="n">
        <v>38.7115</v>
      </c>
      <c r="O38" s="87" t="n">
        <v>41.3441</v>
      </c>
      <c r="P38" s="87" t="n">
        <v>23662.98</v>
      </c>
      <c r="Q38" s="87" t="n">
        <v>58.05</v>
      </c>
      <c r="R38" s="73" t="n">
        <f aca="false">P38/3600</f>
        <v>6.5730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201.6</v>
      </c>
      <c r="I39" s="83" t="n">
        <v>14.51</v>
      </c>
      <c r="J39" s="62" t="n">
        <f aca="false">H39/3600</f>
        <v>1.72266666666667</v>
      </c>
      <c r="L39" s="82" t="n">
        <v>3456.9408</v>
      </c>
      <c r="M39" s="83" t="n">
        <v>40.4232</v>
      </c>
      <c r="N39" s="83" t="n">
        <v>42.9878</v>
      </c>
      <c r="O39" s="83" t="n">
        <v>43.5569</v>
      </c>
      <c r="P39" s="83" t="n">
        <v>7091.4</v>
      </c>
      <c r="Q39" s="83" t="n">
        <v>14.58</v>
      </c>
      <c r="R39" s="62" t="n">
        <f aca="false">P39/3600</f>
        <v>1.9698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455.08</v>
      </c>
      <c r="I40" s="85" t="n">
        <v>11.82</v>
      </c>
      <c r="J40" s="67" t="n">
        <f aca="false">H40/3600</f>
        <v>1.5153</v>
      </c>
      <c r="L40" s="84" t="n">
        <v>1672.0184</v>
      </c>
      <c r="M40" s="85" t="n">
        <v>37.3258</v>
      </c>
      <c r="N40" s="85" t="n">
        <v>40.6707</v>
      </c>
      <c r="O40" s="85" t="n">
        <v>40.8625</v>
      </c>
      <c r="P40" s="85" t="n">
        <v>5768.02</v>
      </c>
      <c r="Q40" s="85" t="n">
        <v>12.24</v>
      </c>
      <c r="R40" s="67" t="n">
        <f aca="false">P40/3600</f>
        <v>1.6022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426.99</v>
      </c>
      <c r="I41" s="85" t="n">
        <v>10.18</v>
      </c>
      <c r="J41" s="67" t="n">
        <f aca="false">H41/3600</f>
        <v>1.50749722222222</v>
      </c>
      <c r="L41" s="84" t="n">
        <v>824.4416</v>
      </c>
      <c r="M41" s="85" t="n">
        <v>34.4162</v>
      </c>
      <c r="N41" s="85" t="n">
        <v>38.6524</v>
      </c>
      <c r="O41" s="85" t="n">
        <v>38.629</v>
      </c>
      <c r="P41" s="85" t="n">
        <v>4919.21</v>
      </c>
      <c r="Q41" s="85" t="n">
        <v>9.68</v>
      </c>
      <c r="R41" s="67" t="n">
        <f aca="false">P41/3600</f>
        <v>1.3664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028.56</v>
      </c>
      <c r="I42" s="87" t="n">
        <v>9.14</v>
      </c>
      <c r="J42" s="73" t="n">
        <f aca="false">H42/3600</f>
        <v>1.39682222222222</v>
      </c>
      <c r="L42" s="86" t="n">
        <v>437.36</v>
      </c>
      <c r="M42" s="87" t="n">
        <v>31.9271</v>
      </c>
      <c r="N42" s="87" t="n">
        <v>37.1467</v>
      </c>
      <c r="O42" s="87" t="n">
        <v>36.9941</v>
      </c>
      <c r="P42" s="87" t="n">
        <v>5539.29</v>
      </c>
      <c r="Q42" s="87" t="n">
        <v>9.1</v>
      </c>
      <c r="R42" s="73" t="n">
        <f aca="false">P42/3600</f>
        <v>1.53869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569.78</v>
      </c>
      <c r="I43" s="83" t="n">
        <v>13.91</v>
      </c>
      <c r="J43" s="62" t="n">
        <f aca="false">H43/3600</f>
        <v>2.10271666666667</v>
      </c>
      <c r="L43" s="82" t="n">
        <v>3639.2896</v>
      </c>
      <c r="M43" s="83" t="n">
        <v>40.1873</v>
      </c>
      <c r="N43" s="83" t="n">
        <v>43.488</v>
      </c>
      <c r="O43" s="83" t="n">
        <v>44.9819</v>
      </c>
      <c r="P43" s="83" t="n">
        <v>9532.96</v>
      </c>
      <c r="Q43" s="83" t="n">
        <v>16.51</v>
      </c>
      <c r="R43" s="62" t="n">
        <f aca="false">P43/3600</f>
        <v>2.6480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715.83</v>
      </c>
      <c r="I44" s="85" t="n">
        <v>13.6</v>
      </c>
      <c r="J44" s="67" t="n">
        <f aca="false">H44/3600</f>
        <v>1.86550833333333</v>
      </c>
      <c r="L44" s="84" t="n">
        <v>1710.7248</v>
      </c>
      <c r="M44" s="85" t="n">
        <v>37.6656</v>
      </c>
      <c r="N44" s="85" t="n">
        <v>41.5625</v>
      </c>
      <c r="O44" s="85" t="n">
        <v>42.6957</v>
      </c>
      <c r="P44" s="85" t="n">
        <v>7814.56</v>
      </c>
      <c r="Q44" s="85" t="n">
        <v>13.33</v>
      </c>
      <c r="R44" s="67" t="n">
        <f aca="false">P44/3600</f>
        <v>2.1707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625.93</v>
      </c>
      <c r="I45" s="85" t="n">
        <v>11.51</v>
      </c>
      <c r="J45" s="67" t="n">
        <f aca="false">H45/3600</f>
        <v>1.56275833333333</v>
      </c>
      <c r="L45" s="84" t="n">
        <v>862.288</v>
      </c>
      <c r="M45" s="85" t="n">
        <v>34.9168</v>
      </c>
      <c r="N45" s="85" t="n">
        <v>39.9073</v>
      </c>
      <c r="O45" s="85" t="n">
        <v>40.831</v>
      </c>
      <c r="P45" s="85" t="n">
        <v>6918.22</v>
      </c>
      <c r="Q45" s="85" t="n">
        <v>11.1</v>
      </c>
      <c r="R45" s="67" t="n">
        <f aca="false">P45/3600</f>
        <v>1.9217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876.89</v>
      </c>
      <c r="I46" s="87" t="n">
        <v>10.57</v>
      </c>
      <c r="J46" s="73" t="n">
        <f aca="false">H46/3600</f>
        <v>1.63246944444444</v>
      </c>
      <c r="L46" s="86" t="n">
        <v>456.5032</v>
      </c>
      <c r="M46" s="87" t="n">
        <v>32.1688</v>
      </c>
      <c r="N46" s="87" t="n">
        <v>38.6274</v>
      </c>
      <c r="O46" s="87" t="n">
        <v>39.4928</v>
      </c>
      <c r="P46" s="87" t="n">
        <v>4994.81</v>
      </c>
      <c r="Q46" s="87" t="n">
        <v>11.28</v>
      </c>
      <c r="R46" s="73" t="n">
        <f aca="false">P46/3600</f>
        <v>1.3874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573.21</v>
      </c>
      <c r="I47" s="83" t="n">
        <v>17.09</v>
      </c>
      <c r="J47" s="62" t="n">
        <f aca="false">H47/3600</f>
        <v>1.82589166666667</v>
      </c>
      <c r="L47" s="82" t="n">
        <v>6786.6168</v>
      </c>
      <c r="M47" s="83" t="n">
        <v>38.2362</v>
      </c>
      <c r="N47" s="83" t="n">
        <v>41.286</v>
      </c>
      <c r="O47" s="83" t="n">
        <v>42.3173</v>
      </c>
      <c r="P47" s="83" t="n">
        <v>8034.25</v>
      </c>
      <c r="Q47" s="83" t="n">
        <v>18.22</v>
      </c>
      <c r="R47" s="62" t="n">
        <f aca="false">P47/3600</f>
        <v>2.2317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107.85</v>
      </c>
      <c r="I48" s="85" t="n">
        <v>13.54</v>
      </c>
      <c r="J48" s="67" t="n">
        <f aca="false">H48/3600</f>
        <v>1.696625</v>
      </c>
      <c r="L48" s="84" t="n">
        <v>3105.8672</v>
      </c>
      <c r="M48" s="85" t="n">
        <v>34.7053</v>
      </c>
      <c r="N48" s="85" t="n">
        <v>38.7824</v>
      </c>
      <c r="O48" s="85" t="n">
        <v>39.6923</v>
      </c>
      <c r="P48" s="85" t="n">
        <v>6147.33</v>
      </c>
      <c r="Q48" s="85" t="n">
        <v>14.29</v>
      </c>
      <c r="R48" s="67" t="n">
        <f aca="false">P48/3600</f>
        <v>1.7075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427.01</v>
      </c>
      <c r="I49" s="85" t="n">
        <v>11.34</v>
      </c>
      <c r="J49" s="67" t="n">
        <f aca="false">H49/3600</f>
        <v>1.50750277777778</v>
      </c>
      <c r="L49" s="84" t="n">
        <v>1464.6432</v>
      </c>
      <c r="M49" s="85" t="n">
        <v>31.5458</v>
      </c>
      <c r="N49" s="85" t="n">
        <v>36.9866</v>
      </c>
      <c r="O49" s="85" t="n">
        <v>37.7768</v>
      </c>
      <c r="P49" s="85" t="n">
        <v>5053.68</v>
      </c>
      <c r="Q49" s="85" t="n">
        <v>11.68</v>
      </c>
      <c r="R49" s="67" t="n">
        <f aca="false">P49/3600</f>
        <v>1.403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012.03</v>
      </c>
      <c r="I50" s="87" t="n">
        <v>9.96</v>
      </c>
      <c r="J50" s="73" t="n">
        <f aca="false">H50/3600</f>
        <v>1.39223055555556</v>
      </c>
      <c r="L50" s="86" t="n">
        <v>690.392</v>
      </c>
      <c r="M50" s="87" t="n">
        <v>28.617</v>
      </c>
      <c r="N50" s="87" t="n">
        <v>35.6954</v>
      </c>
      <c r="O50" s="87" t="n">
        <v>36.4019</v>
      </c>
      <c r="P50" s="87" t="n">
        <v>5651.39</v>
      </c>
      <c r="Q50" s="87" t="n">
        <v>10.28</v>
      </c>
      <c r="R50" s="73" t="n">
        <f aca="false">P50/3600</f>
        <v>1.5698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213.86</v>
      </c>
      <c r="I51" s="83" t="n">
        <v>11.72</v>
      </c>
      <c r="J51" s="62" t="n">
        <f aca="false">H51/3600</f>
        <v>1.44829444444444</v>
      </c>
      <c r="L51" s="82" t="n">
        <v>4799.4656</v>
      </c>
      <c r="M51" s="83" t="n">
        <v>39.0222</v>
      </c>
      <c r="N51" s="83" t="n">
        <v>41.3226</v>
      </c>
      <c r="O51" s="83" t="n">
        <v>42.7977</v>
      </c>
      <c r="P51" s="83" t="n">
        <v>5518.44</v>
      </c>
      <c r="Q51" s="83" t="n">
        <v>12.77</v>
      </c>
      <c r="R51" s="62" t="n">
        <f aca="false">P51/3600</f>
        <v>1.532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52.01</v>
      </c>
      <c r="I52" s="85" t="n">
        <v>9.17</v>
      </c>
      <c r="J52" s="67" t="n">
        <f aca="false">H52/3600</f>
        <v>1.20889166666667</v>
      </c>
      <c r="L52" s="84" t="n">
        <v>2037.7664</v>
      </c>
      <c r="M52" s="85" t="n">
        <v>35.8265</v>
      </c>
      <c r="N52" s="85" t="n">
        <v>39.0246</v>
      </c>
      <c r="O52" s="85" t="n">
        <v>40.6475</v>
      </c>
      <c r="P52" s="85" t="n">
        <v>4382.17</v>
      </c>
      <c r="Q52" s="85" t="n">
        <v>9</v>
      </c>
      <c r="R52" s="67" t="n">
        <f aca="false">P52/3600</f>
        <v>1.2172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843</v>
      </c>
      <c r="I53" s="85" t="n">
        <v>7.77</v>
      </c>
      <c r="J53" s="67" t="n">
        <f aca="false">H53/3600</f>
        <v>1.0675</v>
      </c>
      <c r="L53" s="84" t="n">
        <v>954.6928</v>
      </c>
      <c r="M53" s="85" t="n">
        <v>32.9569</v>
      </c>
      <c r="N53" s="85" t="n">
        <v>37.1972</v>
      </c>
      <c r="O53" s="85" t="n">
        <v>38.9649</v>
      </c>
      <c r="P53" s="85" t="n">
        <v>3535.6</v>
      </c>
      <c r="Q53" s="85" t="n">
        <v>8.22</v>
      </c>
      <c r="R53" s="67" t="n">
        <f aca="false">P53/3600</f>
        <v>0.98211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477.41</v>
      </c>
      <c r="I54" s="87" t="n">
        <v>6.12</v>
      </c>
      <c r="J54" s="73" t="n">
        <f aca="false">H54/3600</f>
        <v>0.965947222222222</v>
      </c>
      <c r="L54" s="86" t="n">
        <v>466.3968</v>
      </c>
      <c r="M54" s="87" t="n">
        <v>30.3295</v>
      </c>
      <c r="N54" s="87" t="n">
        <v>35.9196</v>
      </c>
      <c r="O54" s="87" t="n">
        <v>37.6921</v>
      </c>
      <c r="P54" s="87" t="n">
        <v>3038.43</v>
      </c>
      <c r="Q54" s="87" t="n">
        <v>7.04</v>
      </c>
      <c r="R54" s="73" t="n">
        <f aca="false">P54/3600</f>
        <v>0.8440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735.78</v>
      </c>
      <c r="I55" s="83" t="n">
        <v>4.38</v>
      </c>
      <c r="J55" s="62" t="n">
        <f aca="false">H55/3600</f>
        <v>0.482161111111111</v>
      </c>
      <c r="L55" s="82" t="n">
        <v>1505.3832</v>
      </c>
      <c r="M55" s="83" t="n">
        <v>40.6647</v>
      </c>
      <c r="N55" s="83" t="n">
        <v>43.8311</v>
      </c>
      <c r="O55" s="83" t="n">
        <v>42.997</v>
      </c>
      <c r="P55" s="83" t="n">
        <v>2431.68</v>
      </c>
      <c r="Q55" s="83" t="n">
        <v>4.67</v>
      </c>
      <c r="R55" s="62" t="n">
        <f aca="false">P55/3600</f>
        <v>0.6754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579.66</v>
      </c>
      <c r="I56" s="85" t="n">
        <v>3.73</v>
      </c>
      <c r="J56" s="67" t="n">
        <f aca="false">H56/3600</f>
        <v>0.438794444444445</v>
      </c>
      <c r="L56" s="84" t="n">
        <v>756.7368</v>
      </c>
      <c r="M56" s="85" t="n">
        <v>36.9104</v>
      </c>
      <c r="N56" s="85" t="n">
        <v>41.2381</v>
      </c>
      <c r="O56" s="85" t="n">
        <v>40.0374</v>
      </c>
      <c r="P56" s="85" t="n">
        <v>1537.96</v>
      </c>
      <c r="Q56" s="85" t="n">
        <v>3.94</v>
      </c>
      <c r="R56" s="67" t="n">
        <f aca="false">P56/3600</f>
        <v>0.4272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3.53</v>
      </c>
      <c r="I57" s="85" t="n">
        <v>3.11</v>
      </c>
      <c r="J57" s="67" t="n">
        <f aca="false">H57/3600</f>
        <v>0.381536111111111</v>
      </c>
      <c r="L57" s="84" t="n">
        <v>376.1032</v>
      </c>
      <c r="M57" s="85" t="n">
        <v>33.5549</v>
      </c>
      <c r="N57" s="85" t="n">
        <v>39.2303</v>
      </c>
      <c r="O57" s="85" t="n">
        <v>37.7563</v>
      </c>
      <c r="P57" s="85" t="n">
        <v>1365.53</v>
      </c>
      <c r="Q57" s="85" t="n">
        <v>3.41</v>
      </c>
      <c r="R57" s="67" t="n">
        <f aca="false">P57/3600</f>
        <v>0.3793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02.42</v>
      </c>
      <c r="I58" s="87" t="n">
        <v>3</v>
      </c>
      <c r="J58" s="73" t="n">
        <f aca="false">H58/3600</f>
        <v>0.361783333333333</v>
      </c>
      <c r="L58" s="86" t="n">
        <v>195.5864</v>
      </c>
      <c r="M58" s="87" t="n">
        <v>30.765</v>
      </c>
      <c r="N58" s="87" t="n">
        <v>37.7605</v>
      </c>
      <c r="O58" s="87" t="n">
        <v>36.1453</v>
      </c>
      <c r="P58" s="87" t="n">
        <v>1144.33</v>
      </c>
      <c r="Q58" s="87" t="n">
        <v>2.98</v>
      </c>
      <c r="R58" s="73" t="n">
        <f aca="false">P58/3600</f>
        <v>0.3178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1.92</v>
      </c>
      <c r="I59" s="83" t="n">
        <v>5.32</v>
      </c>
      <c r="J59" s="62" t="n">
        <f aca="false">H59/3600</f>
        <v>0.483866666666667</v>
      </c>
      <c r="L59" s="82" t="n">
        <v>1609.6368</v>
      </c>
      <c r="M59" s="83" t="n">
        <v>37.9854</v>
      </c>
      <c r="N59" s="83" t="n">
        <v>43.0281</v>
      </c>
      <c r="O59" s="83" t="n">
        <v>44.0456</v>
      </c>
      <c r="P59" s="83" t="n">
        <v>2187.03</v>
      </c>
      <c r="Q59" s="83" t="n">
        <v>5.79</v>
      </c>
      <c r="R59" s="62" t="n">
        <f aca="false">P59/3600</f>
        <v>0.6075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85.05</v>
      </c>
      <c r="I60" s="85" t="n">
        <v>4.11</v>
      </c>
      <c r="J60" s="67" t="n">
        <f aca="false">H60/3600</f>
        <v>0.440291666666667</v>
      </c>
      <c r="L60" s="84" t="n">
        <v>628.7136</v>
      </c>
      <c r="M60" s="85" t="n">
        <v>34.656</v>
      </c>
      <c r="N60" s="85" t="n">
        <v>40.9701</v>
      </c>
      <c r="O60" s="85" t="n">
        <v>41.9897</v>
      </c>
      <c r="P60" s="85" t="n">
        <v>1547.41</v>
      </c>
      <c r="Q60" s="85" t="n">
        <v>4.48</v>
      </c>
      <c r="R60" s="67" t="n">
        <f aca="false">P60/3600</f>
        <v>0.4298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33.97</v>
      </c>
      <c r="I61" s="85" t="n">
        <v>3.23</v>
      </c>
      <c r="J61" s="67" t="n">
        <f aca="false">H61/3600</f>
        <v>0.398325</v>
      </c>
      <c r="L61" s="84" t="n">
        <v>283.1072</v>
      </c>
      <c r="M61" s="85" t="n">
        <v>31.8498</v>
      </c>
      <c r="N61" s="85" t="n">
        <v>39.5056</v>
      </c>
      <c r="O61" s="85" t="n">
        <v>40.4722</v>
      </c>
      <c r="P61" s="85" t="n">
        <v>1287.76</v>
      </c>
      <c r="Q61" s="85" t="n">
        <v>3.85</v>
      </c>
      <c r="R61" s="67" t="n">
        <f aca="false">P61/3600</f>
        <v>0.3577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226.56</v>
      </c>
      <c r="I62" s="87" t="n">
        <v>3.26</v>
      </c>
      <c r="J62" s="73" t="n">
        <f aca="false">H62/3600</f>
        <v>0.340711111111111</v>
      </c>
      <c r="L62" s="86" t="n">
        <v>140.6824</v>
      </c>
      <c r="M62" s="87" t="n">
        <v>29.143</v>
      </c>
      <c r="N62" s="87" t="n">
        <v>38.4853</v>
      </c>
      <c r="O62" s="87" t="n">
        <v>39.3409</v>
      </c>
      <c r="P62" s="87" t="n">
        <v>1166.62</v>
      </c>
      <c r="Q62" s="87" t="n">
        <v>3.46</v>
      </c>
      <c r="R62" s="73" t="n">
        <f aca="false">P62/3600</f>
        <v>0.3240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578.51</v>
      </c>
      <c r="I63" s="83" t="n">
        <v>4.34</v>
      </c>
      <c r="J63" s="62" t="n">
        <f aca="false">H63/3600</f>
        <v>0.438475</v>
      </c>
      <c r="L63" s="82" t="n">
        <v>1631.0928</v>
      </c>
      <c r="M63" s="83" t="n">
        <v>38.204</v>
      </c>
      <c r="N63" s="83" t="n">
        <v>41.1794</v>
      </c>
      <c r="O63" s="83" t="n">
        <v>42.0988</v>
      </c>
      <c r="P63" s="83" t="n">
        <v>1833.07</v>
      </c>
      <c r="Q63" s="83" t="n">
        <v>4.49</v>
      </c>
      <c r="R63" s="62" t="n">
        <f aca="false">P63/3600</f>
        <v>0.5091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4.31</v>
      </c>
      <c r="I64" s="85" t="n">
        <v>3.62</v>
      </c>
      <c r="J64" s="67" t="n">
        <f aca="false">H64/3600</f>
        <v>0.340086111111111</v>
      </c>
      <c r="L64" s="84" t="n">
        <v>750.096</v>
      </c>
      <c r="M64" s="85" t="n">
        <v>34.8049</v>
      </c>
      <c r="N64" s="85" t="n">
        <v>38.6469</v>
      </c>
      <c r="O64" s="85" t="n">
        <v>39.3839</v>
      </c>
      <c r="P64" s="85" t="n">
        <v>1424.58</v>
      </c>
      <c r="Q64" s="85" t="n">
        <v>3.87</v>
      </c>
      <c r="R64" s="67" t="n">
        <f aca="false">P64/3600</f>
        <v>0.3957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88.73</v>
      </c>
      <c r="I65" s="85" t="n">
        <v>2.82</v>
      </c>
      <c r="J65" s="67" t="n">
        <f aca="false">H65/3600</f>
        <v>0.302425</v>
      </c>
      <c r="L65" s="84" t="n">
        <v>352.1512</v>
      </c>
      <c r="M65" s="85" t="n">
        <v>31.6151</v>
      </c>
      <c r="N65" s="85" t="n">
        <v>36.6947</v>
      </c>
      <c r="O65" s="85" t="n">
        <v>37.3443</v>
      </c>
      <c r="P65" s="85" t="n">
        <v>1507.26</v>
      </c>
      <c r="Q65" s="85" t="n">
        <v>3.08</v>
      </c>
      <c r="R65" s="67" t="n">
        <f aca="false">P65/3600</f>
        <v>0.4186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30.33</v>
      </c>
      <c r="I66" s="87" t="n">
        <v>2.36</v>
      </c>
      <c r="J66" s="73" t="n">
        <f aca="false">H66/3600</f>
        <v>0.313980555555556</v>
      </c>
      <c r="L66" s="86" t="n">
        <v>164.4592</v>
      </c>
      <c r="M66" s="87" t="n">
        <v>28.7012</v>
      </c>
      <c r="N66" s="87" t="n">
        <v>35.3179</v>
      </c>
      <c r="O66" s="87" t="n">
        <v>35.8845</v>
      </c>
      <c r="P66" s="87" t="n">
        <v>1315.14</v>
      </c>
      <c r="Q66" s="87" t="n">
        <v>2.88</v>
      </c>
      <c r="R66" s="73" t="n">
        <f aca="false">P66/3600</f>
        <v>0.3653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1.52</v>
      </c>
      <c r="I67" s="83" t="n">
        <v>2.84</v>
      </c>
      <c r="J67" s="62" t="n">
        <f aca="false">H67/3600</f>
        <v>0.297644444444444</v>
      </c>
      <c r="L67" s="82" t="n">
        <v>1197.8736</v>
      </c>
      <c r="M67" s="83" t="n">
        <v>39.4505</v>
      </c>
      <c r="N67" s="83" t="n">
        <v>41.4518</v>
      </c>
      <c r="O67" s="83" t="n">
        <v>42.5356</v>
      </c>
      <c r="P67" s="83" t="n">
        <v>1671.97</v>
      </c>
      <c r="Q67" s="83" t="n">
        <v>3.43</v>
      </c>
      <c r="R67" s="62" t="n">
        <f aca="false">P67/3600</f>
        <v>0.4644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30.28</v>
      </c>
      <c r="I68" s="85" t="n">
        <v>2.58</v>
      </c>
      <c r="J68" s="67" t="n">
        <f aca="false">H68/3600</f>
        <v>0.286188888888889</v>
      </c>
      <c r="L68" s="84" t="n">
        <v>591.7184</v>
      </c>
      <c r="M68" s="85" t="n">
        <v>35.7208</v>
      </c>
      <c r="N68" s="85" t="n">
        <v>38.7455</v>
      </c>
      <c r="O68" s="85" t="n">
        <v>39.991</v>
      </c>
      <c r="P68" s="85" t="n">
        <v>1352.08</v>
      </c>
      <c r="Q68" s="85" t="n">
        <v>2.78</v>
      </c>
      <c r="R68" s="67" t="n">
        <f aca="false">P68/3600</f>
        <v>0.3755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94.74</v>
      </c>
      <c r="I69" s="85" t="n">
        <v>2.21</v>
      </c>
      <c r="J69" s="67" t="n">
        <f aca="false">H69/3600</f>
        <v>0.248538888888889</v>
      </c>
      <c r="L69" s="84" t="n">
        <v>288.7488</v>
      </c>
      <c r="M69" s="85" t="n">
        <v>32.3153</v>
      </c>
      <c r="N69" s="85" t="n">
        <v>36.8273</v>
      </c>
      <c r="O69" s="85" t="n">
        <v>38.0697</v>
      </c>
      <c r="P69" s="85" t="n">
        <v>1121.51</v>
      </c>
      <c r="Q69" s="85" t="n">
        <v>2.36</v>
      </c>
      <c r="R69" s="67" t="n">
        <f aca="false">P69/3600</f>
        <v>0.3115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3.69</v>
      </c>
      <c r="I70" s="87" t="n">
        <v>1.91</v>
      </c>
      <c r="J70" s="73" t="n">
        <f aca="false">H70/3600</f>
        <v>0.223247222222222</v>
      </c>
      <c r="L70" s="86" t="n">
        <v>142.7728</v>
      </c>
      <c r="M70" s="87" t="n">
        <v>29.5432</v>
      </c>
      <c r="N70" s="87" t="n">
        <v>35.4005</v>
      </c>
      <c r="O70" s="87" t="n">
        <v>36.5411</v>
      </c>
      <c r="P70" s="87" t="n">
        <v>952.96</v>
      </c>
      <c r="Q70" s="87" t="n">
        <v>2.12</v>
      </c>
      <c r="R70" s="73" t="n">
        <f aca="false">P70/3600</f>
        <v>0.2647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782.79</v>
      </c>
      <c r="I83" s="83" t="n">
        <v>13.82</v>
      </c>
      <c r="J83" s="62" t="n">
        <f aca="false">H83/3600</f>
        <v>1.88410833333333</v>
      </c>
      <c r="L83" s="82" t="n">
        <v>3602.576</v>
      </c>
      <c r="M83" s="83" t="n">
        <v>40.5606</v>
      </c>
      <c r="N83" s="83" t="n">
        <v>42.9195</v>
      </c>
      <c r="O83" s="83" t="n">
        <v>43.4476</v>
      </c>
      <c r="P83" s="83" t="n">
        <v>7218.77</v>
      </c>
      <c r="Q83" s="83" t="n">
        <v>14.92</v>
      </c>
      <c r="R83" s="62" t="n">
        <f aca="false">P83/3600</f>
        <v>2.0052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965.34</v>
      </c>
      <c r="I84" s="85" t="n">
        <v>11.51</v>
      </c>
      <c r="J84" s="67" t="n">
        <f aca="false">H84/3600</f>
        <v>1.65703888888889</v>
      </c>
      <c r="L84" s="84" t="n">
        <v>1785.3136</v>
      </c>
      <c r="M84" s="85" t="n">
        <v>37.3683</v>
      </c>
      <c r="N84" s="85" t="n">
        <v>40.3391</v>
      </c>
      <c r="O84" s="85" t="n">
        <v>40.5396</v>
      </c>
      <c r="P84" s="85" t="n">
        <v>5774.49</v>
      </c>
      <c r="Q84" s="85" t="n">
        <v>11.23</v>
      </c>
      <c r="R84" s="67" t="n">
        <f aca="false">P84/3600</f>
        <v>1.6040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376.93</v>
      </c>
      <c r="I85" s="85" t="n">
        <v>10.05</v>
      </c>
      <c r="J85" s="67" t="n">
        <f aca="false">H85/3600</f>
        <v>1.49359166666667</v>
      </c>
      <c r="L85" s="84" t="n">
        <v>902.6272</v>
      </c>
      <c r="M85" s="85" t="n">
        <v>34.3554</v>
      </c>
      <c r="N85" s="85" t="n">
        <v>38.1012</v>
      </c>
      <c r="O85" s="85" t="n">
        <v>38.0949</v>
      </c>
      <c r="P85" s="85" t="n">
        <v>4938.12</v>
      </c>
      <c r="Q85" s="85" t="n">
        <v>10.84</v>
      </c>
      <c r="R85" s="67" t="n">
        <f aca="false">P85/3600</f>
        <v>1.371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991</v>
      </c>
      <c r="I86" s="87" t="n">
        <v>8.53</v>
      </c>
      <c r="J86" s="73" t="n">
        <f aca="false">H86/3600</f>
        <v>1.38638888888889</v>
      </c>
      <c r="L86" s="86" t="n">
        <v>486.6104</v>
      </c>
      <c r="M86" s="87" t="n">
        <v>31.6943</v>
      </c>
      <c r="N86" s="87" t="n">
        <v>36.3987</v>
      </c>
      <c r="O86" s="87" t="n">
        <v>36.3241</v>
      </c>
      <c r="P86" s="87" t="n">
        <v>4312.5</v>
      </c>
      <c r="Q86" s="87" t="n">
        <v>9.59</v>
      </c>
      <c r="R86" s="73" t="n">
        <f aca="false">P86/3600</f>
        <v>1.1979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831.05</v>
      </c>
      <c r="I87" s="83" t="n">
        <v>28.54</v>
      </c>
      <c r="J87" s="62" t="n">
        <f aca="false">H87/3600</f>
        <v>4.11973611111111</v>
      </c>
      <c r="L87" s="82" t="n">
        <v>5467.0862</v>
      </c>
      <c r="M87" s="83" t="n">
        <v>42.3315</v>
      </c>
      <c r="N87" s="83" t="n">
        <v>45.6341</v>
      </c>
      <c r="O87" s="83" t="n">
        <v>45.6915</v>
      </c>
      <c r="P87" s="83" t="n">
        <v>15618.7</v>
      </c>
      <c r="Q87" s="83" t="n">
        <v>30.42</v>
      </c>
      <c r="R87" s="62" t="n">
        <f aca="false">P87/3600</f>
        <v>4.3385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2783.32</v>
      </c>
      <c r="I88" s="85" t="n">
        <v>21.96</v>
      </c>
      <c r="J88" s="67" t="n">
        <f aca="false">H88/3600</f>
        <v>3.55092222222222</v>
      </c>
      <c r="L88" s="84" t="n">
        <v>2811.0778</v>
      </c>
      <c r="M88" s="85" t="n">
        <v>38.381</v>
      </c>
      <c r="N88" s="85" t="n">
        <v>42.7966</v>
      </c>
      <c r="O88" s="85" t="n">
        <v>42.8483</v>
      </c>
      <c r="P88" s="85" t="n">
        <v>12129.8</v>
      </c>
      <c r="Q88" s="85" t="n">
        <v>25.08</v>
      </c>
      <c r="R88" s="67" t="n">
        <f aca="false">P88/3600</f>
        <v>3.3693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0113.38</v>
      </c>
      <c r="I89" s="85" t="n">
        <v>20.68</v>
      </c>
      <c r="J89" s="67" t="n">
        <f aca="false">H89/3600</f>
        <v>2.80927222222222</v>
      </c>
      <c r="L89" s="84" t="n">
        <v>1388.3846</v>
      </c>
      <c r="M89" s="85" t="n">
        <v>34.6932</v>
      </c>
      <c r="N89" s="85" t="n">
        <v>40.6712</v>
      </c>
      <c r="O89" s="85" t="n">
        <v>40.4869</v>
      </c>
      <c r="P89" s="85" t="n">
        <v>10276.37</v>
      </c>
      <c r="Q89" s="85" t="n">
        <v>21.37</v>
      </c>
      <c r="R89" s="67" t="n">
        <f aca="false">P89/3600</f>
        <v>2.85454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9988.86</v>
      </c>
      <c r="I90" s="87" t="n">
        <v>18.24</v>
      </c>
      <c r="J90" s="73" t="n">
        <f aca="false">H90/3600</f>
        <v>2.77468333333333</v>
      </c>
      <c r="L90" s="86" t="n">
        <v>695.5723</v>
      </c>
      <c r="M90" s="87" t="n">
        <v>31.64</v>
      </c>
      <c r="N90" s="87" t="n">
        <v>39.2019</v>
      </c>
      <c r="O90" s="87" t="n">
        <v>38.6203</v>
      </c>
      <c r="P90" s="87" t="n">
        <v>8913.25</v>
      </c>
      <c r="Q90" s="87" t="n">
        <v>20.26</v>
      </c>
      <c r="R90" s="73" t="n">
        <f aca="false">P90/3600</f>
        <v>2.4759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583.47</v>
      </c>
      <c r="I91" s="83" t="n">
        <v>8.25</v>
      </c>
      <c r="J91" s="62" t="n">
        <f aca="false">H91/3600</f>
        <v>1.55096388888889</v>
      </c>
      <c r="L91" s="82" t="n">
        <v>1497.0368</v>
      </c>
      <c r="M91" s="83" t="n">
        <v>47.4356</v>
      </c>
      <c r="N91" s="83" t="n">
        <v>45.4005</v>
      </c>
      <c r="O91" s="83" t="n">
        <v>45.4787</v>
      </c>
      <c r="P91" s="83" t="n">
        <v>6500.5</v>
      </c>
      <c r="Q91" s="83" t="n">
        <v>8.69</v>
      </c>
      <c r="R91" s="62" t="n">
        <f aca="false">P91/3600</f>
        <v>1.8056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544.12</v>
      </c>
      <c r="I92" s="85" t="n">
        <v>8.41</v>
      </c>
      <c r="J92" s="67" t="n">
        <f aca="false">H92/3600</f>
        <v>1.54003333333333</v>
      </c>
      <c r="L92" s="84" t="n">
        <v>1120.7024</v>
      </c>
      <c r="M92" s="85" t="n">
        <v>43.2593</v>
      </c>
      <c r="N92" s="85" t="n">
        <v>41.4962</v>
      </c>
      <c r="O92" s="85" t="n">
        <v>41.6002</v>
      </c>
      <c r="P92" s="85" t="n">
        <v>4735.51</v>
      </c>
      <c r="Q92" s="85" t="n">
        <v>8.74</v>
      </c>
      <c r="R92" s="67" t="n">
        <f aca="false">P92/3600</f>
        <v>1.3154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82.54</v>
      </c>
      <c r="I93" s="85" t="n">
        <v>7.95</v>
      </c>
      <c r="J93" s="67" t="n">
        <f aca="false">H93/3600</f>
        <v>1.38403888888889</v>
      </c>
      <c r="L93" s="84" t="n">
        <v>837.5688</v>
      </c>
      <c r="M93" s="85" t="n">
        <v>38.523</v>
      </c>
      <c r="N93" s="85" t="n">
        <v>39.3609</v>
      </c>
      <c r="O93" s="85" t="n">
        <v>39.481</v>
      </c>
      <c r="P93" s="85" t="n">
        <v>4600.57</v>
      </c>
      <c r="Q93" s="85" t="n">
        <v>9</v>
      </c>
      <c r="R93" s="67" t="n">
        <f aca="false">P93/3600</f>
        <v>1.2779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440.47</v>
      </c>
      <c r="I94" s="87" t="n">
        <v>8.87</v>
      </c>
      <c r="J94" s="73" t="n">
        <f aca="false">H94/3600</f>
        <v>1.51124166666667</v>
      </c>
      <c r="L94" s="86" t="n">
        <v>605.4096</v>
      </c>
      <c r="M94" s="87" t="n">
        <v>33.6659</v>
      </c>
      <c r="N94" s="87" t="n">
        <v>38.2552</v>
      </c>
      <c r="O94" s="87" t="n">
        <v>37.9861</v>
      </c>
      <c r="P94" s="87" t="n">
        <v>6208.89</v>
      </c>
      <c r="Q94" s="87" t="n">
        <v>9</v>
      </c>
      <c r="R94" s="73" t="n">
        <f aca="false">P94/3600</f>
        <v>1.7246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826.97</v>
      </c>
      <c r="I95" s="83" t="n">
        <v>17.49</v>
      </c>
      <c r="J95" s="62" t="n">
        <f aca="false">H95/3600</f>
        <v>2.72971388888889</v>
      </c>
      <c r="L95" s="82" t="n">
        <v>843.3082</v>
      </c>
      <c r="M95" s="83" t="n">
        <v>50.2057</v>
      </c>
      <c r="N95" s="83" t="n">
        <v>53.1607</v>
      </c>
      <c r="O95" s="83" t="n">
        <v>54.2005</v>
      </c>
      <c r="P95" s="83" t="n">
        <v>8820.41</v>
      </c>
      <c r="Q95" s="83" t="n">
        <v>18.19</v>
      </c>
      <c r="R95" s="62" t="n">
        <f aca="false">P95/3600</f>
        <v>2.45011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9502.38</v>
      </c>
      <c r="I96" s="85" t="n">
        <v>17.11</v>
      </c>
      <c r="J96" s="67" t="n">
        <f aca="false">H96/3600</f>
        <v>2.63955</v>
      </c>
      <c r="L96" s="84" t="n">
        <v>524.4467</v>
      </c>
      <c r="M96" s="85" t="n">
        <v>46.4439</v>
      </c>
      <c r="N96" s="85" t="n">
        <v>49.8891</v>
      </c>
      <c r="O96" s="85" t="n">
        <v>51.054</v>
      </c>
      <c r="P96" s="85" t="n">
        <v>11286.95</v>
      </c>
      <c r="Q96" s="85" t="n">
        <v>16.87</v>
      </c>
      <c r="R96" s="67" t="n">
        <f aca="false">P96/3600</f>
        <v>3.1352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9300.31</v>
      </c>
      <c r="I97" s="85" t="n">
        <v>16.83</v>
      </c>
      <c r="J97" s="67" t="n">
        <f aca="false">H97/3600</f>
        <v>2.58341944444444</v>
      </c>
      <c r="L97" s="84" t="n">
        <v>334.9389</v>
      </c>
      <c r="M97" s="85" t="n">
        <v>42.816</v>
      </c>
      <c r="N97" s="85" t="n">
        <v>47.4619</v>
      </c>
      <c r="O97" s="85" t="n">
        <v>48.7393</v>
      </c>
      <c r="P97" s="85" t="n">
        <v>7817.81</v>
      </c>
      <c r="Q97" s="85" t="n">
        <v>17.82</v>
      </c>
      <c r="R97" s="67" t="n">
        <f aca="false">P97/3600</f>
        <v>2.1716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286.09</v>
      </c>
      <c r="I98" s="87" t="n">
        <v>16.48</v>
      </c>
      <c r="J98" s="73" t="n">
        <f aca="false">H98/3600</f>
        <v>2.30169166666667</v>
      </c>
      <c r="L98" s="86" t="n">
        <v>219.017</v>
      </c>
      <c r="M98" s="87" t="n">
        <v>39.1715</v>
      </c>
      <c r="N98" s="87" t="n">
        <v>45.5565</v>
      </c>
      <c r="O98" s="87" t="n">
        <v>46.9523</v>
      </c>
      <c r="P98" s="87" t="n">
        <v>10410.87</v>
      </c>
      <c r="Q98" s="87" t="n">
        <v>16.12</v>
      </c>
      <c r="R98" s="73" t="n">
        <f aca="false">P98/3600</f>
        <v>2.8919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8566293396732</v>
      </c>
      <c r="J106" s="88" t="n">
        <f aca="false">GEOMEAN(J3:J98)</f>
        <v>2.26997850059559</v>
      </c>
      <c r="Q106" s="88" t="n">
        <f aca="false">GEOMEAN(Q3:Q98)</f>
        <v>17.7741067466412</v>
      </c>
      <c r="R106" s="88" t="n">
        <f aca="false">GEOMEAN(R3:R98)</f>
        <v>2.26158768360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442828388049</v>
      </c>
      <c r="R107" s="89" t="n">
        <f aca="false">R106/J106</f>
        <v>0.99630356984245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1280555555556</v>
      </c>
      <c r="J108" s="88" t="n">
        <f aca="false">SUM(J3:J98)</f>
        <v>325.627111111111</v>
      </c>
      <c r="Q108" s="88" t="n">
        <f aca="false">SUM(Q3:Q98)/3600</f>
        <v>0.688561111111111</v>
      </c>
      <c r="R108" s="88" t="n">
        <f aca="false">SUM(R3:R98)</f>
        <v>313.71824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7417506004091</v>
      </c>
      <c r="J113" s="88" t="n">
        <f aca="false">GEOMEAN(J3:J70)</f>
        <v>2.30860305166948</v>
      </c>
      <c r="Q113" s="88" t="n">
        <f aca="false">GEOMEAN(Q3:Q70)</f>
        <v>18.7017608519669</v>
      </c>
      <c r="R113" s="88" t="n">
        <f aca="false">GEOMEAN(R3:R70)</f>
        <v>2.302622733889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411023259089</v>
      </c>
      <c r="R114" s="89" t="n">
        <f aca="false">R113/J113</f>
        <v>0.9974095512973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64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249.81</v>
      </c>
      <c r="I19" s="83" t="n">
        <v>35.9</v>
      </c>
      <c r="J19" s="62" t="n">
        <f aca="false">H19/3600</f>
        <v>6.73605833333333</v>
      </c>
      <c r="L19" s="82" t="n">
        <v>5178.1152</v>
      </c>
      <c r="M19" s="83" t="n">
        <v>41.6703</v>
      </c>
      <c r="N19" s="83" t="n">
        <v>43.1764</v>
      </c>
      <c r="O19" s="83" t="n">
        <v>44.6492</v>
      </c>
      <c r="P19" s="83" t="n">
        <v>30421.38</v>
      </c>
      <c r="Q19" s="83" t="n">
        <v>36.5</v>
      </c>
      <c r="R19" s="62" t="n">
        <f aca="false">P19/3600</f>
        <v>8.4503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1929.24</v>
      </c>
      <c r="I20" s="85" t="n">
        <v>29.08</v>
      </c>
      <c r="J20" s="67" t="n">
        <f aca="false">H20/3600</f>
        <v>6.09145555555556</v>
      </c>
      <c r="L20" s="84" t="n">
        <v>2405.6464</v>
      </c>
      <c r="M20" s="85" t="n">
        <v>39.6531</v>
      </c>
      <c r="N20" s="85" t="n">
        <v>41.5339</v>
      </c>
      <c r="O20" s="85" t="n">
        <v>42.712</v>
      </c>
      <c r="P20" s="85" t="n">
        <v>25714.88</v>
      </c>
      <c r="Q20" s="85" t="n">
        <v>30.94</v>
      </c>
      <c r="R20" s="67" t="n">
        <f aca="false">P20/3600</f>
        <v>7.1430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20034.53</v>
      </c>
      <c r="I21" s="85" t="n">
        <v>24.87</v>
      </c>
      <c r="J21" s="67" t="n">
        <f aca="false">H21/3600</f>
        <v>5.56514722222222</v>
      </c>
      <c r="L21" s="84" t="n">
        <v>1162.0448</v>
      </c>
      <c r="M21" s="85" t="n">
        <v>37.1389</v>
      </c>
      <c r="N21" s="85" t="n">
        <v>40.2542</v>
      </c>
      <c r="O21" s="85" t="n">
        <v>41.4515</v>
      </c>
      <c r="P21" s="85" t="n">
        <v>23125.76</v>
      </c>
      <c r="Q21" s="85" t="n">
        <v>25.52</v>
      </c>
      <c r="R21" s="67" t="n">
        <f aca="false">P21/3600</f>
        <v>6.4238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8831.91</v>
      </c>
      <c r="I22" s="87" t="n">
        <v>21.82</v>
      </c>
      <c r="J22" s="73" t="n">
        <f aca="false">H22/3600</f>
        <v>5.23108611111111</v>
      </c>
      <c r="L22" s="86" t="n">
        <v>567.9424</v>
      </c>
      <c r="M22" s="87" t="n">
        <v>34.544</v>
      </c>
      <c r="N22" s="87" t="n">
        <v>39.4406</v>
      </c>
      <c r="O22" s="87" t="n">
        <v>40.7215</v>
      </c>
      <c r="P22" s="87" t="n">
        <v>21176.97</v>
      </c>
      <c r="Q22" s="87" t="n">
        <v>23.54</v>
      </c>
      <c r="R22" s="73" t="n">
        <f aca="false">P22/3600</f>
        <v>5.8824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2050.47</v>
      </c>
      <c r="I23" s="83" t="n">
        <v>36.38</v>
      </c>
      <c r="J23" s="62" t="n">
        <f aca="false">H23/3600</f>
        <v>6.12513055555556</v>
      </c>
      <c r="L23" s="82" t="n">
        <v>7870.6168</v>
      </c>
      <c r="M23" s="83" t="n">
        <v>39.8758</v>
      </c>
      <c r="N23" s="83" t="n">
        <v>41.8587</v>
      </c>
      <c r="O23" s="83" t="n">
        <v>42.9635</v>
      </c>
      <c r="P23" s="83" t="n">
        <v>28890.49</v>
      </c>
      <c r="Q23" s="83" t="n">
        <v>39.05</v>
      </c>
      <c r="R23" s="62" t="n">
        <f aca="false">P23/3600</f>
        <v>8.0251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9456.34</v>
      </c>
      <c r="I24" s="85" t="n">
        <v>28.4</v>
      </c>
      <c r="J24" s="67" t="n">
        <f aca="false">H24/3600</f>
        <v>5.40453888888889</v>
      </c>
      <c r="L24" s="84" t="n">
        <v>3163.3904</v>
      </c>
      <c r="M24" s="85" t="n">
        <v>36.978</v>
      </c>
      <c r="N24" s="85" t="n">
        <v>39.7149</v>
      </c>
      <c r="O24" s="85" t="n">
        <v>40.7096</v>
      </c>
      <c r="P24" s="85" t="n">
        <v>23557.26</v>
      </c>
      <c r="Q24" s="85" t="n">
        <v>29.74</v>
      </c>
      <c r="R24" s="67" t="n">
        <f aca="false">P24/3600</f>
        <v>6.5436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963.19</v>
      </c>
      <c r="I25" s="85" t="n">
        <v>23.92</v>
      </c>
      <c r="J25" s="67" t="n">
        <f aca="false">H25/3600</f>
        <v>4.989775</v>
      </c>
      <c r="L25" s="84" t="n">
        <v>1346.5232</v>
      </c>
      <c r="M25" s="85" t="n">
        <v>34.1826</v>
      </c>
      <c r="N25" s="85" t="n">
        <v>38.0758</v>
      </c>
      <c r="O25" s="85" t="n">
        <v>39.3258</v>
      </c>
      <c r="P25" s="85" t="n">
        <v>20687.08</v>
      </c>
      <c r="Q25" s="85" t="n">
        <v>23.93</v>
      </c>
      <c r="R25" s="67" t="n">
        <f aca="false">P25/3600</f>
        <v>5.7464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6994.02</v>
      </c>
      <c r="I26" s="87" t="n">
        <v>20.11</v>
      </c>
      <c r="J26" s="73" t="n">
        <f aca="false">H26/3600</f>
        <v>4.72056111111111</v>
      </c>
      <c r="L26" s="86" t="n">
        <v>580.868</v>
      </c>
      <c r="M26" s="87" t="n">
        <v>31.5905</v>
      </c>
      <c r="N26" s="87" t="n">
        <v>36.9735</v>
      </c>
      <c r="O26" s="87" t="n">
        <v>38.5905</v>
      </c>
      <c r="P26" s="87" t="n">
        <v>18972.18</v>
      </c>
      <c r="Q26" s="87" t="n">
        <v>21.04</v>
      </c>
      <c r="R26" s="73" t="n">
        <f aca="false">P26/3600</f>
        <v>5.2700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7333.26</v>
      </c>
      <c r="I27" s="83" t="n">
        <v>71.36</v>
      </c>
      <c r="J27" s="62" t="n">
        <f aca="false">H27/3600</f>
        <v>13.1481277777778</v>
      </c>
      <c r="L27" s="82" t="n">
        <v>19613.0328</v>
      </c>
      <c r="M27" s="83" t="n">
        <v>38.6634</v>
      </c>
      <c r="N27" s="83" t="n">
        <v>39.9919</v>
      </c>
      <c r="O27" s="83" t="n">
        <v>43.1196</v>
      </c>
      <c r="P27" s="83" t="n">
        <v>65053.98</v>
      </c>
      <c r="Q27" s="83" t="n">
        <v>80.28</v>
      </c>
      <c r="R27" s="62" t="n">
        <f aca="false">P27/3600</f>
        <v>18.0705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394.04</v>
      </c>
      <c r="I28" s="85" t="n">
        <v>50.84</v>
      </c>
      <c r="J28" s="67" t="n">
        <f aca="false">H28/3600</f>
        <v>10.9427888888889</v>
      </c>
      <c r="L28" s="84" t="n">
        <v>5717.1544</v>
      </c>
      <c r="M28" s="85" t="n">
        <v>36.6977</v>
      </c>
      <c r="N28" s="85" t="n">
        <v>38.7289</v>
      </c>
      <c r="O28" s="85" t="n">
        <v>41.1395</v>
      </c>
      <c r="P28" s="85" t="n">
        <v>48582.12</v>
      </c>
      <c r="Q28" s="85" t="n">
        <v>53.28</v>
      </c>
      <c r="R28" s="67" t="n">
        <f aca="false">P28/3600</f>
        <v>13.4950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6697.67</v>
      </c>
      <c r="I29" s="85" t="n">
        <v>40.8</v>
      </c>
      <c r="J29" s="67" t="n">
        <f aca="false">H29/3600</f>
        <v>10.1937972222222</v>
      </c>
      <c r="L29" s="84" t="n">
        <v>2610.0392</v>
      </c>
      <c r="M29" s="85" t="n">
        <v>34.5774</v>
      </c>
      <c r="N29" s="85" t="n">
        <v>37.8108</v>
      </c>
      <c r="O29" s="85" t="n">
        <v>39.5574</v>
      </c>
      <c r="P29" s="85" t="n">
        <v>41520.41</v>
      </c>
      <c r="Q29" s="85" t="n">
        <v>39.59</v>
      </c>
      <c r="R29" s="67" t="n">
        <f aca="false">P29/3600</f>
        <v>11.5334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4657.93</v>
      </c>
      <c r="I30" s="87" t="n">
        <v>32.52</v>
      </c>
      <c r="J30" s="73" t="n">
        <f aca="false">H30/3600</f>
        <v>9.62720277777778</v>
      </c>
      <c r="L30" s="86" t="n">
        <v>1287.32</v>
      </c>
      <c r="M30" s="87" t="n">
        <v>32.2807</v>
      </c>
      <c r="N30" s="87" t="n">
        <v>37.1165</v>
      </c>
      <c r="O30" s="87" t="n">
        <v>38.4347</v>
      </c>
      <c r="P30" s="87" t="n">
        <v>38106.37</v>
      </c>
      <c r="Q30" s="87" t="n">
        <v>39.06</v>
      </c>
      <c r="R30" s="73" t="n">
        <f aca="false">P30/3600</f>
        <v>10.5851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5164.55</v>
      </c>
      <c r="I31" s="83" t="n">
        <v>76.62</v>
      </c>
      <c r="J31" s="62" t="n">
        <f aca="false">H31/3600</f>
        <v>15.3234861111111</v>
      </c>
      <c r="L31" s="82" t="n">
        <v>19719.5952</v>
      </c>
      <c r="M31" s="83" t="n">
        <v>39.4026</v>
      </c>
      <c r="N31" s="83" t="n">
        <v>43.4975</v>
      </c>
      <c r="O31" s="83" t="n">
        <v>44.6401</v>
      </c>
      <c r="P31" s="83" t="n">
        <v>72200.97</v>
      </c>
      <c r="Q31" s="83" t="n">
        <v>91.29</v>
      </c>
      <c r="R31" s="62" t="n">
        <f aca="false">P31/3600</f>
        <v>20.0558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7703.81</v>
      </c>
      <c r="I32" s="85" t="n">
        <v>65.39</v>
      </c>
      <c r="J32" s="67" t="n">
        <f aca="false">H32/3600</f>
        <v>13.2510583333333</v>
      </c>
      <c r="L32" s="84" t="n">
        <v>6772.3904</v>
      </c>
      <c r="M32" s="85" t="n">
        <v>37.4943</v>
      </c>
      <c r="N32" s="85" t="n">
        <v>42.0438</v>
      </c>
      <c r="O32" s="85" t="n">
        <v>42.445</v>
      </c>
      <c r="P32" s="85" t="n">
        <v>56336.41</v>
      </c>
      <c r="Q32" s="85" t="n">
        <v>61.62</v>
      </c>
      <c r="R32" s="67" t="n">
        <f aca="false">P32/3600</f>
        <v>15.6490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3045.43</v>
      </c>
      <c r="I33" s="85" t="n">
        <v>53.84</v>
      </c>
      <c r="J33" s="67" t="n">
        <f aca="false">H33/3600</f>
        <v>11.9570638888889</v>
      </c>
      <c r="L33" s="84" t="n">
        <v>3164.6928</v>
      </c>
      <c r="M33" s="85" t="n">
        <v>35.5246</v>
      </c>
      <c r="N33" s="85" t="n">
        <v>40.7063</v>
      </c>
      <c r="O33" s="85" t="n">
        <v>40.5741</v>
      </c>
      <c r="P33" s="85" t="n">
        <v>48129.33</v>
      </c>
      <c r="Q33" s="85" t="n">
        <v>60.73</v>
      </c>
      <c r="R33" s="67" t="n">
        <f aca="false">P33/3600</f>
        <v>13.3692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944.89</v>
      </c>
      <c r="I34" s="87" t="n">
        <v>48.46</v>
      </c>
      <c r="J34" s="73" t="n">
        <f aca="false">H34/3600</f>
        <v>11.0958027777778</v>
      </c>
      <c r="L34" s="86" t="n">
        <v>1610.2792</v>
      </c>
      <c r="M34" s="87" t="n">
        <v>33.3876</v>
      </c>
      <c r="N34" s="87" t="n">
        <v>39.7408</v>
      </c>
      <c r="O34" s="87" t="n">
        <v>39.2409</v>
      </c>
      <c r="P34" s="87" t="n">
        <v>42969.5</v>
      </c>
      <c r="Q34" s="87" t="n">
        <v>49.59</v>
      </c>
      <c r="R34" s="73" t="n">
        <f aca="false">P34/3600</f>
        <v>11.935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1442.56</v>
      </c>
      <c r="I35" s="83" t="n">
        <v>112.41</v>
      </c>
      <c r="J35" s="62" t="n">
        <f aca="false">H35/3600</f>
        <v>17.0673777777778</v>
      </c>
      <c r="L35" s="82" t="n">
        <v>52231.7832</v>
      </c>
      <c r="M35" s="83" t="n">
        <v>38.1956</v>
      </c>
      <c r="N35" s="83" t="n">
        <v>41.8646</v>
      </c>
      <c r="O35" s="83" t="n">
        <v>44.0078</v>
      </c>
      <c r="P35" s="83" t="n">
        <v>88330.03</v>
      </c>
      <c r="Q35" s="83" t="n">
        <v>136.54</v>
      </c>
      <c r="R35" s="62" t="n">
        <f aca="false">P35/3600</f>
        <v>24.5361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5938.2</v>
      </c>
      <c r="I36" s="85" t="n">
        <v>72.01</v>
      </c>
      <c r="J36" s="67" t="n">
        <f aca="false">H36/3600</f>
        <v>12.7606111111111</v>
      </c>
      <c r="L36" s="84" t="n">
        <v>7416.3136</v>
      </c>
      <c r="M36" s="85" t="n">
        <v>35.3795</v>
      </c>
      <c r="N36" s="85" t="n">
        <v>40.3342</v>
      </c>
      <c r="O36" s="85" t="n">
        <v>42.6806</v>
      </c>
      <c r="P36" s="85" t="n">
        <v>56546.75</v>
      </c>
      <c r="Q36" s="85" t="n">
        <v>73.11</v>
      </c>
      <c r="R36" s="67" t="n">
        <f aca="false">P36/3600</f>
        <v>15.7074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1155.27</v>
      </c>
      <c r="I37" s="85" t="n">
        <v>57.16</v>
      </c>
      <c r="J37" s="67" t="n">
        <f aca="false">H37/3600</f>
        <v>11.4320194444444</v>
      </c>
      <c r="L37" s="84" t="n">
        <v>1998.1624</v>
      </c>
      <c r="M37" s="85" t="n">
        <v>33.5727</v>
      </c>
      <c r="N37" s="85" t="n">
        <v>39.0356</v>
      </c>
      <c r="O37" s="85" t="n">
        <v>41.6385</v>
      </c>
      <c r="P37" s="85" t="n">
        <v>47099.84</v>
      </c>
      <c r="Q37" s="85" t="n">
        <v>55.94</v>
      </c>
      <c r="R37" s="67" t="n">
        <f aca="false">P37/3600</f>
        <v>13.0832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5927.35</v>
      </c>
      <c r="I38" s="87" t="n">
        <v>49.61</v>
      </c>
      <c r="J38" s="73" t="n">
        <f aca="false">H38/3600</f>
        <v>9.97981944444445</v>
      </c>
      <c r="L38" s="86" t="n">
        <v>774.72</v>
      </c>
      <c r="M38" s="87" t="n">
        <v>31.3892</v>
      </c>
      <c r="N38" s="87" t="n">
        <v>38.21</v>
      </c>
      <c r="O38" s="87" t="n">
        <v>40.9039</v>
      </c>
      <c r="P38" s="87" t="n">
        <v>43321.61</v>
      </c>
      <c r="Q38" s="87" t="n">
        <v>51.47</v>
      </c>
      <c r="R38" s="73" t="n">
        <f aca="false">P38/3600</f>
        <v>12.03378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89.03</v>
      </c>
      <c r="I39" s="83" t="n">
        <v>14.9</v>
      </c>
      <c r="J39" s="62" t="n">
        <f aca="false">H39/3600</f>
        <v>2.41361944444444</v>
      </c>
      <c r="L39" s="82" t="n">
        <v>3637.6304</v>
      </c>
      <c r="M39" s="83" t="n">
        <v>40.2115</v>
      </c>
      <c r="N39" s="83" t="n">
        <v>42.2776</v>
      </c>
      <c r="O39" s="83" t="n">
        <v>42.6746</v>
      </c>
      <c r="P39" s="83" t="n">
        <v>13402.81</v>
      </c>
      <c r="Q39" s="83" t="n">
        <v>15.22</v>
      </c>
      <c r="R39" s="62" t="n">
        <f aca="false">P39/3600</f>
        <v>3.72300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515.8</v>
      </c>
      <c r="I40" s="85" t="n">
        <v>12.1</v>
      </c>
      <c r="J40" s="67" t="n">
        <f aca="false">H40/3600</f>
        <v>2.3655</v>
      </c>
      <c r="L40" s="84" t="n">
        <v>1716.4776</v>
      </c>
      <c r="M40" s="85" t="n">
        <v>36.996</v>
      </c>
      <c r="N40" s="85" t="n">
        <v>39.5655</v>
      </c>
      <c r="O40" s="85" t="n">
        <v>39.7301</v>
      </c>
      <c r="P40" s="85" t="n">
        <v>11133.63</v>
      </c>
      <c r="Q40" s="85" t="n">
        <v>11.81</v>
      </c>
      <c r="R40" s="67" t="n">
        <f aca="false">P40/3600</f>
        <v>3.0926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692.19</v>
      </c>
      <c r="I41" s="85" t="n">
        <v>9.8</v>
      </c>
      <c r="J41" s="67" t="n">
        <f aca="false">H41/3600</f>
        <v>2.13671944444444</v>
      </c>
      <c r="L41" s="84" t="n">
        <v>826.1016</v>
      </c>
      <c r="M41" s="85" t="n">
        <v>34.0829</v>
      </c>
      <c r="N41" s="85" t="n">
        <v>37.6991</v>
      </c>
      <c r="O41" s="85" t="n">
        <v>37.61</v>
      </c>
      <c r="P41" s="85" t="n">
        <v>9414.12</v>
      </c>
      <c r="Q41" s="85" t="n">
        <v>10.17</v>
      </c>
      <c r="R41" s="67" t="n">
        <f aca="false">P41/3600</f>
        <v>2.6150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112.98</v>
      </c>
      <c r="I42" s="87" t="n">
        <v>8.25</v>
      </c>
      <c r="J42" s="73" t="n">
        <f aca="false">H42/3600</f>
        <v>1.97582777777778</v>
      </c>
      <c r="L42" s="86" t="n">
        <v>424.4112</v>
      </c>
      <c r="M42" s="87" t="n">
        <v>31.6436</v>
      </c>
      <c r="N42" s="87" t="n">
        <v>36.3661</v>
      </c>
      <c r="O42" s="87" t="n">
        <v>36.1143</v>
      </c>
      <c r="P42" s="87" t="n">
        <v>8292.38</v>
      </c>
      <c r="Q42" s="87" t="n">
        <v>8.81</v>
      </c>
      <c r="R42" s="73" t="n">
        <f aca="false">P42/3600</f>
        <v>2.3034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890.24</v>
      </c>
      <c r="I43" s="83" t="n">
        <v>16.81</v>
      </c>
      <c r="J43" s="62" t="n">
        <f aca="false">H43/3600</f>
        <v>3.02506666666667</v>
      </c>
      <c r="L43" s="82" t="n">
        <v>4154.2776</v>
      </c>
      <c r="M43" s="83" t="n">
        <v>40.091</v>
      </c>
      <c r="N43" s="83" t="n">
        <v>42.8842</v>
      </c>
      <c r="O43" s="83" t="n">
        <v>44.1574</v>
      </c>
      <c r="P43" s="83" t="n">
        <v>14764.31</v>
      </c>
      <c r="Q43" s="83" t="n">
        <v>18.1</v>
      </c>
      <c r="R43" s="62" t="n">
        <f aca="false">P43/3600</f>
        <v>4.10119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648.1</v>
      </c>
      <c r="I44" s="85" t="n">
        <v>13.39</v>
      </c>
      <c r="J44" s="67" t="n">
        <f aca="false">H44/3600</f>
        <v>2.68002777777778</v>
      </c>
      <c r="L44" s="84" t="n">
        <v>1872.896</v>
      </c>
      <c r="M44" s="85" t="n">
        <v>37.2325</v>
      </c>
      <c r="N44" s="85" t="n">
        <v>40.7276</v>
      </c>
      <c r="O44" s="85" t="n">
        <v>41.7312</v>
      </c>
      <c r="P44" s="85" t="n">
        <v>12067.67</v>
      </c>
      <c r="Q44" s="85" t="n">
        <v>14.82</v>
      </c>
      <c r="R44" s="67" t="n">
        <f aca="false">P44/3600</f>
        <v>3.35213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852.59</v>
      </c>
      <c r="I45" s="85" t="n">
        <v>10.16</v>
      </c>
      <c r="J45" s="67" t="n">
        <f aca="false">H45/3600</f>
        <v>2.45905277777778</v>
      </c>
      <c r="L45" s="84" t="n">
        <v>912.904</v>
      </c>
      <c r="M45" s="85" t="n">
        <v>34.2775</v>
      </c>
      <c r="N45" s="85" t="n">
        <v>38.9973</v>
      </c>
      <c r="O45" s="85" t="n">
        <v>39.8206</v>
      </c>
      <c r="P45" s="85" t="n">
        <v>10553.48</v>
      </c>
      <c r="Q45" s="85" t="n">
        <v>13.1</v>
      </c>
      <c r="R45" s="67" t="n">
        <f aca="false">P45/3600</f>
        <v>2.9315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261.4</v>
      </c>
      <c r="I46" s="87" t="n">
        <v>8.57</v>
      </c>
      <c r="J46" s="73" t="n">
        <f aca="false">H46/3600</f>
        <v>2.29483333333333</v>
      </c>
      <c r="L46" s="86" t="n">
        <v>466.5424</v>
      </c>
      <c r="M46" s="87" t="n">
        <v>31.371</v>
      </c>
      <c r="N46" s="87" t="n">
        <v>37.7782</v>
      </c>
      <c r="O46" s="87" t="n">
        <v>38.5239</v>
      </c>
      <c r="P46" s="87" t="n">
        <v>9612</v>
      </c>
      <c r="Q46" s="87" t="n">
        <v>9.98</v>
      </c>
      <c r="R46" s="73" t="n">
        <f aca="false">P46/3600</f>
        <v>2.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382.62</v>
      </c>
      <c r="I47" s="83" t="n">
        <v>20.03</v>
      </c>
      <c r="J47" s="62" t="n">
        <f aca="false">H47/3600</f>
        <v>2.88406111111111</v>
      </c>
      <c r="L47" s="82" t="n">
        <v>7961.6752</v>
      </c>
      <c r="M47" s="83" t="n">
        <v>38.3191</v>
      </c>
      <c r="N47" s="83" t="n">
        <v>40.8162</v>
      </c>
      <c r="O47" s="83" t="n">
        <v>41.7149</v>
      </c>
      <c r="P47" s="83" t="n">
        <v>15353.05</v>
      </c>
      <c r="Q47" s="83" t="n">
        <v>21.91</v>
      </c>
      <c r="R47" s="62" t="n">
        <f aca="false">P47/3600</f>
        <v>4.2647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732.38</v>
      </c>
      <c r="I48" s="85" t="n">
        <v>15.14</v>
      </c>
      <c r="J48" s="67" t="n">
        <f aca="false">H48/3600</f>
        <v>2.42566111111111</v>
      </c>
      <c r="L48" s="84" t="n">
        <v>3424.7</v>
      </c>
      <c r="M48" s="85" t="n">
        <v>34.4722</v>
      </c>
      <c r="N48" s="85" t="n">
        <v>38.0995</v>
      </c>
      <c r="O48" s="85" t="n">
        <v>38.8943</v>
      </c>
      <c r="P48" s="85" t="n">
        <v>11881.99</v>
      </c>
      <c r="Q48" s="85" t="n">
        <v>15.16</v>
      </c>
      <c r="R48" s="67" t="n">
        <f aca="false">P48/3600</f>
        <v>3.3005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7716.59</v>
      </c>
      <c r="I49" s="85" t="n">
        <v>11.69</v>
      </c>
      <c r="J49" s="67" t="n">
        <f aca="false">H49/3600</f>
        <v>2.14349722222222</v>
      </c>
      <c r="L49" s="84" t="n">
        <v>1506.616</v>
      </c>
      <c r="M49" s="85" t="n">
        <v>31.0112</v>
      </c>
      <c r="N49" s="85" t="n">
        <v>36.1474</v>
      </c>
      <c r="O49" s="85" t="n">
        <v>36.9336</v>
      </c>
      <c r="P49" s="85" t="n">
        <v>9768.8</v>
      </c>
      <c r="Q49" s="85" t="n">
        <v>12.31</v>
      </c>
      <c r="R49" s="67" t="n">
        <f aca="false">P49/3600</f>
        <v>2.7135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094.88</v>
      </c>
      <c r="I50" s="87" t="n">
        <v>9.49</v>
      </c>
      <c r="J50" s="73" t="n">
        <f aca="false">H50/3600</f>
        <v>1.9708</v>
      </c>
      <c r="L50" s="86" t="n">
        <v>646.9872</v>
      </c>
      <c r="M50" s="87" t="n">
        <v>27.7798</v>
      </c>
      <c r="N50" s="87" t="n">
        <v>34.8313</v>
      </c>
      <c r="O50" s="87" t="n">
        <v>35.5817</v>
      </c>
      <c r="P50" s="87" t="n">
        <v>8470.61</v>
      </c>
      <c r="Q50" s="87" t="n">
        <v>10.52</v>
      </c>
      <c r="R50" s="73" t="n">
        <f aca="false">P50/3600</f>
        <v>2.3529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588.28</v>
      </c>
      <c r="I51" s="83" t="n">
        <v>11.92</v>
      </c>
      <c r="J51" s="62" t="n">
        <f aca="false">H51/3600</f>
        <v>2.10785555555556</v>
      </c>
      <c r="L51" s="82" t="n">
        <v>5664.9112</v>
      </c>
      <c r="M51" s="83" t="n">
        <v>39.849</v>
      </c>
      <c r="N51" s="83" t="n">
        <v>41.2727</v>
      </c>
      <c r="O51" s="83" t="n">
        <v>42.6213</v>
      </c>
      <c r="P51" s="83" t="n">
        <v>10794.5</v>
      </c>
      <c r="Q51" s="83" t="n">
        <v>13.51</v>
      </c>
      <c r="R51" s="62" t="n">
        <f aca="false">P51/3600</f>
        <v>2.9984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551.85</v>
      </c>
      <c r="I52" s="85" t="n">
        <v>9.62</v>
      </c>
      <c r="J52" s="67" t="n">
        <f aca="false">H52/3600</f>
        <v>1.81995833333333</v>
      </c>
      <c r="L52" s="84" t="n">
        <v>2258.0768</v>
      </c>
      <c r="M52" s="85" t="n">
        <v>36.1818</v>
      </c>
      <c r="N52" s="85" t="n">
        <v>38.6428</v>
      </c>
      <c r="O52" s="85" t="n">
        <v>40.2334</v>
      </c>
      <c r="P52" s="85" t="n">
        <v>8664.58</v>
      </c>
      <c r="Q52" s="85" t="n">
        <v>9.88</v>
      </c>
      <c r="R52" s="67" t="n">
        <f aca="false">P52/3600</f>
        <v>2.4068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762.65</v>
      </c>
      <c r="I53" s="85" t="n">
        <v>7.58</v>
      </c>
      <c r="J53" s="67" t="n">
        <f aca="false">H53/3600</f>
        <v>1.60073611111111</v>
      </c>
      <c r="L53" s="84" t="n">
        <v>1006.1432</v>
      </c>
      <c r="M53" s="85" t="n">
        <v>33.0267</v>
      </c>
      <c r="N53" s="85" t="n">
        <v>36.7483</v>
      </c>
      <c r="O53" s="85" t="n">
        <v>38.4442</v>
      </c>
      <c r="P53" s="85" t="n">
        <v>7245.85</v>
      </c>
      <c r="Q53" s="85" t="n">
        <v>8.34</v>
      </c>
      <c r="R53" s="67" t="n">
        <f aca="false">P53/3600</f>
        <v>2.0127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67.1</v>
      </c>
      <c r="I54" s="87" t="n">
        <v>6.44</v>
      </c>
      <c r="J54" s="73" t="n">
        <f aca="false">H54/3600</f>
        <v>1.29641666666667</v>
      </c>
      <c r="L54" s="86" t="n">
        <v>461.1272</v>
      </c>
      <c r="M54" s="87" t="n">
        <v>30.1362</v>
      </c>
      <c r="N54" s="87" t="n">
        <v>35.4784</v>
      </c>
      <c r="O54" s="87" t="n">
        <v>37.1582</v>
      </c>
      <c r="P54" s="87" t="n">
        <v>6230.81</v>
      </c>
      <c r="Q54" s="87" t="n">
        <v>7.01</v>
      </c>
      <c r="R54" s="73" t="n">
        <f aca="false">P54/3600</f>
        <v>1.73078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526.45</v>
      </c>
      <c r="I55" s="83" t="n">
        <v>4.72</v>
      </c>
      <c r="J55" s="62" t="n">
        <f aca="false">H55/3600</f>
        <v>0.701791666666667</v>
      </c>
      <c r="L55" s="82" t="n">
        <v>1707.128</v>
      </c>
      <c r="M55" s="83" t="n">
        <v>40.8516</v>
      </c>
      <c r="N55" s="83" t="n">
        <v>43.2774</v>
      </c>
      <c r="O55" s="83" t="n">
        <v>42.6848</v>
      </c>
      <c r="P55" s="83" t="n">
        <v>3530.29</v>
      </c>
      <c r="Q55" s="83" t="n">
        <v>4.77</v>
      </c>
      <c r="R55" s="62" t="n">
        <f aca="false">P55/3600</f>
        <v>0.9806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12.87</v>
      </c>
      <c r="I56" s="85" t="n">
        <v>3.79</v>
      </c>
      <c r="J56" s="67" t="n">
        <f aca="false">H56/3600</f>
        <v>0.559130555555556</v>
      </c>
      <c r="L56" s="84" t="n">
        <v>854.1136</v>
      </c>
      <c r="M56" s="85" t="n">
        <v>36.9795</v>
      </c>
      <c r="N56" s="85" t="n">
        <v>40.5006</v>
      </c>
      <c r="O56" s="85" t="n">
        <v>39.4834</v>
      </c>
      <c r="P56" s="85" t="n">
        <v>2990.79</v>
      </c>
      <c r="Q56" s="85" t="n">
        <v>4.04</v>
      </c>
      <c r="R56" s="67" t="n">
        <f aca="false">P56/3600</f>
        <v>0.8307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37.81</v>
      </c>
      <c r="I57" s="85" t="n">
        <v>3.15</v>
      </c>
      <c r="J57" s="67" t="n">
        <f aca="false">H57/3600</f>
        <v>0.566058333333333</v>
      </c>
      <c r="L57" s="84" t="n">
        <v>420.0544</v>
      </c>
      <c r="M57" s="85" t="n">
        <v>33.4879</v>
      </c>
      <c r="N57" s="85" t="n">
        <v>38.4876</v>
      </c>
      <c r="O57" s="85" t="n">
        <v>37.1697</v>
      </c>
      <c r="P57" s="85" t="n">
        <v>2551.37</v>
      </c>
      <c r="Q57" s="85" t="n">
        <v>3.56</v>
      </c>
      <c r="R57" s="67" t="n">
        <f aca="false">P57/3600</f>
        <v>0.7087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4.8</v>
      </c>
      <c r="I58" s="87" t="n">
        <v>2.83</v>
      </c>
      <c r="J58" s="73" t="n">
        <f aca="false">H58/3600</f>
        <v>0.462444444444444</v>
      </c>
      <c r="L58" s="86" t="n">
        <v>213.64</v>
      </c>
      <c r="M58" s="87" t="n">
        <v>30.5395</v>
      </c>
      <c r="N58" s="87" t="n">
        <v>37.1322</v>
      </c>
      <c r="O58" s="87" t="n">
        <v>35.5431</v>
      </c>
      <c r="P58" s="87" t="n">
        <v>2240.59</v>
      </c>
      <c r="Q58" s="87" t="n">
        <v>2.95</v>
      </c>
      <c r="R58" s="73" t="n">
        <f aca="false">P58/3600</f>
        <v>0.6223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4.9</v>
      </c>
      <c r="I59" s="83" t="n">
        <v>6.24</v>
      </c>
      <c r="J59" s="62" t="n">
        <f aca="false">H59/3600</f>
        <v>0.69025</v>
      </c>
      <c r="L59" s="82" t="n">
        <v>2176.044</v>
      </c>
      <c r="M59" s="83" t="n">
        <v>38.2725</v>
      </c>
      <c r="N59" s="83" t="n">
        <v>42.4344</v>
      </c>
      <c r="O59" s="83" t="n">
        <v>43.3804</v>
      </c>
      <c r="P59" s="83" t="n">
        <v>3063.14</v>
      </c>
      <c r="Q59" s="83" t="n">
        <v>6.77</v>
      </c>
      <c r="R59" s="62" t="n">
        <f aca="false">P59/3600</f>
        <v>0.8508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36.47</v>
      </c>
      <c r="I60" s="85" t="n">
        <v>4.02</v>
      </c>
      <c r="J60" s="67" t="n">
        <f aca="false">H60/3600</f>
        <v>0.565686111111111</v>
      </c>
      <c r="L60" s="84" t="n">
        <v>768.1208</v>
      </c>
      <c r="M60" s="85" t="n">
        <v>34.432</v>
      </c>
      <c r="N60" s="85" t="n">
        <v>40.4942</v>
      </c>
      <c r="O60" s="85" t="n">
        <v>41.3748</v>
      </c>
      <c r="P60" s="85" t="n">
        <v>2271.71</v>
      </c>
      <c r="Q60" s="85" t="n">
        <v>4.82</v>
      </c>
      <c r="R60" s="67" t="n">
        <f aca="false">P60/3600</f>
        <v>0.6310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10.61</v>
      </c>
      <c r="I61" s="85" t="n">
        <v>3.61</v>
      </c>
      <c r="J61" s="67" t="n">
        <f aca="false">H61/3600</f>
        <v>0.558502777777778</v>
      </c>
      <c r="L61" s="84" t="n">
        <v>307.4776</v>
      </c>
      <c r="M61" s="85" t="n">
        <v>31.2611</v>
      </c>
      <c r="N61" s="85" t="n">
        <v>39.1835</v>
      </c>
      <c r="O61" s="85" t="n">
        <v>39.9637</v>
      </c>
      <c r="P61" s="85" t="n">
        <v>1844.21</v>
      </c>
      <c r="Q61" s="85" t="n">
        <v>3.63</v>
      </c>
      <c r="R61" s="67" t="n">
        <f aca="false">P61/3600</f>
        <v>0.5122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884.72</v>
      </c>
      <c r="I62" s="87" t="n">
        <v>3.21</v>
      </c>
      <c r="J62" s="73" t="n">
        <f aca="false">H62/3600</f>
        <v>0.523533333333333</v>
      </c>
      <c r="L62" s="86" t="n">
        <v>129.5736</v>
      </c>
      <c r="M62" s="87" t="n">
        <v>28.2312</v>
      </c>
      <c r="N62" s="87" t="n">
        <v>38.1172</v>
      </c>
      <c r="O62" s="87" t="n">
        <v>38.8965</v>
      </c>
      <c r="P62" s="87" t="n">
        <v>1652.55</v>
      </c>
      <c r="Q62" s="87" t="n">
        <v>3.26</v>
      </c>
      <c r="R62" s="73" t="n">
        <f aca="false">P62/3600</f>
        <v>0.4590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350.39</v>
      </c>
      <c r="I63" s="83" t="n">
        <v>5.22</v>
      </c>
      <c r="J63" s="62" t="n">
        <f aca="false">H63/3600</f>
        <v>0.652886111111111</v>
      </c>
      <c r="L63" s="82" t="n">
        <v>1914.1768</v>
      </c>
      <c r="M63" s="83" t="n">
        <v>38.0236</v>
      </c>
      <c r="N63" s="83" t="n">
        <v>40.5096</v>
      </c>
      <c r="O63" s="83" t="n">
        <v>41.2028</v>
      </c>
      <c r="P63" s="83" t="n">
        <v>2628.06</v>
      </c>
      <c r="Q63" s="83" t="n">
        <v>5.73</v>
      </c>
      <c r="R63" s="62" t="n">
        <f aca="false">P63/3600</f>
        <v>0.7300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55.04</v>
      </c>
      <c r="I64" s="85" t="n">
        <v>3.88</v>
      </c>
      <c r="J64" s="67" t="n">
        <f aca="false">H64/3600</f>
        <v>0.487511111111111</v>
      </c>
      <c r="L64" s="84" t="n">
        <v>819.516</v>
      </c>
      <c r="M64" s="85" t="n">
        <v>34.2646</v>
      </c>
      <c r="N64" s="85" t="n">
        <v>37.7862</v>
      </c>
      <c r="O64" s="85" t="n">
        <v>38.3155</v>
      </c>
      <c r="P64" s="85" t="n">
        <v>2048.93</v>
      </c>
      <c r="Q64" s="85" t="n">
        <v>4.44</v>
      </c>
      <c r="R64" s="67" t="n">
        <f aca="false">P64/3600</f>
        <v>0.5691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44.9</v>
      </c>
      <c r="I65" s="85" t="n">
        <v>2.96</v>
      </c>
      <c r="J65" s="67" t="n">
        <f aca="false">H65/3600</f>
        <v>0.484694444444445</v>
      </c>
      <c r="L65" s="84" t="n">
        <v>354.5128</v>
      </c>
      <c r="M65" s="85" t="n">
        <v>30.8136</v>
      </c>
      <c r="N65" s="85" t="n">
        <v>35.7778</v>
      </c>
      <c r="O65" s="85" t="n">
        <v>36.3312</v>
      </c>
      <c r="P65" s="85" t="n">
        <v>1666.72</v>
      </c>
      <c r="Q65" s="85" t="n">
        <v>3.25</v>
      </c>
      <c r="R65" s="67" t="n">
        <f aca="false">P65/3600</f>
        <v>0.4629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26.2</v>
      </c>
      <c r="I66" s="87" t="n">
        <v>2.22</v>
      </c>
      <c r="J66" s="73" t="n">
        <f aca="false">H66/3600</f>
        <v>0.396166666666667</v>
      </c>
      <c r="L66" s="86" t="n">
        <v>151.8768</v>
      </c>
      <c r="M66" s="87" t="n">
        <v>27.7512</v>
      </c>
      <c r="N66" s="87" t="n">
        <v>34.4084</v>
      </c>
      <c r="O66" s="87" t="n">
        <v>34.9294</v>
      </c>
      <c r="P66" s="87" t="n">
        <v>1441.83</v>
      </c>
      <c r="Q66" s="87" t="n">
        <v>2.74</v>
      </c>
      <c r="R66" s="73" t="n">
        <f aca="false">P66/3600</f>
        <v>0.4005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5.09</v>
      </c>
      <c r="I67" s="83" t="n">
        <v>3.39</v>
      </c>
      <c r="J67" s="62" t="n">
        <f aca="false">H67/3600</f>
        <v>0.434747222222222</v>
      </c>
      <c r="L67" s="82" t="n">
        <v>1328.0136</v>
      </c>
      <c r="M67" s="83" t="n">
        <v>39.8365</v>
      </c>
      <c r="N67" s="83" t="n">
        <v>41.0666</v>
      </c>
      <c r="O67" s="83" t="n">
        <v>42.1165</v>
      </c>
      <c r="P67" s="83" t="n">
        <v>1856.29</v>
      </c>
      <c r="Q67" s="83" t="n">
        <v>3.45</v>
      </c>
      <c r="R67" s="62" t="n">
        <f aca="false">P67/3600</f>
        <v>0.5156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74.78</v>
      </c>
      <c r="I68" s="85" t="n">
        <v>2.76</v>
      </c>
      <c r="J68" s="67" t="n">
        <f aca="false">H68/3600</f>
        <v>0.381883333333333</v>
      </c>
      <c r="L68" s="84" t="n">
        <v>634.9368</v>
      </c>
      <c r="M68" s="85" t="n">
        <v>35.7863</v>
      </c>
      <c r="N68" s="85" t="n">
        <v>38.2088</v>
      </c>
      <c r="O68" s="85" t="n">
        <v>39.3423</v>
      </c>
      <c r="P68" s="85" t="n">
        <v>1561.72</v>
      </c>
      <c r="Q68" s="85" t="n">
        <v>2.78</v>
      </c>
      <c r="R68" s="67" t="n">
        <f aca="false">P68/3600</f>
        <v>0.4338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55.21</v>
      </c>
      <c r="I69" s="85" t="n">
        <v>2.17</v>
      </c>
      <c r="J69" s="67" t="n">
        <f aca="false">H69/3600</f>
        <v>0.376447222222222</v>
      </c>
      <c r="L69" s="84" t="n">
        <v>301.7936</v>
      </c>
      <c r="M69" s="85" t="n">
        <v>32.1869</v>
      </c>
      <c r="N69" s="85" t="n">
        <v>36.1949</v>
      </c>
      <c r="O69" s="85" t="n">
        <v>37.3643</v>
      </c>
      <c r="P69" s="85" t="n">
        <v>1273.33</v>
      </c>
      <c r="Q69" s="85" t="n">
        <v>2.38</v>
      </c>
      <c r="R69" s="67" t="n">
        <f aca="false">P69/3600</f>
        <v>0.3537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75.73</v>
      </c>
      <c r="I70" s="87" t="n">
        <v>1.58</v>
      </c>
      <c r="J70" s="73" t="n">
        <f aca="false">H70/3600</f>
        <v>0.298813888888889</v>
      </c>
      <c r="L70" s="86" t="n">
        <v>146.1744</v>
      </c>
      <c r="M70" s="87" t="n">
        <v>29.3073</v>
      </c>
      <c r="N70" s="87" t="n">
        <v>34.7517</v>
      </c>
      <c r="O70" s="87" t="n">
        <v>35.8719</v>
      </c>
      <c r="P70" s="87" t="n">
        <v>1086.46</v>
      </c>
      <c r="Q70" s="87" t="n">
        <v>2</v>
      </c>
      <c r="R70" s="73" t="n">
        <f aca="false">P70/3600</f>
        <v>0.3017944444444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248.45</v>
      </c>
      <c r="I71" s="83" t="n">
        <v>20.53</v>
      </c>
      <c r="J71" s="62" t="n">
        <f aca="false">H71/3600</f>
        <v>5.06901388888889</v>
      </c>
      <c r="L71" s="82" t="n">
        <v>2226.7144</v>
      </c>
      <c r="M71" s="83" t="n">
        <v>42.5329</v>
      </c>
      <c r="N71" s="83" t="n">
        <v>46.0321</v>
      </c>
      <c r="O71" s="83" t="n">
        <v>47.2259</v>
      </c>
      <c r="P71" s="83" t="n">
        <v>16604.8</v>
      </c>
      <c r="Q71" s="83" t="n">
        <v>21.38</v>
      </c>
      <c r="R71" s="62" t="n">
        <f aca="false">P71/3600</f>
        <v>4.61244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942.68</v>
      </c>
      <c r="I72" s="85" t="n">
        <v>16.4</v>
      </c>
      <c r="J72" s="67" t="n">
        <f aca="false">H72/3600</f>
        <v>4.7063</v>
      </c>
      <c r="L72" s="84" t="n">
        <v>879.0976</v>
      </c>
      <c r="M72" s="85" t="n">
        <v>40.2348</v>
      </c>
      <c r="N72" s="85" t="n">
        <v>44.0399</v>
      </c>
      <c r="O72" s="85" t="n">
        <v>45.2078</v>
      </c>
      <c r="P72" s="85" t="n">
        <v>14743.48</v>
      </c>
      <c r="Q72" s="85" t="n">
        <v>15.99</v>
      </c>
      <c r="R72" s="67" t="n">
        <f aca="false">P72/3600</f>
        <v>4.0954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6367.31</v>
      </c>
      <c r="I73" s="85" t="n">
        <v>14.28</v>
      </c>
      <c r="J73" s="67" t="n">
        <f aca="false">H73/3600</f>
        <v>4.546475</v>
      </c>
      <c r="L73" s="84" t="n">
        <v>433.9552</v>
      </c>
      <c r="M73" s="85" t="n">
        <v>37.5841</v>
      </c>
      <c r="N73" s="85" t="n">
        <v>42.3204</v>
      </c>
      <c r="O73" s="85" t="n">
        <v>43.3832</v>
      </c>
      <c r="P73" s="85" t="n">
        <v>13536.42</v>
      </c>
      <c r="Q73" s="85" t="n">
        <v>15.36</v>
      </c>
      <c r="R73" s="67" t="n">
        <f aca="false">P73/3600</f>
        <v>3.7601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591.75</v>
      </c>
      <c r="I74" s="87" t="n">
        <v>12.91</v>
      </c>
      <c r="J74" s="73" t="n">
        <f aca="false">H74/3600</f>
        <v>4.05326388888889</v>
      </c>
      <c r="L74" s="86" t="n">
        <v>227.7672</v>
      </c>
      <c r="M74" s="87" t="n">
        <v>34.6465</v>
      </c>
      <c r="N74" s="87" t="n">
        <v>41.099</v>
      </c>
      <c r="O74" s="87" t="n">
        <v>42.1548</v>
      </c>
      <c r="P74" s="87" t="n">
        <v>13081.47</v>
      </c>
      <c r="Q74" s="87" t="n">
        <v>13.54</v>
      </c>
      <c r="R74" s="73" t="n">
        <f aca="false">P74/3600</f>
        <v>3.6337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888.46</v>
      </c>
      <c r="I75" s="83" t="n">
        <v>19.38</v>
      </c>
      <c r="J75" s="62" t="n">
        <f aca="false">H75/3600</f>
        <v>4.96901666666667</v>
      </c>
      <c r="L75" s="82" t="n">
        <v>1506.368</v>
      </c>
      <c r="M75" s="83" t="n">
        <v>42.9488</v>
      </c>
      <c r="N75" s="83" t="n">
        <v>47.6361</v>
      </c>
      <c r="O75" s="83" t="n">
        <v>48.23</v>
      </c>
      <c r="P75" s="83" t="n">
        <v>16049.39</v>
      </c>
      <c r="Q75" s="83" t="n">
        <v>21.07</v>
      </c>
      <c r="R75" s="62" t="n">
        <f aca="false">P75/3600</f>
        <v>4.45816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611.85</v>
      </c>
      <c r="I76" s="85" t="n">
        <v>16.39</v>
      </c>
      <c r="J76" s="67" t="n">
        <f aca="false">H76/3600</f>
        <v>4.61440277777778</v>
      </c>
      <c r="L76" s="84" t="n">
        <v>427.2864</v>
      </c>
      <c r="M76" s="85" t="n">
        <v>41.1433</v>
      </c>
      <c r="N76" s="85" t="n">
        <v>45.9935</v>
      </c>
      <c r="O76" s="85" t="n">
        <v>46.6048</v>
      </c>
      <c r="P76" s="85" t="n">
        <v>13930.05</v>
      </c>
      <c r="Q76" s="85" t="n">
        <v>17.15</v>
      </c>
      <c r="R76" s="67" t="n">
        <f aca="false">P76/3600</f>
        <v>3.8694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6123.03</v>
      </c>
      <c r="I77" s="85" t="n">
        <v>14.36</v>
      </c>
      <c r="J77" s="67" t="n">
        <f aca="false">H77/3600</f>
        <v>4.47861944444445</v>
      </c>
      <c r="L77" s="84" t="n">
        <v>192.3744</v>
      </c>
      <c r="M77" s="85" t="n">
        <v>39.003</v>
      </c>
      <c r="N77" s="85" t="n">
        <v>44.2816</v>
      </c>
      <c r="O77" s="85" t="n">
        <v>44.8218</v>
      </c>
      <c r="P77" s="85" t="n">
        <v>13263.76</v>
      </c>
      <c r="Q77" s="85" t="n">
        <v>14</v>
      </c>
      <c r="R77" s="67" t="n">
        <f aca="false">P77/3600</f>
        <v>3.6843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807.74</v>
      </c>
      <c r="I78" s="87" t="n">
        <v>13.3</v>
      </c>
      <c r="J78" s="73" t="n">
        <f aca="false">H78/3600</f>
        <v>4.39103888888889</v>
      </c>
      <c r="L78" s="86" t="n">
        <v>101.5448</v>
      </c>
      <c r="M78" s="87" t="n">
        <v>36.5151</v>
      </c>
      <c r="N78" s="87" t="n">
        <v>42.9463</v>
      </c>
      <c r="O78" s="87" t="n">
        <v>43.3442</v>
      </c>
      <c r="P78" s="87" t="n">
        <v>13215.9</v>
      </c>
      <c r="Q78" s="87" t="n">
        <v>13.55</v>
      </c>
      <c r="R78" s="73" t="n">
        <f aca="false">P78/3600</f>
        <v>3.6710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217.36</v>
      </c>
      <c r="I79" s="83" t="n">
        <v>21.38</v>
      </c>
      <c r="J79" s="62" t="n">
        <f aca="false">H79/3600</f>
        <v>5.33815555555556</v>
      </c>
      <c r="L79" s="82" t="n">
        <v>1981.0296</v>
      </c>
      <c r="M79" s="83" t="n">
        <v>43.2074</v>
      </c>
      <c r="N79" s="83" t="n">
        <v>46.8345</v>
      </c>
      <c r="O79" s="83" t="n">
        <v>47.6383</v>
      </c>
      <c r="P79" s="83" t="n">
        <v>16628.45</v>
      </c>
      <c r="Q79" s="83" t="n">
        <v>23.27</v>
      </c>
      <c r="R79" s="62" t="n">
        <f aca="false">P79/3600</f>
        <v>4.6190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781.86</v>
      </c>
      <c r="I80" s="85" t="n">
        <v>17.18</v>
      </c>
      <c r="J80" s="67" t="n">
        <f aca="false">H80/3600</f>
        <v>4.93940555555556</v>
      </c>
      <c r="L80" s="84" t="n">
        <v>707.2896</v>
      </c>
      <c r="M80" s="85" t="n">
        <v>41.0777</v>
      </c>
      <c r="N80" s="85" t="n">
        <v>45.0203</v>
      </c>
      <c r="O80" s="85" t="n">
        <v>45.7834</v>
      </c>
      <c r="P80" s="85" t="n">
        <v>14670.89</v>
      </c>
      <c r="Q80" s="85" t="n">
        <v>20.07</v>
      </c>
      <c r="R80" s="67" t="n">
        <f aca="false">P80/3600</f>
        <v>4.0752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7093.99</v>
      </c>
      <c r="I81" s="85" t="n">
        <v>16.41</v>
      </c>
      <c r="J81" s="67" t="n">
        <f aca="false">H81/3600</f>
        <v>4.74833055555556</v>
      </c>
      <c r="L81" s="84" t="n">
        <v>323.376</v>
      </c>
      <c r="M81" s="85" t="n">
        <v>38.664</v>
      </c>
      <c r="N81" s="85" t="n">
        <v>43.2333</v>
      </c>
      <c r="O81" s="85" t="n">
        <v>44.0536</v>
      </c>
      <c r="P81" s="85" t="n">
        <v>14420.43</v>
      </c>
      <c r="Q81" s="85" t="n">
        <v>19.31</v>
      </c>
      <c r="R81" s="67" t="n">
        <f aca="false">P81/3600</f>
        <v>4.0056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548.42</v>
      </c>
      <c r="I82" s="87" t="n">
        <v>13.35</v>
      </c>
      <c r="J82" s="73" t="n">
        <f aca="false">H82/3600</f>
        <v>4.59678333333333</v>
      </c>
      <c r="L82" s="86" t="n">
        <v>167.2872</v>
      </c>
      <c r="M82" s="87" t="n">
        <v>35.9638</v>
      </c>
      <c r="N82" s="87" t="n">
        <v>42.0517</v>
      </c>
      <c r="O82" s="87" t="n">
        <v>42.8756</v>
      </c>
      <c r="P82" s="87" t="n">
        <v>13245.39</v>
      </c>
      <c r="Q82" s="87" t="n">
        <v>15.16</v>
      </c>
      <c r="R82" s="73" t="n">
        <f aca="false">P82/3600</f>
        <v>3.6792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555.95</v>
      </c>
      <c r="I83" s="83" t="n">
        <v>14.72</v>
      </c>
      <c r="J83" s="62" t="n">
        <f aca="false">H83/3600</f>
        <v>2.65443055555556</v>
      </c>
      <c r="L83" s="82" t="n">
        <v>3847.4408</v>
      </c>
      <c r="M83" s="83" t="n">
        <v>40.3284</v>
      </c>
      <c r="N83" s="83" t="n">
        <v>42.048</v>
      </c>
      <c r="O83" s="83" t="n">
        <v>42.4122</v>
      </c>
      <c r="P83" s="83" t="n">
        <v>13446.95</v>
      </c>
      <c r="Q83" s="83" t="n">
        <v>13.81</v>
      </c>
      <c r="R83" s="62" t="n">
        <f aca="false">P83/3600</f>
        <v>3.73526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439.17</v>
      </c>
      <c r="I84" s="85" t="n">
        <v>10.59</v>
      </c>
      <c r="J84" s="67" t="n">
        <f aca="false">H84/3600</f>
        <v>2.34421388888889</v>
      </c>
      <c r="L84" s="84" t="n">
        <v>1820.7488</v>
      </c>
      <c r="M84" s="85" t="n">
        <v>37.0141</v>
      </c>
      <c r="N84" s="85" t="n">
        <v>39.007</v>
      </c>
      <c r="O84" s="85" t="n">
        <v>39.2804</v>
      </c>
      <c r="P84" s="85" t="n">
        <v>11131.02</v>
      </c>
      <c r="Q84" s="85" t="n">
        <v>12.65</v>
      </c>
      <c r="R84" s="67" t="n">
        <f aca="false">P84/3600</f>
        <v>3.0919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7617.75</v>
      </c>
      <c r="I85" s="85" t="n">
        <v>10.28</v>
      </c>
      <c r="J85" s="67" t="n">
        <f aca="false">H85/3600</f>
        <v>2.11604166666667</v>
      </c>
      <c r="L85" s="84" t="n">
        <v>891.1288</v>
      </c>
      <c r="M85" s="85" t="n">
        <v>33.9941</v>
      </c>
      <c r="N85" s="85" t="n">
        <v>36.8396</v>
      </c>
      <c r="O85" s="85" t="n">
        <v>36.9455</v>
      </c>
      <c r="P85" s="85" t="n">
        <v>7107.96</v>
      </c>
      <c r="Q85" s="85" t="n">
        <v>10.66</v>
      </c>
      <c r="R85" s="67" t="n">
        <f aca="false">P85/3600</f>
        <v>1.9744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047.39</v>
      </c>
      <c r="I86" s="87" t="n">
        <v>8.06</v>
      </c>
      <c r="J86" s="73" t="n">
        <f aca="false">H86/3600</f>
        <v>1.95760833333333</v>
      </c>
      <c r="L86" s="86" t="n">
        <v>462.5256</v>
      </c>
      <c r="M86" s="87" t="n">
        <v>31.3048</v>
      </c>
      <c r="N86" s="87" t="n">
        <v>35.285</v>
      </c>
      <c r="O86" s="87" t="n">
        <v>35.2589</v>
      </c>
      <c r="P86" s="87" t="n">
        <v>8293.89</v>
      </c>
      <c r="Q86" s="87" t="n">
        <v>9.13</v>
      </c>
      <c r="R86" s="73" t="n">
        <f aca="false">P86/3600</f>
        <v>2.3038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0955.8</v>
      </c>
      <c r="I87" s="83" t="n">
        <v>29.39</v>
      </c>
      <c r="J87" s="62" t="n">
        <f aca="false">H87/3600</f>
        <v>5.82105555555556</v>
      </c>
      <c r="L87" s="82" t="n">
        <v>5676.4891</v>
      </c>
      <c r="M87" s="83" t="n">
        <v>42.7539</v>
      </c>
      <c r="N87" s="83" t="n">
        <v>45.0861</v>
      </c>
      <c r="O87" s="83" t="n">
        <v>45.1409</v>
      </c>
      <c r="P87" s="83" t="n">
        <v>20647.79</v>
      </c>
      <c r="Q87" s="83" t="n">
        <v>33.31</v>
      </c>
      <c r="R87" s="62" t="n">
        <f aca="false">P87/3600</f>
        <v>5.7354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8449.56</v>
      </c>
      <c r="I88" s="85" t="n">
        <v>24.26</v>
      </c>
      <c r="J88" s="67" t="n">
        <f aca="false">H88/3600</f>
        <v>5.12487777777778</v>
      </c>
      <c r="L88" s="84" t="n">
        <v>2820.8496</v>
      </c>
      <c r="M88" s="85" t="n">
        <v>38.771</v>
      </c>
      <c r="N88" s="85" t="n">
        <v>42.1447</v>
      </c>
      <c r="O88" s="85" t="n">
        <v>41.9561</v>
      </c>
      <c r="P88" s="85" t="n">
        <v>18191.35</v>
      </c>
      <c r="Q88" s="85" t="n">
        <v>25.7</v>
      </c>
      <c r="R88" s="67" t="n">
        <f aca="false">P88/3600</f>
        <v>5.0531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6289.57</v>
      </c>
      <c r="I89" s="85" t="n">
        <v>19.92</v>
      </c>
      <c r="J89" s="67" t="n">
        <f aca="false">H89/3600</f>
        <v>4.52488055555556</v>
      </c>
      <c r="L89" s="84" t="n">
        <v>1345.633</v>
      </c>
      <c r="M89" s="85" t="n">
        <v>35.0259</v>
      </c>
      <c r="N89" s="85" t="n">
        <v>39.9698</v>
      </c>
      <c r="O89" s="85" t="n">
        <v>39.4311</v>
      </c>
      <c r="P89" s="85" t="n">
        <v>15261.26</v>
      </c>
      <c r="Q89" s="85" t="n">
        <v>21.53</v>
      </c>
      <c r="R89" s="67" t="n">
        <f aca="false">P89/3600</f>
        <v>4.2392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4760.35</v>
      </c>
      <c r="I90" s="87" t="n">
        <v>17.61</v>
      </c>
      <c r="J90" s="73" t="n">
        <f aca="false">H90/3600</f>
        <v>4.10009722222222</v>
      </c>
      <c r="L90" s="86" t="n">
        <v>614.4926</v>
      </c>
      <c r="M90" s="87" t="n">
        <v>31.7566</v>
      </c>
      <c r="N90" s="87" t="n">
        <v>38.4517</v>
      </c>
      <c r="O90" s="87" t="n">
        <v>37.5809</v>
      </c>
      <c r="P90" s="87" t="n">
        <v>12617.12</v>
      </c>
      <c r="Q90" s="87" t="n">
        <v>17.24</v>
      </c>
      <c r="R90" s="73" t="n">
        <f aca="false">P90/3600</f>
        <v>3.5047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922.81</v>
      </c>
      <c r="I91" s="83" t="n">
        <v>5.63</v>
      </c>
      <c r="J91" s="62" t="n">
        <f aca="false">H91/3600</f>
        <v>2.20078055555556</v>
      </c>
      <c r="L91" s="82" t="n">
        <v>354.7568</v>
      </c>
      <c r="M91" s="83" t="n">
        <v>46.3826</v>
      </c>
      <c r="N91" s="83" t="n">
        <v>44.2842</v>
      </c>
      <c r="O91" s="83" t="n">
        <v>44.2163</v>
      </c>
      <c r="P91" s="83" t="n">
        <v>9187.56</v>
      </c>
      <c r="Q91" s="83" t="n">
        <v>5.87</v>
      </c>
      <c r="R91" s="62" t="n">
        <f aca="false">P91/3600</f>
        <v>2.552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819.78</v>
      </c>
      <c r="I92" s="85" t="n">
        <v>5.54</v>
      </c>
      <c r="J92" s="67" t="n">
        <f aca="false">H92/3600</f>
        <v>2.17216111111111</v>
      </c>
      <c r="L92" s="84" t="n">
        <v>259.6424</v>
      </c>
      <c r="M92" s="85" t="n">
        <v>42.1187</v>
      </c>
      <c r="N92" s="85" t="n">
        <v>40.6796</v>
      </c>
      <c r="O92" s="85" t="n">
        <v>40.552</v>
      </c>
      <c r="P92" s="85" t="n">
        <v>8979.75</v>
      </c>
      <c r="Q92" s="85" t="n">
        <v>6.56</v>
      </c>
      <c r="R92" s="67" t="n">
        <f aca="false">P92/3600</f>
        <v>2.4943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7751.98</v>
      </c>
      <c r="I93" s="85" t="n">
        <v>5.53</v>
      </c>
      <c r="J93" s="67" t="n">
        <f aca="false">H93/3600</f>
        <v>2.15332777777778</v>
      </c>
      <c r="L93" s="84" t="n">
        <v>192.6944</v>
      </c>
      <c r="M93" s="85" t="n">
        <v>37.4357</v>
      </c>
      <c r="N93" s="85" t="n">
        <v>38.5663</v>
      </c>
      <c r="O93" s="85" t="n">
        <v>38.4737</v>
      </c>
      <c r="P93" s="85" t="n">
        <v>6577.9</v>
      </c>
      <c r="Q93" s="85" t="n">
        <v>5.48</v>
      </c>
      <c r="R93" s="67" t="n">
        <f aca="false">P93/3600</f>
        <v>1.8271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7685.63</v>
      </c>
      <c r="I94" s="87" t="n">
        <v>5.01</v>
      </c>
      <c r="J94" s="73" t="n">
        <f aca="false">H94/3600</f>
        <v>2.13489722222222</v>
      </c>
      <c r="L94" s="86" t="n">
        <v>135.7104</v>
      </c>
      <c r="M94" s="87" t="n">
        <v>32.6405</v>
      </c>
      <c r="N94" s="87" t="n">
        <v>37.3999</v>
      </c>
      <c r="O94" s="87" t="n">
        <v>36.9945</v>
      </c>
      <c r="P94" s="87" t="n">
        <v>6307.48</v>
      </c>
      <c r="Q94" s="87" t="n">
        <v>5.38</v>
      </c>
      <c r="R94" s="73" t="n">
        <f aca="false">P94/3600</f>
        <v>1.7520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137.09</v>
      </c>
      <c r="I95" s="83" t="n">
        <v>13.42</v>
      </c>
      <c r="J95" s="62" t="n">
        <f aca="false">H95/3600</f>
        <v>4.20474722222222</v>
      </c>
      <c r="L95" s="82" t="n">
        <v>695.3517</v>
      </c>
      <c r="M95" s="83" t="n">
        <v>48.7897</v>
      </c>
      <c r="N95" s="83" t="n">
        <v>51.213</v>
      </c>
      <c r="O95" s="83" t="n">
        <v>52.225</v>
      </c>
      <c r="P95" s="83" t="n">
        <v>13321.8</v>
      </c>
      <c r="Q95" s="83" t="n">
        <v>14.47</v>
      </c>
      <c r="R95" s="62" t="n">
        <f aca="false">P95/3600</f>
        <v>3.700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4723.65</v>
      </c>
      <c r="I96" s="85" t="n">
        <v>12.69</v>
      </c>
      <c r="J96" s="67" t="n">
        <f aca="false">H96/3600</f>
        <v>4.08990277777778</v>
      </c>
      <c r="L96" s="84" t="n">
        <v>411.9488</v>
      </c>
      <c r="M96" s="85" t="n">
        <v>44.9274</v>
      </c>
      <c r="N96" s="85" t="n">
        <v>47.8799</v>
      </c>
      <c r="O96" s="85" t="n">
        <v>48.9458</v>
      </c>
      <c r="P96" s="85" t="n">
        <v>12724.67</v>
      </c>
      <c r="Q96" s="85" t="n">
        <v>12.93</v>
      </c>
      <c r="R96" s="67" t="n">
        <f aca="false">P96/3600</f>
        <v>3.5346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4338.18</v>
      </c>
      <c r="I97" s="85" t="n">
        <v>12.08</v>
      </c>
      <c r="J97" s="67" t="n">
        <f aca="false">H97/3600</f>
        <v>3.98282777777778</v>
      </c>
      <c r="L97" s="84" t="n">
        <v>245.752</v>
      </c>
      <c r="M97" s="85" t="n">
        <v>41.1157</v>
      </c>
      <c r="N97" s="85" t="n">
        <v>44.9359</v>
      </c>
      <c r="O97" s="85" t="n">
        <v>46.2208</v>
      </c>
      <c r="P97" s="85" t="n">
        <v>12008.05</v>
      </c>
      <c r="Q97" s="85" t="n">
        <v>12.85</v>
      </c>
      <c r="R97" s="67" t="n">
        <f aca="false">P97/3600</f>
        <v>3.33556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4026.57</v>
      </c>
      <c r="I98" s="87" t="n">
        <v>11.51</v>
      </c>
      <c r="J98" s="73" t="n">
        <f aca="false">H98/3600</f>
        <v>3.89626944444444</v>
      </c>
      <c r="L98" s="86" t="n">
        <v>152.8771</v>
      </c>
      <c r="M98" s="87" t="n">
        <v>37.3084</v>
      </c>
      <c r="N98" s="87" t="n">
        <v>42.6124</v>
      </c>
      <c r="O98" s="87" t="n">
        <v>44.4491</v>
      </c>
      <c r="P98" s="87" t="n">
        <v>11786.69</v>
      </c>
      <c r="Q98" s="87" t="n">
        <v>12.26</v>
      </c>
      <c r="R98" s="73" t="n">
        <f aca="false">P98/3600</f>
        <v>3.2740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9338192879513</v>
      </c>
      <c r="J106" s="88" t="n">
        <f aca="false">GEOMEAN(J3:J98)</f>
        <v>2.77532639642189</v>
      </c>
      <c r="Q106" s="88" t="n">
        <f aca="false">GEOMEAN(Q3:Q98)</f>
        <v>13.8725985125132</v>
      </c>
      <c r="R106" s="88" t="n">
        <f aca="false">GEOMEAN(R3:R98)</f>
        <v>3.0466709783831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258329528668</v>
      </c>
      <c r="R107" s="89" t="n">
        <f aca="false">R106/J106</f>
        <v>1.0977703315585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3125</v>
      </c>
      <c r="J108" s="88" t="n">
        <f aca="false">SUM(J3:J98)</f>
        <v>345.312013888889</v>
      </c>
      <c r="Q108" s="88" t="n">
        <f aca="false">SUM(Q3:Q98)/3600</f>
        <v>0.476016666666667</v>
      </c>
      <c r="R108" s="88" t="n">
        <f aca="false">SUM(R3:R98)</f>
        <v>389.7454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3919163955396</v>
      </c>
      <c r="J113" s="88" t="n">
        <f aca="false">GEOMEAN(J19:J82)</f>
        <v>2.69372135921298</v>
      </c>
      <c r="Q113" s="88" t="n">
        <f aca="false">GEOMEAN(Q19:Q82)</f>
        <v>14.3897763083873</v>
      </c>
      <c r="R113" s="88" t="n">
        <f aca="false">GEOMEAN(R19:R82)</f>
        <v>3.03820054254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7451210740682</v>
      </c>
      <c r="R114" s="89" t="n">
        <f aca="false">R113/J113</f>
        <v>1.127882263008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569.67</v>
      </c>
      <c r="I3" s="61" t="n">
        <v>92.26</v>
      </c>
      <c r="J3" s="62" t="n">
        <f aca="false">H3/3600</f>
        <v>1.82490833333333</v>
      </c>
      <c r="L3" s="60" t="n">
        <v>102072.9056</v>
      </c>
      <c r="M3" s="61" t="n">
        <v>43.6525</v>
      </c>
      <c r="N3" s="61" t="n">
        <v>43.0314</v>
      </c>
      <c r="O3" s="61" t="n">
        <v>44.9472</v>
      </c>
      <c r="P3" s="61" t="n">
        <v>10853.09</v>
      </c>
      <c r="Q3" s="61" t="n">
        <v>98</v>
      </c>
      <c r="R3" s="63" t="n">
        <f aca="false">P3/3600</f>
        <v>3.0147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62.14</v>
      </c>
      <c r="I4" s="66" t="n">
        <v>80.06</v>
      </c>
      <c r="J4" s="67" t="n">
        <f aca="false">H4/3600</f>
        <v>1.60059444444444</v>
      </c>
      <c r="L4" s="65" t="n">
        <v>57630.0496</v>
      </c>
      <c r="M4" s="66" t="n">
        <v>40.4461</v>
      </c>
      <c r="N4" s="66" t="n">
        <v>40.3856</v>
      </c>
      <c r="O4" s="66" t="n">
        <v>42.3346</v>
      </c>
      <c r="P4" s="66" t="n">
        <v>8872.45</v>
      </c>
      <c r="Q4" s="66" t="n">
        <v>84.92</v>
      </c>
      <c r="R4" s="68" t="n">
        <f aca="false">P4/3600</f>
        <v>2.464569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228.14</v>
      </c>
      <c r="I5" s="66" t="n">
        <v>71.7</v>
      </c>
      <c r="J5" s="67" t="n">
        <f aca="false">H5/3600</f>
        <v>1.45226111111111</v>
      </c>
      <c r="L5" s="65" t="n">
        <v>32862.3568</v>
      </c>
      <c r="M5" s="66" t="n">
        <v>37.3507</v>
      </c>
      <c r="N5" s="66" t="n">
        <v>38.5996</v>
      </c>
      <c r="O5" s="66" t="n">
        <v>40.509</v>
      </c>
      <c r="P5" s="66" t="n">
        <v>7599.78</v>
      </c>
      <c r="Q5" s="66" t="n">
        <v>73.52</v>
      </c>
      <c r="R5" s="68" t="n">
        <f aca="false">P5/3600</f>
        <v>2.1110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837.08</v>
      </c>
      <c r="I6" s="72" t="n">
        <v>64.41</v>
      </c>
      <c r="J6" s="73" t="n">
        <f aca="false">H6/3600</f>
        <v>1.34363333333333</v>
      </c>
      <c r="L6" s="71" t="n">
        <v>18591.7008</v>
      </c>
      <c r="M6" s="72" t="n">
        <v>34.2605</v>
      </c>
      <c r="N6" s="72" t="n">
        <v>37.3632</v>
      </c>
      <c r="O6" s="72" t="n">
        <v>39.3274</v>
      </c>
      <c r="P6" s="72" t="n">
        <v>6753.81</v>
      </c>
      <c r="Q6" s="72" t="n">
        <v>60.59</v>
      </c>
      <c r="R6" s="74" t="n">
        <f aca="false">P6/3600</f>
        <v>1.87605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657.97</v>
      </c>
      <c r="I7" s="61" t="n">
        <v>83.01</v>
      </c>
      <c r="J7" s="62" t="n">
        <f aca="false">H7/3600</f>
        <v>1.84943611111111</v>
      </c>
      <c r="L7" s="60" t="n">
        <v>104883.416</v>
      </c>
      <c r="M7" s="61" t="n">
        <v>43.5305</v>
      </c>
      <c r="N7" s="61" t="n">
        <v>45.9123</v>
      </c>
      <c r="O7" s="61" t="n">
        <v>45.4438</v>
      </c>
      <c r="P7" s="61" t="n">
        <v>10970.98</v>
      </c>
      <c r="Q7" s="61" t="n">
        <v>90.94</v>
      </c>
      <c r="R7" s="63" t="n">
        <f aca="false">P7/3600</f>
        <v>3.04749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910.51</v>
      </c>
      <c r="I8" s="66" t="n">
        <v>83.93</v>
      </c>
      <c r="J8" s="67" t="n">
        <f aca="false">H8/3600</f>
        <v>1.64180833333333</v>
      </c>
      <c r="L8" s="65" t="n">
        <v>61540.248</v>
      </c>
      <c r="M8" s="66" t="n">
        <v>40.108</v>
      </c>
      <c r="N8" s="66" t="n">
        <v>43.466</v>
      </c>
      <c r="O8" s="66" t="n">
        <v>43.5832</v>
      </c>
      <c r="P8" s="66" t="n">
        <v>9032.11</v>
      </c>
      <c r="Q8" s="66" t="n">
        <v>87.43</v>
      </c>
      <c r="R8" s="68" t="n">
        <f aca="false">P8/3600</f>
        <v>2.50891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339.84</v>
      </c>
      <c r="I9" s="66" t="n">
        <v>74.96</v>
      </c>
      <c r="J9" s="67" t="n">
        <f aca="false">H9/3600</f>
        <v>1.48328888888889</v>
      </c>
      <c r="L9" s="65" t="n">
        <v>35250.24</v>
      </c>
      <c r="M9" s="66" t="n">
        <v>36.9534</v>
      </c>
      <c r="N9" s="66" t="n">
        <v>41.3612</v>
      </c>
      <c r="O9" s="66" t="n">
        <v>41.8671</v>
      </c>
      <c r="P9" s="66" t="n">
        <v>7730.73</v>
      </c>
      <c r="Q9" s="66" t="n">
        <v>76.16</v>
      </c>
      <c r="R9" s="68" t="n">
        <f aca="false">P9/3600</f>
        <v>2.1474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913.48</v>
      </c>
      <c r="I10" s="72" t="n">
        <v>69.43</v>
      </c>
      <c r="J10" s="73" t="n">
        <f aca="false">H10/3600</f>
        <v>1.36485555555556</v>
      </c>
      <c r="L10" s="71" t="n">
        <v>20645.8416</v>
      </c>
      <c r="M10" s="72" t="n">
        <v>34.0625</v>
      </c>
      <c r="N10" s="72" t="n">
        <v>39.7937</v>
      </c>
      <c r="O10" s="72" t="n">
        <v>40.5579</v>
      </c>
      <c r="P10" s="72" t="n">
        <v>6876.6</v>
      </c>
      <c r="Q10" s="72" t="n">
        <v>69.62</v>
      </c>
      <c r="R10" s="74" t="n">
        <f aca="false">P10/3600</f>
        <v>1.91016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578.44</v>
      </c>
      <c r="I11" s="61" t="n">
        <v>193.76</v>
      </c>
      <c r="J11" s="62" t="n">
        <f aca="false">H11/3600</f>
        <v>4.32734444444445</v>
      </c>
      <c r="L11" s="60" t="n">
        <v>374437.4752</v>
      </c>
      <c r="M11" s="61" t="n">
        <v>42.721</v>
      </c>
      <c r="N11" s="61" t="n">
        <v>43.1329</v>
      </c>
      <c r="O11" s="61" t="n">
        <v>41.5826</v>
      </c>
      <c r="P11" s="61" t="n">
        <v>27972.09</v>
      </c>
      <c r="Q11" s="61" t="n">
        <v>207.94</v>
      </c>
      <c r="R11" s="63" t="n">
        <f aca="false">P11/3600</f>
        <v>7.77002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787.36</v>
      </c>
      <c r="I12" s="66" t="n">
        <v>167.62</v>
      </c>
      <c r="J12" s="67" t="n">
        <f aca="false">H12/3600</f>
        <v>3.82982222222222</v>
      </c>
      <c r="L12" s="65" t="n">
        <v>242138.4848</v>
      </c>
      <c r="M12" s="66" t="n">
        <v>39.0764</v>
      </c>
      <c r="N12" s="66" t="n">
        <v>40.2551</v>
      </c>
      <c r="O12" s="66" t="n">
        <v>37.9914</v>
      </c>
      <c r="P12" s="66" t="n">
        <v>23280.81</v>
      </c>
      <c r="Q12" s="66" t="n">
        <v>176.07</v>
      </c>
      <c r="R12" s="68" t="n">
        <f aca="false">P12/3600</f>
        <v>6.466891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2324.56</v>
      </c>
      <c r="I13" s="66" t="n">
        <v>151.84</v>
      </c>
      <c r="J13" s="67" t="n">
        <f aca="false">H13/3600</f>
        <v>3.42348888888889</v>
      </c>
      <c r="L13" s="65" t="n">
        <v>152406.8416</v>
      </c>
      <c r="M13" s="66" t="n">
        <v>35.0845</v>
      </c>
      <c r="N13" s="66" t="n">
        <v>38.5847</v>
      </c>
      <c r="O13" s="66" t="n">
        <v>36.3147</v>
      </c>
      <c r="P13" s="66" t="n">
        <v>19635.14</v>
      </c>
      <c r="Q13" s="66" t="n">
        <v>157.66</v>
      </c>
      <c r="R13" s="68" t="n">
        <f aca="false">P13/3600</f>
        <v>5.45420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965.06</v>
      </c>
      <c r="I14" s="72" t="n">
        <v>142.88</v>
      </c>
      <c r="J14" s="73" t="n">
        <f aca="false">H14/3600</f>
        <v>3.04585</v>
      </c>
      <c r="L14" s="71" t="n">
        <v>82416.0704</v>
      </c>
      <c r="M14" s="72" t="n">
        <v>30.9281</v>
      </c>
      <c r="N14" s="72" t="n">
        <v>37.2119</v>
      </c>
      <c r="O14" s="72" t="n">
        <v>35.0235</v>
      </c>
      <c r="P14" s="72" t="n">
        <v>16428.06</v>
      </c>
      <c r="Q14" s="72" t="n">
        <v>140.91</v>
      </c>
      <c r="R14" s="74" t="n">
        <f aca="false">P14/3600</f>
        <v>4.5633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1100.88</v>
      </c>
      <c r="I15" s="61" t="n">
        <v>130.56</v>
      </c>
      <c r="J15" s="62" t="n">
        <f aca="false">H15/3600</f>
        <v>3.08357777777778</v>
      </c>
      <c r="L15" s="60" t="n">
        <v>97498.4176</v>
      </c>
      <c r="M15" s="61" t="n">
        <v>43.9825</v>
      </c>
      <c r="N15" s="61" t="n">
        <v>47.2182</v>
      </c>
      <c r="O15" s="61" t="n">
        <v>46.7391</v>
      </c>
      <c r="P15" s="61" t="n">
        <v>13099.35</v>
      </c>
      <c r="Q15" s="61" t="n">
        <v>140.89</v>
      </c>
      <c r="R15" s="63" t="n">
        <f aca="false">P15/3600</f>
        <v>3.63870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683.73</v>
      </c>
      <c r="I16" s="66" t="n">
        <v>110.01</v>
      </c>
      <c r="J16" s="67" t="n">
        <f aca="false">H16/3600</f>
        <v>2.689925</v>
      </c>
      <c r="L16" s="65" t="n">
        <v>46207.0256</v>
      </c>
      <c r="M16" s="66" t="n">
        <v>41.5296</v>
      </c>
      <c r="N16" s="66" t="n">
        <v>46.1645</v>
      </c>
      <c r="O16" s="66" t="n">
        <v>45.8733</v>
      </c>
      <c r="P16" s="66" t="n">
        <v>10176.4</v>
      </c>
      <c r="Q16" s="66" t="n">
        <v>106.92</v>
      </c>
      <c r="R16" s="68" t="n">
        <f aca="false">P16/3600</f>
        <v>2.82677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9027.8</v>
      </c>
      <c r="I17" s="66" t="n">
        <v>102.11</v>
      </c>
      <c r="J17" s="67" t="n">
        <f aca="false">H17/3600</f>
        <v>2.50772222222222</v>
      </c>
      <c r="L17" s="65" t="n">
        <v>26321.3136</v>
      </c>
      <c r="M17" s="66" t="n">
        <v>39.9524</v>
      </c>
      <c r="N17" s="66" t="n">
        <v>45.3614</v>
      </c>
      <c r="O17" s="66" t="n">
        <v>45.1738</v>
      </c>
      <c r="P17" s="66" t="n">
        <v>9246.1</v>
      </c>
      <c r="Q17" s="66" t="n">
        <v>95.94</v>
      </c>
      <c r="R17" s="68" t="n">
        <f aca="false">P17/3600</f>
        <v>2.56836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624.79</v>
      </c>
      <c r="I18" s="72" t="n">
        <v>100.84</v>
      </c>
      <c r="J18" s="73" t="n">
        <f aca="false">H18/3600</f>
        <v>2.395775</v>
      </c>
      <c r="L18" s="71" t="n">
        <v>14735.1648</v>
      </c>
      <c r="M18" s="72" t="n">
        <v>38.2173</v>
      </c>
      <c r="N18" s="72" t="n">
        <v>44.7771</v>
      </c>
      <c r="O18" s="72" t="n">
        <v>44.6334</v>
      </c>
      <c r="P18" s="72" t="n">
        <v>8416.88</v>
      </c>
      <c r="Q18" s="72" t="n">
        <v>98.67</v>
      </c>
      <c r="R18" s="74" t="n">
        <f aca="false">P18/3600</f>
        <v>2.3380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788.72</v>
      </c>
      <c r="I19" s="83" t="n">
        <v>56.71</v>
      </c>
      <c r="J19" s="62" t="n">
        <f aca="false">H19/3600</f>
        <v>1.3302</v>
      </c>
      <c r="L19" s="82" t="n">
        <v>21958.6136</v>
      </c>
      <c r="M19" s="83" t="n">
        <v>42.8851</v>
      </c>
      <c r="N19" s="83" t="n">
        <v>44.6664</v>
      </c>
      <c r="O19" s="83" t="n">
        <v>46.1769</v>
      </c>
      <c r="P19" s="83" t="n">
        <v>7887.19</v>
      </c>
      <c r="Q19" s="83" t="n">
        <v>60.07</v>
      </c>
      <c r="R19" s="62" t="n">
        <f aca="false">P19/3600</f>
        <v>2.1908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40.85</v>
      </c>
      <c r="I20" s="85" t="n">
        <v>51.38</v>
      </c>
      <c r="J20" s="67" t="n">
        <f aca="false">H20/3600</f>
        <v>1.15023611111111</v>
      </c>
      <c r="L20" s="84" t="n">
        <v>12092.4424</v>
      </c>
      <c r="M20" s="85" t="n">
        <v>41.199</v>
      </c>
      <c r="N20" s="85" t="n">
        <v>42.8539</v>
      </c>
      <c r="O20" s="85" t="n">
        <v>43.7441</v>
      </c>
      <c r="P20" s="85" t="n">
        <v>6038.79</v>
      </c>
      <c r="Q20" s="85" t="n">
        <v>52.16</v>
      </c>
      <c r="R20" s="67" t="n">
        <f aca="false">P20/3600</f>
        <v>1.6774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04.27</v>
      </c>
      <c r="I21" s="85" t="n">
        <v>41.5</v>
      </c>
      <c r="J21" s="67" t="n">
        <f aca="false">H21/3600</f>
        <v>0.973408333333333</v>
      </c>
      <c r="L21" s="84" t="n">
        <v>6845.9048</v>
      </c>
      <c r="M21" s="85" t="n">
        <v>39.1182</v>
      </c>
      <c r="N21" s="85" t="n">
        <v>41.4602</v>
      </c>
      <c r="O21" s="85" t="n">
        <v>42.1524</v>
      </c>
      <c r="P21" s="85" t="n">
        <v>5268.15</v>
      </c>
      <c r="Q21" s="85" t="n">
        <v>47.8</v>
      </c>
      <c r="R21" s="67" t="n">
        <f aca="false">P21/3600</f>
        <v>1.4633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617.08</v>
      </c>
      <c r="I22" s="87" t="n">
        <v>41.77</v>
      </c>
      <c r="J22" s="73" t="n">
        <f aca="false">H22/3600</f>
        <v>1.00474444444444</v>
      </c>
      <c r="L22" s="86" t="n">
        <v>3826.0736</v>
      </c>
      <c r="M22" s="87" t="n">
        <v>36.6304</v>
      </c>
      <c r="N22" s="87" t="n">
        <v>40.455</v>
      </c>
      <c r="O22" s="87" t="n">
        <v>41.2251</v>
      </c>
      <c r="P22" s="87" t="n">
        <v>4840.98</v>
      </c>
      <c r="Q22" s="87" t="n">
        <v>43.67</v>
      </c>
      <c r="R22" s="73" t="n">
        <f aca="false">P22/3600</f>
        <v>1.3447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609.22</v>
      </c>
      <c r="I23" s="83" t="n">
        <v>72.47</v>
      </c>
      <c r="J23" s="62" t="n">
        <f aca="false">H23/3600</f>
        <v>1.55811666666667</v>
      </c>
      <c r="L23" s="82" t="n">
        <v>52459.6616</v>
      </c>
      <c r="M23" s="83" t="n">
        <v>41.8963</v>
      </c>
      <c r="N23" s="83" t="n">
        <v>43.5888</v>
      </c>
      <c r="O23" s="83" t="n">
        <v>44.2784</v>
      </c>
      <c r="P23" s="83" t="n">
        <v>9898.39</v>
      </c>
      <c r="Q23" s="83" t="n">
        <v>80.58</v>
      </c>
      <c r="R23" s="62" t="n">
        <f aca="false">P23/3600</f>
        <v>2.74955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773.33</v>
      </c>
      <c r="I24" s="85" t="n">
        <v>63.05</v>
      </c>
      <c r="J24" s="67" t="n">
        <f aca="false">H24/3600</f>
        <v>1.325925</v>
      </c>
      <c r="L24" s="84" t="n">
        <v>28492.2416</v>
      </c>
      <c r="M24" s="85" t="n">
        <v>38.7905</v>
      </c>
      <c r="N24" s="85" t="n">
        <v>41.0362</v>
      </c>
      <c r="O24" s="85" t="n">
        <v>41.3086</v>
      </c>
      <c r="P24" s="85" t="n">
        <v>7701.53</v>
      </c>
      <c r="Q24" s="85" t="n">
        <v>71.74</v>
      </c>
      <c r="R24" s="67" t="n">
        <f aca="false">P24/3600</f>
        <v>2.1393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873.19</v>
      </c>
      <c r="I25" s="85" t="n">
        <v>60.02</v>
      </c>
      <c r="J25" s="67" t="n">
        <f aca="false">H25/3600</f>
        <v>1.07588611111111</v>
      </c>
      <c r="L25" s="84" t="n">
        <v>14843.1064</v>
      </c>
      <c r="M25" s="85" t="n">
        <v>35.7412</v>
      </c>
      <c r="N25" s="85" t="n">
        <v>39.1727</v>
      </c>
      <c r="O25" s="85" t="n">
        <v>39.6724</v>
      </c>
      <c r="P25" s="85" t="n">
        <v>6312.14</v>
      </c>
      <c r="Q25" s="85" t="n">
        <v>57.75</v>
      </c>
      <c r="R25" s="67" t="n">
        <f aca="false">P25/3600</f>
        <v>1.7533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849.34</v>
      </c>
      <c r="I26" s="87" t="n">
        <v>49.41</v>
      </c>
      <c r="J26" s="73" t="n">
        <f aca="false">H26/3600</f>
        <v>1.06926111111111</v>
      </c>
      <c r="L26" s="86" t="n">
        <v>7304.4312</v>
      </c>
      <c r="M26" s="87" t="n">
        <v>32.8598</v>
      </c>
      <c r="N26" s="87" t="n">
        <v>37.9372</v>
      </c>
      <c r="O26" s="87" t="n">
        <v>38.8357</v>
      </c>
      <c r="P26" s="87" t="n">
        <v>5429.29</v>
      </c>
      <c r="Q26" s="87" t="n">
        <v>51.19</v>
      </c>
      <c r="R26" s="73" t="n">
        <f aca="false">P26/3600</f>
        <v>1.5081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2074.35</v>
      </c>
      <c r="I27" s="83" t="n">
        <v>163.72</v>
      </c>
      <c r="J27" s="62" t="n">
        <f aca="false">H27/3600</f>
        <v>3.35398611111111</v>
      </c>
      <c r="L27" s="82" t="n">
        <v>105238.0512</v>
      </c>
      <c r="M27" s="83" t="n">
        <v>40.7038</v>
      </c>
      <c r="N27" s="83" t="n">
        <v>41.8054</v>
      </c>
      <c r="O27" s="83" t="n">
        <v>44.378</v>
      </c>
      <c r="P27" s="83" t="n">
        <v>21751.49</v>
      </c>
      <c r="Q27" s="83" t="n">
        <v>177.75</v>
      </c>
      <c r="R27" s="62" t="n">
        <f aca="false">P27/3600</f>
        <v>6.04208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922.28</v>
      </c>
      <c r="I28" s="85" t="n">
        <v>135.93</v>
      </c>
      <c r="J28" s="67" t="n">
        <f aca="false">H28/3600</f>
        <v>2.75618888888889</v>
      </c>
      <c r="L28" s="84" t="n">
        <v>48849.8064</v>
      </c>
      <c r="M28" s="85" t="n">
        <v>38.0728</v>
      </c>
      <c r="N28" s="85" t="n">
        <v>39.532</v>
      </c>
      <c r="O28" s="85" t="n">
        <v>42.2005</v>
      </c>
      <c r="P28" s="85" t="n">
        <v>16436.11</v>
      </c>
      <c r="Q28" s="85" t="n">
        <v>138.54</v>
      </c>
      <c r="R28" s="67" t="n">
        <f aca="false">P28/3600</f>
        <v>4.5655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670.01</v>
      </c>
      <c r="I29" s="85" t="n">
        <v>116.13</v>
      </c>
      <c r="J29" s="67" t="n">
        <f aca="false">H29/3600</f>
        <v>2.40833611111111</v>
      </c>
      <c r="L29" s="84" t="n">
        <v>26596.6888</v>
      </c>
      <c r="M29" s="85" t="n">
        <v>35.8479</v>
      </c>
      <c r="N29" s="85" t="n">
        <v>38.4544</v>
      </c>
      <c r="O29" s="85" t="n">
        <v>40.4705</v>
      </c>
      <c r="P29" s="85" t="n">
        <v>12855.4</v>
      </c>
      <c r="Q29" s="85" t="n">
        <v>123.63</v>
      </c>
      <c r="R29" s="67" t="n">
        <f aca="false">P29/3600</f>
        <v>3.5709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8052.75</v>
      </c>
      <c r="I30" s="87" t="n">
        <v>103.37</v>
      </c>
      <c r="J30" s="73" t="n">
        <f aca="false">H30/3600</f>
        <v>2.236875</v>
      </c>
      <c r="L30" s="86" t="n">
        <v>14453.6488</v>
      </c>
      <c r="M30" s="87" t="n">
        <v>33.4139</v>
      </c>
      <c r="N30" s="87" t="n">
        <v>37.6145</v>
      </c>
      <c r="O30" s="87" t="n">
        <v>39.1885</v>
      </c>
      <c r="P30" s="87" t="n">
        <v>11314.41</v>
      </c>
      <c r="Q30" s="87" t="n">
        <v>106.31</v>
      </c>
      <c r="R30" s="73" t="n">
        <f aca="false">P30/3600</f>
        <v>3.1428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1065.43</v>
      </c>
      <c r="I31" s="83" t="n">
        <v>141.48</v>
      </c>
      <c r="J31" s="62" t="n">
        <f aca="false">H31/3600</f>
        <v>3.07373055555556</v>
      </c>
      <c r="L31" s="82" t="n">
        <v>71086.688</v>
      </c>
      <c r="M31" s="83" t="n">
        <v>41.3904</v>
      </c>
      <c r="N31" s="83" t="n">
        <v>44.4891</v>
      </c>
      <c r="O31" s="83" t="n">
        <v>46.1799</v>
      </c>
      <c r="P31" s="83" t="n">
        <v>19518.7</v>
      </c>
      <c r="Q31" s="83" t="n">
        <v>146.96</v>
      </c>
      <c r="R31" s="62" t="n">
        <f aca="false">P31/3600</f>
        <v>5.42186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173.27</v>
      </c>
      <c r="I32" s="85" t="n">
        <v>117.54</v>
      </c>
      <c r="J32" s="67" t="n">
        <f aca="false">H32/3600</f>
        <v>2.54813055555556</v>
      </c>
      <c r="L32" s="84" t="n">
        <v>29363.1464</v>
      </c>
      <c r="M32" s="85" t="n">
        <v>38.8314</v>
      </c>
      <c r="N32" s="85" t="n">
        <v>42.9363</v>
      </c>
      <c r="O32" s="85" t="n">
        <v>43.8999</v>
      </c>
      <c r="P32" s="85" t="n">
        <v>14692.97</v>
      </c>
      <c r="Q32" s="85" t="n">
        <v>118.42</v>
      </c>
      <c r="R32" s="67" t="n">
        <f aca="false">P32/3600</f>
        <v>4.08138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8233.19</v>
      </c>
      <c r="I33" s="85" t="n">
        <v>101.87</v>
      </c>
      <c r="J33" s="67" t="n">
        <f aca="false">H33/3600</f>
        <v>2.28699722222222</v>
      </c>
      <c r="L33" s="84" t="n">
        <v>15359.8328</v>
      </c>
      <c r="M33" s="85" t="n">
        <v>37.0644</v>
      </c>
      <c r="N33" s="85" t="n">
        <v>41.5442</v>
      </c>
      <c r="O33" s="85" t="n">
        <v>41.9838</v>
      </c>
      <c r="P33" s="85" t="n">
        <v>11849.01</v>
      </c>
      <c r="Q33" s="85" t="n">
        <v>104.09</v>
      </c>
      <c r="R33" s="67" t="n">
        <f aca="false">P33/3600</f>
        <v>3.2913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736.65</v>
      </c>
      <c r="I34" s="87" t="n">
        <v>94.53</v>
      </c>
      <c r="J34" s="73" t="n">
        <f aca="false">H34/3600</f>
        <v>2.14906944444444</v>
      </c>
      <c r="L34" s="86" t="n">
        <v>8587.1224</v>
      </c>
      <c r="M34" s="87" t="n">
        <v>35.0833</v>
      </c>
      <c r="N34" s="87" t="n">
        <v>40.4449</v>
      </c>
      <c r="O34" s="87" t="n">
        <v>40.5349</v>
      </c>
      <c r="P34" s="87" t="n">
        <v>10630.06</v>
      </c>
      <c r="Q34" s="87" t="n">
        <v>95.07</v>
      </c>
      <c r="R34" s="73" t="n">
        <f aca="false">P34/3600</f>
        <v>2.9527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5072.35</v>
      </c>
      <c r="I35" s="83" t="n">
        <v>193.53</v>
      </c>
      <c r="J35" s="62" t="n">
        <f aca="false">H35/3600</f>
        <v>4.18676388888889</v>
      </c>
      <c r="L35" s="82" t="n">
        <v>183654.4824</v>
      </c>
      <c r="M35" s="83" t="n">
        <v>42.6818</v>
      </c>
      <c r="N35" s="83" t="n">
        <v>42.7707</v>
      </c>
      <c r="O35" s="83" t="n">
        <v>44.488</v>
      </c>
      <c r="P35" s="83" t="n">
        <v>27044.5</v>
      </c>
      <c r="Q35" s="83" t="n">
        <v>243.74</v>
      </c>
      <c r="R35" s="62" t="n">
        <f aca="false">P35/3600</f>
        <v>7.51236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524</v>
      </c>
      <c r="I36" s="85" t="n">
        <v>153.34</v>
      </c>
      <c r="J36" s="67" t="n">
        <f aca="false">H36/3600</f>
        <v>3.47888888888889</v>
      </c>
      <c r="L36" s="84" t="n">
        <v>79864.1648</v>
      </c>
      <c r="M36" s="85" t="n">
        <v>37.1918</v>
      </c>
      <c r="N36" s="85" t="n">
        <v>40.782</v>
      </c>
      <c r="O36" s="85" t="n">
        <v>42.9452</v>
      </c>
      <c r="P36" s="85" t="n">
        <v>21432.24</v>
      </c>
      <c r="Q36" s="85" t="n">
        <v>181.67</v>
      </c>
      <c r="R36" s="67" t="n">
        <f aca="false">P36/3600</f>
        <v>5.953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874.12</v>
      </c>
      <c r="I37" s="85" t="n">
        <v>144.62</v>
      </c>
      <c r="J37" s="67" t="n">
        <f aca="false">H37/3600</f>
        <v>3.02058888888889</v>
      </c>
      <c r="L37" s="84" t="n">
        <v>40942.9304</v>
      </c>
      <c r="M37" s="85" t="n">
        <v>34.6437</v>
      </c>
      <c r="N37" s="85" t="n">
        <v>39.2789</v>
      </c>
      <c r="O37" s="85" t="n">
        <v>41.6471</v>
      </c>
      <c r="P37" s="85" t="n">
        <v>16994.53</v>
      </c>
      <c r="Q37" s="85" t="n">
        <v>142.15</v>
      </c>
      <c r="R37" s="67" t="n">
        <f aca="false">P37/3600</f>
        <v>4.7207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095.72</v>
      </c>
      <c r="I38" s="87" t="n">
        <v>132.37</v>
      </c>
      <c r="J38" s="73" t="n">
        <f aca="false">H38/3600</f>
        <v>2.52658888888889</v>
      </c>
      <c r="L38" s="86" t="n">
        <v>22158.26</v>
      </c>
      <c r="M38" s="87" t="n">
        <v>32.2209</v>
      </c>
      <c r="N38" s="87" t="n">
        <v>38.2314</v>
      </c>
      <c r="O38" s="87" t="n">
        <v>40.6531</v>
      </c>
      <c r="P38" s="87" t="n">
        <v>14486.41</v>
      </c>
      <c r="Q38" s="87" t="n">
        <v>143.05</v>
      </c>
      <c r="R38" s="73" t="n">
        <f aca="false">P38/3600</f>
        <v>4.0240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314.6</v>
      </c>
      <c r="I39" s="83" t="n">
        <v>36.11</v>
      </c>
      <c r="J39" s="62" t="n">
        <f aca="false">H39/3600</f>
        <v>0.642944444444444</v>
      </c>
      <c r="L39" s="82" t="n">
        <v>20786.0464</v>
      </c>
      <c r="M39" s="83" t="n">
        <v>41.9827</v>
      </c>
      <c r="N39" s="83" t="n">
        <v>44.0541</v>
      </c>
      <c r="O39" s="83" t="n">
        <v>44.772</v>
      </c>
      <c r="P39" s="83" t="n">
        <v>4203.22</v>
      </c>
      <c r="Q39" s="83" t="n">
        <v>39.77</v>
      </c>
      <c r="R39" s="62" t="n">
        <f aca="false">P39/3600</f>
        <v>1.1675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7.32</v>
      </c>
      <c r="I40" s="85" t="n">
        <v>30.79</v>
      </c>
      <c r="J40" s="67" t="n">
        <f aca="false">H40/3600</f>
        <v>0.499255555555556</v>
      </c>
      <c r="L40" s="84" t="n">
        <v>11196.0896</v>
      </c>
      <c r="M40" s="85" t="n">
        <v>38.5658</v>
      </c>
      <c r="N40" s="85" t="n">
        <v>41.2826</v>
      </c>
      <c r="O40" s="85" t="n">
        <v>41.6633</v>
      </c>
      <c r="P40" s="85" t="n">
        <v>3399.39</v>
      </c>
      <c r="Q40" s="85" t="n">
        <v>32.05</v>
      </c>
      <c r="R40" s="67" t="n">
        <f aca="false">P40/3600</f>
        <v>0.9442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69.35</v>
      </c>
      <c r="I41" s="85" t="n">
        <v>25.68</v>
      </c>
      <c r="J41" s="67" t="n">
        <f aca="false">H41/3600</f>
        <v>0.491486111111111</v>
      </c>
      <c r="L41" s="84" t="n">
        <v>6002.6392</v>
      </c>
      <c r="M41" s="85" t="n">
        <v>35.6057</v>
      </c>
      <c r="N41" s="85" t="n">
        <v>39.3324</v>
      </c>
      <c r="O41" s="85" t="n">
        <v>39.4231</v>
      </c>
      <c r="P41" s="85" t="n">
        <v>2789.82</v>
      </c>
      <c r="Q41" s="85" t="n">
        <v>27.13</v>
      </c>
      <c r="R41" s="67" t="n">
        <f aca="false">P41/3600</f>
        <v>0.7749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93.82</v>
      </c>
      <c r="I42" s="87" t="n">
        <v>22.44</v>
      </c>
      <c r="J42" s="73" t="n">
        <f aca="false">H42/3600</f>
        <v>0.442727777777778</v>
      </c>
      <c r="L42" s="86" t="n">
        <v>3331.7528</v>
      </c>
      <c r="M42" s="87" t="n">
        <v>32.9629</v>
      </c>
      <c r="N42" s="87" t="n">
        <v>37.8097</v>
      </c>
      <c r="O42" s="87" t="n">
        <v>37.7154</v>
      </c>
      <c r="P42" s="87" t="n">
        <v>2364.25</v>
      </c>
      <c r="Q42" s="87" t="n">
        <v>22.87</v>
      </c>
      <c r="R42" s="73" t="n">
        <f aca="false">P42/3600</f>
        <v>0.65673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683.74</v>
      </c>
      <c r="I43" s="83" t="n">
        <v>37.81</v>
      </c>
      <c r="J43" s="62" t="n">
        <f aca="false">H43/3600</f>
        <v>0.745483333333333</v>
      </c>
      <c r="L43" s="82" t="n">
        <v>23210.1624</v>
      </c>
      <c r="M43" s="83" t="n">
        <v>42.112</v>
      </c>
      <c r="N43" s="83" t="n">
        <v>44.1599</v>
      </c>
      <c r="O43" s="83" t="n">
        <v>45.6255</v>
      </c>
      <c r="P43" s="83" t="n">
        <v>4751.14</v>
      </c>
      <c r="Q43" s="83" t="n">
        <v>41.27</v>
      </c>
      <c r="R43" s="62" t="n">
        <f aca="false">P43/3600</f>
        <v>1.3197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47.13</v>
      </c>
      <c r="I44" s="85" t="n">
        <v>29.88</v>
      </c>
      <c r="J44" s="67" t="n">
        <f aca="false">H44/3600</f>
        <v>0.651980555555556</v>
      </c>
      <c r="L44" s="84" t="n">
        <v>13972.472</v>
      </c>
      <c r="M44" s="85" t="n">
        <v>39.2171</v>
      </c>
      <c r="N44" s="85" t="n">
        <v>41.7554</v>
      </c>
      <c r="O44" s="85" t="n">
        <v>42.958</v>
      </c>
      <c r="P44" s="85" t="n">
        <v>3829.33</v>
      </c>
      <c r="Q44" s="85" t="n">
        <v>36.64</v>
      </c>
      <c r="R44" s="67" t="n">
        <f aca="false">P44/3600</f>
        <v>1.0637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125.14</v>
      </c>
      <c r="I45" s="85" t="n">
        <v>26.69</v>
      </c>
      <c r="J45" s="67" t="n">
        <f aca="false">H45/3600</f>
        <v>0.590316666666667</v>
      </c>
      <c r="L45" s="84" t="n">
        <v>8275.4688</v>
      </c>
      <c r="M45" s="85" t="n">
        <v>36.1449</v>
      </c>
      <c r="N45" s="85" t="n">
        <v>39.8452</v>
      </c>
      <c r="O45" s="85" t="n">
        <v>40.8483</v>
      </c>
      <c r="P45" s="85" t="n">
        <v>3254.32</v>
      </c>
      <c r="Q45" s="85" t="n">
        <v>28.98</v>
      </c>
      <c r="R45" s="67" t="n">
        <f aca="false">P45/3600</f>
        <v>0.90397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59.6</v>
      </c>
      <c r="I46" s="87" t="n">
        <v>26.06</v>
      </c>
      <c r="J46" s="73" t="n">
        <f aca="false">H46/3600</f>
        <v>0.544333333333333</v>
      </c>
      <c r="L46" s="86" t="n">
        <v>4746.596</v>
      </c>
      <c r="M46" s="87" t="n">
        <v>33.0193</v>
      </c>
      <c r="N46" s="87" t="n">
        <v>38.4211</v>
      </c>
      <c r="O46" s="87" t="n">
        <v>39.3084</v>
      </c>
      <c r="P46" s="87" t="n">
        <v>2859.48</v>
      </c>
      <c r="Q46" s="87" t="n">
        <v>27.81</v>
      </c>
      <c r="R46" s="73" t="n">
        <f aca="false">P46/3600</f>
        <v>0.794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759.53</v>
      </c>
      <c r="I47" s="83" t="n">
        <v>38.36</v>
      </c>
      <c r="J47" s="62" t="n">
        <f aca="false">H47/3600</f>
        <v>0.766536111111111</v>
      </c>
      <c r="L47" s="82" t="n">
        <v>43714.332</v>
      </c>
      <c r="M47" s="83" t="n">
        <v>41.2194</v>
      </c>
      <c r="N47" s="83" t="n">
        <v>42.62</v>
      </c>
      <c r="O47" s="83" t="n">
        <v>43.5073</v>
      </c>
      <c r="P47" s="83" t="n">
        <v>3889.47</v>
      </c>
      <c r="Q47" s="83" t="n">
        <v>43.45</v>
      </c>
      <c r="R47" s="62" t="n">
        <f aca="false">P47/3600</f>
        <v>1.08040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22.09</v>
      </c>
      <c r="I48" s="85" t="n">
        <v>36.6</v>
      </c>
      <c r="J48" s="67" t="n">
        <f aca="false">H48/3600</f>
        <v>0.672802777777778</v>
      </c>
      <c r="L48" s="84" t="n">
        <v>27132.6544</v>
      </c>
      <c r="M48" s="85" t="n">
        <v>36.9863</v>
      </c>
      <c r="N48" s="85" t="n">
        <v>39.3632</v>
      </c>
      <c r="O48" s="85" t="n">
        <v>40.1644</v>
      </c>
      <c r="P48" s="85" t="n">
        <v>3272.26</v>
      </c>
      <c r="Q48" s="85" t="n">
        <v>39.83</v>
      </c>
      <c r="R48" s="67" t="n">
        <f aca="false">P48/3600</f>
        <v>0.90896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135.98</v>
      </c>
      <c r="I49" s="85" t="n">
        <v>32.58</v>
      </c>
      <c r="J49" s="67" t="n">
        <f aca="false">H49/3600</f>
        <v>0.593327777777778</v>
      </c>
      <c r="L49" s="84" t="n">
        <v>16279.0576</v>
      </c>
      <c r="M49" s="85" t="n">
        <v>33.1801</v>
      </c>
      <c r="N49" s="85" t="n">
        <v>37.214</v>
      </c>
      <c r="O49" s="85" t="n">
        <v>37.8944</v>
      </c>
      <c r="P49" s="85" t="n">
        <v>2697.53</v>
      </c>
      <c r="Q49" s="85" t="n">
        <v>34.09</v>
      </c>
      <c r="R49" s="67" t="n">
        <f aca="false">P49/3600</f>
        <v>0.74931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53.11</v>
      </c>
      <c r="I50" s="87" t="n">
        <v>27.99</v>
      </c>
      <c r="J50" s="73" t="n">
        <f aca="false">H50/3600</f>
        <v>0.514752777777778</v>
      </c>
      <c r="L50" s="86" t="n">
        <v>8885.4168</v>
      </c>
      <c r="M50" s="87" t="n">
        <v>29.4816</v>
      </c>
      <c r="N50" s="87" t="n">
        <v>35.7438</v>
      </c>
      <c r="O50" s="87" t="n">
        <v>36.3551</v>
      </c>
      <c r="P50" s="87" t="n">
        <v>2255.89</v>
      </c>
      <c r="Q50" s="87" t="n">
        <v>29.25</v>
      </c>
      <c r="R50" s="73" t="n">
        <f aca="false">P50/3600</f>
        <v>0.62663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90.48</v>
      </c>
      <c r="I51" s="83" t="n">
        <v>19.75</v>
      </c>
      <c r="J51" s="62" t="n">
        <f aca="false">H51/3600</f>
        <v>0.386244444444444</v>
      </c>
      <c r="L51" s="82" t="n">
        <v>15100.5768</v>
      </c>
      <c r="M51" s="83" t="n">
        <v>42.5574</v>
      </c>
      <c r="N51" s="83" t="n">
        <v>43.8649</v>
      </c>
      <c r="O51" s="83" t="n">
        <v>44.6536</v>
      </c>
      <c r="P51" s="83" t="n">
        <v>1777.64</v>
      </c>
      <c r="Q51" s="83" t="n">
        <v>21.7</v>
      </c>
      <c r="R51" s="62" t="n">
        <f aca="false">P51/3600</f>
        <v>0.49378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091.72</v>
      </c>
      <c r="I52" s="85" t="n">
        <v>17.18</v>
      </c>
      <c r="J52" s="67" t="n">
        <f aca="false">H52/3600</f>
        <v>0.303255555555556</v>
      </c>
      <c r="L52" s="84" t="n">
        <v>9079.6616</v>
      </c>
      <c r="M52" s="85" t="n">
        <v>39.1568</v>
      </c>
      <c r="N52" s="85" t="n">
        <v>40.4398</v>
      </c>
      <c r="O52" s="85" t="n">
        <v>41.8144</v>
      </c>
      <c r="P52" s="85" t="n">
        <v>1456.23</v>
      </c>
      <c r="Q52" s="85" t="n">
        <v>19.34</v>
      </c>
      <c r="R52" s="67" t="n">
        <f aca="false">P52/3600</f>
        <v>0.40450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97.53</v>
      </c>
      <c r="I53" s="85" t="n">
        <v>15.55</v>
      </c>
      <c r="J53" s="67" t="n">
        <f aca="false">H53/3600</f>
        <v>0.304869444444444</v>
      </c>
      <c r="L53" s="84" t="n">
        <v>5181.6448</v>
      </c>
      <c r="M53" s="85" t="n">
        <v>35.7224</v>
      </c>
      <c r="N53" s="85" t="n">
        <v>38.0589</v>
      </c>
      <c r="O53" s="85" t="n">
        <v>39.8696</v>
      </c>
      <c r="P53" s="85" t="n">
        <v>1234.03</v>
      </c>
      <c r="Q53" s="85" t="n">
        <v>16.55</v>
      </c>
      <c r="R53" s="67" t="n">
        <f aca="false">P53/3600</f>
        <v>0.34278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92.08</v>
      </c>
      <c r="I54" s="87" t="n">
        <v>12.63</v>
      </c>
      <c r="J54" s="73" t="n">
        <f aca="false">H54/3600</f>
        <v>0.275577777777778</v>
      </c>
      <c r="L54" s="86" t="n">
        <v>2619.0568</v>
      </c>
      <c r="M54" s="87" t="n">
        <v>32.2689</v>
      </c>
      <c r="N54" s="87" t="n">
        <v>36.6201</v>
      </c>
      <c r="O54" s="87" t="n">
        <v>38.4102</v>
      </c>
      <c r="P54" s="87" t="n">
        <v>1053.28</v>
      </c>
      <c r="Q54" s="87" t="n">
        <v>14.05</v>
      </c>
      <c r="R54" s="73" t="n">
        <f aca="false">P54/3600</f>
        <v>0.29257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6.95</v>
      </c>
      <c r="I55" s="83" t="n">
        <v>7.92</v>
      </c>
      <c r="J55" s="62" t="n">
        <f aca="false">H55/3600</f>
        <v>0.135263888888889</v>
      </c>
      <c r="L55" s="82" t="n">
        <v>5280.7936</v>
      </c>
      <c r="M55" s="83" t="n">
        <v>43.2356</v>
      </c>
      <c r="N55" s="83" t="n">
        <v>45.2627</v>
      </c>
      <c r="O55" s="83" t="n">
        <v>45.0813</v>
      </c>
      <c r="P55" s="83" t="n">
        <v>680.26</v>
      </c>
      <c r="Q55" s="83" t="n">
        <v>8.96</v>
      </c>
      <c r="R55" s="62" t="n">
        <f aca="false">P55/3600</f>
        <v>0.1889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71.42</v>
      </c>
      <c r="I56" s="85" t="n">
        <v>6.21</v>
      </c>
      <c r="J56" s="67" t="n">
        <f aca="false">H56/3600</f>
        <v>0.13095</v>
      </c>
      <c r="L56" s="84" t="n">
        <v>3162.9248</v>
      </c>
      <c r="M56" s="85" t="n">
        <v>39.5873</v>
      </c>
      <c r="N56" s="85" t="n">
        <v>42.2154</v>
      </c>
      <c r="O56" s="85" t="n">
        <v>41.7485</v>
      </c>
      <c r="P56" s="85" t="n">
        <v>574.02</v>
      </c>
      <c r="Q56" s="85" t="n">
        <v>7.7</v>
      </c>
      <c r="R56" s="67" t="n">
        <f aca="false">P56/3600</f>
        <v>0.159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34.15</v>
      </c>
      <c r="I57" s="85" t="n">
        <v>6.14</v>
      </c>
      <c r="J57" s="67" t="n">
        <f aca="false">H57/3600</f>
        <v>0.120597222222222</v>
      </c>
      <c r="L57" s="84" t="n">
        <v>1821.4784</v>
      </c>
      <c r="M57" s="85" t="n">
        <v>36.1262</v>
      </c>
      <c r="N57" s="85" t="n">
        <v>39.9161</v>
      </c>
      <c r="O57" s="85" t="n">
        <v>39.269</v>
      </c>
      <c r="P57" s="85" t="n">
        <v>493.26</v>
      </c>
      <c r="Q57" s="85" t="n">
        <v>6.62</v>
      </c>
      <c r="R57" s="67" t="n">
        <f aca="false">P57/3600</f>
        <v>0.1370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90.39</v>
      </c>
      <c r="I58" s="87" t="n">
        <v>5.5</v>
      </c>
      <c r="J58" s="73" t="n">
        <f aca="false">H58/3600</f>
        <v>0.108441666666667</v>
      </c>
      <c r="L58" s="86" t="n">
        <v>1013.8584</v>
      </c>
      <c r="M58" s="87" t="n">
        <v>32.8887</v>
      </c>
      <c r="N58" s="87" t="n">
        <v>38.3204</v>
      </c>
      <c r="O58" s="87" t="n">
        <v>37.4634</v>
      </c>
      <c r="P58" s="87" t="n">
        <v>424.85</v>
      </c>
      <c r="Q58" s="87" t="n">
        <v>5.73</v>
      </c>
      <c r="R58" s="73" t="n">
        <f aca="false">P58/3600</f>
        <v>0.1180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11.89</v>
      </c>
      <c r="I59" s="83" t="n">
        <v>12.41</v>
      </c>
      <c r="J59" s="62" t="n">
        <f aca="false">H59/3600</f>
        <v>0.197747222222222</v>
      </c>
      <c r="L59" s="82" t="n">
        <v>13044.4832</v>
      </c>
      <c r="M59" s="83" t="n">
        <v>41.3495</v>
      </c>
      <c r="N59" s="83" t="n">
        <v>43.3296</v>
      </c>
      <c r="O59" s="83" t="n">
        <v>44.3165</v>
      </c>
      <c r="P59" s="83" t="n">
        <v>1087.45</v>
      </c>
      <c r="Q59" s="83" t="n">
        <v>14.13</v>
      </c>
      <c r="R59" s="62" t="n">
        <f aca="false">P59/3600</f>
        <v>0.30206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96.09</v>
      </c>
      <c r="I60" s="85" t="n">
        <v>10.47</v>
      </c>
      <c r="J60" s="67" t="n">
        <f aca="false">H60/3600</f>
        <v>0.193358333333333</v>
      </c>
      <c r="L60" s="84" t="n">
        <v>8274.9016</v>
      </c>
      <c r="M60" s="85" t="n">
        <v>36.902</v>
      </c>
      <c r="N60" s="85" t="n">
        <v>40.6349</v>
      </c>
      <c r="O60" s="85" t="n">
        <v>41.702</v>
      </c>
      <c r="P60" s="85" t="n">
        <v>917.96</v>
      </c>
      <c r="Q60" s="85" t="n">
        <v>11.58</v>
      </c>
      <c r="R60" s="67" t="n">
        <f aca="false">P60/3600</f>
        <v>0.2549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13.91</v>
      </c>
      <c r="I61" s="85" t="n">
        <v>9.33</v>
      </c>
      <c r="J61" s="67" t="n">
        <f aca="false">H61/3600</f>
        <v>0.170530555555556</v>
      </c>
      <c r="L61" s="84" t="n">
        <v>5110.8696</v>
      </c>
      <c r="M61" s="85" t="n">
        <v>33.094</v>
      </c>
      <c r="N61" s="85" t="n">
        <v>39.0072</v>
      </c>
      <c r="O61" s="85" t="n">
        <v>39.89</v>
      </c>
      <c r="P61" s="85" t="n">
        <v>774.99</v>
      </c>
      <c r="Q61" s="85" t="n">
        <v>9.97</v>
      </c>
      <c r="R61" s="67" t="n">
        <f aca="false">P61/3600</f>
        <v>0.2152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46.13</v>
      </c>
      <c r="I62" s="87" t="n">
        <v>8.29</v>
      </c>
      <c r="J62" s="73" t="n">
        <f aca="false">H62/3600</f>
        <v>0.151702777777778</v>
      </c>
      <c r="L62" s="86" t="n">
        <v>3043.9224</v>
      </c>
      <c r="M62" s="87" t="n">
        <v>29.5419</v>
      </c>
      <c r="N62" s="87" t="n">
        <v>37.8844</v>
      </c>
      <c r="O62" s="87" t="n">
        <v>38.5596</v>
      </c>
      <c r="P62" s="87" t="n">
        <v>656.47</v>
      </c>
      <c r="Q62" s="87" t="n">
        <v>8.88</v>
      </c>
      <c r="R62" s="73" t="n">
        <f aca="false">P62/3600</f>
        <v>0.1823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8.32</v>
      </c>
      <c r="I63" s="83" t="n">
        <v>9.82</v>
      </c>
      <c r="J63" s="62" t="n">
        <f aca="false">H63/3600</f>
        <v>0.168977777777778</v>
      </c>
      <c r="L63" s="82" t="n">
        <v>11459.948</v>
      </c>
      <c r="M63" s="83" t="n">
        <v>41.1995</v>
      </c>
      <c r="N63" s="83" t="n">
        <v>42.2762</v>
      </c>
      <c r="O63" s="83" t="n">
        <v>42.9885</v>
      </c>
      <c r="P63" s="83" t="n">
        <v>922.3</v>
      </c>
      <c r="Q63" s="83" t="n">
        <v>12.48</v>
      </c>
      <c r="R63" s="62" t="n">
        <f aca="false">P63/3600</f>
        <v>0.25619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99.66</v>
      </c>
      <c r="I64" s="85" t="n">
        <v>9.38</v>
      </c>
      <c r="J64" s="67" t="n">
        <f aca="false">H64/3600</f>
        <v>0.166572222222222</v>
      </c>
      <c r="L64" s="84" t="n">
        <v>7098.868</v>
      </c>
      <c r="M64" s="85" t="n">
        <v>36.8581</v>
      </c>
      <c r="N64" s="85" t="n">
        <v>39.0881</v>
      </c>
      <c r="O64" s="85" t="n">
        <v>39.5795</v>
      </c>
      <c r="P64" s="85" t="n">
        <v>785.71</v>
      </c>
      <c r="Q64" s="85" t="n">
        <v>9.84</v>
      </c>
      <c r="R64" s="67" t="n">
        <f aca="false">P64/3600</f>
        <v>0.2182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34</v>
      </c>
      <c r="I65" s="85" t="n">
        <v>8.29</v>
      </c>
      <c r="J65" s="67" t="n">
        <f aca="false">H65/3600</f>
        <v>0.128983333333333</v>
      </c>
      <c r="L65" s="84" t="n">
        <v>4057.6416</v>
      </c>
      <c r="M65" s="85" t="n">
        <v>32.8615</v>
      </c>
      <c r="N65" s="85" t="n">
        <v>36.8171</v>
      </c>
      <c r="O65" s="85" t="n">
        <v>37.2504</v>
      </c>
      <c r="P65" s="85" t="n">
        <v>643.21</v>
      </c>
      <c r="Q65" s="85" t="n">
        <v>8.86</v>
      </c>
      <c r="R65" s="67" t="n">
        <f aca="false">P65/3600</f>
        <v>0.17866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55.16</v>
      </c>
      <c r="I66" s="87" t="n">
        <v>6.09</v>
      </c>
      <c r="J66" s="73" t="n">
        <f aca="false">H66/3600</f>
        <v>0.126433333333333</v>
      </c>
      <c r="L66" s="86" t="n">
        <v>2098.8696</v>
      </c>
      <c r="M66" s="87" t="n">
        <v>29.2958</v>
      </c>
      <c r="N66" s="87" t="n">
        <v>35.2937</v>
      </c>
      <c r="O66" s="87" t="n">
        <v>35.7074</v>
      </c>
      <c r="P66" s="87" t="n">
        <v>522.41</v>
      </c>
      <c r="Q66" s="87" t="n">
        <v>7.44</v>
      </c>
      <c r="R66" s="73" t="n">
        <f aca="false">P66/3600</f>
        <v>0.1451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49.25</v>
      </c>
      <c r="I67" s="83" t="n">
        <v>5.69</v>
      </c>
      <c r="J67" s="62" t="n">
        <f aca="false">H67/3600</f>
        <v>0.0970138888888889</v>
      </c>
      <c r="L67" s="82" t="n">
        <v>4494.8784</v>
      </c>
      <c r="M67" s="83" t="n">
        <v>42.7565</v>
      </c>
      <c r="N67" s="83" t="n">
        <v>43.3335</v>
      </c>
      <c r="O67" s="83" t="n">
        <v>44.1806</v>
      </c>
      <c r="P67" s="83" t="n">
        <v>467.32</v>
      </c>
      <c r="Q67" s="83" t="n">
        <v>6.39</v>
      </c>
      <c r="R67" s="62" t="n">
        <f aca="false">P67/3600</f>
        <v>0.1298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08.43</v>
      </c>
      <c r="I68" s="85" t="n">
        <v>5.13</v>
      </c>
      <c r="J68" s="67" t="n">
        <f aca="false">H68/3600</f>
        <v>0.085675</v>
      </c>
      <c r="L68" s="84" t="n">
        <v>2710.6944</v>
      </c>
      <c r="M68" s="85" t="n">
        <v>38.683</v>
      </c>
      <c r="N68" s="85" t="n">
        <v>39.8662</v>
      </c>
      <c r="O68" s="85" t="n">
        <v>41.1224</v>
      </c>
      <c r="P68" s="85" t="n">
        <v>396.26</v>
      </c>
      <c r="Q68" s="85" t="n">
        <v>5.45</v>
      </c>
      <c r="R68" s="67" t="n">
        <f aca="false">P68/3600</f>
        <v>0.1100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71.01</v>
      </c>
      <c r="I69" s="85" t="n">
        <v>4.41</v>
      </c>
      <c r="J69" s="67" t="n">
        <f aca="false">H69/3600</f>
        <v>0.0752805555555556</v>
      </c>
      <c r="L69" s="84" t="n">
        <v>1492.9736</v>
      </c>
      <c r="M69" s="85" t="n">
        <v>34.7804</v>
      </c>
      <c r="N69" s="85" t="n">
        <v>37.6729</v>
      </c>
      <c r="O69" s="85" t="n">
        <v>38.8387</v>
      </c>
      <c r="P69" s="85" t="n">
        <v>324.78</v>
      </c>
      <c r="Q69" s="85" t="n">
        <v>4.8</v>
      </c>
      <c r="R69" s="67" t="n">
        <f aca="false">P69/3600</f>
        <v>0.0902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22.87</v>
      </c>
      <c r="I70" s="87" t="n">
        <v>3.75</v>
      </c>
      <c r="J70" s="73" t="n">
        <f aca="false">H70/3600</f>
        <v>0.0619083333333333</v>
      </c>
      <c r="L70" s="86" t="n">
        <v>755.2888</v>
      </c>
      <c r="M70" s="87" t="n">
        <v>31.418</v>
      </c>
      <c r="N70" s="87" t="n">
        <v>36.1282</v>
      </c>
      <c r="O70" s="87" t="n">
        <v>37.1249</v>
      </c>
      <c r="P70" s="87" t="n">
        <v>269.73</v>
      </c>
      <c r="Q70" s="87" t="n">
        <v>3.97</v>
      </c>
      <c r="R70" s="73" t="n">
        <f aca="false">P70/3600</f>
        <v>0.0749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23.45</v>
      </c>
      <c r="I71" s="83" t="n">
        <v>75.07</v>
      </c>
      <c r="J71" s="62" t="n">
        <f aca="false">H71/3600</f>
        <v>1.47873611111111</v>
      </c>
      <c r="L71" s="82" t="n">
        <v>30156.2552</v>
      </c>
      <c r="M71" s="83" t="n">
        <v>44.1327</v>
      </c>
      <c r="N71" s="83" t="n">
        <v>47.1626</v>
      </c>
      <c r="O71" s="83" t="n">
        <v>48.2269</v>
      </c>
      <c r="P71" s="83" t="n">
        <v>6194.64</v>
      </c>
      <c r="Q71" s="83" t="n">
        <v>70.95</v>
      </c>
      <c r="R71" s="62" t="n">
        <f aca="false">P71/3600</f>
        <v>1.7207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815.01</v>
      </c>
      <c r="I72" s="85" t="n">
        <v>67.46</v>
      </c>
      <c r="J72" s="67" t="n">
        <f aca="false">H72/3600</f>
        <v>1.33750277777778</v>
      </c>
      <c r="L72" s="84" t="n">
        <v>18600.5344</v>
      </c>
      <c r="M72" s="85" t="n">
        <v>41.5825</v>
      </c>
      <c r="N72" s="85" t="n">
        <v>44.5781</v>
      </c>
      <c r="O72" s="85" t="n">
        <v>45.7824</v>
      </c>
      <c r="P72" s="85" t="n">
        <v>5457.29</v>
      </c>
      <c r="Q72" s="85" t="n">
        <v>69.79</v>
      </c>
      <c r="R72" s="67" t="n">
        <f aca="false">P72/3600</f>
        <v>1.5159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481.18</v>
      </c>
      <c r="I73" s="85" t="n">
        <v>62.18</v>
      </c>
      <c r="J73" s="67" t="n">
        <f aca="false">H73/3600</f>
        <v>1.24477222222222</v>
      </c>
      <c r="L73" s="84" t="n">
        <v>11480.1976</v>
      </c>
      <c r="M73" s="85" t="n">
        <v>38.6661</v>
      </c>
      <c r="N73" s="85" t="n">
        <v>42.5519</v>
      </c>
      <c r="O73" s="85" t="n">
        <v>43.7173</v>
      </c>
      <c r="P73" s="85" t="n">
        <v>4849.98</v>
      </c>
      <c r="Q73" s="85" t="n">
        <v>63.97</v>
      </c>
      <c r="R73" s="67" t="n">
        <f aca="false">P73/3600</f>
        <v>1.3472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234.9</v>
      </c>
      <c r="I74" s="87" t="n">
        <v>55.83</v>
      </c>
      <c r="J74" s="73" t="n">
        <f aca="false">H74/3600</f>
        <v>1.17636111111111</v>
      </c>
      <c r="L74" s="86" t="n">
        <v>6990.8872</v>
      </c>
      <c r="M74" s="87" t="n">
        <v>35.4828</v>
      </c>
      <c r="N74" s="87" t="n">
        <v>41.2079</v>
      </c>
      <c r="O74" s="87" t="n">
        <v>42.2434</v>
      </c>
      <c r="P74" s="87" t="n">
        <v>4255.57</v>
      </c>
      <c r="Q74" s="87" t="n">
        <v>57.79</v>
      </c>
      <c r="R74" s="73" t="n">
        <f aca="false">P74/3600</f>
        <v>1.1821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907.64</v>
      </c>
      <c r="I75" s="83" t="n">
        <v>62.29</v>
      </c>
      <c r="J75" s="62" t="n">
        <f aca="false">H75/3600</f>
        <v>1.36323333333333</v>
      </c>
      <c r="L75" s="82" t="n">
        <v>20090.748</v>
      </c>
      <c r="M75" s="83" t="n">
        <v>44.3119</v>
      </c>
      <c r="N75" s="83" t="n">
        <v>48.5013</v>
      </c>
      <c r="O75" s="83" t="n">
        <v>49.0673</v>
      </c>
      <c r="P75" s="83" t="n">
        <v>5848.32</v>
      </c>
      <c r="Q75" s="83" t="n">
        <v>66.13</v>
      </c>
      <c r="R75" s="62" t="n">
        <f aca="false">P75/3600</f>
        <v>1.62453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447.67</v>
      </c>
      <c r="I76" s="85" t="n">
        <v>56.99</v>
      </c>
      <c r="J76" s="67" t="n">
        <f aca="false">H76/3600</f>
        <v>1.23546388888889</v>
      </c>
      <c r="L76" s="84" t="n">
        <v>11299.3032</v>
      </c>
      <c r="M76" s="85" t="n">
        <v>42.1415</v>
      </c>
      <c r="N76" s="85" t="n">
        <v>46.2846</v>
      </c>
      <c r="O76" s="85" t="n">
        <v>46.7485</v>
      </c>
      <c r="P76" s="85" t="n">
        <v>4757.47</v>
      </c>
      <c r="Q76" s="85" t="n">
        <v>59.67</v>
      </c>
      <c r="R76" s="67" t="n">
        <f aca="false">P76/3600</f>
        <v>1.3215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154.34</v>
      </c>
      <c r="I77" s="85" t="n">
        <v>52.08</v>
      </c>
      <c r="J77" s="67" t="n">
        <f aca="false">H77/3600</f>
        <v>1.15398333333333</v>
      </c>
      <c r="L77" s="84" t="n">
        <v>6490.4488</v>
      </c>
      <c r="M77" s="85" t="n">
        <v>39.7734</v>
      </c>
      <c r="N77" s="85" t="n">
        <v>44.2758</v>
      </c>
      <c r="O77" s="85" t="n">
        <v>44.7811</v>
      </c>
      <c r="P77" s="85" t="n">
        <v>4286.81</v>
      </c>
      <c r="Q77" s="85" t="n">
        <v>53.6</v>
      </c>
      <c r="R77" s="67" t="n">
        <f aca="false">P77/3600</f>
        <v>1.19078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956.77</v>
      </c>
      <c r="I78" s="87" t="n">
        <v>47.03</v>
      </c>
      <c r="J78" s="73" t="n">
        <f aca="false">H78/3600</f>
        <v>1.09910277777778</v>
      </c>
      <c r="L78" s="86" t="n">
        <v>3740.9104</v>
      </c>
      <c r="M78" s="87" t="n">
        <v>37.0908</v>
      </c>
      <c r="N78" s="87" t="n">
        <v>42.7321</v>
      </c>
      <c r="O78" s="87" t="n">
        <v>43.1224</v>
      </c>
      <c r="P78" s="87" t="n">
        <v>4129.45</v>
      </c>
      <c r="Q78" s="87" t="n">
        <v>50.28</v>
      </c>
      <c r="R78" s="73" t="n">
        <f aca="false">P78/3600</f>
        <v>1.14706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979.01</v>
      </c>
      <c r="I79" s="83" t="n">
        <v>58.69</v>
      </c>
      <c r="J79" s="62" t="n">
        <f aca="false">H79/3600</f>
        <v>1.38305833333333</v>
      </c>
      <c r="L79" s="82" t="n">
        <v>22077.6472</v>
      </c>
      <c r="M79" s="83" t="n">
        <v>44.6881</v>
      </c>
      <c r="N79" s="83" t="n">
        <v>47.9085</v>
      </c>
      <c r="O79" s="83" t="n">
        <v>48.7595</v>
      </c>
      <c r="P79" s="83" t="n">
        <v>5685.76</v>
      </c>
      <c r="Q79" s="83" t="n">
        <v>67.15</v>
      </c>
      <c r="R79" s="62" t="n">
        <f aca="false">P79/3600</f>
        <v>1.5793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535.41</v>
      </c>
      <c r="I80" s="85" t="n">
        <v>58.89</v>
      </c>
      <c r="J80" s="67" t="n">
        <f aca="false">H80/3600</f>
        <v>1.25983611111111</v>
      </c>
      <c r="L80" s="84" t="n">
        <v>13299.9416</v>
      </c>
      <c r="M80" s="85" t="n">
        <v>42.3806</v>
      </c>
      <c r="N80" s="85" t="n">
        <v>45.5676</v>
      </c>
      <c r="O80" s="85" t="n">
        <v>46.4484</v>
      </c>
      <c r="P80" s="85" t="n">
        <v>4910.74</v>
      </c>
      <c r="Q80" s="85" t="n">
        <v>61.06</v>
      </c>
      <c r="R80" s="67" t="n">
        <f aca="false">P80/3600</f>
        <v>1.3640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45.09</v>
      </c>
      <c r="I81" s="85" t="n">
        <v>53.94</v>
      </c>
      <c r="J81" s="67" t="n">
        <f aca="false">H81/3600</f>
        <v>1.17919166666667</v>
      </c>
      <c r="L81" s="84" t="n">
        <v>8104.2248</v>
      </c>
      <c r="M81" s="85" t="n">
        <v>39.7339</v>
      </c>
      <c r="N81" s="85" t="n">
        <v>43.5802</v>
      </c>
      <c r="O81" s="85" t="n">
        <v>44.4881</v>
      </c>
      <c r="P81" s="85" t="n">
        <v>4423.22</v>
      </c>
      <c r="Q81" s="85" t="n">
        <v>60.29</v>
      </c>
      <c r="R81" s="67" t="n">
        <f aca="false">P81/3600</f>
        <v>1.2286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055.81</v>
      </c>
      <c r="I82" s="87" t="n">
        <v>50.16</v>
      </c>
      <c r="J82" s="73" t="n">
        <f aca="false">H82/3600</f>
        <v>1.12661388888889</v>
      </c>
      <c r="L82" s="86" t="n">
        <v>4917.552</v>
      </c>
      <c r="M82" s="87" t="n">
        <v>36.8142</v>
      </c>
      <c r="N82" s="87" t="n">
        <v>42.1186</v>
      </c>
      <c r="O82" s="87" t="n">
        <v>42.8838</v>
      </c>
      <c r="P82" s="87" t="n">
        <v>4240.28</v>
      </c>
      <c r="Q82" s="87" t="n">
        <v>53.75</v>
      </c>
      <c r="R82" s="73" t="n">
        <f aca="false">P82/3600</f>
        <v>1.1778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63.93</v>
      </c>
      <c r="I83" s="83" t="n">
        <v>35.83</v>
      </c>
      <c r="J83" s="62" t="n">
        <f aca="false">H83/3600</f>
        <v>0.656647222222222</v>
      </c>
      <c r="L83" s="82" t="n">
        <v>22636.364</v>
      </c>
      <c r="M83" s="83" t="n">
        <v>42.1553</v>
      </c>
      <c r="N83" s="83" t="n">
        <v>43.9155</v>
      </c>
      <c r="O83" s="83" t="n">
        <v>44.5452</v>
      </c>
      <c r="P83" s="83" t="n">
        <v>3216.67</v>
      </c>
      <c r="Q83" s="83"/>
      <c r="R83" s="62"/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55.74</v>
      </c>
      <c r="I84" s="85" t="n">
        <v>30.42</v>
      </c>
      <c r="J84" s="67" t="n">
        <f aca="false">H84/3600</f>
        <v>0.571038888888889</v>
      </c>
      <c r="L84" s="84" t="n">
        <v>12897.8496</v>
      </c>
      <c r="M84" s="85" t="n">
        <v>38.6709</v>
      </c>
      <c r="N84" s="85" t="n">
        <v>40.8323</v>
      </c>
      <c r="O84" s="85" t="n">
        <v>41.1918</v>
      </c>
      <c r="P84" s="85" t="n">
        <v>2641.04</v>
      </c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820.01</v>
      </c>
      <c r="I85" s="85" t="n">
        <v>23.58</v>
      </c>
      <c r="J85" s="67" t="n">
        <f aca="false">H85/3600</f>
        <v>0.505558333333333</v>
      </c>
      <c r="L85" s="84" t="n">
        <v>7366.824</v>
      </c>
      <c r="M85" s="85" t="n">
        <v>35.5689</v>
      </c>
      <c r="N85" s="85" t="n">
        <v>38.5968</v>
      </c>
      <c r="O85" s="85" t="n">
        <v>38.7359</v>
      </c>
      <c r="P85" s="85" t="n">
        <v>2221.78</v>
      </c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63.19</v>
      </c>
      <c r="I86" s="87" t="n">
        <v>22.32</v>
      </c>
      <c r="J86" s="73" t="n">
        <f aca="false">H86/3600</f>
        <v>0.461997222222222</v>
      </c>
      <c r="L86" s="86" t="n">
        <v>4331.012</v>
      </c>
      <c r="M86" s="87" t="n">
        <v>32.6877</v>
      </c>
      <c r="N86" s="87" t="n">
        <v>36.91</v>
      </c>
      <c r="O86" s="87" t="n">
        <v>36.9125</v>
      </c>
      <c r="P86" s="87" t="n">
        <v>1791.4</v>
      </c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94.11</v>
      </c>
      <c r="I87" s="83" t="n">
        <v>52.16</v>
      </c>
      <c r="J87" s="62" t="n">
        <f aca="false">H87/3600</f>
        <v>1.08169722222222</v>
      </c>
      <c r="L87" s="82" t="n">
        <v>24217.6771</v>
      </c>
      <c r="M87" s="83" t="n">
        <v>45.0882</v>
      </c>
      <c r="N87" s="83" t="n">
        <v>46.6831</v>
      </c>
      <c r="O87" s="83" t="n">
        <v>46.9648</v>
      </c>
      <c r="P87" s="83" t="n">
        <v>5226.69</v>
      </c>
      <c r="Q87" s="83"/>
      <c r="R87" s="62"/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854.39</v>
      </c>
      <c r="I88" s="85" t="n">
        <v>47.22</v>
      </c>
      <c r="J88" s="67" t="n">
        <f aca="false">H88/3600</f>
        <v>1.07066388888889</v>
      </c>
      <c r="L88" s="84" t="n">
        <v>16278.8592</v>
      </c>
      <c r="M88" s="85" t="n">
        <v>40.9662</v>
      </c>
      <c r="N88" s="85" t="n">
        <v>43.3097</v>
      </c>
      <c r="O88" s="85" t="n">
        <v>43.3427</v>
      </c>
      <c r="P88" s="85" t="n">
        <v>6312.57</v>
      </c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59.89</v>
      </c>
      <c r="I89" s="85" t="n">
        <v>46.69</v>
      </c>
      <c r="J89" s="67" t="n">
        <f aca="false">H89/3600</f>
        <v>0.988858333333333</v>
      </c>
      <c r="L89" s="84" t="n">
        <v>10653.0787</v>
      </c>
      <c r="M89" s="85" t="n">
        <v>37.0618</v>
      </c>
      <c r="N89" s="85" t="n">
        <v>40.8359</v>
      </c>
      <c r="O89" s="85" t="n">
        <v>40.4708</v>
      </c>
      <c r="P89" s="85" t="n">
        <v>5563.07</v>
      </c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3316.49</v>
      </c>
      <c r="I90" s="87" t="n">
        <v>42.89</v>
      </c>
      <c r="J90" s="73" t="n">
        <f aca="false">H90/3600</f>
        <v>0.921247222222222</v>
      </c>
      <c r="L90" s="86" t="n">
        <v>6858.972</v>
      </c>
      <c r="M90" s="87" t="n">
        <v>33.3644</v>
      </c>
      <c r="N90" s="87" t="n">
        <v>39.1246</v>
      </c>
      <c r="O90" s="87" t="n">
        <v>38.3573</v>
      </c>
      <c r="P90" s="87" t="n">
        <v>4937.33</v>
      </c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180.3</v>
      </c>
      <c r="I91" s="83" t="n">
        <v>40.54</v>
      </c>
      <c r="J91" s="62" t="n">
        <f aca="false">H91/3600</f>
        <v>0.883416666666667</v>
      </c>
      <c r="L91" s="82" t="n">
        <v>37697.9</v>
      </c>
      <c r="M91" s="83" t="n">
        <v>46.5167</v>
      </c>
      <c r="N91" s="83" t="n">
        <v>44.8068</v>
      </c>
      <c r="O91" s="83" t="n">
        <v>44.9522</v>
      </c>
      <c r="P91" s="83" t="n">
        <v>4080.4</v>
      </c>
      <c r="Q91" s="83"/>
      <c r="R91" s="62"/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992.3</v>
      </c>
      <c r="I92" s="85" t="n">
        <v>41.18</v>
      </c>
      <c r="J92" s="67" t="n">
        <f aca="false">H92/3600</f>
        <v>0.831194444444445</v>
      </c>
      <c r="L92" s="84" t="n">
        <v>28181.06</v>
      </c>
      <c r="M92" s="85" t="n">
        <v>41.9699</v>
      </c>
      <c r="N92" s="85" t="n">
        <v>40.7637</v>
      </c>
      <c r="O92" s="85" t="n">
        <v>41.2293</v>
      </c>
      <c r="P92" s="85" t="n">
        <v>3763.3</v>
      </c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808.9</v>
      </c>
      <c r="I93" s="85" t="n">
        <v>38.49</v>
      </c>
      <c r="J93" s="67" t="n">
        <f aca="false">H93/3600</f>
        <v>0.78025</v>
      </c>
      <c r="L93" s="84" t="n">
        <v>21162.14</v>
      </c>
      <c r="M93" s="85" t="n">
        <v>37.1691</v>
      </c>
      <c r="N93" s="85" t="n">
        <v>38.6605</v>
      </c>
      <c r="O93" s="85" t="n">
        <v>39.1613</v>
      </c>
      <c r="P93" s="85" t="n">
        <v>3587.43</v>
      </c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409.41</v>
      </c>
      <c r="I94" s="87" t="n">
        <v>36.25</v>
      </c>
      <c r="J94" s="73" t="n">
        <f aca="false">H94/3600</f>
        <v>0.669280555555556</v>
      </c>
      <c r="L94" s="86" t="n">
        <v>15251.2168</v>
      </c>
      <c r="M94" s="87" t="n">
        <v>32.221</v>
      </c>
      <c r="N94" s="87" t="n">
        <v>37.4411</v>
      </c>
      <c r="O94" s="87" t="n">
        <v>37.6241</v>
      </c>
      <c r="P94" s="87" t="n">
        <v>3244.42</v>
      </c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319.4</v>
      </c>
      <c r="I95" s="83" t="n">
        <v>44.53</v>
      </c>
      <c r="J95" s="62" t="n">
        <f aca="false">H95/3600</f>
        <v>0.922055555555556</v>
      </c>
      <c r="L95" s="82" t="n">
        <v>5305.4106</v>
      </c>
      <c r="M95" s="83" t="n">
        <v>50.798</v>
      </c>
      <c r="N95" s="83" t="n">
        <v>53.0918</v>
      </c>
      <c r="O95" s="83" t="n">
        <v>53.8777</v>
      </c>
      <c r="P95" s="83" t="n">
        <v>3933.52</v>
      </c>
      <c r="Q95" s="83"/>
      <c r="R95" s="62"/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486.55</v>
      </c>
      <c r="I96" s="85" t="n">
        <v>42.7</v>
      </c>
      <c r="J96" s="67" t="n">
        <f aca="false">H96/3600</f>
        <v>0.968486111111111</v>
      </c>
      <c r="L96" s="84" t="n">
        <v>3580.7619</v>
      </c>
      <c r="M96" s="85" t="n">
        <v>46.9866</v>
      </c>
      <c r="N96" s="85" t="n">
        <v>49.7851</v>
      </c>
      <c r="O96" s="85" t="n">
        <v>50.686</v>
      </c>
      <c r="P96" s="85" t="n">
        <v>3738.45</v>
      </c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68.62</v>
      </c>
      <c r="I97" s="85" t="n">
        <v>40.61</v>
      </c>
      <c r="J97" s="67" t="n">
        <f aca="false">H97/3600</f>
        <v>0.852394444444445</v>
      </c>
      <c r="L97" s="84" t="n">
        <v>2425.2141</v>
      </c>
      <c r="M97" s="85" t="n">
        <v>43.3899</v>
      </c>
      <c r="N97" s="85" t="n">
        <v>47.285</v>
      </c>
      <c r="O97" s="85" t="n">
        <v>48.4314</v>
      </c>
      <c r="P97" s="85" t="n">
        <v>3631.03</v>
      </c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980.94</v>
      </c>
      <c r="I98" s="87" t="n">
        <v>40.2</v>
      </c>
      <c r="J98" s="73" t="n">
        <f aca="false">H98/3600</f>
        <v>0.828038888888889</v>
      </c>
      <c r="L98" s="86" t="n">
        <v>1611.7747</v>
      </c>
      <c r="M98" s="87" t="n">
        <v>39.4808</v>
      </c>
      <c r="N98" s="87" t="n">
        <v>45.5396</v>
      </c>
      <c r="O98" s="87" t="n">
        <v>46.7026</v>
      </c>
      <c r="P98" s="87" t="n">
        <v>3422.63</v>
      </c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0.1982867037756</v>
      </c>
      <c r="J106" s="88" t="n">
        <f aca="false">GEOMEAN(J3:J98)</f>
        <v>0.819530787573426</v>
      </c>
      <c r="Q106" s="88" t="n">
        <f aca="false">GEOMEAN(Q3:Q98)</f>
        <v>43.3251795873835</v>
      </c>
      <c r="R106" s="88" t="n">
        <f aca="false">GEOMEAN(R3:R98)</f>
        <v>1.1307310855242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778672028115</v>
      </c>
      <c r="R107" s="89" t="n">
        <f aca="false">R106/J106</f>
        <v>1.3797298437954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6535277777778</v>
      </c>
      <c r="J108" s="88" t="n">
        <f aca="false">SUM(J3:J98)</f>
        <v>119.954225</v>
      </c>
      <c r="Q108" s="88" t="n">
        <f aca="false">SUM(Q3:Q98)/3600</f>
        <v>1.47070277777778</v>
      </c>
      <c r="R108" s="88" t="n">
        <f aca="false">SUM(R3:R98)</f>
        <v>156.4984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0.6128426104501</v>
      </c>
      <c r="J113" s="88" t="n">
        <f aca="false">GEOMEAN(J3:J82)</f>
        <v>0.825879541639528</v>
      </c>
      <c r="Q113" s="88" t="n">
        <f aca="false">GEOMEAN(Q3:Q82)</f>
        <v>43.3251795873835</v>
      </c>
      <c r="R113" s="88" t="n">
        <f aca="false">GEOMEAN(R3:R82)</f>
        <v>1.130731085524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678520395505</v>
      </c>
      <c r="R114" s="89" t="n">
        <f aca="false">R113/J113</f>
        <v>1.36912349624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20864.67</v>
      </c>
      <c r="I3" s="61" t="n">
        <v>46.5</v>
      </c>
      <c r="J3" s="62" t="n">
        <f aca="false">H3/3600</f>
        <v>5.79574166666667</v>
      </c>
      <c r="L3" s="60" t="n">
        <v>12866.6304</v>
      </c>
      <c r="M3" s="61" t="n">
        <v>41.8958</v>
      </c>
      <c r="N3" s="61" t="n">
        <v>41.6735</v>
      </c>
      <c r="O3" s="61" t="n">
        <v>44.4161</v>
      </c>
      <c r="P3" s="61" t="n">
        <v>19244.63</v>
      </c>
      <c r="Q3" s="61" t="n">
        <v>47.65</v>
      </c>
      <c r="R3" s="63" t="n">
        <f aca="false">P3/3600</f>
        <v>5.3457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7990.62</v>
      </c>
      <c r="I4" s="66" t="n">
        <v>35.58</v>
      </c>
      <c r="J4" s="67" t="n">
        <f aca="false">H4/3600</f>
        <v>4.99739444444444</v>
      </c>
      <c r="L4" s="65" t="n">
        <v>5238.2256</v>
      </c>
      <c r="M4" s="66" t="n">
        <v>39.3734</v>
      </c>
      <c r="N4" s="66" t="n">
        <v>39.9817</v>
      </c>
      <c r="O4" s="66" t="n">
        <v>42.4677</v>
      </c>
      <c r="P4" s="66" t="n">
        <v>14997.27</v>
      </c>
      <c r="Q4" s="66" t="n">
        <v>36.82</v>
      </c>
      <c r="R4" s="68" t="n">
        <f aca="false">P4/3600</f>
        <v>4.1659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5074.79</v>
      </c>
      <c r="I5" s="66" t="n">
        <v>30.58</v>
      </c>
      <c r="J5" s="67" t="n">
        <f aca="false">H5/3600</f>
        <v>4.18744166666667</v>
      </c>
      <c r="L5" s="65" t="n">
        <v>2532.7152</v>
      </c>
      <c r="M5" s="66" t="n">
        <v>36.7849</v>
      </c>
      <c r="N5" s="66" t="n">
        <v>38.7103</v>
      </c>
      <c r="O5" s="66" t="n">
        <v>40.9565</v>
      </c>
      <c r="P5" s="66" t="n">
        <v>13794.81</v>
      </c>
      <c r="Q5" s="66" t="n">
        <v>31.32</v>
      </c>
      <c r="R5" s="68" t="n">
        <f aca="false">P5/3600</f>
        <v>3.8318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5713.72</v>
      </c>
      <c r="I6" s="72" t="n">
        <v>27.81</v>
      </c>
      <c r="J6" s="73" t="n">
        <f aca="false">H6/3600</f>
        <v>4.36492222222222</v>
      </c>
      <c r="L6" s="71" t="n">
        <v>1318.0112</v>
      </c>
      <c r="M6" s="72" t="n">
        <v>34.0964</v>
      </c>
      <c r="N6" s="72" t="n">
        <v>37.7313</v>
      </c>
      <c r="O6" s="72" t="n">
        <v>39.8697</v>
      </c>
      <c r="P6" s="72" t="n">
        <v>12888.21</v>
      </c>
      <c r="Q6" s="72" t="n">
        <v>26.97</v>
      </c>
      <c r="R6" s="74" t="n">
        <f aca="false">P6/3600</f>
        <v>3.58005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713.21</v>
      </c>
      <c r="I7" s="61" t="n">
        <v>65.1</v>
      </c>
      <c r="J7" s="62" t="n">
        <f aca="false">H7/3600</f>
        <v>8.53144722222222</v>
      </c>
      <c r="L7" s="60" t="n">
        <v>32698.6112</v>
      </c>
      <c r="M7" s="61" t="n">
        <v>40.4903</v>
      </c>
      <c r="N7" s="61" t="n">
        <v>45.2522</v>
      </c>
      <c r="O7" s="61" t="n">
        <v>44.8872</v>
      </c>
      <c r="P7" s="61" t="n">
        <v>28778.93</v>
      </c>
      <c r="Q7" s="61" t="n">
        <v>67.75</v>
      </c>
      <c r="R7" s="63" t="n">
        <f aca="false">P7/3600</f>
        <v>7.994147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6406</v>
      </c>
      <c r="I8" s="66" t="n">
        <v>50.22</v>
      </c>
      <c r="J8" s="67" t="n">
        <f aca="false">H8/3600</f>
        <v>7.335</v>
      </c>
      <c r="L8" s="65" t="n">
        <v>15753.3952</v>
      </c>
      <c r="M8" s="66" t="n">
        <v>37.4994</v>
      </c>
      <c r="N8" s="66" t="n">
        <v>43.3201</v>
      </c>
      <c r="O8" s="66" t="n">
        <v>43.52</v>
      </c>
      <c r="P8" s="66" t="n">
        <v>23193.65</v>
      </c>
      <c r="Q8" s="66" t="n">
        <v>56.83</v>
      </c>
      <c r="R8" s="68" t="n">
        <f aca="false">P8/3600</f>
        <v>6.44268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3253.67</v>
      </c>
      <c r="I9" s="66" t="n">
        <v>49.08</v>
      </c>
      <c r="J9" s="67" t="n">
        <f aca="false">H9/3600</f>
        <v>6.45935277777778</v>
      </c>
      <c r="L9" s="65" t="n">
        <v>8262.5824</v>
      </c>
      <c r="M9" s="66" t="n">
        <v>34.526</v>
      </c>
      <c r="N9" s="66" t="n">
        <v>41.689</v>
      </c>
      <c r="O9" s="66" t="n">
        <v>42.2044</v>
      </c>
      <c r="P9" s="66" t="n">
        <v>19736.24</v>
      </c>
      <c r="Q9" s="66" t="n">
        <v>49.98</v>
      </c>
      <c r="R9" s="68" t="n">
        <f aca="false">P9/3600</f>
        <v>5.48228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21475.75</v>
      </c>
      <c r="I10" s="72" t="n">
        <v>36.79</v>
      </c>
      <c r="J10" s="73" t="n">
        <f aca="false">H10/3600</f>
        <v>5.96548611111111</v>
      </c>
      <c r="L10" s="71" t="n">
        <v>4630.3728</v>
      </c>
      <c r="M10" s="72" t="n">
        <v>31.7217</v>
      </c>
      <c r="N10" s="72" t="n">
        <v>40.4113</v>
      </c>
      <c r="O10" s="72" t="n">
        <v>41.1685</v>
      </c>
      <c r="P10" s="72" t="n">
        <v>17400.8</v>
      </c>
      <c r="Q10" s="72" t="n">
        <v>45.22</v>
      </c>
      <c r="R10" s="74" t="n">
        <f aca="false">P10/3600</f>
        <v>4.8335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6248.66</v>
      </c>
      <c r="I11" s="61" t="n">
        <v>155.16</v>
      </c>
      <c r="J11" s="62" t="n">
        <f aca="false">H11/3600</f>
        <v>23.9579611111111</v>
      </c>
      <c r="L11" s="60" t="n">
        <v>218801.472</v>
      </c>
      <c r="M11" s="61" t="n">
        <v>39.7534</v>
      </c>
      <c r="N11" s="61" t="n">
        <v>39.8291</v>
      </c>
      <c r="O11" s="61" t="n">
        <v>38.1258</v>
      </c>
      <c r="P11" s="61" t="n">
        <v>92223.5</v>
      </c>
      <c r="Q11" s="61" t="n">
        <v>184.92</v>
      </c>
      <c r="R11" s="63" t="n">
        <f aca="false">P11/3600</f>
        <v>25.6176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72095.97</v>
      </c>
      <c r="I12" s="66" t="n">
        <v>159.41</v>
      </c>
      <c r="J12" s="67" t="n">
        <f aca="false">H12/3600</f>
        <v>20.0266583333333</v>
      </c>
      <c r="L12" s="65" t="n">
        <v>108503.4416</v>
      </c>
      <c r="M12" s="66" t="n">
        <v>34.4463</v>
      </c>
      <c r="N12" s="66" t="n">
        <v>38.4061</v>
      </c>
      <c r="O12" s="66" t="n">
        <v>36.7337</v>
      </c>
      <c r="P12" s="66" t="n">
        <v>70450.09</v>
      </c>
      <c r="Q12" s="66" t="n">
        <v>159.84</v>
      </c>
      <c r="R12" s="68" t="n">
        <f aca="false">P12/3600</f>
        <v>19.56946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50114.93</v>
      </c>
      <c r="I13" s="66" t="n">
        <v>112.17</v>
      </c>
      <c r="J13" s="67" t="n">
        <f aca="false">H13/3600</f>
        <v>13.9208138888889</v>
      </c>
      <c r="L13" s="65" t="n">
        <v>29995.776</v>
      </c>
      <c r="M13" s="66" t="n">
        <v>29.7863</v>
      </c>
      <c r="N13" s="66" t="n">
        <v>37.3947</v>
      </c>
      <c r="O13" s="66" t="n">
        <v>35.6839</v>
      </c>
      <c r="P13" s="66" t="n">
        <v>46101.57</v>
      </c>
      <c r="Q13" s="66" t="n">
        <v>108.3</v>
      </c>
      <c r="R13" s="68" t="n">
        <f aca="false">P13/3600</f>
        <v>12.80599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825.65</v>
      </c>
      <c r="I14" s="72" t="n">
        <v>69.93</v>
      </c>
      <c r="J14" s="73" t="n">
        <f aca="false">H14/3600</f>
        <v>9.67379166666667</v>
      </c>
      <c r="L14" s="71" t="n">
        <v>7188.6784</v>
      </c>
      <c r="M14" s="72" t="n">
        <v>28.0707</v>
      </c>
      <c r="N14" s="72" t="n">
        <v>36.5777</v>
      </c>
      <c r="O14" s="72" t="n">
        <v>34.8212</v>
      </c>
      <c r="P14" s="72" t="n">
        <v>33112.29</v>
      </c>
      <c r="Q14" s="72" t="n">
        <v>70.6</v>
      </c>
      <c r="R14" s="74" t="n">
        <f aca="false">P14/3600</f>
        <v>9.1978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7593.34</v>
      </c>
      <c r="I15" s="61" t="n">
        <v>102.81</v>
      </c>
      <c r="J15" s="62" t="n">
        <f aca="false">H15/3600</f>
        <v>13.2203722222222</v>
      </c>
      <c r="L15" s="60" t="n">
        <v>23491.1616</v>
      </c>
      <c r="M15" s="61" t="n">
        <v>41.6734</v>
      </c>
      <c r="N15" s="61" t="n">
        <v>46.9187</v>
      </c>
      <c r="O15" s="61" t="n">
        <v>46.5348</v>
      </c>
      <c r="P15" s="61" t="n">
        <v>48145.46</v>
      </c>
      <c r="Q15" s="61" t="n">
        <v>99.07</v>
      </c>
      <c r="R15" s="63" t="n">
        <f aca="false">P15/3600</f>
        <v>13.3737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8472.56</v>
      </c>
      <c r="I16" s="66" t="n">
        <v>66.64</v>
      </c>
      <c r="J16" s="67" t="n">
        <f aca="false">H16/3600</f>
        <v>10.6868222222222</v>
      </c>
      <c r="L16" s="65" t="n">
        <v>5926.7024</v>
      </c>
      <c r="M16" s="66" t="n">
        <v>40.2386</v>
      </c>
      <c r="N16" s="66" t="n">
        <v>46.146</v>
      </c>
      <c r="O16" s="66" t="n">
        <v>45.9587</v>
      </c>
      <c r="P16" s="66" t="n">
        <v>36112.37</v>
      </c>
      <c r="Q16" s="66" t="n">
        <v>75.69</v>
      </c>
      <c r="R16" s="68" t="n">
        <f aca="false">P16/3600</f>
        <v>10.031213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8228.69</v>
      </c>
      <c r="I17" s="66" t="n">
        <v>63.64</v>
      </c>
      <c r="J17" s="67" t="n">
        <f aca="false">H17/3600</f>
        <v>10.6190805555556</v>
      </c>
      <c r="L17" s="65" t="n">
        <v>2460.8224</v>
      </c>
      <c r="M17" s="66" t="n">
        <v>38.9215</v>
      </c>
      <c r="N17" s="66" t="n">
        <v>45.5306</v>
      </c>
      <c r="O17" s="66" t="n">
        <v>45.4869</v>
      </c>
      <c r="P17" s="66" t="n">
        <v>32313.13</v>
      </c>
      <c r="Q17" s="66" t="n">
        <v>65.91</v>
      </c>
      <c r="R17" s="68" t="n">
        <f aca="false">P17/3600</f>
        <v>8.975869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5625.21</v>
      </c>
      <c r="I18" s="72" t="n">
        <v>56.93</v>
      </c>
      <c r="J18" s="73" t="n">
        <f aca="false">H18/3600</f>
        <v>9.89589166666667</v>
      </c>
      <c r="L18" s="71" t="n">
        <v>1198.8144</v>
      </c>
      <c r="M18" s="72" t="n">
        <v>37.1755</v>
      </c>
      <c r="N18" s="72" t="n">
        <v>45.059</v>
      </c>
      <c r="O18" s="72" t="n">
        <v>45.1552</v>
      </c>
      <c r="P18" s="72" t="n">
        <v>28885.52</v>
      </c>
      <c r="Q18" s="72" t="n">
        <v>53.72</v>
      </c>
      <c r="R18" s="74" t="n">
        <f aca="false">P18/3600</f>
        <v>8.0237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505.52</v>
      </c>
      <c r="I19" s="83" t="n">
        <v>41.31</v>
      </c>
      <c r="J19" s="62" t="n">
        <f aca="false">H19/3600</f>
        <v>4.86264444444444</v>
      </c>
      <c r="L19" s="82" t="n">
        <v>4706.944</v>
      </c>
      <c r="M19" s="83" t="n">
        <v>41.8658</v>
      </c>
      <c r="N19" s="83" t="n">
        <v>43.7352</v>
      </c>
      <c r="O19" s="83" t="n">
        <v>45.5964</v>
      </c>
      <c r="P19" s="83" t="n">
        <v>23989.48</v>
      </c>
      <c r="Q19" s="83" t="n">
        <v>42.47</v>
      </c>
      <c r="R19" s="62" t="n">
        <f aca="false">P19/3600</f>
        <v>6.66374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6871.69</v>
      </c>
      <c r="I20" s="85" t="n">
        <v>34.13</v>
      </c>
      <c r="J20" s="67" t="n">
        <f aca="false">H20/3600</f>
        <v>4.68658055555556</v>
      </c>
      <c r="L20" s="84" t="n">
        <v>2182.7304</v>
      </c>
      <c r="M20" s="85" t="n">
        <v>39.9732</v>
      </c>
      <c r="N20" s="85" t="n">
        <v>42.3811</v>
      </c>
      <c r="O20" s="85" t="n">
        <v>43.6313</v>
      </c>
      <c r="P20" s="85" t="n">
        <v>19550.67</v>
      </c>
      <c r="Q20" s="85" t="n">
        <v>32.26</v>
      </c>
      <c r="R20" s="67" t="n">
        <f aca="false">P20/3600</f>
        <v>5.4307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5302.3</v>
      </c>
      <c r="I21" s="85" t="n">
        <v>30.33</v>
      </c>
      <c r="J21" s="67" t="n">
        <f aca="false">H21/3600</f>
        <v>4.25063888888889</v>
      </c>
      <c r="L21" s="84" t="n">
        <v>1070.232</v>
      </c>
      <c r="M21" s="85" t="n">
        <v>37.6053</v>
      </c>
      <c r="N21" s="85" t="n">
        <v>41.2503</v>
      </c>
      <c r="O21" s="85" t="n">
        <v>42.268</v>
      </c>
      <c r="P21" s="85" t="n">
        <v>17036.09</v>
      </c>
      <c r="Q21" s="85" t="n">
        <v>27.77</v>
      </c>
      <c r="R21" s="67" t="n">
        <f aca="false">P21/3600</f>
        <v>4.7322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861.37</v>
      </c>
      <c r="I22" s="87" t="n">
        <v>25.62</v>
      </c>
      <c r="J22" s="73" t="n">
        <f aca="false">H22/3600</f>
        <v>3.57260277777778</v>
      </c>
      <c r="L22" s="86" t="n">
        <v>543.1768</v>
      </c>
      <c r="M22" s="87" t="n">
        <v>35.179</v>
      </c>
      <c r="N22" s="87" t="n">
        <v>40.4202</v>
      </c>
      <c r="O22" s="87" t="n">
        <v>41.4251</v>
      </c>
      <c r="P22" s="87" t="n">
        <v>15558.22</v>
      </c>
      <c r="Q22" s="87" t="n">
        <v>26.49</v>
      </c>
      <c r="R22" s="73" t="n">
        <f aca="false">P22/3600</f>
        <v>4.3217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970.24</v>
      </c>
      <c r="I23" s="83" t="n">
        <v>38.79</v>
      </c>
      <c r="J23" s="62" t="n">
        <f aca="false">H23/3600</f>
        <v>4.99173333333333</v>
      </c>
      <c r="L23" s="82" t="n">
        <v>7581.1288</v>
      </c>
      <c r="M23" s="83" t="n">
        <v>40.2393</v>
      </c>
      <c r="N23" s="83" t="n">
        <v>42.6461</v>
      </c>
      <c r="O23" s="83" t="n">
        <v>44.0798</v>
      </c>
      <c r="P23" s="83" t="n">
        <v>23395.8</v>
      </c>
      <c r="Q23" s="83" t="n">
        <v>44.11</v>
      </c>
      <c r="R23" s="62" t="n">
        <f aca="false">P23/3600</f>
        <v>6.4988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4004.46</v>
      </c>
      <c r="I24" s="85" t="n">
        <v>32.9</v>
      </c>
      <c r="J24" s="67" t="n">
        <f aca="false">H24/3600</f>
        <v>3.89012777777778</v>
      </c>
      <c r="L24" s="84" t="n">
        <v>3313.0496</v>
      </c>
      <c r="M24" s="85" t="n">
        <v>37.6927</v>
      </c>
      <c r="N24" s="85" t="n">
        <v>40.8398</v>
      </c>
      <c r="O24" s="85" t="n">
        <v>41.6663</v>
      </c>
      <c r="P24" s="85" t="n">
        <v>18246.12</v>
      </c>
      <c r="Q24" s="85" t="n">
        <v>33.54</v>
      </c>
      <c r="R24" s="67" t="n">
        <f aca="false">P24/3600</f>
        <v>5.0683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3997.54</v>
      </c>
      <c r="I25" s="85" t="n">
        <v>28</v>
      </c>
      <c r="J25" s="67" t="n">
        <f aca="false">H25/3600</f>
        <v>3.88820555555556</v>
      </c>
      <c r="L25" s="84" t="n">
        <v>1534.9152</v>
      </c>
      <c r="M25" s="85" t="n">
        <v>35.0555</v>
      </c>
      <c r="N25" s="85" t="n">
        <v>39.3466</v>
      </c>
      <c r="O25" s="85" t="n">
        <v>40.0601</v>
      </c>
      <c r="P25" s="85" t="n">
        <v>15793.86</v>
      </c>
      <c r="Q25" s="85" t="n">
        <v>29.28</v>
      </c>
      <c r="R25" s="67" t="n">
        <f aca="false">P25/3600</f>
        <v>4.3871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3062.55</v>
      </c>
      <c r="I26" s="87" t="n">
        <v>26.43</v>
      </c>
      <c r="J26" s="73" t="n">
        <f aca="false">H26/3600</f>
        <v>3.62848611111111</v>
      </c>
      <c r="L26" s="86" t="n">
        <v>718.2352</v>
      </c>
      <c r="M26" s="87" t="n">
        <v>32.5247</v>
      </c>
      <c r="N26" s="87" t="n">
        <v>38.2163</v>
      </c>
      <c r="O26" s="87" t="n">
        <v>39.1887</v>
      </c>
      <c r="P26" s="87" t="n">
        <v>14482.45</v>
      </c>
      <c r="Q26" s="87" t="n">
        <v>27.64</v>
      </c>
      <c r="R26" s="73" t="n">
        <f aca="false">P26/3600</f>
        <v>4.0229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1476.97</v>
      </c>
      <c r="I27" s="83" t="n">
        <v>77.39</v>
      </c>
      <c r="J27" s="62" t="n">
        <f aca="false">H27/3600</f>
        <v>11.5213805555556</v>
      </c>
      <c r="L27" s="82" t="n">
        <v>17969.1592</v>
      </c>
      <c r="M27" s="83" t="n">
        <v>38.6278</v>
      </c>
      <c r="N27" s="83" t="n">
        <v>40.1894</v>
      </c>
      <c r="O27" s="83" t="n">
        <v>43.8299</v>
      </c>
      <c r="P27" s="83" t="n">
        <v>57767.7</v>
      </c>
      <c r="Q27" s="83" t="n">
        <v>89.25</v>
      </c>
      <c r="R27" s="62" t="n">
        <f aca="false">P27/3600</f>
        <v>16.0465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3348.83</v>
      </c>
      <c r="I28" s="85" t="n">
        <v>59.18</v>
      </c>
      <c r="J28" s="67" t="n">
        <f aca="false">H28/3600</f>
        <v>9.26356388888889</v>
      </c>
      <c r="L28" s="84" t="n">
        <v>5735.3928</v>
      </c>
      <c r="M28" s="85" t="n">
        <v>37.0109</v>
      </c>
      <c r="N28" s="85" t="n">
        <v>39.2394</v>
      </c>
      <c r="O28" s="85" t="n">
        <v>42.1195</v>
      </c>
      <c r="P28" s="85" t="n">
        <v>41669.64</v>
      </c>
      <c r="Q28" s="85" t="n">
        <v>61.23</v>
      </c>
      <c r="R28" s="67" t="n">
        <f aca="false">P28/3600</f>
        <v>11.574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0065.49</v>
      </c>
      <c r="I29" s="85" t="n">
        <v>53.17</v>
      </c>
      <c r="J29" s="67" t="n">
        <f aca="false">H29/3600</f>
        <v>8.351525</v>
      </c>
      <c r="L29" s="84" t="n">
        <v>2700.36</v>
      </c>
      <c r="M29" s="85" t="n">
        <v>35.0992</v>
      </c>
      <c r="N29" s="85" t="n">
        <v>38.4386</v>
      </c>
      <c r="O29" s="85" t="n">
        <v>40.5909</v>
      </c>
      <c r="P29" s="85" t="n">
        <v>35218</v>
      </c>
      <c r="Q29" s="85" t="n">
        <v>52.96</v>
      </c>
      <c r="R29" s="67" t="n">
        <f aca="false">P29/3600</f>
        <v>9.7827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838.16</v>
      </c>
      <c r="I30" s="87" t="n">
        <v>41.88</v>
      </c>
      <c r="J30" s="73" t="n">
        <f aca="false">H30/3600</f>
        <v>7.17726666666667</v>
      </c>
      <c r="L30" s="86" t="n">
        <v>1381.4056</v>
      </c>
      <c r="M30" s="87" t="n">
        <v>32.9125</v>
      </c>
      <c r="N30" s="87" t="n">
        <v>37.7446</v>
      </c>
      <c r="O30" s="87" t="n">
        <v>39.4346</v>
      </c>
      <c r="P30" s="87" t="n">
        <v>32056.86</v>
      </c>
      <c r="Q30" s="87" t="n">
        <v>48.46</v>
      </c>
      <c r="R30" s="73" t="n">
        <f aca="false">P30/3600</f>
        <v>8.9046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829.59</v>
      </c>
      <c r="I31" s="83" t="n">
        <v>99.78</v>
      </c>
      <c r="J31" s="62" t="n">
        <f aca="false">H31/3600</f>
        <v>11.8971083333333</v>
      </c>
      <c r="L31" s="82" t="n">
        <v>17199.204</v>
      </c>
      <c r="M31" s="83" t="n">
        <v>39.342</v>
      </c>
      <c r="N31" s="83" t="n">
        <v>44.073</v>
      </c>
      <c r="O31" s="83" t="n">
        <v>45.4461</v>
      </c>
      <c r="P31" s="83" t="n">
        <v>63942.55</v>
      </c>
      <c r="Q31" s="83" t="n">
        <v>102.41</v>
      </c>
      <c r="R31" s="62" t="n">
        <f aca="false">P31/3600</f>
        <v>17.7618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978.31</v>
      </c>
      <c r="I32" s="85" t="n">
        <v>67.23</v>
      </c>
      <c r="J32" s="67" t="n">
        <f aca="false">H32/3600</f>
        <v>9.993975</v>
      </c>
      <c r="L32" s="84" t="n">
        <v>6078.668</v>
      </c>
      <c r="M32" s="85" t="n">
        <v>37.6757</v>
      </c>
      <c r="N32" s="85" t="n">
        <v>42.8275</v>
      </c>
      <c r="O32" s="85" t="n">
        <v>43.459</v>
      </c>
      <c r="P32" s="85" t="n">
        <v>48149.52</v>
      </c>
      <c r="Q32" s="85" t="n">
        <v>76.8</v>
      </c>
      <c r="R32" s="67" t="n">
        <f aca="false">P32/3600</f>
        <v>13.3748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5784.64</v>
      </c>
      <c r="I33" s="85" t="n">
        <v>56.58</v>
      </c>
      <c r="J33" s="67" t="n">
        <f aca="false">H33/3600</f>
        <v>9.94017777777778</v>
      </c>
      <c r="L33" s="84" t="n">
        <v>2859.176</v>
      </c>
      <c r="M33" s="85" t="n">
        <v>35.8205</v>
      </c>
      <c r="N33" s="85" t="n">
        <v>41.6035</v>
      </c>
      <c r="O33" s="85" t="n">
        <v>41.6154</v>
      </c>
      <c r="P33" s="85" t="n">
        <v>41336.67</v>
      </c>
      <c r="Q33" s="85" t="n">
        <v>64.69</v>
      </c>
      <c r="R33" s="67" t="n">
        <f aca="false">P33/3600</f>
        <v>11.48240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32478.38</v>
      </c>
      <c r="I34" s="87" t="n">
        <v>57.25</v>
      </c>
      <c r="J34" s="73" t="n">
        <f aca="false">H34/3600</f>
        <v>9.02177222222222</v>
      </c>
      <c r="L34" s="86" t="n">
        <v>1502.3672</v>
      </c>
      <c r="M34" s="87" t="n">
        <v>33.8288</v>
      </c>
      <c r="N34" s="87" t="n">
        <v>40.6317</v>
      </c>
      <c r="O34" s="87" t="n">
        <v>40.2755</v>
      </c>
      <c r="P34" s="87" t="n">
        <v>37097.76</v>
      </c>
      <c r="Q34" s="87" t="n">
        <v>58.21</v>
      </c>
      <c r="R34" s="73" t="n">
        <f aca="false">P34/3600</f>
        <v>10.3049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542.05</v>
      </c>
      <c r="I35" s="83" t="n">
        <v>135.69</v>
      </c>
      <c r="J35" s="62" t="n">
        <f aca="false">H35/3600</f>
        <v>14.0394583333333</v>
      </c>
      <c r="L35" s="82" t="n">
        <v>39986.236</v>
      </c>
      <c r="M35" s="83" t="n">
        <v>37.5961</v>
      </c>
      <c r="N35" s="83" t="n">
        <v>42.3495</v>
      </c>
      <c r="O35" s="83" t="n">
        <v>44.4926</v>
      </c>
      <c r="P35" s="83" t="n">
        <v>80142.12</v>
      </c>
      <c r="Q35" s="83" t="n">
        <v>142.19</v>
      </c>
      <c r="R35" s="62" t="n">
        <f aca="false">P35/3600</f>
        <v>22.261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980.9</v>
      </c>
      <c r="I36" s="85" t="n">
        <v>83.62</v>
      </c>
      <c r="J36" s="67" t="n">
        <f aca="false">H36/3600</f>
        <v>9.99469444444445</v>
      </c>
      <c r="L36" s="84" t="n">
        <v>7221.2408</v>
      </c>
      <c r="M36" s="85" t="n">
        <v>35.4267</v>
      </c>
      <c r="N36" s="85" t="n">
        <v>41.0467</v>
      </c>
      <c r="O36" s="85" t="n">
        <v>43.3028</v>
      </c>
      <c r="P36" s="85" t="n">
        <v>48695.07</v>
      </c>
      <c r="Q36" s="85" t="n">
        <v>87.58</v>
      </c>
      <c r="R36" s="67" t="n">
        <f aca="false">P36/3600</f>
        <v>13.5264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588.02</v>
      </c>
      <c r="I37" s="85" t="n">
        <v>57.99</v>
      </c>
      <c r="J37" s="67" t="n">
        <f aca="false">H37/3600</f>
        <v>8.77445</v>
      </c>
      <c r="L37" s="84" t="n">
        <v>2249.6208</v>
      </c>
      <c r="M37" s="85" t="n">
        <v>33.9874</v>
      </c>
      <c r="N37" s="85" t="n">
        <v>39.7927</v>
      </c>
      <c r="O37" s="85" t="n">
        <v>42.2809</v>
      </c>
      <c r="P37" s="85" t="n">
        <v>39745.64</v>
      </c>
      <c r="Q37" s="85" t="n">
        <v>64.88</v>
      </c>
      <c r="R37" s="67" t="n">
        <f aca="false">P37/3600</f>
        <v>11.0404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3208</v>
      </c>
      <c r="I38" s="87" t="n">
        <v>59.46</v>
      </c>
      <c r="J38" s="73" t="n">
        <f aca="false">H38/3600</f>
        <v>9.22444444444444</v>
      </c>
      <c r="L38" s="86" t="n">
        <v>978.9688</v>
      </c>
      <c r="M38" s="87" t="n">
        <v>32.1733</v>
      </c>
      <c r="N38" s="87" t="n">
        <v>38.8395</v>
      </c>
      <c r="O38" s="87" t="n">
        <v>41.4711</v>
      </c>
      <c r="P38" s="87" t="n">
        <v>36419.56</v>
      </c>
      <c r="Q38" s="87" t="n">
        <v>62.66</v>
      </c>
      <c r="R38" s="73" t="n">
        <f aca="false">P38/3600</f>
        <v>10.1165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820.01</v>
      </c>
      <c r="I39" s="83" t="n">
        <v>15.59</v>
      </c>
      <c r="J39" s="62" t="n">
        <f aca="false">H39/3600</f>
        <v>2.45000277777778</v>
      </c>
      <c r="L39" s="82" t="n">
        <v>3444.2728</v>
      </c>
      <c r="M39" s="83" t="n">
        <v>40.7047</v>
      </c>
      <c r="N39" s="83" t="n">
        <v>43.3956</v>
      </c>
      <c r="O39" s="83" t="n">
        <v>44.0938</v>
      </c>
      <c r="P39" s="83" t="n">
        <v>11023.42</v>
      </c>
      <c r="Q39" s="83" t="n">
        <v>19.27</v>
      </c>
      <c r="R39" s="62" t="n">
        <f aca="false">P39/3600</f>
        <v>3.0620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765.88</v>
      </c>
      <c r="I40" s="85" t="n">
        <v>14.11</v>
      </c>
      <c r="J40" s="67" t="n">
        <f aca="false">H40/3600</f>
        <v>2.15718888888889</v>
      </c>
      <c r="L40" s="84" t="n">
        <v>1665.8592</v>
      </c>
      <c r="M40" s="85" t="n">
        <v>37.5356</v>
      </c>
      <c r="N40" s="85" t="n">
        <v>41.0601</v>
      </c>
      <c r="O40" s="85" t="n">
        <v>41.4072</v>
      </c>
      <c r="P40" s="85" t="n">
        <v>7215.41</v>
      </c>
      <c r="Q40" s="85" t="n">
        <v>14.95</v>
      </c>
      <c r="R40" s="67" t="n">
        <f aca="false">P40/3600</f>
        <v>2.0042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773.77</v>
      </c>
      <c r="I41" s="85" t="n">
        <v>12.08</v>
      </c>
      <c r="J41" s="67" t="n">
        <f aca="false">H41/3600</f>
        <v>1.88160277777778</v>
      </c>
      <c r="L41" s="84" t="n">
        <v>822.5368</v>
      </c>
      <c r="M41" s="85" t="n">
        <v>34.5953</v>
      </c>
      <c r="N41" s="85" t="n">
        <v>39.1283</v>
      </c>
      <c r="O41" s="85" t="n">
        <v>39.2358</v>
      </c>
      <c r="P41" s="85" t="n">
        <v>7439.72</v>
      </c>
      <c r="Q41" s="85" t="n">
        <v>12.43</v>
      </c>
      <c r="R41" s="67" t="n">
        <f aca="false">P41/3600</f>
        <v>2.0665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149.51</v>
      </c>
      <c r="I42" s="87" t="n">
        <v>10.35</v>
      </c>
      <c r="J42" s="73" t="n">
        <f aca="false">H42/3600</f>
        <v>1.70819722222222</v>
      </c>
      <c r="L42" s="86" t="n">
        <v>436.6912</v>
      </c>
      <c r="M42" s="87" t="n">
        <v>32.0928</v>
      </c>
      <c r="N42" s="87" t="n">
        <v>37.7479</v>
      </c>
      <c r="O42" s="87" t="n">
        <v>37.659</v>
      </c>
      <c r="P42" s="87" t="n">
        <v>5149.95</v>
      </c>
      <c r="Q42" s="87" t="n">
        <v>10.7</v>
      </c>
      <c r="R42" s="73" t="n">
        <f aca="false">P42/3600</f>
        <v>1.4305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688.04</v>
      </c>
      <c r="I43" s="83" t="n">
        <v>17.77</v>
      </c>
      <c r="J43" s="62" t="n">
        <f aca="false">H43/3600</f>
        <v>2.69112222222222</v>
      </c>
      <c r="L43" s="82" t="n">
        <v>3598.924</v>
      </c>
      <c r="M43" s="83" t="n">
        <v>40.4306</v>
      </c>
      <c r="N43" s="83" t="n">
        <v>43.7916</v>
      </c>
      <c r="O43" s="83" t="n">
        <v>45.3843</v>
      </c>
      <c r="P43" s="83" t="n">
        <v>9330.47</v>
      </c>
      <c r="Q43" s="83" t="n">
        <v>21.47</v>
      </c>
      <c r="R43" s="62" t="n">
        <f aca="false">P43/3600</f>
        <v>2.59179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444.73</v>
      </c>
      <c r="I44" s="85" t="n">
        <v>15.75</v>
      </c>
      <c r="J44" s="67" t="n">
        <f aca="false">H44/3600</f>
        <v>2.34575833333333</v>
      </c>
      <c r="L44" s="84" t="n">
        <v>1703.9288</v>
      </c>
      <c r="M44" s="85" t="n">
        <v>37.8986</v>
      </c>
      <c r="N44" s="85" t="n">
        <v>41.8683</v>
      </c>
      <c r="O44" s="85" t="n">
        <v>43.0789</v>
      </c>
      <c r="P44" s="85" t="n">
        <v>9512.31</v>
      </c>
      <c r="Q44" s="85" t="n">
        <v>16.91</v>
      </c>
      <c r="R44" s="67" t="n">
        <f aca="false">P44/3600</f>
        <v>2.6423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673.69</v>
      </c>
      <c r="I45" s="85" t="n">
        <v>13.24</v>
      </c>
      <c r="J45" s="67" t="n">
        <f aca="false">H45/3600</f>
        <v>2.13158055555556</v>
      </c>
      <c r="L45" s="84" t="n">
        <v>861.1016</v>
      </c>
      <c r="M45" s="85" t="n">
        <v>35.1114</v>
      </c>
      <c r="N45" s="85" t="n">
        <v>40.2066</v>
      </c>
      <c r="O45" s="85" t="n">
        <v>41.1799</v>
      </c>
      <c r="P45" s="85" t="n">
        <v>8247.73</v>
      </c>
      <c r="Q45" s="85" t="n">
        <v>14.58</v>
      </c>
      <c r="R45" s="67" t="n">
        <f aca="false">P45/3600</f>
        <v>2.2910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130.87</v>
      </c>
      <c r="I46" s="87" t="n">
        <v>11.81</v>
      </c>
      <c r="J46" s="73" t="n">
        <f aca="false">H46/3600</f>
        <v>1.98079722222222</v>
      </c>
      <c r="L46" s="86" t="n">
        <v>455.752</v>
      </c>
      <c r="M46" s="87" t="n">
        <v>32.3326</v>
      </c>
      <c r="N46" s="87" t="n">
        <v>38.895</v>
      </c>
      <c r="O46" s="87" t="n">
        <v>39.7507</v>
      </c>
      <c r="P46" s="87" t="n">
        <v>5873.2</v>
      </c>
      <c r="Q46" s="87" t="n">
        <v>13.05</v>
      </c>
      <c r="R46" s="73" t="n">
        <f aca="false">P46/3600</f>
        <v>1.6314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456.56</v>
      </c>
      <c r="I47" s="83" t="n">
        <v>20.75</v>
      </c>
      <c r="J47" s="62" t="n">
        <f aca="false">H47/3600</f>
        <v>2.62682222222222</v>
      </c>
      <c r="L47" s="82" t="n">
        <v>6820.8992</v>
      </c>
      <c r="M47" s="83" t="n">
        <v>38.572</v>
      </c>
      <c r="N47" s="83" t="n">
        <v>41.625</v>
      </c>
      <c r="O47" s="83" t="n">
        <v>42.6901</v>
      </c>
      <c r="P47" s="83" t="n">
        <v>9705.62</v>
      </c>
      <c r="Q47" s="83" t="n">
        <v>21.62</v>
      </c>
      <c r="R47" s="62" t="n">
        <f aca="false">P47/3600</f>
        <v>2.696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205.4</v>
      </c>
      <c r="I48" s="85" t="n">
        <v>16.86</v>
      </c>
      <c r="J48" s="67" t="n">
        <f aca="false">H48/3600</f>
        <v>2.0015</v>
      </c>
      <c r="L48" s="84" t="n">
        <v>3116.58</v>
      </c>
      <c r="M48" s="85" t="n">
        <v>35.0303</v>
      </c>
      <c r="N48" s="85" t="n">
        <v>39.0296</v>
      </c>
      <c r="O48" s="85" t="n">
        <v>39.9686</v>
      </c>
      <c r="P48" s="85" t="n">
        <v>7613.08</v>
      </c>
      <c r="Q48" s="85" t="n">
        <v>17.47</v>
      </c>
      <c r="R48" s="67" t="n">
        <f aca="false">P48/3600</f>
        <v>2.1147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796.35</v>
      </c>
      <c r="I49" s="85" t="n">
        <v>13.97</v>
      </c>
      <c r="J49" s="67" t="n">
        <f aca="false">H49/3600</f>
        <v>1.887875</v>
      </c>
      <c r="L49" s="84" t="n">
        <v>1473.26</v>
      </c>
      <c r="M49" s="85" t="n">
        <v>31.7776</v>
      </c>
      <c r="N49" s="85" t="n">
        <v>37.189</v>
      </c>
      <c r="O49" s="85" t="n">
        <v>38.028</v>
      </c>
      <c r="P49" s="85" t="n">
        <v>6041.57</v>
      </c>
      <c r="Q49" s="85" t="n">
        <v>14.41</v>
      </c>
      <c r="R49" s="67" t="n">
        <f aca="false">P49/3600</f>
        <v>1.6782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203.76</v>
      </c>
      <c r="I50" s="87" t="n">
        <v>10.76</v>
      </c>
      <c r="J50" s="73" t="n">
        <f aca="false">H50/3600</f>
        <v>1.72326666666667</v>
      </c>
      <c r="L50" s="86" t="n">
        <v>698.7104</v>
      </c>
      <c r="M50" s="87" t="n">
        <v>28.7674</v>
      </c>
      <c r="N50" s="87" t="n">
        <v>35.9238</v>
      </c>
      <c r="O50" s="87" t="n">
        <v>36.668</v>
      </c>
      <c r="P50" s="87" t="n">
        <v>6615.27</v>
      </c>
      <c r="Q50" s="87" t="n">
        <v>11.88</v>
      </c>
      <c r="R50" s="73" t="n">
        <f aca="false">P50/3600</f>
        <v>1.8375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442.42</v>
      </c>
      <c r="I51" s="83" t="n">
        <v>14.68</v>
      </c>
      <c r="J51" s="62" t="n">
        <f aca="false">H51/3600</f>
        <v>1.78956111111111</v>
      </c>
      <c r="L51" s="82" t="n">
        <v>4817.2344</v>
      </c>
      <c r="M51" s="83" t="n">
        <v>39.2494</v>
      </c>
      <c r="N51" s="83" t="n">
        <v>41.6146</v>
      </c>
      <c r="O51" s="83" t="n">
        <v>43.1088</v>
      </c>
      <c r="P51" s="83" t="n">
        <v>8987.64</v>
      </c>
      <c r="Q51" s="83" t="n">
        <v>15.87</v>
      </c>
      <c r="R51" s="62" t="n">
        <f aca="false">P51/3600</f>
        <v>2.4965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896.34</v>
      </c>
      <c r="I52" s="85" t="n">
        <v>11.44</v>
      </c>
      <c r="J52" s="67" t="n">
        <f aca="false">H52/3600</f>
        <v>1.63787222222222</v>
      </c>
      <c r="L52" s="84" t="n">
        <v>2042.0528</v>
      </c>
      <c r="M52" s="85" t="n">
        <v>35.9996</v>
      </c>
      <c r="N52" s="85" t="n">
        <v>39.3202</v>
      </c>
      <c r="O52" s="85" t="n">
        <v>40.9247</v>
      </c>
      <c r="P52" s="85" t="n">
        <v>5448.08</v>
      </c>
      <c r="Q52" s="85" t="n">
        <v>12.34</v>
      </c>
      <c r="R52" s="67" t="n">
        <f aca="false">P52/3600</f>
        <v>1.5133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5078.14</v>
      </c>
      <c r="I53" s="85" t="n">
        <v>8.1</v>
      </c>
      <c r="J53" s="67" t="n">
        <f aca="false">H53/3600</f>
        <v>1.41059444444444</v>
      </c>
      <c r="L53" s="84" t="n">
        <v>953.5224</v>
      </c>
      <c r="M53" s="85" t="n">
        <v>33.1109</v>
      </c>
      <c r="N53" s="85" t="n">
        <v>37.4372</v>
      </c>
      <c r="O53" s="85" t="n">
        <v>39.2053</v>
      </c>
      <c r="P53" s="85" t="n">
        <v>5753.09</v>
      </c>
      <c r="Q53" s="85" t="n">
        <v>9.34</v>
      </c>
      <c r="R53" s="67" t="n">
        <f aca="false">P53/3600</f>
        <v>1.5980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501.59</v>
      </c>
      <c r="I54" s="87" t="n">
        <v>7.58</v>
      </c>
      <c r="J54" s="73" t="n">
        <f aca="false">H54/3600</f>
        <v>1.25044166666667</v>
      </c>
      <c r="L54" s="86" t="n">
        <v>466.5576</v>
      </c>
      <c r="M54" s="87" t="n">
        <v>30.4495</v>
      </c>
      <c r="N54" s="87" t="n">
        <v>36.1562</v>
      </c>
      <c r="O54" s="87" t="n">
        <v>37.9035</v>
      </c>
      <c r="P54" s="87" t="n">
        <v>3812.42</v>
      </c>
      <c r="Q54" s="87" t="n">
        <v>7.95</v>
      </c>
      <c r="R54" s="73" t="n">
        <f aca="false">P54/3600</f>
        <v>1.0590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73.95</v>
      </c>
      <c r="I55" s="83" t="n">
        <v>5.26</v>
      </c>
      <c r="J55" s="62" t="n">
        <f aca="false">H55/3600</f>
        <v>0.659430555555556</v>
      </c>
      <c r="L55" s="82" t="n">
        <v>1505.1744</v>
      </c>
      <c r="M55" s="83" t="n">
        <v>40.9513</v>
      </c>
      <c r="N55" s="83" t="n">
        <v>44.2392</v>
      </c>
      <c r="O55" s="83" t="n">
        <v>43.3764</v>
      </c>
      <c r="P55" s="83" t="n">
        <v>2349.21</v>
      </c>
      <c r="Q55" s="83" t="n">
        <v>4.99</v>
      </c>
      <c r="R55" s="62" t="n">
        <f aca="false">P55/3600</f>
        <v>0.6525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092.8</v>
      </c>
      <c r="I56" s="85" t="n">
        <v>3.98</v>
      </c>
      <c r="J56" s="67" t="n">
        <f aca="false">H56/3600</f>
        <v>0.581333333333333</v>
      </c>
      <c r="L56" s="84" t="n">
        <v>757.8608</v>
      </c>
      <c r="M56" s="85" t="n">
        <v>37.1187</v>
      </c>
      <c r="N56" s="85" t="n">
        <v>41.6362</v>
      </c>
      <c r="O56" s="85" t="n">
        <v>40.3528</v>
      </c>
      <c r="P56" s="85" t="n">
        <v>2006.31</v>
      </c>
      <c r="Q56" s="85" t="n">
        <v>4.47</v>
      </c>
      <c r="R56" s="67" t="n">
        <f aca="false">P56/3600</f>
        <v>0.5573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15.53</v>
      </c>
      <c r="I57" s="85" t="n">
        <v>3.63</v>
      </c>
      <c r="J57" s="67" t="n">
        <f aca="false">H57/3600</f>
        <v>0.504313888888889</v>
      </c>
      <c r="L57" s="84" t="n">
        <v>377.0912</v>
      </c>
      <c r="M57" s="85" t="n">
        <v>33.6981</v>
      </c>
      <c r="N57" s="85" t="n">
        <v>39.6095</v>
      </c>
      <c r="O57" s="85" t="n">
        <v>38.0462</v>
      </c>
      <c r="P57" s="85" t="n">
        <v>1631.81</v>
      </c>
      <c r="Q57" s="85" t="n">
        <v>3.75</v>
      </c>
      <c r="R57" s="67" t="n">
        <f aca="false">P57/3600</f>
        <v>0.4532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93.56</v>
      </c>
      <c r="I58" s="87" t="n">
        <v>3.3</v>
      </c>
      <c r="J58" s="73" t="n">
        <f aca="false">H58/3600</f>
        <v>0.414877777777778</v>
      </c>
      <c r="L58" s="86" t="n">
        <v>196.8024</v>
      </c>
      <c r="M58" s="87" t="n">
        <v>30.8834</v>
      </c>
      <c r="N58" s="87" t="n">
        <v>38.142</v>
      </c>
      <c r="O58" s="87" t="n">
        <v>36.4264</v>
      </c>
      <c r="P58" s="87" t="n">
        <v>1455.55</v>
      </c>
      <c r="Q58" s="87" t="n">
        <v>3.1</v>
      </c>
      <c r="R58" s="73" t="n">
        <f aca="false">P58/3600</f>
        <v>0.4043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27.05</v>
      </c>
      <c r="I59" s="83" t="n">
        <v>6.35</v>
      </c>
      <c r="J59" s="62" t="n">
        <f aca="false">H59/3600</f>
        <v>0.701958333333333</v>
      </c>
      <c r="L59" s="82" t="n">
        <v>1617.1408</v>
      </c>
      <c r="M59" s="83" t="n">
        <v>38.3591</v>
      </c>
      <c r="N59" s="83" t="n">
        <v>43.3226</v>
      </c>
      <c r="O59" s="83" t="n">
        <v>44.4871</v>
      </c>
      <c r="P59" s="83" t="n">
        <v>2673.13</v>
      </c>
      <c r="Q59" s="83" t="n">
        <v>7.04</v>
      </c>
      <c r="R59" s="62" t="n">
        <f aca="false">P59/3600</f>
        <v>0.7425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2007.52</v>
      </c>
      <c r="I60" s="85" t="n">
        <v>5.17</v>
      </c>
      <c r="J60" s="67" t="n">
        <f aca="false">H60/3600</f>
        <v>0.557644444444444</v>
      </c>
      <c r="L60" s="84" t="n">
        <v>625.3312</v>
      </c>
      <c r="M60" s="85" t="n">
        <v>35.0917</v>
      </c>
      <c r="N60" s="85" t="n">
        <v>41.1473</v>
      </c>
      <c r="O60" s="85" t="n">
        <v>42.2211</v>
      </c>
      <c r="P60" s="85" t="n">
        <v>1829.88</v>
      </c>
      <c r="Q60" s="85" t="n">
        <v>5.46</v>
      </c>
      <c r="R60" s="67" t="n">
        <f aca="false">P60/3600</f>
        <v>0.508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88.11</v>
      </c>
      <c r="I61" s="85" t="n">
        <v>4.63</v>
      </c>
      <c r="J61" s="67" t="n">
        <f aca="false">H61/3600</f>
        <v>0.441141666666667</v>
      </c>
      <c r="L61" s="84" t="n">
        <v>283.112</v>
      </c>
      <c r="M61" s="85" t="n">
        <v>32.2049</v>
      </c>
      <c r="N61" s="85" t="n">
        <v>39.6151</v>
      </c>
      <c r="O61" s="85" t="n">
        <v>40.6302</v>
      </c>
      <c r="P61" s="85" t="n">
        <v>1559.6</v>
      </c>
      <c r="Q61" s="85" t="n">
        <v>4.82</v>
      </c>
      <c r="R61" s="67" t="n">
        <f aca="false">P61/3600</f>
        <v>0.4332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615.55</v>
      </c>
      <c r="I62" s="87" t="n">
        <v>3.89</v>
      </c>
      <c r="J62" s="73" t="n">
        <f aca="false">H62/3600</f>
        <v>0.448763888888889</v>
      </c>
      <c r="L62" s="86" t="n">
        <v>141.9944</v>
      </c>
      <c r="M62" s="87" t="n">
        <v>29.3762</v>
      </c>
      <c r="N62" s="87" t="n">
        <v>38.5512</v>
      </c>
      <c r="O62" s="87" t="n">
        <v>39.521</v>
      </c>
      <c r="P62" s="87" t="n">
        <v>1342.82</v>
      </c>
      <c r="Q62" s="87" t="n">
        <v>4.21</v>
      </c>
      <c r="R62" s="73" t="n">
        <f aca="false">P62/3600</f>
        <v>0.3730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94.77</v>
      </c>
      <c r="I63" s="83" t="n">
        <v>5.23</v>
      </c>
      <c r="J63" s="62" t="n">
        <f aca="false">H63/3600</f>
        <v>0.581880555555556</v>
      </c>
      <c r="L63" s="82" t="n">
        <v>1642.1928</v>
      </c>
      <c r="M63" s="83" t="n">
        <v>38.4688</v>
      </c>
      <c r="N63" s="83" t="n">
        <v>41.4333</v>
      </c>
      <c r="O63" s="83" t="n">
        <v>42.4112</v>
      </c>
      <c r="P63" s="83" t="n">
        <v>2819.18</v>
      </c>
      <c r="Q63" s="83" t="n">
        <v>5.2</v>
      </c>
      <c r="R63" s="62" t="n">
        <f aca="false">P63/3600</f>
        <v>0.7831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68.21</v>
      </c>
      <c r="I64" s="85" t="n">
        <v>4.23</v>
      </c>
      <c r="J64" s="67" t="n">
        <f aca="false">H64/3600</f>
        <v>0.491169444444444</v>
      </c>
      <c r="L64" s="84" t="n">
        <v>756.7624</v>
      </c>
      <c r="M64" s="85" t="n">
        <v>35.0463</v>
      </c>
      <c r="N64" s="85" t="n">
        <v>38.8362</v>
      </c>
      <c r="O64" s="85" t="n">
        <v>39.5776</v>
      </c>
      <c r="P64" s="85" t="n">
        <v>2260.7</v>
      </c>
      <c r="Q64" s="85" t="n">
        <v>4.21</v>
      </c>
      <c r="R64" s="67" t="n">
        <f aca="false">P64/3600</f>
        <v>0.6279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94.78</v>
      </c>
      <c r="I65" s="85" t="n">
        <v>3.44</v>
      </c>
      <c r="J65" s="67" t="n">
        <f aca="false">H65/3600</f>
        <v>0.387438888888889</v>
      </c>
      <c r="L65" s="84" t="n">
        <v>354.3704</v>
      </c>
      <c r="M65" s="85" t="n">
        <v>31.758</v>
      </c>
      <c r="N65" s="85" t="n">
        <v>36.8662</v>
      </c>
      <c r="O65" s="85" t="n">
        <v>37.5202</v>
      </c>
      <c r="P65" s="85" t="n">
        <v>1808.39</v>
      </c>
      <c r="Q65" s="85" t="n">
        <v>3.63</v>
      </c>
      <c r="R65" s="67" t="n">
        <f aca="false">P65/3600</f>
        <v>0.5023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72.5</v>
      </c>
      <c r="I66" s="87" t="n">
        <v>2.91</v>
      </c>
      <c r="J66" s="73" t="n">
        <f aca="false">H66/3600</f>
        <v>0.38125</v>
      </c>
      <c r="L66" s="86" t="n">
        <v>164.9976</v>
      </c>
      <c r="M66" s="87" t="n">
        <v>28.7917</v>
      </c>
      <c r="N66" s="87" t="n">
        <v>35.5227</v>
      </c>
      <c r="O66" s="87" t="n">
        <v>36.0918</v>
      </c>
      <c r="P66" s="87" t="n">
        <v>1526.88</v>
      </c>
      <c r="Q66" s="87" t="n">
        <v>3.06</v>
      </c>
      <c r="R66" s="73" t="n">
        <f aca="false">P66/3600</f>
        <v>0.4241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06.1</v>
      </c>
      <c r="I67" s="83" t="n">
        <v>3.4</v>
      </c>
      <c r="J67" s="62" t="n">
        <f aca="false">H67/3600</f>
        <v>0.446138888888889</v>
      </c>
      <c r="L67" s="82" t="n">
        <v>1204.4472</v>
      </c>
      <c r="M67" s="83" t="n">
        <v>39.7009</v>
      </c>
      <c r="N67" s="83" t="n">
        <v>41.7352</v>
      </c>
      <c r="O67" s="83" t="n">
        <v>42.8286</v>
      </c>
      <c r="P67" s="83" t="n">
        <v>2225.26</v>
      </c>
      <c r="Q67" s="83" t="n">
        <v>4.04</v>
      </c>
      <c r="R67" s="62" t="n">
        <f aca="false">P67/3600</f>
        <v>0.6181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74.05</v>
      </c>
      <c r="I68" s="85" t="n">
        <v>2.99</v>
      </c>
      <c r="J68" s="67" t="n">
        <f aca="false">H68/3600</f>
        <v>0.381680555555556</v>
      </c>
      <c r="L68" s="84" t="n">
        <v>592.828</v>
      </c>
      <c r="M68" s="85" t="n">
        <v>35.8957</v>
      </c>
      <c r="N68" s="85" t="n">
        <v>39.0458</v>
      </c>
      <c r="O68" s="85" t="n">
        <v>40.2612</v>
      </c>
      <c r="P68" s="85" t="n">
        <v>1749.9</v>
      </c>
      <c r="Q68" s="85" t="n">
        <v>3.08</v>
      </c>
      <c r="R68" s="67" t="n">
        <f aca="false">P68/3600</f>
        <v>0.4860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82.81</v>
      </c>
      <c r="I69" s="85" t="n">
        <v>2.47</v>
      </c>
      <c r="J69" s="67" t="n">
        <f aca="false">H69/3600</f>
        <v>0.328558333333333</v>
      </c>
      <c r="L69" s="84" t="n">
        <v>288.4872</v>
      </c>
      <c r="M69" s="85" t="n">
        <v>32.457</v>
      </c>
      <c r="N69" s="85" t="n">
        <v>37.0856</v>
      </c>
      <c r="O69" s="85" t="n">
        <v>38.2969</v>
      </c>
      <c r="P69" s="85" t="n">
        <v>1453.19</v>
      </c>
      <c r="Q69" s="85" t="n">
        <v>2.64</v>
      </c>
      <c r="R69" s="67" t="n">
        <f aca="false">P69/3600</f>
        <v>0.4036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8.95</v>
      </c>
      <c r="I70" s="87" t="n">
        <v>1.9</v>
      </c>
      <c r="J70" s="73" t="n">
        <f aca="false">H70/3600</f>
        <v>0.263597222222222</v>
      </c>
      <c r="L70" s="86" t="n">
        <v>142.568</v>
      </c>
      <c r="M70" s="87" t="n">
        <v>29.6293</v>
      </c>
      <c r="N70" s="87" t="n">
        <v>35.6939</v>
      </c>
      <c r="O70" s="87" t="n">
        <v>36.7743</v>
      </c>
      <c r="P70" s="87" t="n">
        <v>1188.26</v>
      </c>
      <c r="Q70" s="87" t="n">
        <v>2.28</v>
      </c>
      <c r="R70" s="73" t="n">
        <f aca="false">P70/3600</f>
        <v>0.3300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773.55</v>
      </c>
      <c r="I83" s="83" t="n">
        <v>16.48</v>
      </c>
      <c r="J83" s="62" t="n">
        <f aca="false">H83/3600</f>
        <v>2.43709722222222</v>
      </c>
      <c r="L83" s="82" t="n">
        <v>3581.7608</v>
      </c>
      <c r="M83" s="83" t="n">
        <v>40.8254</v>
      </c>
      <c r="N83" s="83" t="n">
        <v>43.3281</v>
      </c>
      <c r="O83" s="83" t="n">
        <v>43.9629</v>
      </c>
      <c r="P83" s="83" t="n">
        <v>8857.01</v>
      </c>
      <c r="Q83" s="83" t="n">
        <v>17.58</v>
      </c>
      <c r="R83" s="62" t="n">
        <f aca="false">P83/3600</f>
        <v>2.4602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004.81</v>
      </c>
      <c r="I84" s="85" t="n">
        <v>13.64</v>
      </c>
      <c r="J84" s="67" t="n">
        <f aca="false">H84/3600</f>
        <v>1.94578055555556</v>
      </c>
      <c r="L84" s="84" t="n">
        <v>1775.0496</v>
      </c>
      <c r="M84" s="85" t="n">
        <v>37.577</v>
      </c>
      <c r="N84" s="85" t="n">
        <v>40.7381</v>
      </c>
      <c r="O84" s="85" t="n">
        <v>41.0037</v>
      </c>
      <c r="P84" s="85" t="n">
        <v>7258.47</v>
      </c>
      <c r="Q84" s="85" t="n">
        <v>14.15</v>
      </c>
      <c r="R84" s="67" t="n">
        <f aca="false">P84/3600</f>
        <v>2.0162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719.69</v>
      </c>
      <c r="I85" s="85" t="n">
        <v>10.72</v>
      </c>
      <c r="J85" s="67" t="n">
        <f aca="false">H85/3600</f>
        <v>1.86658055555556</v>
      </c>
      <c r="L85" s="84" t="n">
        <v>896.0752</v>
      </c>
      <c r="M85" s="85" t="n">
        <v>34.5381</v>
      </c>
      <c r="N85" s="85" t="n">
        <v>38.5354</v>
      </c>
      <c r="O85" s="85" t="n">
        <v>38.6504</v>
      </c>
      <c r="P85" s="85" t="n">
        <v>5906.13</v>
      </c>
      <c r="Q85" s="85" t="n">
        <v>11.29</v>
      </c>
      <c r="R85" s="67" t="n">
        <f aca="false">P85/3600</f>
        <v>1.6405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622.83</v>
      </c>
      <c r="I86" s="87" t="n">
        <v>10.33</v>
      </c>
      <c r="J86" s="73" t="n">
        <f aca="false">H86/3600</f>
        <v>1.56189722222222</v>
      </c>
      <c r="L86" s="86" t="n">
        <v>483.3728</v>
      </c>
      <c r="M86" s="87" t="n">
        <v>31.8647</v>
      </c>
      <c r="N86" s="87" t="n">
        <v>36.9786</v>
      </c>
      <c r="O86" s="87" t="n">
        <v>36.9379</v>
      </c>
      <c r="P86" s="87" t="n">
        <v>5220.16</v>
      </c>
      <c r="Q86" s="87" t="n">
        <v>10.58</v>
      </c>
      <c r="R86" s="73" t="n">
        <f aca="false">P86/3600</f>
        <v>1.4500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951.8</v>
      </c>
      <c r="I87" s="83" t="n">
        <v>31.31</v>
      </c>
      <c r="J87" s="62" t="n">
        <f aca="false">H87/3600</f>
        <v>5.26438888888889</v>
      </c>
      <c r="L87" s="82" t="n">
        <v>5449.6829</v>
      </c>
      <c r="M87" s="83" t="n">
        <v>42.6029</v>
      </c>
      <c r="N87" s="83" t="n">
        <v>46.0252</v>
      </c>
      <c r="O87" s="83" t="n">
        <v>46.0588</v>
      </c>
      <c r="P87" s="83" t="n">
        <v>19176.13</v>
      </c>
      <c r="Q87" s="83" t="n">
        <v>32.25</v>
      </c>
      <c r="R87" s="62" t="n">
        <f aca="false">P87/3600</f>
        <v>5.3267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6129.66</v>
      </c>
      <c r="I88" s="85" t="n">
        <v>26.78</v>
      </c>
      <c r="J88" s="67" t="n">
        <f aca="false">H88/3600</f>
        <v>4.48046111111111</v>
      </c>
      <c r="L88" s="84" t="n">
        <v>2807.5123</v>
      </c>
      <c r="M88" s="85" t="n">
        <v>38.5558</v>
      </c>
      <c r="N88" s="85" t="n">
        <v>43.2492</v>
      </c>
      <c r="O88" s="85" t="n">
        <v>43.2083</v>
      </c>
      <c r="P88" s="85" t="n">
        <v>15015.23</v>
      </c>
      <c r="Q88" s="85" t="n">
        <v>27.11</v>
      </c>
      <c r="R88" s="67" t="n">
        <f aca="false">P88/3600</f>
        <v>4.17089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741.25</v>
      </c>
      <c r="I89" s="85" t="n">
        <v>20.18</v>
      </c>
      <c r="J89" s="67" t="n">
        <f aca="false">H89/3600</f>
        <v>3.81701388888889</v>
      </c>
      <c r="L89" s="84" t="n">
        <v>1387.2773</v>
      </c>
      <c r="M89" s="85" t="n">
        <v>34.8218</v>
      </c>
      <c r="N89" s="85" t="n">
        <v>41.1197</v>
      </c>
      <c r="O89" s="85" t="n">
        <v>40.8277</v>
      </c>
      <c r="P89" s="85" t="n">
        <v>12551.99</v>
      </c>
      <c r="Q89" s="85" t="n">
        <v>23.35</v>
      </c>
      <c r="R89" s="67" t="n">
        <f aca="false">P89/3600</f>
        <v>3.4866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102.65</v>
      </c>
      <c r="I90" s="87" t="n">
        <v>20.6</v>
      </c>
      <c r="J90" s="73" t="n">
        <f aca="false">H90/3600</f>
        <v>3.08406944444444</v>
      </c>
      <c r="L90" s="86" t="n">
        <v>695.6563</v>
      </c>
      <c r="M90" s="87" t="n">
        <v>31.7352</v>
      </c>
      <c r="N90" s="87" t="n">
        <v>39.6482</v>
      </c>
      <c r="O90" s="87" t="n">
        <v>38.9514</v>
      </c>
      <c r="P90" s="87" t="n">
        <v>10184.47</v>
      </c>
      <c r="Q90" s="87" t="n">
        <v>20.23</v>
      </c>
      <c r="R90" s="73" t="n">
        <f aca="false">P90/3600</f>
        <v>2.8290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420.67</v>
      </c>
      <c r="I91" s="83" t="n">
        <v>9.26</v>
      </c>
      <c r="J91" s="62" t="n">
        <f aca="false">H91/3600</f>
        <v>1.78351944444444</v>
      </c>
      <c r="L91" s="82" t="n">
        <v>1497.7024</v>
      </c>
      <c r="M91" s="83" t="n">
        <v>48.008</v>
      </c>
      <c r="N91" s="83" t="n">
        <v>45.886</v>
      </c>
      <c r="O91" s="83" t="n">
        <v>45.9805</v>
      </c>
      <c r="P91" s="83" t="n">
        <v>7199.26</v>
      </c>
      <c r="Q91" s="83" t="n">
        <v>10.73</v>
      </c>
      <c r="R91" s="62" t="n">
        <f aca="false">P91/3600</f>
        <v>1.9997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83.74</v>
      </c>
      <c r="I92" s="85" t="n">
        <v>10.15</v>
      </c>
      <c r="J92" s="67" t="n">
        <f aca="false">H92/3600</f>
        <v>1.60659444444444</v>
      </c>
      <c r="L92" s="84" t="n">
        <v>1115.9992</v>
      </c>
      <c r="M92" s="85" t="n">
        <v>43.6338</v>
      </c>
      <c r="N92" s="85" t="n">
        <v>41.7919</v>
      </c>
      <c r="O92" s="85" t="n">
        <v>42.0534</v>
      </c>
      <c r="P92" s="85" t="n">
        <v>5240.71</v>
      </c>
      <c r="Q92" s="85" t="n">
        <v>10.52</v>
      </c>
      <c r="R92" s="67" t="n">
        <f aca="false">P92/3600</f>
        <v>1.4557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747.37</v>
      </c>
      <c r="I93" s="85" t="n">
        <v>10.06</v>
      </c>
      <c r="J93" s="67" t="n">
        <f aca="false">H93/3600</f>
        <v>1.59649166666667</v>
      </c>
      <c r="L93" s="84" t="n">
        <v>842.2192</v>
      </c>
      <c r="M93" s="85" t="n">
        <v>38.8743</v>
      </c>
      <c r="N93" s="85" t="n">
        <v>39.6089</v>
      </c>
      <c r="O93" s="85" t="n">
        <v>40.078</v>
      </c>
      <c r="P93" s="85" t="n">
        <v>6928.19</v>
      </c>
      <c r="Q93" s="85" t="n">
        <v>10.13</v>
      </c>
      <c r="R93" s="67" t="n">
        <f aca="false">P93/3600</f>
        <v>1.9244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241.39</v>
      </c>
      <c r="I94" s="87" t="n">
        <v>9.89</v>
      </c>
      <c r="J94" s="73" t="n">
        <f aca="false">H94/3600</f>
        <v>1.73371944444444</v>
      </c>
      <c r="L94" s="86" t="n">
        <v>614.5392</v>
      </c>
      <c r="M94" s="87" t="n">
        <v>33.9779</v>
      </c>
      <c r="N94" s="87" t="n">
        <v>38.3775</v>
      </c>
      <c r="O94" s="87" t="n">
        <v>38.6868</v>
      </c>
      <c r="P94" s="87" t="n">
        <v>6840.39</v>
      </c>
      <c r="Q94" s="87" t="n">
        <v>10.38</v>
      </c>
      <c r="R94" s="73" t="n">
        <f aca="false">P94/3600</f>
        <v>1.9001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588.08</v>
      </c>
      <c r="I95" s="83" t="n">
        <v>20.55</v>
      </c>
      <c r="J95" s="62" t="n">
        <f aca="false">H95/3600</f>
        <v>3.21891111111111</v>
      </c>
      <c r="L95" s="82" t="n">
        <v>838.8208</v>
      </c>
      <c r="M95" s="83" t="n">
        <v>50.5135</v>
      </c>
      <c r="N95" s="83" t="n">
        <v>53.7678</v>
      </c>
      <c r="O95" s="83" t="n">
        <v>54.7684</v>
      </c>
      <c r="P95" s="83" t="n">
        <v>9854.39</v>
      </c>
      <c r="Q95" s="83" t="n">
        <v>21.15</v>
      </c>
      <c r="R95" s="62" t="n">
        <f aca="false">P95/3600</f>
        <v>2.73733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173.62</v>
      </c>
      <c r="I96" s="85" t="n">
        <v>19.49</v>
      </c>
      <c r="J96" s="67" t="n">
        <f aca="false">H96/3600</f>
        <v>2.82600555555556</v>
      </c>
      <c r="L96" s="84" t="n">
        <v>521.7347</v>
      </c>
      <c r="M96" s="85" t="n">
        <v>46.6751</v>
      </c>
      <c r="N96" s="85" t="n">
        <v>50.6874</v>
      </c>
      <c r="O96" s="85" t="n">
        <v>51.8366</v>
      </c>
      <c r="P96" s="85" t="n">
        <v>9262.57</v>
      </c>
      <c r="Q96" s="85" t="n">
        <v>19.4</v>
      </c>
      <c r="R96" s="67" t="n">
        <f aca="false">P96/3600</f>
        <v>2.5729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859.12</v>
      </c>
      <c r="I97" s="85" t="n">
        <v>18.73</v>
      </c>
      <c r="J97" s="67" t="n">
        <f aca="false">H97/3600</f>
        <v>3.01642222222222</v>
      </c>
      <c r="L97" s="84" t="n">
        <v>332.5018</v>
      </c>
      <c r="M97" s="85" t="n">
        <v>43.0608</v>
      </c>
      <c r="N97" s="85" t="n">
        <v>48.2693</v>
      </c>
      <c r="O97" s="85" t="n">
        <v>49.4584</v>
      </c>
      <c r="P97" s="85" t="n">
        <v>12230.24</v>
      </c>
      <c r="Q97" s="85" t="n">
        <v>19.6</v>
      </c>
      <c r="R97" s="67" t="n">
        <f aca="false">P97/3600</f>
        <v>3.3972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579.47</v>
      </c>
      <c r="I98" s="87" t="n">
        <v>17.16</v>
      </c>
      <c r="J98" s="73" t="n">
        <f aca="false">H98/3600</f>
        <v>2.93874166666667</v>
      </c>
      <c r="L98" s="86" t="n">
        <v>219.1331</v>
      </c>
      <c r="M98" s="87" t="n">
        <v>39.4351</v>
      </c>
      <c r="N98" s="87" t="n">
        <v>46.4422</v>
      </c>
      <c r="O98" s="87" t="n">
        <v>47.8793</v>
      </c>
      <c r="P98" s="87" t="n">
        <v>8688.64</v>
      </c>
      <c r="Q98" s="87" t="n">
        <v>19.16</v>
      </c>
      <c r="R98" s="73" t="n">
        <f aca="false">P98/3600</f>
        <v>2.4135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6182428053082</v>
      </c>
      <c r="J106" s="88" t="n">
        <f aca="false">GEOMEAN(J3:J98)</f>
        <v>2.79792384695889</v>
      </c>
      <c r="Q106" s="88" t="n">
        <f aca="false">GEOMEAN(Q3:Q98)</f>
        <v>20.7368443253541</v>
      </c>
      <c r="R106" s="88" t="n">
        <f aca="false">GEOMEAN(R3:R98)</f>
        <v>2.9403526358895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701843590922</v>
      </c>
      <c r="R107" s="89" t="n">
        <f aca="false">R106/J106</f>
        <v>1.050905169947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1675</v>
      </c>
      <c r="J108" s="88" t="n">
        <f aca="false">SUM(J3:J98)</f>
        <v>395.032069444444</v>
      </c>
      <c r="Q108" s="88" t="n">
        <f aca="false">SUM(Q3:Q98)/3600</f>
        <v>0.814805555555555</v>
      </c>
      <c r="R108" s="88" t="n">
        <f aca="false">SUM(R3:R98)</f>
        <v>429.3709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7551433318234</v>
      </c>
      <c r="J113" s="88" t="n">
        <f aca="false">GEOMEAN(J3:J70)</f>
        <v>2.87079663650591</v>
      </c>
      <c r="Q113" s="88" t="n">
        <f aca="false">GEOMEAN(Q3:Q70)</f>
        <v>21.9780786636515</v>
      </c>
      <c r="R113" s="88" t="n">
        <f aca="false">GEOMEAN(R3:R70)</f>
        <v>3.071954137068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892203740906</v>
      </c>
      <c r="R114" s="89" t="n">
        <f aca="false">R113/J113</f>
        <v>1.070070271785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ke He</cp:lastModifiedBy>
  <dcterms:modified xsi:type="dcterms:W3CDTF">2012-04-16T22:42:23Z</dcterms:modified>
  <cp:revision>0</cp:revision>
  <dc:subject/>
  <dc:title/>
</cp:coreProperties>
</file>