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1">
  <si>
    <t xml:space="preserve">All Intra Main</t>
  </si>
  <si>
    <t xml:space="preserve">All Intra HE10</t>
  </si>
  <si>
    <t xml:space="preserve">Reference:</t>
  </si>
  <si>
    <t xml:space="preserve">HM6.0 results by MMI</t>
  </si>
  <si>
    <t xml:space="preserve">Y</t>
  </si>
  <si>
    <t xml:space="preserve">U</t>
  </si>
  <si>
    <t xml:space="preserve">V</t>
  </si>
  <si>
    <t xml:space="preserve">Tested:</t>
  </si>
  <si>
    <t xml:space="preserve">HM6.0 I0060 cross check results by MM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results by MM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I0060 cross check results by MM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5103"/>
        <c:axId val="9906581"/>
      </c:scatterChart>
      <c:valAx>
        <c:axId val="949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81"/>
        <c:crossesAt val="0"/>
        <c:crossBetween val="midCat"/>
      </c:valAx>
      <c:valAx>
        <c:axId val="99065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results by MM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I0060 cross check results by MM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854276"/>
        <c:axId val="80684132"/>
      </c:scatterChart>
      <c:valAx>
        <c:axId val="9285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132"/>
        <c:crossesAt val="0"/>
        <c:crossBetween val="midCat"/>
      </c:valAx>
      <c:valAx>
        <c:axId val="806841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results by MM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I0060 cross check results by MM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277106"/>
        <c:axId val="31054287"/>
      </c:scatterChart>
      <c:valAx>
        <c:axId val="1827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287"/>
        <c:crossesAt val="0"/>
        <c:crossBetween val="midCat"/>
      </c:valAx>
      <c:valAx>
        <c:axId val="310542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results by MM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I0060 cross check results by MM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59102"/>
        <c:axId val="34864292"/>
      </c:scatterChart>
      <c:valAx>
        <c:axId val="623591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292"/>
        <c:crossesAt val="0"/>
        <c:crossBetween val="midCat"/>
      </c:valAx>
      <c:valAx>
        <c:axId val="348642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1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65054294175716</cdr:y>
    </cdr:from>
    <cdr:to>
      <cdr:x>0.764487097070438</cdr:x>
      <cdr:y>0.122972782400226</cdr:y>
    </cdr:to>
    <cdr:sp>
      <cdr:nvSpPr>
        <cdr:cNvPr id="1" name="Text Box 4"/>
        <cdr:cNvSpPr/>
      </cdr:nvSpPr>
      <cdr:spPr>
        <a:xfrm>
          <a:off x="1979640" y="390600"/>
          <a:ext cx="40140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5236486486486</cdr:y>
    </cdr:from>
    <cdr:to>
      <cdr:x>0.755506506644595</cdr:x>
      <cdr:y>0.116272522522523</cdr:y>
    </cdr:to>
    <cdr:sp>
      <cdr:nvSpPr>
        <cdr:cNvPr id="3" name="Text Box 1"/>
        <cdr:cNvSpPr/>
      </cdr:nvSpPr>
      <cdr:spPr>
        <a:xfrm>
          <a:off x="1949400" y="360720"/>
          <a:ext cx="39654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781335773102</cdr:y>
    </cdr:from>
    <cdr:to>
      <cdr:x>0.761254425897825</cdr:x>
      <cdr:y>0.119220212541347</cdr:y>
    </cdr:to>
    <cdr:sp>
      <cdr:nvSpPr>
        <cdr:cNvPr id="5" name="Text Box 1"/>
        <cdr:cNvSpPr/>
      </cdr:nvSpPr>
      <cdr:spPr>
        <a:xfrm>
          <a:off x="1972800" y="369720"/>
          <a:ext cx="3987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10049968329932</cdr:y>
    </cdr:from>
    <cdr:to>
      <cdr:x>0.747248211337369</cdr:x>
      <cdr:y>0.127735942008586</cdr:y>
    </cdr:to>
    <cdr:sp>
      <cdr:nvSpPr>
        <cdr:cNvPr id="7" name="Text Box 1"/>
        <cdr:cNvSpPr/>
      </cdr:nvSpPr>
      <cdr:spPr>
        <a:xfrm>
          <a:off x="1950480" y="414360"/>
          <a:ext cx="3915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33361418537622</v>
      </c>
      <c r="D12" s="23"/>
      <c r="E12" s="23"/>
      <c r="F12" s="23" t="n">
        <f aca="false">'AI-HE10'!R114</f>
        <v>0.9347371967118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160962838994</v>
      </c>
      <c r="D13" s="24"/>
      <c r="E13" s="24"/>
      <c r="F13" s="24" t="n">
        <f aca="false">'AI-HE10'!Q114</f>
        <v>0.94025740960362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8994133294513</v>
      </c>
      <c r="D25" s="23"/>
      <c r="E25" s="23"/>
      <c r="F25" s="23" t="n">
        <f aca="false">'RA-HE10'!R114</f>
        <v>1.007057252582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232223946874</v>
      </c>
      <c r="D26" s="24"/>
      <c r="E26" s="24"/>
      <c r="F26" s="24" t="n">
        <f aca="false">'RA-HE10'!Q114</f>
        <v>0.91650807085351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822027571916</v>
      </c>
      <c r="D38" s="23"/>
      <c r="E38" s="23"/>
      <c r="F38" s="23" t="n">
        <f aca="false">'LB-HE10'!R114</f>
        <v>1.11809190755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24419631576535</v>
      </c>
      <c r="D39" s="24"/>
      <c r="E39" s="24"/>
      <c r="F39" s="24" t="n">
        <f aca="false">'LB-HE10'!Q114</f>
        <v>0.9459084909351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results by MMI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I0060 cross check results by MMI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33462633914213</v>
      </c>
      <c r="D12" s="23"/>
      <c r="E12" s="23"/>
      <c r="F12" s="23" t="n">
        <f aca="false">'AI-HE10'!R107</f>
        <v>0.9360632018418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508133999062</v>
      </c>
      <c r="D13" s="24"/>
      <c r="E13" s="24"/>
      <c r="F13" s="24" t="n">
        <f aca="false">'AI-HE10'!Q107</f>
        <v>0.93927758965395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8952522185196</v>
      </c>
      <c r="D25" s="23"/>
      <c r="E25" s="23"/>
      <c r="F25" s="23" t="n">
        <f aca="false">'RA-HE10'!R107</f>
        <v>1.0061614458888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4990256369414</v>
      </c>
      <c r="D26" s="24"/>
      <c r="E26" s="24"/>
      <c r="F26" s="24" t="n">
        <f aca="false">'RA-HE10'!Q107</f>
        <v>0.90251458449856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792781915973</v>
      </c>
      <c r="D38" s="23"/>
      <c r="E38" s="23"/>
      <c r="F38" s="23" t="n">
        <f aca="false">'LB-HE10'!R107</f>
        <v>1.11896451333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07757259032761</v>
      </c>
      <c r="D39" s="24"/>
      <c r="E39" s="24"/>
      <c r="F39" s="24" t="n">
        <f aca="false">'LB-HE10'!Q107</f>
        <v>0.9390080961438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 t="n">
        <v>102014.76</v>
      </c>
      <c r="M3" s="50" t="n">
        <v>43.3804</v>
      </c>
      <c r="N3" s="50" t="n">
        <v>42.8608</v>
      </c>
      <c r="O3" s="50" t="n">
        <v>44.6945</v>
      </c>
      <c r="P3" s="50" t="n">
        <v>5328.34</v>
      </c>
      <c r="Q3" s="50" t="n">
        <v>83.234</v>
      </c>
      <c r="R3" s="52" t="n">
        <f aca="false">P3/3600</f>
        <v>1.4800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 t="n">
        <v>57381.584</v>
      </c>
      <c r="M4" s="55" t="n">
        <v>40.1973</v>
      </c>
      <c r="N4" s="55" t="n">
        <v>40.1688</v>
      </c>
      <c r="O4" s="55" t="n">
        <v>42.1727</v>
      </c>
      <c r="P4" s="55" t="n">
        <v>4571.865</v>
      </c>
      <c r="Q4" s="55" t="n">
        <v>68.249</v>
      </c>
      <c r="R4" s="57" t="n">
        <f aca="false">P4/3600</f>
        <v>1.26996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 t="n">
        <v>32694.4016</v>
      </c>
      <c r="M5" s="55" t="n">
        <v>37.1483</v>
      </c>
      <c r="N5" s="55" t="n">
        <v>38.2972</v>
      </c>
      <c r="O5" s="55" t="n">
        <v>40.408</v>
      </c>
      <c r="P5" s="55" t="n">
        <v>4055.506</v>
      </c>
      <c r="Q5" s="55" t="n">
        <v>58.593</v>
      </c>
      <c r="R5" s="57" t="n">
        <f aca="false">P5/3600</f>
        <v>1.12652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 t="n">
        <v>18449.528</v>
      </c>
      <c r="M6" s="61" t="n">
        <v>34.1188</v>
      </c>
      <c r="N6" s="61" t="n">
        <v>37.0216</v>
      </c>
      <c r="O6" s="61" t="n">
        <v>39.2525</v>
      </c>
      <c r="P6" s="61" t="n">
        <v>3698.351</v>
      </c>
      <c r="Q6" s="61" t="n">
        <v>51.421</v>
      </c>
      <c r="R6" s="63" t="n">
        <f aca="false">P6/3600</f>
        <v>1.0273197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 t="n">
        <v>104683.456</v>
      </c>
      <c r="M7" s="50" t="n">
        <v>43.2506</v>
      </c>
      <c r="N7" s="50" t="n">
        <v>45.4476</v>
      </c>
      <c r="O7" s="50" t="n">
        <v>45.2132</v>
      </c>
      <c r="P7" s="50" t="n">
        <v>5407.059</v>
      </c>
      <c r="Q7" s="50" t="n">
        <v>84.983</v>
      </c>
      <c r="R7" s="52" t="n">
        <f aca="false">P7/3600</f>
        <v>1.50196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 t="n">
        <v>60874.0208</v>
      </c>
      <c r="M8" s="55" t="n">
        <v>39.8371</v>
      </c>
      <c r="N8" s="55" t="n">
        <v>43.0096</v>
      </c>
      <c r="O8" s="55" t="n">
        <v>43.3446</v>
      </c>
      <c r="P8" s="55" t="n">
        <v>4653.507</v>
      </c>
      <c r="Q8" s="55" t="n">
        <v>70.28</v>
      </c>
      <c r="R8" s="57" t="n">
        <f aca="false">P8/3600</f>
        <v>1.292640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 t="n">
        <v>34841.52</v>
      </c>
      <c r="M9" s="55" t="n">
        <v>36.7249</v>
      </c>
      <c r="N9" s="55" t="n">
        <v>41.0154</v>
      </c>
      <c r="O9" s="55" t="n">
        <v>41.6661</v>
      </c>
      <c r="P9" s="55" t="n">
        <v>4114.521</v>
      </c>
      <c r="Q9" s="55" t="n">
        <v>61.265</v>
      </c>
      <c r="R9" s="57" t="n">
        <f aca="false">P9/3600</f>
        <v>1.1429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 t="n">
        <v>20412.5552</v>
      </c>
      <c r="M10" s="61" t="n">
        <v>33.863</v>
      </c>
      <c r="N10" s="61" t="n">
        <v>39.551</v>
      </c>
      <c r="O10" s="61" t="n">
        <v>40.3954</v>
      </c>
      <c r="P10" s="61" t="n">
        <v>3743.195</v>
      </c>
      <c r="Q10" s="61" t="n">
        <v>54.671</v>
      </c>
      <c r="R10" s="63" t="n">
        <f aca="false">P10/3600</f>
        <v>1.039776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 t="n">
        <v>396496.1744</v>
      </c>
      <c r="M11" s="50" t="n">
        <v>42.2177</v>
      </c>
      <c r="N11" s="50" t="n">
        <v>40.6313</v>
      </c>
      <c r="O11" s="50" t="n">
        <v>39.9687</v>
      </c>
      <c r="P11" s="50" t="n">
        <v>13441.148</v>
      </c>
      <c r="Q11" s="50" t="n">
        <v>217.639</v>
      </c>
      <c r="R11" s="52" t="n">
        <f aca="false">P11/3600</f>
        <v>3.73365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 t="n">
        <v>247175.6672</v>
      </c>
      <c r="M12" s="55" t="n">
        <v>38.6419</v>
      </c>
      <c r="N12" s="55" t="n">
        <v>38.3477</v>
      </c>
      <c r="O12" s="55" t="n">
        <v>37.026</v>
      </c>
      <c r="P12" s="55" t="n">
        <v>11520.711</v>
      </c>
      <c r="Q12" s="55" t="n">
        <v>180.373</v>
      </c>
      <c r="R12" s="57" t="n">
        <f aca="false">P12/3600</f>
        <v>3.20019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 t="n">
        <v>153354.3184</v>
      </c>
      <c r="M13" s="55" t="n">
        <v>34.7577</v>
      </c>
      <c r="N13" s="55" t="n">
        <v>36.7624</v>
      </c>
      <c r="O13" s="55" t="n">
        <v>35.5776</v>
      </c>
      <c r="P13" s="55" t="n">
        <v>10084.593</v>
      </c>
      <c r="Q13" s="55" t="n">
        <v>150.483</v>
      </c>
      <c r="R13" s="57" t="n">
        <f aca="false">P13/3600</f>
        <v>2.80127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 t="n">
        <v>81510.4496</v>
      </c>
      <c r="M14" s="61" t="n">
        <v>30.6791</v>
      </c>
      <c r="N14" s="61" t="n">
        <v>35.612</v>
      </c>
      <c r="O14" s="61" t="n">
        <v>34.4654</v>
      </c>
      <c r="P14" s="61" t="n">
        <v>8670.554</v>
      </c>
      <c r="Q14" s="61" t="n">
        <v>114.749</v>
      </c>
      <c r="R14" s="63" t="n">
        <f aca="false">P14/3600</f>
        <v>2.40848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 t="n">
        <v>99985.304</v>
      </c>
      <c r="M15" s="50" t="n">
        <v>43.6773</v>
      </c>
      <c r="N15" s="50" t="n">
        <v>46.3445</v>
      </c>
      <c r="O15" s="50" t="n">
        <v>45.9928</v>
      </c>
      <c r="P15" s="50" t="n">
        <v>8971.364</v>
      </c>
      <c r="Q15" s="50" t="n">
        <v>123.561</v>
      </c>
      <c r="R15" s="52" t="n">
        <f aca="false">P15/3600</f>
        <v>2.49204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 t="n">
        <v>46198.4992</v>
      </c>
      <c r="M16" s="55" t="n">
        <v>41.326</v>
      </c>
      <c r="N16" s="55" t="n">
        <v>45.5421</v>
      </c>
      <c r="O16" s="55" t="n">
        <v>45.3113</v>
      </c>
      <c r="P16" s="55" t="n">
        <v>7489.879</v>
      </c>
      <c r="Q16" s="55" t="n">
        <v>97.999</v>
      </c>
      <c r="R16" s="57" t="n">
        <f aca="false">P16/3600</f>
        <v>2.08052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 t="n">
        <v>25898.6544</v>
      </c>
      <c r="M17" s="55" t="n">
        <v>39.7775</v>
      </c>
      <c r="N17" s="55" t="n">
        <v>44.9217</v>
      </c>
      <c r="O17" s="55" t="n">
        <v>44.8603</v>
      </c>
      <c r="P17" s="55" t="n">
        <v>6785.8</v>
      </c>
      <c r="Q17" s="55" t="n">
        <v>86.702</v>
      </c>
      <c r="R17" s="57" t="n">
        <f aca="false">P17/3600</f>
        <v>1.8849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 t="n">
        <v>14418.4816</v>
      </c>
      <c r="M18" s="61" t="n">
        <v>38.0707</v>
      </c>
      <c r="N18" s="61" t="n">
        <v>44.4452</v>
      </c>
      <c r="O18" s="61" t="n">
        <v>44.3586</v>
      </c>
      <c r="P18" s="61" t="n">
        <v>6419.412</v>
      </c>
      <c r="Q18" s="61" t="n">
        <v>79.218</v>
      </c>
      <c r="R18" s="63" t="n">
        <f aca="false">P18/3600</f>
        <v>1.7831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 t="n">
        <v>22239.0016</v>
      </c>
      <c r="M19" s="72" t="n">
        <v>42.7016</v>
      </c>
      <c r="N19" s="72" t="n">
        <v>44.3784</v>
      </c>
      <c r="O19" s="72" t="n">
        <v>45.8404</v>
      </c>
      <c r="P19" s="72" t="n">
        <v>3861.194</v>
      </c>
      <c r="Q19" s="72" t="n">
        <v>52.03</v>
      </c>
      <c r="R19" s="51" t="n">
        <f aca="false">P19/3600</f>
        <v>1.07255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 t="n">
        <v>12109.4448</v>
      </c>
      <c r="M20" s="74" t="n">
        <v>41.0139</v>
      </c>
      <c r="N20" s="74" t="n">
        <v>42.5198</v>
      </c>
      <c r="O20" s="74" t="n">
        <v>43.5233</v>
      </c>
      <c r="P20" s="74" t="n">
        <v>3214.573</v>
      </c>
      <c r="Q20" s="74" t="n">
        <v>43.515</v>
      </c>
      <c r="R20" s="56" t="n">
        <f aca="false">P20/3600</f>
        <v>0.89293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 t="n">
        <v>6817.5976</v>
      </c>
      <c r="M21" s="74" t="n">
        <v>38.9578</v>
      </c>
      <c r="N21" s="74" t="n">
        <v>41.0555</v>
      </c>
      <c r="O21" s="74" t="n">
        <v>41.9895</v>
      </c>
      <c r="P21" s="74" t="n">
        <v>2899.403</v>
      </c>
      <c r="Q21" s="74" t="n">
        <v>37.249</v>
      </c>
      <c r="R21" s="56" t="n">
        <f aca="false">P21/3600</f>
        <v>0.80538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 t="n">
        <v>3795.4328</v>
      </c>
      <c r="M22" s="76" t="n">
        <v>36.5113</v>
      </c>
      <c r="N22" s="76" t="n">
        <v>40.0065</v>
      </c>
      <c r="O22" s="76" t="n">
        <v>41.108</v>
      </c>
      <c r="P22" s="76" t="n">
        <v>2703.076</v>
      </c>
      <c r="Q22" s="76" t="n">
        <v>32.671</v>
      </c>
      <c r="R22" s="62" t="n">
        <f aca="false">P22/3600</f>
        <v>0.75085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 t="n">
        <v>52720.688</v>
      </c>
      <c r="M23" s="72" t="n">
        <v>41.6973</v>
      </c>
      <c r="N23" s="72" t="n">
        <v>43.1812</v>
      </c>
      <c r="O23" s="72" t="n">
        <v>44.0103</v>
      </c>
      <c r="P23" s="72" t="n">
        <v>4671.376</v>
      </c>
      <c r="Q23" s="72" t="n">
        <v>73.499</v>
      </c>
      <c r="R23" s="51" t="n">
        <f aca="false">P23/3600</f>
        <v>1.29760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 t="n">
        <v>28556.5096</v>
      </c>
      <c r="M24" s="74" t="n">
        <v>38.6157</v>
      </c>
      <c r="N24" s="74" t="n">
        <v>40.5235</v>
      </c>
      <c r="O24" s="74" t="n">
        <v>41.2404</v>
      </c>
      <c r="P24" s="74" t="n">
        <v>3838.022</v>
      </c>
      <c r="Q24" s="74" t="n">
        <v>60.405</v>
      </c>
      <c r="R24" s="56" t="n">
        <f aca="false">P24/3600</f>
        <v>1.06611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 t="n">
        <v>14821.9768</v>
      </c>
      <c r="M25" s="74" t="n">
        <v>35.6299</v>
      </c>
      <c r="N25" s="74" t="n">
        <v>38.577</v>
      </c>
      <c r="O25" s="74" t="n">
        <v>39.6267</v>
      </c>
      <c r="P25" s="74" t="n">
        <v>3289.932</v>
      </c>
      <c r="Q25" s="74" t="n">
        <v>50.14</v>
      </c>
      <c r="R25" s="56" t="n">
        <f aca="false">P25/3600</f>
        <v>0.9138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 t="n">
        <v>7286.1136</v>
      </c>
      <c r="M26" s="76" t="n">
        <v>32.7973</v>
      </c>
      <c r="N26" s="76" t="n">
        <v>37.3091</v>
      </c>
      <c r="O26" s="76" t="n">
        <v>38.7828</v>
      </c>
      <c r="P26" s="76" t="n">
        <v>2910.189</v>
      </c>
      <c r="Q26" s="76" t="n">
        <v>40.421</v>
      </c>
      <c r="R26" s="62" t="n">
        <f aca="false">P26/3600</f>
        <v>0.80838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 t="n">
        <v>106049.1032</v>
      </c>
      <c r="M27" s="72" t="n">
        <v>40.6168</v>
      </c>
      <c r="N27" s="72" t="n">
        <v>41.6332</v>
      </c>
      <c r="O27" s="72" t="n">
        <v>44.0661</v>
      </c>
      <c r="P27" s="72" t="n">
        <v>10208.512</v>
      </c>
      <c r="Q27" s="72" t="n">
        <v>148.92</v>
      </c>
      <c r="R27" s="51" t="n">
        <f aca="false">P27/3600</f>
        <v>2.83569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 t="n">
        <v>48610.0496</v>
      </c>
      <c r="M28" s="74" t="n">
        <v>37.9398</v>
      </c>
      <c r="N28" s="74" t="n">
        <v>39.3621</v>
      </c>
      <c r="O28" s="74" t="n">
        <v>41.8884</v>
      </c>
      <c r="P28" s="74" t="n">
        <v>7956.079</v>
      </c>
      <c r="Q28" s="74" t="n">
        <v>114.53</v>
      </c>
      <c r="R28" s="56" t="n">
        <f aca="false">P28/3600</f>
        <v>2.21002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 t="n">
        <v>26310.0728</v>
      </c>
      <c r="M29" s="74" t="n">
        <v>35.706</v>
      </c>
      <c r="N29" s="74" t="n">
        <v>38.2506</v>
      </c>
      <c r="O29" s="74" t="n">
        <v>40.1397</v>
      </c>
      <c r="P29" s="74" t="n">
        <v>6718.691</v>
      </c>
      <c r="Q29" s="74" t="n">
        <v>97.108</v>
      </c>
      <c r="R29" s="56" t="n">
        <f aca="false">P29/3600</f>
        <v>1.86630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 t="n">
        <v>14242.3776</v>
      </c>
      <c r="M30" s="76" t="n">
        <v>33.2793</v>
      </c>
      <c r="N30" s="76" t="n">
        <v>37.4097</v>
      </c>
      <c r="O30" s="76" t="n">
        <v>38.8542</v>
      </c>
      <c r="P30" s="76" t="n">
        <v>6078.696</v>
      </c>
      <c r="Q30" s="76" t="n">
        <v>82.124</v>
      </c>
      <c r="R30" s="62" t="n">
        <f aca="false">P30/3600</f>
        <v>1.68852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 t="n">
        <v>71144.1928</v>
      </c>
      <c r="M31" s="72" t="n">
        <v>41.278</v>
      </c>
      <c r="N31" s="72" t="n">
        <v>44.3087</v>
      </c>
      <c r="O31" s="72" t="n">
        <v>45.8433</v>
      </c>
      <c r="P31" s="72" t="n">
        <v>9224.412</v>
      </c>
      <c r="Q31" s="72" t="n">
        <v>127.967</v>
      </c>
      <c r="R31" s="51" t="n">
        <f aca="false">P31/3600</f>
        <v>2.5623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 t="n">
        <v>29030.748</v>
      </c>
      <c r="M32" s="74" t="n">
        <v>38.7209</v>
      </c>
      <c r="N32" s="74" t="n">
        <v>42.732</v>
      </c>
      <c r="O32" s="74" t="n">
        <v>43.5885</v>
      </c>
      <c r="P32" s="74" t="n">
        <v>7287.518</v>
      </c>
      <c r="Q32" s="74" t="n">
        <v>97.671</v>
      </c>
      <c r="R32" s="56" t="n">
        <f aca="false">P32/3600</f>
        <v>2.02431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 t="n">
        <v>15075.4792</v>
      </c>
      <c r="M33" s="74" t="n">
        <v>36.9433</v>
      </c>
      <c r="N33" s="74" t="n">
        <v>41.3036</v>
      </c>
      <c r="O33" s="74" t="n">
        <v>41.6547</v>
      </c>
      <c r="P33" s="74" t="n">
        <v>6276.897</v>
      </c>
      <c r="Q33" s="74" t="n">
        <v>85.061</v>
      </c>
      <c r="R33" s="56" t="n">
        <f aca="false">P33/3600</f>
        <v>1.74358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 t="n">
        <v>8392.5696</v>
      </c>
      <c r="M34" s="76" t="n">
        <v>34.9648</v>
      </c>
      <c r="N34" s="76" t="n">
        <v>40.2159</v>
      </c>
      <c r="O34" s="76" t="n">
        <v>40.2231</v>
      </c>
      <c r="P34" s="76" t="n">
        <v>5778.119</v>
      </c>
      <c r="Q34" s="76" t="n">
        <v>72.702</v>
      </c>
      <c r="R34" s="62" t="n">
        <f aca="false">P34/3600</f>
        <v>1.60503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 t="n">
        <v>180160.7904</v>
      </c>
      <c r="M35" s="72" t="n">
        <v>42.3683</v>
      </c>
      <c r="N35" s="72" t="n">
        <v>42.6386</v>
      </c>
      <c r="O35" s="72" t="n">
        <v>44.3773</v>
      </c>
      <c r="P35" s="72" t="n">
        <v>12873.228</v>
      </c>
      <c r="Q35" s="72" t="n">
        <v>198.295</v>
      </c>
      <c r="R35" s="51" t="n">
        <f aca="false">P35/3600</f>
        <v>3.57589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 t="n">
        <v>79350.8624</v>
      </c>
      <c r="M36" s="74" t="n">
        <v>37.1119</v>
      </c>
      <c r="N36" s="74" t="n">
        <v>40.6621</v>
      </c>
      <c r="O36" s="74" t="n">
        <v>42.8268</v>
      </c>
      <c r="P36" s="74" t="n">
        <v>10278.066</v>
      </c>
      <c r="Q36" s="74" t="n">
        <v>147.983</v>
      </c>
      <c r="R36" s="56" t="n">
        <f aca="false">P36/3600</f>
        <v>2.85501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 t="n">
        <v>40255.948</v>
      </c>
      <c r="M37" s="74" t="n">
        <v>34.4964</v>
      </c>
      <c r="N37" s="74" t="n">
        <v>39.1612</v>
      </c>
      <c r="O37" s="74" t="n">
        <v>41.5316</v>
      </c>
      <c r="P37" s="74" t="n">
        <v>8534.758</v>
      </c>
      <c r="Q37" s="74" t="n">
        <v>123.217</v>
      </c>
      <c r="R37" s="56" t="n">
        <f aca="false">P37/3600</f>
        <v>2.37076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 t="n">
        <v>21716.6512</v>
      </c>
      <c r="M38" s="76" t="n">
        <v>32.04</v>
      </c>
      <c r="N38" s="76" t="n">
        <v>38.1464</v>
      </c>
      <c r="O38" s="76" t="n">
        <v>40.5839</v>
      </c>
      <c r="P38" s="76" t="n">
        <v>7580.061</v>
      </c>
      <c r="Q38" s="76" t="n">
        <v>106.499</v>
      </c>
      <c r="R38" s="62" t="n">
        <f aca="false">P38/3600</f>
        <v>2.1055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 t="n">
        <v>20822.6256</v>
      </c>
      <c r="M39" s="72" t="n">
        <v>41.7688</v>
      </c>
      <c r="N39" s="72" t="n">
        <v>43.6735</v>
      </c>
      <c r="O39" s="72" t="n">
        <v>44.2405</v>
      </c>
      <c r="P39" s="72" t="n">
        <v>1955.05</v>
      </c>
      <c r="Q39" s="72" t="n">
        <v>33.312</v>
      </c>
      <c r="R39" s="51" t="n">
        <f aca="false">P39/3600</f>
        <v>0.5430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 t="n">
        <v>11254.8112</v>
      </c>
      <c r="M40" s="74" t="n">
        <v>38.3783</v>
      </c>
      <c r="N40" s="74" t="n">
        <v>40.7645</v>
      </c>
      <c r="O40" s="74" t="n">
        <v>40.9078</v>
      </c>
      <c r="P40" s="74" t="n">
        <v>1624.661</v>
      </c>
      <c r="Q40" s="74" t="n">
        <v>26.468</v>
      </c>
      <c r="R40" s="56" t="n">
        <f aca="false">P40/3600</f>
        <v>0.45129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 t="n">
        <v>6011.72</v>
      </c>
      <c r="M41" s="74" t="n">
        <v>35.418</v>
      </c>
      <c r="N41" s="74" t="n">
        <v>38.5481</v>
      </c>
      <c r="O41" s="74" t="n">
        <v>38.467</v>
      </c>
      <c r="P41" s="74" t="n">
        <v>1381.959</v>
      </c>
      <c r="Q41" s="74" t="n">
        <v>19.906</v>
      </c>
      <c r="R41" s="56" t="n">
        <f aca="false">P41/3600</f>
        <v>0.3838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 t="n">
        <v>3319.412</v>
      </c>
      <c r="M42" s="76" t="n">
        <v>32.7862</v>
      </c>
      <c r="N42" s="76" t="n">
        <v>36.9874</v>
      </c>
      <c r="O42" s="76" t="n">
        <v>36.7597</v>
      </c>
      <c r="P42" s="76" t="n">
        <v>1220.554</v>
      </c>
      <c r="Q42" s="76" t="n">
        <v>16.656</v>
      </c>
      <c r="R42" s="62" t="n">
        <f aca="false">P42/3600</f>
        <v>0.3390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 t="n">
        <v>23318.684</v>
      </c>
      <c r="M43" s="72" t="n">
        <v>41.9502</v>
      </c>
      <c r="N43" s="72" t="n">
        <v>43.9316</v>
      </c>
      <c r="O43" s="72" t="n">
        <v>45.2875</v>
      </c>
      <c r="P43" s="72" t="n">
        <v>2228.501</v>
      </c>
      <c r="Q43" s="72" t="n">
        <v>36.249</v>
      </c>
      <c r="R43" s="51" t="n">
        <f aca="false">P43/3600</f>
        <v>0.61902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 t="n">
        <v>13904.1984</v>
      </c>
      <c r="M44" s="74" t="n">
        <v>39.0484</v>
      </c>
      <c r="N44" s="74" t="n">
        <v>41.4917</v>
      </c>
      <c r="O44" s="74" t="n">
        <v>42.6028</v>
      </c>
      <c r="P44" s="74" t="n">
        <v>1882.269</v>
      </c>
      <c r="Q44" s="74" t="n">
        <v>29.39</v>
      </c>
      <c r="R44" s="56" t="n">
        <f aca="false">P44/3600</f>
        <v>0.5228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 t="n">
        <v>8177.4112</v>
      </c>
      <c r="M45" s="74" t="n">
        <v>35.9946</v>
      </c>
      <c r="N45" s="74" t="n">
        <v>39.5493</v>
      </c>
      <c r="O45" s="74" t="n">
        <v>40.4875</v>
      </c>
      <c r="P45" s="74" t="n">
        <v>1662.426</v>
      </c>
      <c r="Q45" s="74" t="n">
        <v>24.874</v>
      </c>
      <c r="R45" s="56" t="n">
        <f aca="false">P45/3600</f>
        <v>0.46178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 t="n">
        <v>4671.016</v>
      </c>
      <c r="M46" s="76" t="n">
        <v>32.9087</v>
      </c>
      <c r="N46" s="76" t="n">
        <v>38.1478</v>
      </c>
      <c r="O46" s="76" t="n">
        <v>39.0091</v>
      </c>
      <c r="P46" s="76" t="n">
        <v>1496.662</v>
      </c>
      <c r="Q46" s="76" t="n">
        <v>21.218</v>
      </c>
      <c r="R46" s="62" t="n">
        <f aca="false">P46/3600</f>
        <v>0.41573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 t="n">
        <v>43700.3696</v>
      </c>
      <c r="M47" s="72" t="n">
        <v>41.0942</v>
      </c>
      <c r="N47" s="72" t="n">
        <v>42.4319</v>
      </c>
      <c r="O47" s="72" t="n">
        <v>43.2719</v>
      </c>
      <c r="P47" s="72" t="n">
        <v>2379.531</v>
      </c>
      <c r="Q47" s="72" t="n">
        <v>43.046</v>
      </c>
      <c r="R47" s="51" t="n">
        <f aca="false">P47/3600</f>
        <v>0.66098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 t="n">
        <v>27060.0912</v>
      </c>
      <c r="M48" s="74" t="n">
        <v>36.8837</v>
      </c>
      <c r="N48" s="74" t="n">
        <v>39.1464</v>
      </c>
      <c r="O48" s="74" t="n">
        <v>39.8953</v>
      </c>
      <c r="P48" s="74" t="n">
        <v>2035.908</v>
      </c>
      <c r="Q48" s="74" t="n">
        <v>36.218</v>
      </c>
      <c r="R48" s="56" t="n">
        <f aca="false">P48/3600</f>
        <v>0.5655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 t="n">
        <v>16115.9456</v>
      </c>
      <c r="M49" s="74" t="n">
        <v>33.0702</v>
      </c>
      <c r="N49" s="74" t="n">
        <v>36.9102</v>
      </c>
      <c r="O49" s="74" t="n">
        <v>37.5577</v>
      </c>
      <c r="P49" s="74" t="n">
        <v>1746.52</v>
      </c>
      <c r="Q49" s="74" t="n">
        <v>28.671</v>
      </c>
      <c r="R49" s="56" t="n">
        <f aca="false">P49/3600</f>
        <v>0.4851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 t="n">
        <v>8743.256</v>
      </c>
      <c r="M50" s="76" t="n">
        <v>29.3756</v>
      </c>
      <c r="N50" s="76" t="n">
        <v>35.392</v>
      </c>
      <c r="O50" s="76" t="n">
        <v>35.9915</v>
      </c>
      <c r="P50" s="76" t="n">
        <v>1499.037</v>
      </c>
      <c r="Q50" s="76" t="n">
        <v>23.046</v>
      </c>
      <c r="R50" s="62" t="n">
        <f aca="false">P50/3600</f>
        <v>0.41639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 t="n">
        <v>14982.404</v>
      </c>
      <c r="M51" s="72" t="n">
        <v>42.3065</v>
      </c>
      <c r="N51" s="72" t="n">
        <v>43.3996</v>
      </c>
      <c r="O51" s="72" t="n">
        <v>44.2047</v>
      </c>
      <c r="P51" s="72" t="n">
        <v>1165.086</v>
      </c>
      <c r="Q51" s="72" t="n">
        <v>20.265</v>
      </c>
      <c r="R51" s="51" t="n">
        <f aca="false">P51/3600</f>
        <v>0.32363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 t="n">
        <v>8961.7072</v>
      </c>
      <c r="M52" s="74" t="n">
        <v>38.9123</v>
      </c>
      <c r="N52" s="74" t="n">
        <v>40.0493</v>
      </c>
      <c r="O52" s="74" t="n">
        <v>41.4755</v>
      </c>
      <c r="P52" s="74" t="n">
        <v>990.884</v>
      </c>
      <c r="Q52" s="74" t="n">
        <v>15.718</v>
      </c>
      <c r="R52" s="56" t="n">
        <f aca="false">P52/3600</f>
        <v>0.27524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 t="n">
        <v>5101.7784</v>
      </c>
      <c r="M53" s="74" t="n">
        <v>35.5017</v>
      </c>
      <c r="N53" s="74" t="n">
        <v>37.7356</v>
      </c>
      <c r="O53" s="74" t="n">
        <v>39.5401</v>
      </c>
      <c r="P53" s="74" t="n">
        <v>865.65</v>
      </c>
      <c r="Q53" s="74" t="n">
        <v>12.796</v>
      </c>
      <c r="R53" s="56" t="n">
        <f aca="false">P53/3600</f>
        <v>0.24045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 t="n">
        <v>2576.4864</v>
      </c>
      <c r="M54" s="76" t="n">
        <v>32.122</v>
      </c>
      <c r="N54" s="76" t="n">
        <v>36.3139</v>
      </c>
      <c r="O54" s="76" t="n">
        <v>38.094</v>
      </c>
      <c r="P54" s="76" t="n">
        <v>762.979</v>
      </c>
      <c r="Q54" s="76" t="n">
        <v>10.546</v>
      </c>
      <c r="R54" s="62" t="n">
        <f aca="false">P54/3600</f>
        <v>0.21193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 t="n">
        <v>5313.6672</v>
      </c>
      <c r="M55" s="72" t="n">
        <v>42.9956</v>
      </c>
      <c r="N55" s="72" t="n">
        <v>44.9546</v>
      </c>
      <c r="O55" s="72" t="n">
        <v>44.7655</v>
      </c>
      <c r="P55" s="72" t="n">
        <v>453.747</v>
      </c>
      <c r="Q55" s="72" t="n">
        <v>8.015</v>
      </c>
      <c r="R55" s="51" t="n">
        <f aca="false">P55/3600</f>
        <v>0.12604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 t="n">
        <v>3163.5968</v>
      </c>
      <c r="M56" s="74" t="n">
        <v>39.4138</v>
      </c>
      <c r="N56" s="74" t="n">
        <v>41.8437</v>
      </c>
      <c r="O56" s="74" t="n">
        <v>41.3813</v>
      </c>
      <c r="P56" s="74" t="n">
        <v>391.419</v>
      </c>
      <c r="Q56" s="74" t="n">
        <v>6.359</v>
      </c>
      <c r="R56" s="56" t="n">
        <f aca="false">P56/3600</f>
        <v>0.10872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 t="n">
        <v>1813.3392</v>
      </c>
      <c r="M57" s="74" t="n">
        <v>36.0024</v>
      </c>
      <c r="N57" s="74" t="n">
        <v>39.4811</v>
      </c>
      <c r="O57" s="74" t="n">
        <v>38.8199</v>
      </c>
      <c r="P57" s="74" t="n">
        <v>341.216</v>
      </c>
      <c r="Q57" s="74" t="n">
        <v>5.187</v>
      </c>
      <c r="R57" s="56" t="n">
        <f aca="false">P57/3600</f>
        <v>0.0947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 t="n">
        <v>1007.968</v>
      </c>
      <c r="M58" s="76" t="n">
        <v>32.8032</v>
      </c>
      <c r="N58" s="76" t="n">
        <v>37.8405</v>
      </c>
      <c r="O58" s="76" t="n">
        <v>36.9916</v>
      </c>
      <c r="P58" s="76" t="n">
        <v>302.435</v>
      </c>
      <c r="Q58" s="76" t="n">
        <v>4.515</v>
      </c>
      <c r="R58" s="62" t="n">
        <f aca="false">P58/3600</f>
        <v>0.08400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 t="n">
        <v>12988.052</v>
      </c>
      <c r="M59" s="72" t="n">
        <v>41.2387</v>
      </c>
      <c r="N59" s="72" t="n">
        <v>43.1741</v>
      </c>
      <c r="O59" s="72" t="n">
        <v>44.1308</v>
      </c>
      <c r="P59" s="72" t="n">
        <v>678.043</v>
      </c>
      <c r="Q59" s="72" t="n">
        <v>13.031</v>
      </c>
      <c r="R59" s="51" t="n">
        <f aca="false">P59/3600</f>
        <v>0.18834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 t="n">
        <v>8228.6624</v>
      </c>
      <c r="M60" s="74" t="n">
        <v>36.8358</v>
      </c>
      <c r="N60" s="74" t="n">
        <v>40.5364</v>
      </c>
      <c r="O60" s="74" t="n">
        <v>41.5487</v>
      </c>
      <c r="P60" s="74" t="n">
        <v>582.527</v>
      </c>
      <c r="Q60" s="74" t="n">
        <v>10.999</v>
      </c>
      <c r="R60" s="56" t="n">
        <f aca="false">P60/3600</f>
        <v>0.16181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 t="n">
        <v>5051.6992</v>
      </c>
      <c r="M61" s="74" t="n">
        <v>33.0138</v>
      </c>
      <c r="N61" s="74" t="n">
        <v>38.8937</v>
      </c>
      <c r="O61" s="74" t="n">
        <v>39.7213</v>
      </c>
      <c r="P61" s="74" t="n">
        <v>498.653</v>
      </c>
      <c r="Q61" s="74" t="n">
        <v>8.546</v>
      </c>
      <c r="R61" s="56" t="n">
        <f aca="false">P61/3600</f>
        <v>0.13851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 t="n">
        <v>3000.6792</v>
      </c>
      <c r="M62" s="76" t="n">
        <v>29.4574</v>
      </c>
      <c r="N62" s="76" t="n">
        <v>37.8146</v>
      </c>
      <c r="O62" s="76" t="n">
        <v>38.4397</v>
      </c>
      <c r="P62" s="76" t="n">
        <v>432.372</v>
      </c>
      <c r="Q62" s="76" t="n">
        <v>6.999</v>
      </c>
      <c r="R62" s="62" t="n">
        <f aca="false">P62/3600</f>
        <v>0.12010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 t="n">
        <v>11435.5368</v>
      </c>
      <c r="M63" s="72" t="n">
        <v>41.0657</v>
      </c>
      <c r="N63" s="72" t="n">
        <v>42.0885</v>
      </c>
      <c r="O63" s="72" t="n">
        <v>42.7814</v>
      </c>
      <c r="P63" s="72" t="n">
        <v>591.684</v>
      </c>
      <c r="Q63" s="72" t="n">
        <v>11.546</v>
      </c>
      <c r="R63" s="51" t="n">
        <f aca="false">P63/3600</f>
        <v>0.16435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 t="n">
        <v>7055.6528</v>
      </c>
      <c r="M64" s="74" t="n">
        <v>36.7445</v>
      </c>
      <c r="N64" s="74" t="n">
        <v>38.8966</v>
      </c>
      <c r="O64" s="74" t="n">
        <v>39.3714</v>
      </c>
      <c r="P64" s="74" t="n">
        <v>506.809</v>
      </c>
      <c r="Q64" s="74" t="n">
        <v>9.203</v>
      </c>
      <c r="R64" s="56" t="n">
        <f aca="false">P64/3600</f>
        <v>0.140780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 t="n">
        <v>4016.1656</v>
      </c>
      <c r="M65" s="74" t="n">
        <v>32.7677</v>
      </c>
      <c r="N65" s="74" t="n">
        <v>36.5598</v>
      </c>
      <c r="O65" s="74" t="n">
        <v>36.9855</v>
      </c>
      <c r="P65" s="74" t="n">
        <v>428.653</v>
      </c>
      <c r="Q65" s="74" t="n">
        <v>7.312</v>
      </c>
      <c r="R65" s="56" t="n">
        <f aca="false">P65/3600</f>
        <v>0.11907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 t="n">
        <v>2073.1128</v>
      </c>
      <c r="M66" s="76" t="n">
        <v>29.224</v>
      </c>
      <c r="N66" s="76" t="n">
        <v>35.0039</v>
      </c>
      <c r="O66" s="76" t="n">
        <v>35.4163</v>
      </c>
      <c r="P66" s="76" t="n">
        <v>360.841</v>
      </c>
      <c r="Q66" s="76" t="n">
        <v>5.749</v>
      </c>
      <c r="R66" s="62" t="n">
        <f aca="false">P66/3600</f>
        <v>0.10023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 t="n">
        <v>4463.1808</v>
      </c>
      <c r="M67" s="72" t="n">
        <v>42.4417</v>
      </c>
      <c r="N67" s="72" t="n">
        <v>42.9634</v>
      </c>
      <c r="O67" s="72" t="n">
        <v>43.8193</v>
      </c>
      <c r="P67" s="72" t="n">
        <v>301.248</v>
      </c>
      <c r="Q67" s="72" t="n">
        <v>5.562</v>
      </c>
      <c r="R67" s="51" t="n">
        <f aca="false">P67/3600</f>
        <v>0.0836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 t="n">
        <v>2687.02</v>
      </c>
      <c r="M68" s="74" t="n">
        <v>38.4189</v>
      </c>
      <c r="N68" s="74" t="n">
        <v>39.5457</v>
      </c>
      <c r="O68" s="74" t="n">
        <v>40.8104</v>
      </c>
      <c r="P68" s="74" t="n">
        <v>260.685</v>
      </c>
      <c r="Q68" s="74" t="n">
        <v>4.499</v>
      </c>
      <c r="R68" s="56" t="n">
        <f aca="false">P68/3600</f>
        <v>0.07241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 t="n">
        <v>1477.6656</v>
      </c>
      <c r="M69" s="74" t="n">
        <v>34.5894</v>
      </c>
      <c r="N69" s="74" t="n">
        <v>37.2848</v>
      </c>
      <c r="O69" s="74" t="n">
        <v>38.5017</v>
      </c>
      <c r="P69" s="74" t="n">
        <v>222.623</v>
      </c>
      <c r="Q69" s="74" t="n">
        <v>3.624</v>
      </c>
      <c r="R69" s="56" t="n">
        <f aca="false">P69/3600</f>
        <v>0.06183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 t="n">
        <v>745.9992</v>
      </c>
      <c r="M70" s="76" t="n">
        <v>31.2937</v>
      </c>
      <c r="N70" s="76" t="n">
        <v>35.7038</v>
      </c>
      <c r="O70" s="76" t="n">
        <v>36.8122</v>
      </c>
      <c r="P70" s="76" t="n">
        <v>191.342</v>
      </c>
      <c r="Q70" s="76" t="n">
        <v>2.921</v>
      </c>
      <c r="R70" s="62" t="n">
        <f aca="false">P70/3600</f>
        <v>0.0531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 t="n">
        <v>30246.2824</v>
      </c>
      <c r="M71" s="72" t="n">
        <v>43.8253</v>
      </c>
      <c r="N71" s="72" t="n">
        <v>46.7124</v>
      </c>
      <c r="O71" s="72" t="n">
        <v>47.7889</v>
      </c>
      <c r="P71" s="72" t="n">
        <v>4266.945</v>
      </c>
      <c r="Q71" s="72" t="n">
        <v>66.015</v>
      </c>
      <c r="R71" s="51" t="n">
        <f aca="false">P71/3600</f>
        <v>1.1852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 t="n">
        <v>18486.0792</v>
      </c>
      <c r="M72" s="74" t="n">
        <v>41.2625</v>
      </c>
      <c r="N72" s="74" t="n">
        <v>44.3259</v>
      </c>
      <c r="O72" s="74" t="n">
        <v>45.5286</v>
      </c>
      <c r="P72" s="74" t="n">
        <v>3752.476</v>
      </c>
      <c r="Q72" s="74" t="n">
        <v>56.327</v>
      </c>
      <c r="R72" s="56" t="n">
        <f aca="false">P72/3600</f>
        <v>1.04235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 t="n">
        <v>11342.1432</v>
      </c>
      <c r="M73" s="74" t="n">
        <v>38.3885</v>
      </c>
      <c r="N73" s="74" t="n">
        <v>42.3118</v>
      </c>
      <c r="O73" s="74" t="n">
        <v>43.4641</v>
      </c>
      <c r="P73" s="74" t="n">
        <v>3419.446</v>
      </c>
      <c r="Q73" s="74" t="n">
        <v>48.89</v>
      </c>
      <c r="R73" s="56" t="n">
        <f aca="false">P73/3600</f>
        <v>0.94984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 t="n">
        <v>6908.052</v>
      </c>
      <c r="M74" s="76" t="n">
        <v>35.2843</v>
      </c>
      <c r="N74" s="76" t="n">
        <v>40.9985</v>
      </c>
      <c r="O74" s="76" t="n">
        <v>42.0322</v>
      </c>
      <c r="P74" s="76" t="n">
        <v>3176.557</v>
      </c>
      <c r="Q74" s="76" t="n">
        <v>42.952</v>
      </c>
      <c r="R74" s="62" t="n">
        <f aca="false">P74/3600</f>
        <v>0.88237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 t="n">
        <v>20097.088</v>
      </c>
      <c r="M75" s="72" t="n">
        <v>44.0583</v>
      </c>
      <c r="N75" s="72" t="n">
        <v>47.9758</v>
      </c>
      <c r="O75" s="72" t="n">
        <v>48.4805</v>
      </c>
      <c r="P75" s="72" t="n">
        <v>3923.006</v>
      </c>
      <c r="Q75" s="72" t="n">
        <v>54.609</v>
      </c>
      <c r="R75" s="51" t="n">
        <f aca="false">P75/3600</f>
        <v>1.08972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 t="n">
        <v>11154.264</v>
      </c>
      <c r="M76" s="74" t="n">
        <v>41.8669</v>
      </c>
      <c r="N76" s="74" t="n">
        <v>45.9916</v>
      </c>
      <c r="O76" s="74" t="n">
        <v>46.5205</v>
      </c>
      <c r="P76" s="74" t="n">
        <v>3420.868</v>
      </c>
      <c r="Q76" s="74" t="n">
        <v>46.734</v>
      </c>
      <c r="R76" s="56" t="n">
        <f aca="false">P76/3600</f>
        <v>0.95024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 t="n">
        <v>6366.4152</v>
      </c>
      <c r="M77" s="74" t="n">
        <v>39.516</v>
      </c>
      <c r="N77" s="74" t="n">
        <v>44.0192</v>
      </c>
      <c r="O77" s="74" t="n">
        <v>44.5677</v>
      </c>
      <c r="P77" s="74" t="n">
        <v>3147.323</v>
      </c>
      <c r="Q77" s="74" t="n">
        <v>41.577</v>
      </c>
      <c r="R77" s="56" t="n">
        <f aca="false">P77/3600</f>
        <v>0.87425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 t="n">
        <v>3681.6048</v>
      </c>
      <c r="M78" s="76" t="n">
        <v>36.9287</v>
      </c>
      <c r="N78" s="76" t="n">
        <v>42.5224</v>
      </c>
      <c r="O78" s="76" t="n">
        <v>42.9654</v>
      </c>
      <c r="P78" s="76" t="n">
        <v>2957.266</v>
      </c>
      <c r="Q78" s="76" t="n">
        <v>37.562</v>
      </c>
      <c r="R78" s="62" t="n">
        <f aca="false">P78/3600</f>
        <v>0.82146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 t="n">
        <v>22172.6488</v>
      </c>
      <c r="M79" s="72" t="n">
        <v>44.4317</v>
      </c>
      <c r="N79" s="72" t="n">
        <v>47.3884</v>
      </c>
      <c r="O79" s="72" t="n">
        <v>48.1774</v>
      </c>
      <c r="P79" s="72" t="n">
        <v>3953.35</v>
      </c>
      <c r="Q79" s="72" t="n">
        <v>56.577</v>
      </c>
      <c r="R79" s="51" t="n">
        <f aca="false">P79/3600</f>
        <v>1.0981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 t="n">
        <v>13220.9608</v>
      </c>
      <c r="M80" s="74" t="n">
        <v>42.1176</v>
      </c>
      <c r="N80" s="74" t="n">
        <v>45.2707</v>
      </c>
      <c r="O80" s="74" t="n">
        <v>46.1301</v>
      </c>
      <c r="P80" s="74" t="n">
        <v>3472.821</v>
      </c>
      <c r="Q80" s="74" t="n">
        <v>47.859</v>
      </c>
      <c r="R80" s="56" t="n">
        <f aca="false">P80/3600</f>
        <v>0.9646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 t="n">
        <v>8002.024</v>
      </c>
      <c r="M81" s="74" t="n">
        <v>39.4803</v>
      </c>
      <c r="N81" s="74" t="n">
        <v>43.2457</v>
      </c>
      <c r="O81" s="74" t="n">
        <v>44.2023</v>
      </c>
      <c r="P81" s="74" t="n">
        <v>3213.76</v>
      </c>
      <c r="Q81" s="74" t="n">
        <v>42.937</v>
      </c>
      <c r="R81" s="56" t="n">
        <f aca="false">P81/3600</f>
        <v>0.89271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 t="n">
        <v>4845.0792</v>
      </c>
      <c r="M82" s="76" t="n">
        <v>36.5887</v>
      </c>
      <c r="N82" s="76" t="n">
        <v>41.8066</v>
      </c>
      <c r="O82" s="76" t="n">
        <v>42.6162</v>
      </c>
      <c r="P82" s="76" t="n">
        <v>3032.968</v>
      </c>
      <c r="Q82" s="76" t="n">
        <v>38.89</v>
      </c>
      <c r="R82" s="62" t="n">
        <f aca="false">P82/3600</f>
        <v>0.84249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 t="n">
        <v>22847.2408</v>
      </c>
      <c r="M83" s="72" t="n">
        <v>41.9766</v>
      </c>
      <c r="N83" s="72" t="n">
        <v>43.5767</v>
      </c>
      <c r="O83" s="72" t="n">
        <v>44.1081</v>
      </c>
      <c r="P83" s="72" t="n">
        <v>1985.972</v>
      </c>
      <c r="Q83" s="72" t="n">
        <v>33.952</v>
      </c>
      <c r="R83" s="51" t="n">
        <f aca="false">P83/3600</f>
        <v>0.55165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 t="n">
        <v>13123.4608</v>
      </c>
      <c r="M84" s="74" t="n">
        <v>38.513</v>
      </c>
      <c r="N84" s="74" t="n">
        <v>40.3839</v>
      </c>
      <c r="O84" s="74" t="n">
        <v>40.5854</v>
      </c>
      <c r="P84" s="74" t="n">
        <v>1671.676</v>
      </c>
      <c r="Q84" s="74" t="n">
        <v>26.593</v>
      </c>
      <c r="R84" s="56" t="n">
        <f aca="false">P84/3600</f>
        <v>0.46435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 t="n">
        <v>7501.0576</v>
      </c>
      <c r="M85" s="74" t="n">
        <v>35.4093</v>
      </c>
      <c r="N85" s="74" t="n">
        <v>37.8841</v>
      </c>
      <c r="O85" s="74" t="n">
        <v>37.9206</v>
      </c>
      <c r="P85" s="74" t="n">
        <v>1436.693</v>
      </c>
      <c r="Q85" s="74" t="n">
        <v>21.796</v>
      </c>
      <c r="R85" s="56" t="n">
        <f aca="false">P85/3600</f>
        <v>0.39908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 t="n">
        <v>4397.1984</v>
      </c>
      <c r="M86" s="76" t="n">
        <v>32.5276</v>
      </c>
      <c r="N86" s="76" t="n">
        <v>36.0825</v>
      </c>
      <c r="O86" s="76" t="n">
        <v>36.0196</v>
      </c>
      <c r="P86" s="76" t="n">
        <v>1273.038</v>
      </c>
      <c r="Q86" s="76" t="n">
        <v>17.765</v>
      </c>
      <c r="R86" s="62" t="n">
        <f aca="false">P86/3600</f>
        <v>0.35362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 t="n">
        <v>24536.1758</v>
      </c>
      <c r="M87" s="72" t="n">
        <v>44.8558</v>
      </c>
      <c r="N87" s="72" t="n">
        <v>46.3517</v>
      </c>
      <c r="O87" s="72" t="n">
        <v>46.6273</v>
      </c>
      <c r="P87" s="72" t="n">
        <v>3463.133</v>
      </c>
      <c r="Q87" s="72" t="n">
        <v>56.109</v>
      </c>
      <c r="R87" s="51" t="n">
        <f aca="false">P87/3600</f>
        <v>0.96198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 t="n">
        <v>16444.9493</v>
      </c>
      <c r="M88" s="74" t="n">
        <v>40.832</v>
      </c>
      <c r="N88" s="74" t="n">
        <v>42.9228</v>
      </c>
      <c r="O88" s="74" t="n">
        <v>42.9815</v>
      </c>
      <c r="P88" s="74" t="n">
        <v>3100.683</v>
      </c>
      <c r="Q88" s="74" t="n">
        <v>49.546</v>
      </c>
      <c r="R88" s="56" t="n">
        <f aca="false">P88/3600</f>
        <v>0.86130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 t="n">
        <v>10736.087</v>
      </c>
      <c r="M89" s="74" t="n">
        <v>36.9608</v>
      </c>
      <c r="N89" s="74" t="n">
        <v>40.3846</v>
      </c>
      <c r="O89" s="74" t="n">
        <v>40.043</v>
      </c>
      <c r="P89" s="74" t="n">
        <v>2792.06</v>
      </c>
      <c r="Q89" s="74" t="n">
        <v>41.359</v>
      </c>
      <c r="R89" s="56" t="n">
        <f aca="false">P89/3600</f>
        <v>0.7755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 t="n">
        <v>6909.4502</v>
      </c>
      <c r="M90" s="76" t="n">
        <v>33.2705</v>
      </c>
      <c r="N90" s="76" t="n">
        <v>38.7098</v>
      </c>
      <c r="O90" s="76" t="n">
        <v>37.9489</v>
      </c>
      <c r="P90" s="76" t="n">
        <v>2539.436</v>
      </c>
      <c r="Q90" s="76" t="n">
        <v>34.577</v>
      </c>
      <c r="R90" s="62" t="n">
        <f aca="false">P90/3600</f>
        <v>0.70539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 t="n">
        <v>37831.8936</v>
      </c>
      <c r="M91" s="72" t="n">
        <v>46.3981</v>
      </c>
      <c r="N91" s="72" t="n">
        <v>44.5897</v>
      </c>
      <c r="O91" s="72" t="n">
        <v>44.6796</v>
      </c>
      <c r="P91" s="72" t="n">
        <v>2618.327</v>
      </c>
      <c r="Q91" s="72" t="n">
        <v>42.39</v>
      </c>
      <c r="R91" s="51" t="n">
        <f aca="false">P91/3600</f>
        <v>0.72731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 t="n">
        <v>28316.7008</v>
      </c>
      <c r="M92" s="74" t="n">
        <v>41.8611</v>
      </c>
      <c r="N92" s="74" t="n">
        <v>40.6787</v>
      </c>
      <c r="O92" s="74" t="n">
        <v>40.859</v>
      </c>
      <c r="P92" s="74" t="n">
        <v>2430.89</v>
      </c>
      <c r="Q92" s="74" t="n">
        <v>38.14</v>
      </c>
      <c r="R92" s="56" t="n">
        <f aca="false">P92/3600</f>
        <v>0.6752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 t="n">
        <v>21150.4656</v>
      </c>
      <c r="M93" s="74" t="n">
        <v>37.0712</v>
      </c>
      <c r="N93" s="74" t="n">
        <v>38.5767</v>
      </c>
      <c r="O93" s="74" t="n">
        <v>38.6137</v>
      </c>
      <c r="P93" s="74" t="n">
        <v>2271.735</v>
      </c>
      <c r="Q93" s="74" t="n">
        <v>34.781</v>
      </c>
      <c r="R93" s="56" t="n">
        <f aca="false">P93/3600</f>
        <v>0.63103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 t="n">
        <v>15089.9696</v>
      </c>
      <c r="M94" s="76" t="n">
        <v>32.0974</v>
      </c>
      <c r="N94" s="76" t="n">
        <v>37.4628</v>
      </c>
      <c r="O94" s="76" t="n">
        <v>37.0049</v>
      </c>
      <c r="P94" s="76" t="n">
        <v>2107.049</v>
      </c>
      <c r="Q94" s="76" t="n">
        <v>30.093</v>
      </c>
      <c r="R94" s="62" t="n">
        <f aca="false">P94/3600</f>
        <v>0.58529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 t="n">
        <v>5346.9712</v>
      </c>
      <c r="M95" s="72" t="n">
        <v>50.6575</v>
      </c>
      <c r="N95" s="72" t="n">
        <v>52.8058</v>
      </c>
      <c r="O95" s="72" t="n">
        <v>53.7041</v>
      </c>
      <c r="P95" s="72" t="n">
        <v>2785.064</v>
      </c>
      <c r="Q95" s="72" t="n">
        <v>38.656</v>
      </c>
      <c r="R95" s="51" t="n">
        <f aca="false">P95/3600</f>
        <v>0.77362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 t="n">
        <v>3616.984</v>
      </c>
      <c r="M96" s="74" t="n">
        <v>46.9638</v>
      </c>
      <c r="N96" s="74" t="n">
        <v>49.1859</v>
      </c>
      <c r="O96" s="74" t="n">
        <v>50.2143</v>
      </c>
      <c r="P96" s="74" t="n">
        <v>2629.092</v>
      </c>
      <c r="Q96" s="74" t="n">
        <v>35.171</v>
      </c>
      <c r="R96" s="56" t="n">
        <f aca="false">P96/3600</f>
        <v>0.7303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 t="n">
        <v>2444.8608</v>
      </c>
      <c r="M97" s="74" t="n">
        <v>43.2458</v>
      </c>
      <c r="N97" s="74" t="n">
        <v>46.2901</v>
      </c>
      <c r="O97" s="74" t="n">
        <v>47.6993</v>
      </c>
      <c r="P97" s="74" t="n">
        <v>2518.14</v>
      </c>
      <c r="Q97" s="74" t="n">
        <v>33.062</v>
      </c>
      <c r="R97" s="56" t="n">
        <f aca="false">P97/3600</f>
        <v>0.6994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 t="n">
        <v>1621.5981</v>
      </c>
      <c r="M98" s="76" t="n">
        <v>39.3194</v>
      </c>
      <c r="N98" s="76" t="n">
        <v>44.45</v>
      </c>
      <c r="O98" s="76" t="n">
        <v>45.4859</v>
      </c>
      <c r="P98" s="76" t="n">
        <v>2420.563</v>
      </c>
      <c r="Q98" s="76" t="n">
        <v>31.265</v>
      </c>
      <c r="R98" s="62" t="n">
        <f aca="false">P98/3600</f>
        <v>0.67237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609745904337</v>
      </c>
      <c r="J106" s="77" t="n">
        <f aca="false">GEOMEAN(J3:J98)</f>
        <v>0.708908470864688</v>
      </c>
      <c r="Q106" s="77" t="n">
        <f aca="false">GEOMEAN(Q3:Q98)</f>
        <v>35.5664036224498</v>
      </c>
      <c r="R106" s="77" t="n">
        <f aca="false">GEOMEAN(R3:R98)</f>
        <v>0.6617395684174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508133999062</v>
      </c>
      <c r="R107" s="78" t="n">
        <f aca="false">R106/J106</f>
        <v>0.9334626339142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303333333333</v>
      </c>
      <c r="J108" s="77" t="n">
        <f aca="false">SUM(J3:J98)</f>
        <v>102.779805555556</v>
      </c>
      <c r="Q108" s="77" t="n">
        <f aca="false">SUM(Q3:Q98)/3600</f>
        <v>1.39834916666667</v>
      </c>
      <c r="R108" s="77" t="n">
        <f aca="false">SUM(R3:R98)</f>
        <v>96.21136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4391784190154</v>
      </c>
      <c r="J113" s="77" t="n">
        <f aca="false">GEOMEAN(J3:J82)</f>
        <v>0.713765342766365</v>
      </c>
      <c r="Q113" s="77" t="n">
        <f aca="false">GEOMEAN(Q3:Q82)</f>
        <v>35.8721798350855</v>
      </c>
      <c r="R113" s="77" t="n">
        <f aca="false">GEOMEAN(R3:R82)</f>
        <v>0.6662010328274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160962838994</v>
      </c>
      <c r="R114" s="78" t="n">
        <f aca="false">R113/J113</f>
        <v>0.93336141853762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 t="n">
        <v>13012.28</v>
      </c>
      <c r="M3" s="50" t="n">
        <v>41.6317</v>
      </c>
      <c r="N3" s="50" t="n">
        <v>41.4912</v>
      </c>
      <c r="O3" s="50" t="n">
        <v>44.1394</v>
      </c>
      <c r="P3" s="50" t="n">
        <v>15494.744</v>
      </c>
      <c r="Q3" s="50" t="n">
        <v>33.468</v>
      </c>
      <c r="R3" s="52" t="n">
        <f aca="false">P3/3600</f>
        <v>4.30409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 t="n">
        <v>5293.5584</v>
      </c>
      <c r="M4" s="55" t="n">
        <v>39.1397</v>
      </c>
      <c r="N4" s="55" t="n">
        <v>39.7771</v>
      </c>
      <c r="O4" s="55" t="n">
        <v>42.2509</v>
      </c>
      <c r="P4" s="55" t="n">
        <v>13794.209</v>
      </c>
      <c r="Q4" s="55" t="n">
        <v>27.031</v>
      </c>
      <c r="R4" s="57" t="n">
        <f aca="false">P4/3600</f>
        <v>3.831724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 t="n">
        <v>2546.2176</v>
      </c>
      <c r="M5" s="55" t="n">
        <v>36.5914</v>
      </c>
      <c r="N5" s="55" t="n">
        <v>38.4423</v>
      </c>
      <c r="O5" s="55" t="n">
        <v>40.7885</v>
      </c>
      <c r="P5" s="55" t="n">
        <v>12945.464</v>
      </c>
      <c r="Q5" s="55" t="n">
        <v>23.374</v>
      </c>
      <c r="R5" s="57" t="n">
        <f aca="false">P5/3600</f>
        <v>3.59596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 t="n">
        <v>1321.6496</v>
      </c>
      <c r="M6" s="61" t="n">
        <v>33.9374</v>
      </c>
      <c r="N6" s="61" t="n">
        <v>37.4045</v>
      </c>
      <c r="O6" s="61" t="n">
        <v>39.7317</v>
      </c>
      <c r="P6" s="61" t="n">
        <v>12492.763</v>
      </c>
      <c r="Q6" s="61" t="n">
        <v>21.327</v>
      </c>
      <c r="R6" s="63" t="n">
        <f aca="false">P6/3600</f>
        <v>3.4702119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 t="n">
        <v>32671.2624</v>
      </c>
      <c r="M7" s="50" t="n">
        <v>40.1339</v>
      </c>
      <c r="N7" s="50" t="n">
        <v>44.8414</v>
      </c>
      <c r="O7" s="50" t="n">
        <v>44.6408</v>
      </c>
      <c r="P7" s="50" t="n">
        <v>21332.025</v>
      </c>
      <c r="Q7" s="50" t="n">
        <v>51.218</v>
      </c>
      <c r="R7" s="52" t="n">
        <f aca="false">P7/3600</f>
        <v>5.9255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 t="n">
        <v>15747.1456</v>
      </c>
      <c r="M8" s="55" t="n">
        <v>37.1647</v>
      </c>
      <c r="N8" s="55" t="n">
        <v>42.8974</v>
      </c>
      <c r="O8" s="55" t="n">
        <v>43.255</v>
      </c>
      <c r="P8" s="55" t="n">
        <v>18511.558</v>
      </c>
      <c r="Q8" s="55" t="n">
        <v>41.062</v>
      </c>
      <c r="R8" s="57" t="n">
        <f aca="false">P8/3600</f>
        <v>5.14209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 t="n">
        <v>8284.4192</v>
      </c>
      <c r="M9" s="55" t="n">
        <v>34.2197</v>
      </c>
      <c r="N9" s="55" t="n">
        <v>41.3304</v>
      </c>
      <c r="O9" s="55" t="n">
        <v>41.9693</v>
      </c>
      <c r="P9" s="55" t="n">
        <v>16752.19</v>
      </c>
      <c r="Q9" s="55" t="n">
        <v>34.921</v>
      </c>
      <c r="R9" s="57" t="n">
        <f aca="false">P9/3600</f>
        <v>4.6533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 t="n">
        <v>4635.8672</v>
      </c>
      <c r="M10" s="61" t="n">
        <v>31.4668</v>
      </c>
      <c r="N10" s="61" t="n">
        <v>40.1381</v>
      </c>
      <c r="O10" s="61" t="n">
        <v>40.9731</v>
      </c>
      <c r="P10" s="61" t="n">
        <v>15650.832</v>
      </c>
      <c r="Q10" s="61" t="n">
        <v>30.796</v>
      </c>
      <c r="R10" s="63" t="n">
        <f aca="false">P10/3600</f>
        <v>4.34745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 t="n">
        <v>214966.2528</v>
      </c>
      <c r="M11" s="50" t="n">
        <v>39.0469</v>
      </c>
      <c r="N11" s="50" t="n">
        <v>39.0508</v>
      </c>
      <c r="O11" s="50" t="n">
        <v>37.6085</v>
      </c>
      <c r="P11" s="50" t="n">
        <v>61165.977</v>
      </c>
      <c r="Q11" s="50" t="n">
        <v>178.389</v>
      </c>
      <c r="R11" s="52" t="n">
        <f aca="false">P11/3600</f>
        <v>16.990549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 t="n">
        <v>104934.0048</v>
      </c>
      <c r="M12" s="55" t="n">
        <v>33.9363</v>
      </c>
      <c r="N12" s="55" t="n">
        <v>37.7659</v>
      </c>
      <c r="O12" s="55" t="n">
        <v>36.3598</v>
      </c>
      <c r="P12" s="55" t="n">
        <v>50779.302</v>
      </c>
      <c r="Q12" s="55" t="n">
        <v>134.671</v>
      </c>
      <c r="R12" s="57" t="n">
        <f aca="false">P12/3600</f>
        <v>14.10536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 t="n">
        <v>29280.0832</v>
      </c>
      <c r="M13" s="55" t="n">
        <v>29.5461</v>
      </c>
      <c r="N13" s="55" t="n">
        <v>36.6541</v>
      </c>
      <c r="O13" s="55" t="n">
        <v>35.3309</v>
      </c>
      <c r="P13" s="55" t="n">
        <v>36460.756</v>
      </c>
      <c r="Q13" s="55" t="n">
        <v>83.108</v>
      </c>
      <c r="R13" s="57" t="n">
        <f aca="false">P13/3600</f>
        <v>10.12798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 t="n">
        <v>7081.48</v>
      </c>
      <c r="M14" s="61" t="n">
        <v>27.9338</v>
      </c>
      <c r="N14" s="61" t="n">
        <v>35.7654</v>
      </c>
      <c r="O14" s="61" t="n">
        <v>34.5037</v>
      </c>
      <c r="P14" s="61" t="n">
        <v>30151.672</v>
      </c>
      <c r="Q14" s="61" t="n">
        <v>54.499</v>
      </c>
      <c r="R14" s="63" t="n">
        <f aca="false">P14/3600</f>
        <v>8.37546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 t="n">
        <v>23612.6576</v>
      </c>
      <c r="M15" s="50" t="n">
        <v>41.3644</v>
      </c>
      <c r="N15" s="50" t="n">
        <v>46.1854</v>
      </c>
      <c r="O15" s="50" t="n">
        <v>45.8666</v>
      </c>
      <c r="P15" s="50" t="n">
        <v>39466.482</v>
      </c>
      <c r="Q15" s="50" t="n">
        <v>76.249</v>
      </c>
      <c r="R15" s="52" t="n">
        <f aca="false">P15/3600</f>
        <v>10.96291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 t="n">
        <v>5923.1632</v>
      </c>
      <c r="M16" s="55" t="n">
        <v>39.9986</v>
      </c>
      <c r="N16" s="55" t="n">
        <v>45.4614</v>
      </c>
      <c r="O16" s="55" t="n">
        <v>45.2752</v>
      </c>
      <c r="P16" s="55" t="n">
        <v>33157.28</v>
      </c>
      <c r="Q16" s="55" t="n">
        <v>57.515</v>
      </c>
      <c r="R16" s="57" t="n">
        <f aca="false">P16/3600</f>
        <v>9.2103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 t="n">
        <v>2434.9072</v>
      </c>
      <c r="M17" s="55" t="n">
        <v>38.7159</v>
      </c>
      <c r="N17" s="55" t="n">
        <v>44.943</v>
      </c>
      <c r="O17" s="55" t="n">
        <v>44.8965</v>
      </c>
      <c r="P17" s="55" t="n">
        <v>30369.604</v>
      </c>
      <c r="Q17" s="55" t="n">
        <v>50.812</v>
      </c>
      <c r="R17" s="57" t="n">
        <f aca="false">P17/3600</f>
        <v>8.43600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 t="n">
        <v>1184.4944</v>
      </c>
      <c r="M18" s="61" t="n">
        <v>36.9945</v>
      </c>
      <c r="N18" s="61" t="n">
        <v>44.5704</v>
      </c>
      <c r="O18" s="61" t="n">
        <v>44.6514</v>
      </c>
      <c r="P18" s="61" t="n">
        <v>28713.055</v>
      </c>
      <c r="Q18" s="61" t="n">
        <v>46.609</v>
      </c>
      <c r="R18" s="63" t="n">
        <f aca="false">P18/3600</f>
        <v>7.97584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 t="n">
        <v>4778.9112</v>
      </c>
      <c r="M19" s="72" t="n">
        <v>41.5969</v>
      </c>
      <c r="N19" s="72" t="n">
        <v>43.4668</v>
      </c>
      <c r="O19" s="72" t="n">
        <v>45.2387</v>
      </c>
      <c r="P19" s="72" t="n">
        <v>14356.73</v>
      </c>
      <c r="Q19" s="72" t="n">
        <v>31.452</v>
      </c>
      <c r="R19" s="51" t="n">
        <f aca="false">P19/3600</f>
        <v>3.987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 t="n">
        <v>2179.1968</v>
      </c>
      <c r="M20" s="74" t="n">
        <v>39.7477</v>
      </c>
      <c r="N20" s="74" t="n">
        <v>42.0949</v>
      </c>
      <c r="O20" s="74" t="n">
        <v>43.3843</v>
      </c>
      <c r="P20" s="74" t="n">
        <v>12808.559</v>
      </c>
      <c r="Q20" s="74" t="n">
        <v>26.39</v>
      </c>
      <c r="R20" s="56" t="n">
        <f aca="false">P20/3600</f>
        <v>3.55793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 t="n">
        <v>1068.7184</v>
      </c>
      <c r="M21" s="74" t="n">
        <v>37.4458</v>
      </c>
      <c r="N21" s="74" t="n">
        <v>40.9257</v>
      </c>
      <c r="O21" s="74" t="n">
        <v>42.0795</v>
      </c>
      <c r="P21" s="74" t="n">
        <v>11817.049</v>
      </c>
      <c r="Q21" s="74" t="n">
        <v>23.171</v>
      </c>
      <c r="R21" s="56" t="n">
        <f aca="false">P21/3600</f>
        <v>3.28251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 t="n">
        <v>540.1784</v>
      </c>
      <c r="M22" s="76" t="n">
        <v>35.0566</v>
      </c>
      <c r="N22" s="76" t="n">
        <v>40.0562</v>
      </c>
      <c r="O22" s="76" t="n">
        <v>41.2642</v>
      </c>
      <c r="P22" s="76" t="n">
        <v>11161.895</v>
      </c>
      <c r="Q22" s="76" t="n">
        <v>21.171</v>
      </c>
      <c r="R22" s="62" t="n">
        <f aca="false">P22/3600</f>
        <v>3.10052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 t="n">
        <v>7633.7264</v>
      </c>
      <c r="M23" s="72" t="n">
        <v>40.0563</v>
      </c>
      <c r="N23" s="72" t="n">
        <v>42.3586</v>
      </c>
      <c r="O23" s="72" t="n">
        <v>43.7452</v>
      </c>
      <c r="P23" s="72" t="n">
        <v>13421.96</v>
      </c>
      <c r="Q23" s="72" t="n">
        <v>32.265</v>
      </c>
      <c r="R23" s="51" t="n">
        <f aca="false">P23/3600</f>
        <v>3.728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 t="n">
        <v>3329.2808</v>
      </c>
      <c r="M24" s="74" t="n">
        <v>37.5427</v>
      </c>
      <c r="N24" s="74" t="n">
        <v>40.4719</v>
      </c>
      <c r="O24" s="74" t="n">
        <v>41.4958</v>
      </c>
      <c r="P24" s="74" t="n">
        <v>11759.299</v>
      </c>
      <c r="Q24" s="74" t="n">
        <v>26.093</v>
      </c>
      <c r="R24" s="56" t="n">
        <f aca="false">P24/3600</f>
        <v>3.266471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 t="n">
        <v>1539.9832</v>
      </c>
      <c r="M25" s="74" t="n">
        <v>34.9467</v>
      </c>
      <c r="N25" s="74" t="n">
        <v>38.8806</v>
      </c>
      <c r="O25" s="74" t="n">
        <v>39.9684</v>
      </c>
      <c r="P25" s="74" t="n">
        <v>10925.294</v>
      </c>
      <c r="Q25" s="74" t="n">
        <v>22.749</v>
      </c>
      <c r="R25" s="56" t="n">
        <f aca="false">P25/3600</f>
        <v>3.03480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 t="n">
        <v>719.5824</v>
      </c>
      <c r="M26" s="76" t="n">
        <v>32.4425</v>
      </c>
      <c r="N26" s="76" t="n">
        <v>37.6908</v>
      </c>
      <c r="O26" s="76" t="n">
        <v>39.0925</v>
      </c>
      <c r="P26" s="76" t="n">
        <v>10422.371</v>
      </c>
      <c r="Q26" s="76" t="n">
        <v>20.531</v>
      </c>
      <c r="R26" s="62" t="n">
        <f aca="false">P26/3600</f>
        <v>2.895103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 t="n">
        <v>18103.9152</v>
      </c>
      <c r="M27" s="72" t="n">
        <v>38.4584</v>
      </c>
      <c r="N27" s="72" t="n">
        <v>40.0731</v>
      </c>
      <c r="O27" s="72" t="n">
        <v>43.5532</v>
      </c>
      <c r="P27" s="72" t="n">
        <v>31264.489</v>
      </c>
      <c r="Q27" s="72" t="n">
        <v>63.843</v>
      </c>
      <c r="R27" s="51" t="n">
        <f aca="false">P27/3600</f>
        <v>8.68458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 t="n">
        <v>5733.9496</v>
      </c>
      <c r="M28" s="74" t="n">
        <v>36.8491</v>
      </c>
      <c r="N28" s="74" t="n">
        <v>39.0751</v>
      </c>
      <c r="O28" s="74" t="n">
        <v>41.8523</v>
      </c>
      <c r="P28" s="74" t="n">
        <v>25874.848</v>
      </c>
      <c r="Q28" s="74" t="n">
        <v>45.14</v>
      </c>
      <c r="R28" s="56" t="n">
        <f aca="false">P28/3600</f>
        <v>7.18745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 t="n">
        <v>2685.4648</v>
      </c>
      <c r="M29" s="74" t="n">
        <v>34.9487</v>
      </c>
      <c r="N29" s="74" t="n">
        <v>38.2471</v>
      </c>
      <c r="O29" s="74" t="n">
        <v>40.3531</v>
      </c>
      <c r="P29" s="74" t="n">
        <v>23676.139</v>
      </c>
      <c r="Q29" s="74" t="n">
        <v>38.859</v>
      </c>
      <c r="R29" s="56" t="n">
        <f aca="false">P29/3600</f>
        <v>6.57670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 t="n">
        <v>1375.8656</v>
      </c>
      <c r="M30" s="76" t="n">
        <v>32.7748</v>
      </c>
      <c r="N30" s="76" t="n">
        <v>37.5605</v>
      </c>
      <c r="O30" s="76" t="n">
        <v>39.2098</v>
      </c>
      <c r="P30" s="76" t="n">
        <v>22448.873</v>
      </c>
      <c r="Q30" s="76" t="n">
        <v>35.593</v>
      </c>
      <c r="R30" s="62" t="n">
        <f aca="false">P30/3600</f>
        <v>6.23579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 t="n">
        <v>17341.188</v>
      </c>
      <c r="M31" s="72" t="n">
        <v>39.146</v>
      </c>
      <c r="N31" s="72" t="n">
        <v>43.7533</v>
      </c>
      <c r="O31" s="72" t="n">
        <v>44.9613</v>
      </c>
      <c r="P31" s="72" t="n">
        <v>35363.649</v>
      </c>
      <c r="Q31" s="72" t="n">
        <v>72.406</v>
      </c>
      <c r="R31" s="51" t="n">
        <f aca="false">P31/3600</f>
        <v>9.82323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 t="n">
        <v>6028.5464</v>
      </c>
      <c r="M32" s="74" t="n">
        <v>37.4755</v>
      </c>
      <c r="N32" s="74" t="n">
        <v>42.4775</v>
      </c>
      <c r="O32" s="74" t="n">
        <v>42.9754</v>
      </c>
      <c r="P32" s="74" t="n">
        <v>30361.392</v>
      </c>
      <c r="Q32" s="74" t="n">
        <v>56.78</v>
      </c>
      <c r="R32" s="56" t="n">
        <f aca="false">P32/3600</f>
        <v>8.4337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 t="n">
        <v>2825.508</v>
      </c>
      <c r="M33" s="74" t="n">
        <v>35.6244</v>
      </c>
      <c r="N33" s="74" t="n">
        <v>41.2638</v>
      </c>
      <c r="O33" s="74" t="n">
        <v>41.1932</v>
      </c>
      <c r="P33" s="74" t="n">
        <v>27510.232</v>
      </c>
      <c r="Q33" s="74" t="n">
        <v>49.718</v>
      </c>
      <c r="R33" s="56" t="n">
        <f aca="false">P33/3600</f>
        <v>7.64173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 t="n">
        <v>1478.1064</v>
      </c>
      <c r="M34" s="76" t="n">
        <v>33.6319</v>
      </c>
      <c r="N34" s="76" t="n">
        <v>40.3246</v>
      </c>
      <c r="O34" s="76" t="n">
        <v>39.9114</v>
      </c>
      <c r="P34" s="76" t="n">
        <v>25825.694</v>
      </c>
      <c r="Q34" s="76" t="n">
        <v>45.734</v>
      </c>
      <c r="R34" s="62" t="n">
        <f aca="false">P34/3600</f>
        <v>7.17380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 t="n">
        <v>39420.4888</v>
      </c>
      <c r="M35" s="72" t="n">
        <v>37.3998</v>
      </c>
      <c r="N35" s="72" t="n">
        <v>42.0839</v>
      </c>
      <c r="O35" s="72" t="n">
        <v>44.2524</v>
      </c>
      <c r="P35" s="72" t="n">
        <v>41424.396</v>
      </c>
      <c r="Q35" s="72" t="n">
        <v>103.936</v>
      </c>
      <c r="R35" s="51" t="n">
        <f aca="false">P35/3600</f>
        <v>11.50677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 t="n">
        <v>7275.9736</v>
      </c>
      <c r="M36" s="74" t="n">
        <v>35.2872</v>
      </c>
      <c r="N36" s="74" t="n">
        <v>40.7959</v>
      </c>
      <c r="O36" s="74" t="n">
        <v>43.1156</v>
      </c>
      <c r="P36" s="74" t="n">
        <v>30716.371</v>
      </c>
      <c r="Q36" s="74" t="n">
        <v>60.374</v>
      </c>
      <c r="R36" s="56" t="n">
        <f aca="false">P36/3600</f>
        <v>8.53232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 t="n">
        <v>2259.9504</v>
      </c>
      <c r="M37" s="74" t="n">
        <v>33.8588</v>
      </c>
      <c r="N37" s="74" t="n">
        <v>39.6114</v>
      </c>
      <c r="O37" s="74" t="n">
        <v>42.107</v>
      </c>
      <c r="P37" s="74" t="n">
        <v>27935.518</v>
      </c>
      <c r="Q37" s="74" t="n">
        <v>50.327</v>
      </c>
      <c r="R37" s="56" t="n">
        <f aca="false">P37/3600</f>
        <v>7.75986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 t="n">
        <v>977.5344</v>
      </c>
      <c r="M38" s="76" t="n">
        <v>32.0103</v>
      </c>
      <c r="N38" s="76" t="n">
        <v>38.7201</v>
      </c>
      <c r="O38" s="76" t="n">
        <v>41.3441</v>
      </c>
      <c r="P38" s="76" t="n">
        <v>26926.419</v>
      </c>
      <c r="Q38" s="76" t="n">
        <v>47.452</v>
      </c>
      <c r="R38" s="62" t="n">
        <f aca="false">P38/3600</f>
        <v>7.47956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 t="n">
        <v>3454.4304</v>
      </c>
      <c r="M39" s="72" t="n">
        <v>40.4153</v>
      </c>
      <c r="N39" s="72" t="n">
        <v>42.995</v>
      </c>
      <c r="O39" s="72" t="n">
        <v>43.5471</v>
      </c>
      <c r="P39" s="72" t="n">
        <v>6356.475</v>
      </c>
      <c r="Q39" s="72" t="n">
        <v>12.734</v>
      </c>
      <c r="R39" s="51" t="n">
        <f aca="false">P39/3600</f>
        <v>1.76568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 t="n">
        <v>1668.4304</v>
      </c>
      <c r="M40" s="74" t="n">
        <v>37.316</v>
      </c>
      <c r="N40" s="74" t="n">
        <v>40.6486</v>
      </c>
      <c r="O40" s="74" t="n">
        <v>40.8429</v>
      </c>
      <c r="P40" s="74" t="n">
        <v>5570.573</v>
      </c>
      <c r="Q40" s="74" t="n">
        <v>10.609</v>
      </c>
      <c r="R40" s="56" t="n">
        <f aca="false">P40/3600</f>
        <v>1.54738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 t="n">
        <v>821.7728</v>
      </c>
      <c r="M41" s="74" t="n">
        <v>34.4002</v>
      </c>
      <c r="N41" s="74" t="n">
        <v>38.6302</v>
      </c>
      <c r="O41" s="74" t="n">
        <v>38.6045</v>
      </c>
      <c r="P41" s="74" t="n">
        <v>5009.634</v>
      </c>
      <c r="Q41" s="74" t="n">
        <v>8.89</v>
      </c>
      <c r="R41" s="56" t="n">
        <f aca="false">P41/3600</f>
        <v>1.3915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 t="n">
        <v>435.3848</v>
      </c>
      <c r="M42" s="76" t="n">
        <v>31.9012</v>
      </c>
      <c r="N42" s="76" t="n">
        <v>37.1442</v>
      </c>
      <c r="O42" s="76" t="n">
        <v>36.9471</v>
      </c>
      <c r="P42" s="76" t="n">
        <v>4635.814</v>
      </c>
      <c r="Q42" s="76" t="n">
        <v>7.781</v>
      </c>
      <c r="R42" s="62" t="n">
        <f aca="false">P42/3600</f>
        <v>1.28772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 t="n">
        <v>3640.228</v>
      </c>
      <c r="M43" s="72" t="n">
        <v>40.1913</v>
      </c>
      <c r="N43" s="72" t="n">
        <v>43.4945</v>
      </c>
      <c r="O43" s="72" t="n">
        <v>44.9874</v>
      </c>
      <c r="P43" s="72" t="n">
        <v>7086.924</v>
      </c>
      <c r="Q43" s="72" t="n">
        <v>14.359</v>
      </c>
      <c r="R43" s="51" t="n">
        <f aca="false">P43/3600</f>
        <v>1.9685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 t="n">
        <v>1710.852</v>
      </c>
      <c r="M44" s="74" t="n">
        <v>37.6687</v>
      </c>
      <c r="N44" s="74" t="n">
        <v>41.5653</v>
      </c>
      <c r="O44" s="74" t="n">
        <v>42.7036</v>
      </c>
      <c r="P44" s="74" t="n">
        <v>6245.381</v>
      </c>
      <c r="Q44" s="74" t="n">
        <v>11.765</v>
      </c>
      <c r="R44" s="56" t="n">
        <f aca="false">P44/3600</f>
        <v>1.734828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 t="n">
        <v>861.6184</v>
      </c>
      <c r="M45" s="74" t="n">
        <v>34.914</v>
      </c>
      <c r="N45" s="74" t="n">
        <v>39.9112</v>
      </c>
      <c r="O45" s="74" t="n">
        <v>40.8107</v>
      </c>
      <c r="P45" s="74" t="n">
        <v>5754.588</v>
      </c>
      <c r="Q45" s="74" t="n">
        <v>10.374</v>
      </c>
      <c r="R45" s="56" t="n">
        <f aca="false">P45/3600</f>
        <v>1.59849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 t="n">
        <v>455.3568</v>
      </c>
      <c r="M46" s="76" t="n">
        <v>32.1675</v>
      </c>
      <c r="N46" s="76" t="n">
        <v>38.629</v>
      </c>
      <c r="O46" s="76" t="n">
        <v>39.4535</v>
      </c>
      <c r="P46" s="76" t="n">
        <v>5447.996</v>
      </c>
      <c r="Q46" s="76" t="n">
        <v>9.406</v>
      </c>
      <c r="R46" s="62" t="n">
        <f aca="false">P46/3600</f>
        <v>1.51333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 t="n">
        <v>6777.8208</v>
      </c>
      <c r="M47" s="72" t="n">
        <v>38.244</v>
      </c>
      <c r="N47" s="72" t="n">
        <v>41.294</v>
      </c>
      <c r="O47" s="72" t="n">
        <v>42.331</v>
      </c>
      <c r="P47" s="72" t="n">
        <v>6871.316</v>
      </c>
      <c r="Q47" s="72" t="n">
        <v>16.64</v>
      </c>
      <c r="R47" s="51" t="n">
        <f aca="false">P47/3600</f>
        <v>1.90869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 t="n">
        <v>3097.1488</v>
      </c>
      <c r="M48" s="74" t="n">
        <v>34.7124</v>
      </c>
      <c r="N48" s="74" t="n">
        <v>38.7971</v>
      </c>
      <c r="O48" s="74" t="n">
        <v>39.7079</v>
      </c>
      <c r="P48" s="74" t="n">
        <v>5725.291</v>
      </c>
      <c r="Q48" s="74" t="n">
        <v>12.578</v>
      </c>
      <c r="R48" s="56" t="n">
        <f aca="false">P48/3600</f>
        <v>1.59035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 t="n">
        <v>1461.5872</v>
      </c>
      <c r="M49" s="74" t="n">
        <v>31.5488</v>
      </c>
      <c r="N49" s="74" t="n">
        <v>36.9776</v>
      </c>
      <c r="O49" s="74" t="n">
        <v>37.7795</v>
      </c>
      <c r="P49" s="74" t="n">
        <v>5065.545</v>
      </c>
      <c r="Q49" s="74" t="n">
        <v>10.343</v>
      </c>
      <c r="R49" s="56" t="n">
        <f aca="false">P49/3600</f>
        <v>1.407095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 t="n">
        <v>689.124</v>
      </c>
      <c r="M50" s="76" t="n">
        <v>28.6134</v>
      </c>
      <c r="N50" s="76" t="n">
        <v>35.7071</v>
      </c>
      <c r="O50" s="76" t="n">
        <v>36.4157</v>
      </c>
      <c r="P50" s="76" t="n">
        <v>4667.923</v>
      </c>
      <c r="Q50" s="76" t="n">
        <v>8.968</v>
      </c>
      <c r="R50" s="62" t="n">
        <f aca="false">P50/3600</f>
        <v>1.29664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 t="n">
        <v>4788.7336</v>
      </c>
      <c r="M51" s="72" t="n">
        <v>39.0176</v>
      </c>
      <c r="N51" s="72" t="n">
        <v>41.3226</v>
      </c>
      <c r="O51" s="72" t="n">
        <v>42.7931</v>
      </c>
      <c r="P51" s="72" t="n">
        <v>4890.249</v>
      </c>
      <c r="Q51" s="72" t="n">
        <v>11.546</v>
      </c>
      <c r="R51" s="51" t="n">
        <f aca="false">P51/3600</f>
        <v>1.35840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 t="n">
        <v>2030.4136</v>
      </c>
      <c r="M52" s="74" t="n">
        <v>35.8183</v>
      </c>
      <c r="N52" s="74" t="n">
        <v>39.0142</v>
      </c>
      <c r="O52" s="74" t="n">
        <v>40.6442</v>
      </c>
      <c r="P52" s="74" t="n">
        <v>4098.909</v>
      </c>
      <c r="Q52" s="74" t="n">
        <v>8.546</v>
      </c>
      <c r="R52" s="56" t="n">
        <f aca="false">P52/3600</f>
        <v>1.13858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 t="n">
        <v>952.3096</v>
      </c>
      <c r="M53" s="74" t="n">
        <v>32.9518</v>
      </c>
      <c r="N53" s="74" t="n">
        <v>37.1838</v>
      </c>
      <c r="O53" s="74" t="n">
        <v>38.9523</v>
      </c>
      <c r="P53" s="74" t="n">
        <v>3573.617</v>
      </c>
      <c r="Q53" s="74" t="n">
        <v>7.078</v>
      </c>
      <c r="R53" s="56" t="n">
        <f aca="false">P53/3600</f>
        <v>0.99267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 t="n">
        <v>464.9096</v>
      </c>
      <c r="M54" s="76" t="n">
        <v>30.3103</v>
      </c>
      <c r="N54" s="76" t="n">
        <v>35.9134</v>
      </c>
      <c r="O54" s="76" t="n">
        <v>37.6797</v>
      </c>
      <c r="P54" s="76" t="n">
        <v>3229.026</v>
      </c>
      <c r="Q54" s="76" t="n">
        <v>6.187</v>
      </c>
      <c r="R54" s="62" t="n">
        <f aca="false">P54/3600</f>
        <v>0.8969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 t="n">
        <v>1504.848</v>
      </c>
      <c r="M55" s="72" t="n">
        <v>40.6471</v>
      </c>
      <c r="N55" s="72" t="n">
        <v>43.8491</v>
      </c>
      <c r="O55" s="72" t="n">
        <v>43.0002</v>
      </c>
      <c r="P55" s="72" t="n">
        <v>1674.818</v>
      </c>
      <c r="Q55" s="72" t="n">
        <v>4.093</v>
      </c>
      <c r="R55" s="51" t="n">
        <f aca="false">P55/3600</f>
        <v>0.46522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 t="n">
        <v>756.148</v>
      </c>
      <c r="M56" s="74" t="n">
        <v>36.8971</v>
      </c>
      <c r="N56" s="74" t="n">
        <v>41.2386</v>
      </c>
      <c r="O56" s="74" t="n">
        <v>40.0101</v>
      </c>
      <c r="P56" s="74" t="n">
        <v>1469.038</v>
      </c>
      <c r="Q56" s="74" t="n">
        <v>3.374</v>
      </c>
      <c r="R56" s="56" t="n">
        <f aca="false">P56/3600</f>
        <v>0.40806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 t="n">
        <v>376.0032</v>
      </c>
      <c r="M57" s="74" t="n">
        <v>33.5323</v>
      </c>
      <c r="N57" s="74" t="n">
        <v>39.2248</v>
      </c>
      <c r="O57" s="74" t="n">
        <v>37.7284</v>
      </c>
      <c r="P57" s="74" t="n">
        <v>1311.554</v>
      </c>
      <c r="Q57" s="74" t="n">
        <v>2.89</v>
      </c>
      <c r="R57" s="56" t="n">
        <f aca="false">P57/3600</f>
        <v>0.36432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 t="n">
        <v>195.444</v>
      </c>
      <c r="M58" s="76" t="n">
        <v>30.7309</v>
      </c>
      <c r="N58" s="76" t="n">
        <v>37.7894</v>
      </c>
      <c r="O58" s="76" t="n">
        <v>36.1155</v>
      </c>
      <c r="P58" s="76" t="n">
        <v>1204.477</v>
      </c>
      <c r="Q58" s="76" t="n">
        <v>2.593</v>
      </c>
      <c r="R58" s="62" t="n">
        <f aca="false">P58/3600</f>
        <v>0.334576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 t="n">
        <v>1606.548</v>
      </c>
      <c r="M59" s="72" t="n">
        <v>37.9975</v>
      </c>
      <c r="N59" s="72" t="n">
        <v>43.0444</v>
      </c>
      <c r="O59" s="72" t="n">
        <v>44.064</v>
      </c>
      <c r="P59" s="72" t="n">
        <v>1849.566</v>
      </c>
      <c r="Q59" s="72" t="n">
        <v>4.921</v>
      </c>
      <c r="R59" s="51" t="n">
        <f aca="false">P59/3600</f>
        <v>0.51376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 t="n">
        <v>627.5504</v>
      </c>
      <c r="M60" s="74" t="n">
        <v>34.6733</v>
      </c>
      <c r="N60" s="74" t="n">
        <v>41.0194</v>
      </c>
      <c r="O60" s="74" t="n">
        <v>41.9726</v>
      </c>
      <c r="P60" s="74" t="n">
        <v>1493.599</v>
      </c>
      <c r="Q60" s="74" t="n">
        <v>3.718</v>
      </c>
      <c r="R60" s="56" t="n">
        <f aca="false">P60/3600</f>
        <v>0.41488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 t="n">
        <v>282.2152</v>
      </c>
      <c r="M61" s="74" t="n">
        <v>31.8584</v>
      </c>
      <c r="N61" s="74" t="n">
        <v>39.5227</v>
      </c>
      <c r="O61" s="74" t="n">
        <v>40.4163</v>
      </c>
      <c r="P61" s="74" t="n">
        <v>1346.731</v>
      </c>
      <c r="Q61" s="74" t="n">
        <v>3.171</v>
      </c>
      <c r="R61" s="56" t="n">
        <f aca="false">P61/3600</f>
        <v>0.37409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 t="n">
        <v>140.9712</v>
      </c>
      <c r="M62" s="76" t="n">
        <v>29.1444</v>
      </c>
      <c r="N62" s="76" t="n">
        <v>38.5109</v>
      </c>
      <c r="O62" s="76" t="n">
        <v>39.3563</v>
      </c>
      <c r="P62" s="76" t="n">
        <v>1282.399</v>
      </c>
      <c r="Q62" s="76" t="n">
        <v>2.937</v>
      </c>
      <c r="R62" s="62" t="n">
        <f aca="false">P62/3600</f>
        <v>0.35622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 t="n">
        <v>1629.4752</v>
      </c>
      <c r="M63" s="72" t="n">
        <v>38.2157</v>
      </c>
      <c r="N63" s="72" t="n">
        <v>41.1788</v>
      </c>
      <c r="O63" s="72" t="n">
        <v>42.1089</v>
      </c>
      <c r="P63" s="72" t="n">
        <v>1537.021</v>
      </c>
      <c r="Q63" s="72" t="n">
        <v>4.171</v>
      </c>
      <c r="R63" s="51" t="n">
        <f aca="false">P63/3600</f>
        <v>0.42695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 t="n">
        <v>749.912</v>
      </c>
      <c r="M64" s="74" t="n">
        <v>34.8106</v>
      </c>
      <c r="N64" s="74" t="n">
        <v>38.6446</v>
      </c>
      <c r="O64" s="74" t="n">
        <v>39.4022</v>
      </c>
      <c r="P64" s="74" t="n">
        <v>1287.898</v>
      </c>
      <c r="Q64" s="74" t="n">
        <v>3.156</v>
      </c>
      <c r="R64" s="56" t="n">
        <f aca="false">P64/3600</f>
        <v>0.35774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 t="n">
        <v>351.8776</v>
      </c>
      <c r="M65" s="74" t="n">
        <v>31.6144</v>
      </c>
      <c r="N65" s="74" t="n">
        <v>36.7049</v>
      </c>
      <c r="O65" s="74" t="n">
        <v>37.3571</v>
      </c>
      <c r="P65" s="74" t="n">
        <v>1138.617</v>
      </c>
      <c r="Q65" s="74" t="n">
        <v>2.64</v>
      </c>
      <c r="R65" s="56" t="n">
        <f aca="false">P65/3600</f>
        <v>0.3162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 t="n">
        <v>164.164</v>
      </c>
      <c r="M66" s="76" t="n">
        <v>28.6908</v>
      </c>
      <c r="N66" s="76" t="n">
        <v>35.3039</v>
      </c>
      <c r="O66" s="76" t="n">
        <v>35.8921</v>
      </c>
      <c r="P66" s="76" t="n">
        <v>1048.993</v>
      </c>
      <c r="Q66" s="76" t="n">
        <v>2.281</v>
      </c>
      <c r="R66" s="62" t="n">
        <f aca="false">P66/3600</f>
        <v>0.291386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 t="n">
        <v>1196.5352</v>
      </c>
      <c r="M67" s="72" t="n">
        <v>39.4422</v>
      </c>
      <c r="N67" s="72" t="n">
        <v>41.4594</v>
      </c>
      <c r="O67" s="72" t="n">
        <v>42.5394</v>
      </c>
      <c r="P67" s="72" t="n">
        <v>1128.899</v>
      </c>
      <c r="Q67" s="72" t="n">
        <v>3.062</v>
      </c>
      <c r="R67" s="51" t="n">
        <f aca="false">P67/3600</f>
        <v>0.31358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 t="n">
        <v>591.4392</v>
      </c>
      <c r="M68" s="74" t="n">
        <v>35.7151</v>
      </c>
      <c r="N68" s="74" t="n">
        <v>38.7306</v>
      </c>
      <c r="O68" s="74" t="n">
        <v>39.9909</v>
      </c>
      <c r="P68" s="74" t="n">
        <v>960.243</v>
      </c>
      <c r="Q68" s="74" t="n">
        <v>2.391</v>
      </c>
      <c r="R68" s="56" t="n">
        <f aca="false">P68/3600</f>
        <v>0.2667341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 t="n">
        <v>288.2472</v>
      </c>
      <c r="M69" s="74" t="n">
        <v>32.3027</v>
      </c>
      <c r="N69" s="74" t="n">
        <v>36.8073</v>
      </c>
      <c r="O69" s="74" t="n">
        <v>38.0375</v>
      </c>
      <c r="P69" s="74" t="n">
        <v>832.354</v>
      </c>
      <c r="Q69" s="74" t="n">
        <v>2.015</v>
      </c>
      <c r="R69" s="56" t="n">
        <f aca="false">P69/3600</f>
        <v>0.23120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 t="n">
        <v>142.5488</v>
      </c>
      <c r="M70" s="76" t="n">
        <v>29.5234</v>
      </c>
      <c r="N70" s="76" t="n">
        <v>35.3875</v>
      </c>
      <c r="O70" s="76" t="n">
        <v>36.5504</v>
      </c>
      <c r="P70" s="76" t="n">
        <v>747.792</v>
      </c>
      <c r="Q70" s="76" t="n">
        <v>1.781</v>
      </c>
      <c r="R70" s="62" t="n">
        <f aca="false">P70/3600</f>
        <v>0.2077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 t="n">
        <v>3597.6648</v>
      </c>
      <c r="M83" s="72" t="n">
        <v>40.5567</v>
      </c>
      <c r="N83" s="72" t="n">
        <v>42.9252</v>
      </c>
      <c r="O83" s="72" t="n">
        <v>43.4519</v>
      </c>
      <c r="P83" s="72" t="n">
        <v>6313.663</v>
      </c>
      <c r="Q83" s="72" t="n">
        <v>12.281</v>
      </c>
      <c r="R83" s="51" t="n">
        <f aca="false">P83/3600</f>
        <v>1.753795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 t="n">
        <v>1779.8928</v>
      </c>
      <c r="M84" s="74" t="n">
        <v>37.3633</v>
      </c>
      <c r="N84" s="74" t="n">
        <v>40.3435</v>
      </c>
      <c r="O84" s="74" t="n">
        <v>40.5191</v>
      </c>
      <c r="P84" s="74" t="n">
        <v>5524.636</v>
      </c>
      <c r="Q84" s="74" t="n">
        <v>10.265</v>
      </c>
      <c r="R84" s="56" t="n">
        <f aca="false">P84/3600</f>
        <v>1.53462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 t="n">
        <v>899.8776</v>
      </c>
      <c r="M85" s="74" t="n">
        <v>34.343</v>
      </c>
      <c r="N85" s="74" t="n">
        <v>38.0719</v>
      </c>
      <c r="O85" s="74" t="n">
        <v>38.097</v>
      </c>
      <c r="P85" s="74" t="n">
        <v>4952.577</v>
      </c>
      <c r="Q85" s="74" t="n">
        <v>8.703</v>
      </c>
      <c r="R85" s="56" t="n">
        <f aca="false">P85/3600</f>
        <v>1.375715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 t="n">
        <v>484.6168</v>
      </c>
      <c r="M86" s="76" t="n">
        <v>31.6719</v>
      </c>
      <c r="N86" s="76" t="n">
        <v>36.4188</v>
      </c>
      <c r="O86" s="76" t="n">
        <v>36.3049</v>
      </c>
      <c r="P86" s="76" t="n">
        <v>4456.034</v>
      </c>
      <c r="Q86" s="76" t="n">
        <v>7.734</v>
      </c>
      <c r="R86" s="62" t="n">
        <f aca="false">P86/3600</f>
        <v>1.23778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 t="n">
        <v>5453.3606</v>
      </c>
      <c r="M87" s="72" t="n">
        <v>42.3529</v>
      </c>
      <c r="N87" s="72" t="n">
        <v>45.6411</v>
      </c>
      <c r="O87" s="72" t="n">
        <v>45.6939</v>
      </c>
      <c r="P87" s="72" t="n">
        <v>13687.006</v>
      </c>
      <c r="Q87" s="72" t="n">
        <v>27.046</v>
      </c>
      <c r="R87" s="51" t="n">
        <f aca="false">P87/3600</f>
        <v>3.80194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 t="n">
        <v>2799.2549</v>
      </c>
      <c r="M88" s="74" t="n">
        <v>38.3825</v>
      </c>
      <c r="N88" s="74" t="n">
        <v>42.8098</v>
      </c>
      <c r="O88" s="74" t="n">
        <v>42.8458</v>
      </c>
      <c r="P88" s="74" t="n">
        <v>11731.772</v>
      </c>
      <c r="Q88" s="74" t="n">
        <v>21.952</v>
      </c>
      <c r="R88" s="56" t="n">
        <f aca="false">P88/3600</f>
        <v>3.25882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 t="n">
        <v>1379.5378</v>
      </c>
      <c r="M89" s="74" t="n">
        <v>34.683</v>
      </c>
      <c r="N89" s="74" t="n">
        <v>40.6814</v>
      </c>
      <c r="O89" s="74" t="n">
        <v>40.4913</v>
      </c>
      <c r="P89" s="74" t="n">
        <v>10178.531</v>
      </c>
      <c r="Q89" s="74" t="n">
        <v>17.906</v>
      </c>
      <c r="R89" s="56" t="n">
        <f aca="false">P89/3600</f>
        <v>2.82736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 t="n">
        <v>693.6528</v>
      </c>
      <c r="M90" s="76" t="n">
        <v>31.6374</v>
      </c>
      <c r="N90" s="76" t="n">
        <v>39.2134</v>
      </c>
      <c r="O90" s="76" t="n">
        <v>38.622</v>
      </c>
      <c r="P90" s="76" t="n">
        <v>9182.144</v>
      </c>
      <c r="Q90" s="76" t="n">
        <v>15.499</v>
      </c>
      <c r="R90" s="62" t="n">
        <f aca="false">P90/3600</f>
        <v>2.55059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 t="n">
        <v>1496.2848</v>
      </c>
      <c r="M91" s="72" t="n">
        <v>47.4785</v>
      </c>
      <c r="N91" s="72" t="n">
        <v>45.4198</v>
      </c>
      <c r="O91" s="72" t="n">
        <v>45.4841</v>
      </c>
      <c r="P91" s="72" t="n">
        <v>5145.905</v>
      </c>
      <c r="Q91" s="72" t="n">
        <v>7.031</v>
      </c>
      <c r="R91" s="51" t="n">
        <f aca="false">P91/3600</f>
        <v>1.42941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 t="n">
        <v>1122.2112</v>
      </c>
      <c r="M92" s="74" t="n">
        <v>43.2884</v>
      </c>
      <c r="N92" s="74" t="n">
        <v>41.516</v>
      </c>
      <c r="O92" s="74" t="n">
        <v>41.6282</v>
      </c>
      <c r="P92" s="74" t="n">
        <v>5096.889</v>
      </c>
      <c r="Q92" s="74" t="n">
        <v>7.046</v>
      </c>
      <c r="R92" s="56" t="n">
        <f aca="false">P92/3600</f>
        <v>1.41580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 t="n">
        <v>837.9336</v>
      </c>
      <c r="M93" s="74" t="n">
        <v>38.5483</v>
      </c>
      <c r="N93" s="74" t="n">
        <v>39.3594</v>
      </c>
      <c r="O93" s="74" t="n">
        <v>39.5059</v>
      </c>
      <c r="P93" s="74" t="n">
        <v>5045.264</v>
      </c>
      <c r="Q93" s="74" t="n">
        <v>7.234</v>
      </c>
      <c r="R93" s="56" t="n">
        <f aca="false">P93/3600</f>
        <v>1.40146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 t="n">
        <v>604.5816</v>
      </c>
      <c r="M94" s="76" t="n">
        <v>33.6833</v>
      </c>
      <c r="N94" s="76" t="n">
        <v>38.2412</v>
      </c>
      <c r="O94" s="76" t="n">
        <v>38.0073</v>
      </c>
      <c r="P94" s="76" t="n">
        <v>5008.168</v>
      </c>
      <c r="Q94" s="76" t="n">
        <v>7.218</v>
      </c>
      <c r="R94" s="62" t="n">
        <f aca="false">P94/3600</f>
        <v>1.39115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 t="n">
        <v>840.3946</v>
      </c>
      <c r="M95" s="72" t="n">
        <v>50.2266</v>
      </c>
      <c r="N95" s="72" t="n">
        <v>53.1267</v>
      </c>
      <c r="O95" s="72" t="n">
        <v>54.1492</v>
      </c>
      <c r="P95" s="72" t="n">
        <v>8970.911</v>
      </c>
      <c r="Q95" s="72" t="n">
        <v>14.796</v>
      </c>
      <c r="R95" s="51" t="n">
        <f aca="false">P95/3600</f>
        <v>2.49191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 t="n">
        <v>522.9437</v>
      </c>
      <c r="M96" s="74" t="n">
        <v>46.4396</v>
      </c>
      <c r="N96" s="74" t="n">
        <v>49.9186</v>
      </c>
      <c r="O96" s="74" t="n">
        <v>51.0469</v>
      </c>
      <c r="P96" s="74" t="n">
        <v>8676.901</v>
      </c>
      <c r="Q96" s="74" t="n">
        <v>14.249</v>
      </c>
      <c r="R96" s="56" t="n">
        <f aca="false">P96/3600</f>
        <v>2.410250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 t="n">
        <v>335.0822</v>
      </c>
      <c r="M97" s="74" t="n">
        <v>42.7956</v>
      </c>
      <c r="N97" s="74" t="n">
        <v>47.3294</v>
      </c>
      <c r="O97" s="74" t="n">
        <v>48.6818</v>
      </c>
      <c r="P97" s="74" t="n">
        <v>8451.823</v>
      </c>
      <c r="Q97" s="74" t="n">
        <v>13.781</v>
      </c>
      <c r="R97" s="56" t="n">
        <f aca="false">P97/3600</f>
        <v>2.347728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 t="n">
        <v>219.5654</v>
      </c>
      <c r="M98" s="76" t="n">
        <v>39.1795</v>
      </c>
      <c r="N98" s="76" t="n">
        <v>45.5199</v>
      </c>
      <c r="O98" s="76" t="n">
        <v>46.9268</v>
      </c>
      <c r="P98" s="76" t="n">
        <v>8282.884</v>
      </c>
      <c r="Q98" s="76" t="n">
        <v>13.437</v>
      </c>
      <c r="R98" s="62" t="n">
        <f aca="false">P98/3600</f>
        <v>2.30080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721910910181</v>
      </c>
      <c r="J106" s="77" t="n">
        <f aca="false">GEOMEAN(J3:J98)</f>
        <v>1.97917759741654</v>
      </c>
      <c r="Q106" s="77" t="n">
        <f aca="false">GEOMEAN(Q3:Q98)</f>
        <v>15.4369555206123</v>
      </c>
      <c r="R106" s="77" t="n">
        <f aca="false">GEOMEAN(R3:R98)</f>
        <v>2.156363910909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990256369414</v>
      </c>
      <c r="R107" s="78" t="n">
        <f aca="false">R106/J106</f>
        <v>1.089525221851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0808333333333</v>
      </c>
      <c r="J108" s="77" t="n">
        <f aca="false">SUM(J3:J98)</f>
        <v>283.256875</v>
      </c>
      <c r="Q108" s="77" t="n">
        <f aca="false">SUM(Q3:Q98)/3600</f>
        <v>0.622835833333333</v>
      </c>
      <c r="R108" s="77" t="n">
        <f aca="false">SUM(R3:R98)</f>
        <v>307.91318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2443119535518</v>
      </c>
      <c r="J113" s="77" t="n">
        <f aca="false">GEOMEAN(J3:J70)</f>
        <v>2.02040074378285</v>
      </c>
      <c r="Q113" s="77" t="n">
        <f aca="false">GEOMEAN(Q3:Q70)</f>
        <v>16.4444782554484</v>
      </c>
      <c r="R113" s="77" t="n">
        <f aca="false">GEOMEAN(R3:R70)</f>
        <v>2.202118279762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32223946874</v>
      </c>
      <c r="R114" s="78" t="n">
        <f aca="false">R113/J113</f>
        <v>1.089941332945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 t="n">
        <v>5184.7056</v>
      </c>
      <c r="M19" s="72" t="n">
        <v>41.6776</v>
      </c>
      <c r="N19" s="72" t="n">
        <v>43.1693</v>
      </c>
      <c r="O19" s="72" t="n">
        <v>44.6413</v>
      </c>
      <c r="P19" s="72" t="n">
        <v>21221.255</v>
      </c>
      <c r="Q19" s="72" t="n">
        <v>30.717</v>
      </c>
      <c r="R19" s="51" t="n">
        <f aca="false">P19/3600</f>
        <v>5.89479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 t="n">
        <v>2406.7728</v>
      </c>
      <c r="M20" s="74" t="n">
        <v>39.6589</v>
      </c>
      <c r="N20" s="74" t="n">
        <v>41.5186</v>
      </c>
      <c r="O20" s="74" t="n">
        <v>42.7008</v>
      </c>
      <c r="P20" s="74" t="n">
        <v>18864.486</v>
      </c>
      <c r="Q20" s="74" t="n">
        <v>25.303</v>
      </c>
      <c r="R20" s="56" t="n">
        <f aca="false">P20/3600</f>
        <v>5.24013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 t="n">
        <v>1152.788</v>
      </c>
      <c r="M21" s="74" t="n">
        <v>37.1146</v>
      </c>
      <c r="N21" s="74" t="n">
        <v>40.2597</v>
      </c>
      <c r="O21" s="74" t="n">
        <v>41.4569</v>
      </c>
      <c r="P21" s="74" t="n">
        <v>17357.079</v>
      </c>
      <c r="Q21" s="74" t="n">
        <v>21.418</v>
      </c>
      <c r="R21" s="56" t="n">
        <f aca="false">P21/3600</f>
        <v>4.82141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 t="n">
        <v>563.196</v>
      </c>
      <c r="M22" s="76" t="n">
        <v>34.5178</v>
      </c>
      <c r="N22" s="76" t="n">
        <v>39.4422</v>
      </c>
      <c r="O22" s="76" t="n">
        <v>40.7509</v>
      </c>
      <c r="P22" s="76" t="n">
        <v>16199.128</v>
      </c>
      <c r="Q22" s="76" t="n">
        <v>18.58</v>
      </c>
      <c r="R22" s="62" t="n">
        <f aca="false">P22/3600</f>
        <v>4.49975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 t="n">
        <v>7868.2832</v>
      </c>
      <c r="M23" s="72" t="n">
        <v>39.8771</v>
      </c>
      <c r="N23" s="72" t="n">
        <v>41.8552</v>
      </c>
      <c r="O23" s="72" t="n">
        <v>42.9697</v>
      </c>
      <c r="P23" s="72" t="n">
        <v>19539.064</v>
      </c>
      <c r="Q23" s="72" t="n">
        <v>32.557</v>
      </c>
      <c r="R23" s="51" t="n">
        <f aca="false">P23/3600</f>
        <v>5.42751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 t="n">
        <v>3153.952</v>
      </c>
      <c r="M24" s="74" t="n">
        <v>36.9677</v>
      </c>
      <c r="N24" s="74" t="n">
        <v>39.7003</v>
      </c>
      <c r="O24" s="74" t="n">
        <v>40.7061</v>
      </c>
      <c r="P24" s="74" t="n">
        <v>16895.021</v>
      </c>
      <c r="Q24" s="74" t="n">
        <v>24.632</v>
      </c>
      <c r="R24" s="56" t="n">
        <f aca="false">P24/3600</f>
        <v>4.69306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 t="n">
        <v>1336.6728</v>
      </c>
      <c r="M25" s="74" t="n">
        <v>34.1715</v>
      </c>
      <c r="N25" s="74" t="n">
        <v>38.0767</v>
      </c>
      <c r="O25" s="74" t="n">
        <v>39.3227</v>
      </c>
      <c r="P25" s="74" t="n">
        <v>15526.7</v>
      </c>
      <c r="Q25" s="74" t="n">
        <v>20.202</v>
      </c>
      <c r="R25" s="56" t="n">
        <f aca="false">P25/3600</f>
        <v>4.312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 t="n">
        <v>578.752</v>
      </c>
      <c r="M26" s="76" t="n">
        <v>31.5795</v>
      </c>
      <c r="N26" s="76" t="n">
        <v>36.9862</v>
      </c>
      <c r="O26" s="76" t="n">
        <v>38.6094</v>
      </c>
      <c r="P26" s="76" t="n">
        <v>14684.508</v>
      </c>
      <c r="Q26" s="76" t="n">
        <v>17.222</v>
      </c>
      <c r="R26" s="62" t="n">
        <f aca="false">P26/3600</f>
        <v>4.0790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 t="n">
        <v>19634.1856</v>
      </c>
      <c r="M27" s="72" t="n">
        <v>38.666</v>
      </c>
      <c r="N27" s="72" t="n">
        <v>39.9816</v>
      </c>
      <c r="O27" s="72" t="n">
        <v>43.1417</v>
      </c>
      <c r="P27" s="72" t="n">
        <v>41718.602</v>
      </c>
      <c r="Q27" s="72" t="n">
        <v>62.306</v>
      </c>
      <c r="R27" s="51" t="n">
        <f aca="false">P27/3600</f>
        <v>11.58850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 t="n">
        <v>5705.6952</v>
      </c>
      <c r="M28" s="74" t="n">
        <v>36.6953</v>
      </c>
      <c r="N28" s="74" t="n">
        <v>38.7275</v>
      </c>
      <c r="O28" s="74" t="n">
        <v>41.1317</v>
      </c>
      <c r="P28" s="74" t="n">
        <v>34654.918</v>
      </c>
      <c r="Q28" s="74" t="n">
        <v>41.636</v>
      </c>
      <c r="R28" s="56" t="n">
        <f aca="false">P28/3600</f>
        <v>9.62636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 t="n">
        <v>2576.124</v>
      </c>
      <c r="M29" s="74" t="n">
        <v>34.5541</v>
      </c>
      <c r="N29" s="74" t="n">
        <v>37.8173</v>
      </c>
      <c r="O29" s="74" t="n">
        <v>39.5622</v>
      </c>
      <c r="P29" s="74" t="n">
        <v>31720.187</v>
      </c>
      <c r="Q29" s="74" t="n">
        <v>34.601</v>
      </c>
      <c r="R29" s="56" t="n">
        <f aca="false">P29/3600</f>
        <v>8.81116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 t="n">
        <v>1274.3176</v>
      </c>
      <c r="M30" s="76" t="n">
        <v>32.2596</v>
      </c>
      <c r="N30" s="76" t="n">
        <v>37.1107</v>
      </c>
      <c r="O30" s="76" t="n">
        <v>38.4282</v>
      </c>
      <c r="P30" s="76" t="n">
        <v>30354.114</v>
      </c>
      <c r="Q30" s="76" t="n">
        <v>30.326</v>
      </c>
      <c r="R30" s="62" t="n">
        <f aca="false">P30/3600</f>
        <v>8.43169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 t="n">
        <v>19758.0256</v>
      </c>
      <c r="M31" s="72" t="n">
        <v>39.406</v>
      </c>
      <c r="N31" s="72" t="n">
        <v>43.5023</v>
      </c>
      <c r="O31" s="72" t="n">
        <v>44.6434</v>
      </c>
      <c r="P31" s="72" t="n">
        <v>48467.005</v>
      </c>
      <c r="Q31" s="72" t="n">
        <v>72.634</v>
      </c>
      <c r="R31" s="51" t="n">
        <f aca="false">P31/3600</f>
        <v>13.463056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 t="n">
        <v>6729.3112</v>
      </c>
      <c r="M32" s="74" t="n">
        <v>37.4838</v>
      </c>
      <c r="N32" s="74" t="n">
        <v>42.0248</v>
      </c>
      <c r="O32" s="74" t="n">
        <v>42.4277</v>
      </c>
      <c r="P32" s="74" t="n">
        <v>41231.903</v>
      </c>
      <c r="Q32" s="74" t="n">
        <v>55.271</v>
      </c>
      <c r="R32" s="56" t="n">
        <f aca="false">P32/3600</f>
        <v>11.4533063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 t="n">
        <v>3110.0704</v>
      </c>
      <c r="M33" s="74" t="n">
        <v>35.4934</v>
      </c>
      <c r="N33" s="74" t="n">
        <v>40.6843</v>
      </c>
      <c r="O33" s="74" t="n">
        <v>40.5301</v>
      </c>
      <c r="P33" s="74" t="n">
        <v>37687.168</v>
      </c>
      <c r="Q33" s="74" t="n">
        <v>46.145</v>
      </c>
      <c r="R33" s="56" t="n">
        <f aca="false">P33/3600</f>
        <v>10.46865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 t="n">
        <v>1586.5112</v>
      </c>
      <c r="M34" s="76" t="n">
        <v>33.3567</v>
      </c>
      <c r="N34" s="76" t="n">
        <v>39.7194</v>
      </c>
      <c r="O34" s="76" t="n">
        <v>39.2214</v>
      </c>
      <c r="P34" s="76" t="n">
        <v>34462.736</v>
      </c>
      <c r="Q34" s="76" t="n">
        <v>40.185</v>
      </c>
      <c r="R34" s="62" t="n">
        <f aca="false">P34/3600</f>
        <v>9.57298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 t="n">
        <v>52206.6592</v>
      </c>
      <c r="M35" s="72" t="n">
        <v>38.1981</v>
      </c>
      <c r="N35" s="72" t="n">
        <v>41.8621</v>
      </c>
      <c r="O35" s="72" t="n">
        <v>44.0015</v>
      </c>
      <c r="P35" s="72" t="n">
        <v>55981.252</v>
      </c>
      <c r="Q35" s="72" t="n">
        <v>112.929</v>
      </c>
      <c r="R35" s="51" t="n">
        <f aca="false">P35/3600</f>
        <v>15.55034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 t="n">
        <v>7420.88</v>
      </c>
      <c r="M36" s="74" t="n">
        <v>35.3804</v>
      </c>
      <c r="N36" s="74" t="n">
        <v>40.3366</v>
      </c>
      <c r="O36" s="74" t="n">
        <v>42.6996</v>
      </c>
      <c r="P36" s="74" t="n">
        <v>40143.176</v>
      </c>
      <c r="Q36" s="74" t="n">
        <v>59.108</v>
      </c>
      <c r="R36" s="56" t="n">
        <f aca="false">P36/3600</f>
        <v>11.15088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 t="n">
        <v>1990.9344</v>
      </c>
      <c r="M37" s="74" t="n">
        <v>33.574</v>
      </c>
      <c r="N37" s="74" t="n">
        <v>39.0609</v>
      </c>
      <c r="O37" s="74" t="n">
        <v>41.6694</v>
      </c>
      <c r="P37" s="74" t="n">
        <v>36337.907</v>
      </c>
      <c r="Q37" s="74" t="n">
        <v>46.035</v>
      </c>
      <c r="R37" s="56" t="n">
        <f aca="false">P37/3600</f>
        <v>10.0938630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 t="n">
        <v>774.1944</v>
      </c>
      <c r="M38" s="76" t="n">
        <v>31.3775</v>
      </c>
      <c r="N38" s="76" t="n">
        <v>38.2182</v>
      </c>
      <c r="O38" s="76" t="n">
        <v>40.8442</v>
      </c>
      <c r="P38" s="76" t="n">
        <v>34739</v>
      </c>
      <c r="Q38" s="76" t="n">
        <v>40.544</v>
      </c>
      <c r="R38" s="62" t="n">
        <f aca="false">P38/3600</f>
        <v>9.649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 t="n">
        <v>3646.456</v>
      </c>
      <c r="M39" s="72" t="n">
        <v>40.2174</v>
      </c>
      <c r="N39" s="72" t="n">
        <v>42.3044</v>
      </c>
      <c r="O39" s="72" t="n">
        <v>42.6681</v>
      </c>
      <c r="P39" s="72" t="n">
        <v>8368.287</v>
      </c>
      <c r="Q39" s="72" t="n">
        <v>12.745</v>
      </c>
      <c r="R39" s="51" t="n">
        <f aca="false">P39/3600</f>
        <v>2.32452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 t="n">
        <v>1711.784</v>
      </c>
      <c r="M40" s="74" t="n">
        <v>36.975</v>
      </c>
      <c r="N40" s="74" t="n">
        <v>39.5919</v>
      </c>
      <c r="O40" s="74" t="n">
        <v>39.7334</v>
      </c>
      <c r="P40" s="74" t="n">
        <v>7362.311</v>
      </c>
      <c r="Q40" s="74" t="n">
        <v>10.264</v>
      </c>
      <c r="R40" s="56" t="n">
        <f aca="false">P40/3600</f>
        <v>2.04508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 t="n">
        <v>815.2464</v>
      </c>
      <c r="M41" s="74" t="n">
        <v>34.0592</v>
      </c>
      <c r="N41" s="74" t="n">
        <v>37.7307</v>
      </c>
      <c r="O41" s="74" t="n">
        <v>37.6146</v>
      </c>
      <c r="P41" s="74" t="n">
        <v>6619.481</v>
      </c>
      <c r="Q41" s="74" t="n">
        <v>8.299</v>
      </c>
      <c r="R41" s="56" t="n">
        <f aca="false">P41/3600</f>
        <v>1.838744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 t="n">
        <v>420.1952</v>
      </c>
      <c r="M42" s="76" t="n">
        <v>31.6036</v>
      </c>
      <c r="N42" s="76" t="n">
        <v>36.4573</v>
      </c>
      <c r="O42" s="76" t="n">
        <v>36.0804</v>
      </c>
      <c r="P42" s="76" t="n">
        <v>6123.522</v>
      </c>
      <c r="Q42" s="76" t="n">
        <v>7.035</v>
      </c>
      <c r="R42" s="62" t="n">
        <f aca="false">P42/3600</f>
        <v>1.70097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 t="n">
        <v>4148.4296</v>
      </c>
      <c r="M43" s="72" t="n">
        <v>40.0941</v>
      </c>
      <c r="N43" s="72" t="n">
        <v>42.9001</v>
      </c>
      <c r="O43" s="72" t="n">
        <v>44.1598</v>
      </c>
      <c r="P43" s="72" t="n">
        <v>9638.176</v>
      </c>
      <c r="Q43" s="72" t="n">
        <v>14.851</v>
      </c>
      <c r="R43" s="51" t="n">
        <f aca="false">P43/3600</f>
        <v>2.67727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 t="n">
        <v>1867.2672</v>
      </c>
      <c r="M44" s="74" t="n">
        <v>37.2274</v>
      </c>
      <c r="N44" s="74" t="n">
        <v>40.7449</v>
      </c>
      <c r="O44" s="74" t="n">
        <v>41.7376</v>
      </c>
      <c r="P44" s="74" t="n">
        <v>8398.766</v>
      </c>
      <c r="Q44" s="74" t="n">
        <v>11.668</v>
      </c>
      <c r="R44" s="56" t="n">
        <f aca="false">P44/3600</f>
        <v>2.33299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 t="n">
        <v>907.4216</v>
      </c>
      <c r="M45" s="74" t="n">
        <v>34.264</v>
      </c>
      <c r="N45" s="74" t="n">
        <v>39.0058</v>
      </c>
      <c r="O45" s="74" t="n">
        <v>39.8375</v>
      </c>
      <c r="P45" s="74" t="n">
        <v>7767.711</v>
      </c>
      <c r="Q45" s="74" t="n">
        <v>9.718</v>
      </c>
      <c r="R45" s="56" t="n">
        <f aca="false">P45/3600</f>
        <v>2.1576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 t="n">
        <v>465.4256</v>
      </c>
      <c r="M46" s="76" t="n">
        <v>31.3761</v>
      </c>
      <c r="N46" s="76" t="n">
        <v>37.7904</v>
      </c>
      <c r="O46" s="76" t="n">
        <v>38.5441</v>
      </c>
      <c r="P46" s="76" t="n">
        <v>7236.326</v>
      </c>
      <c r="Q46" s="76" t="n">
        <v>8.439</v>
      </c>
      <c r="R46" s="62" t="n">
        <f aca="false">P46/3600</f>
        <v>2.01009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 t="n">
        <v>7950.996</v>
      </c>
      <c r="M47" s="72" t="n">
        <v>38.3322</v>
      </c>
      <c r="N47" s="72" t="n">
        <v>40.8216</v>
      </c>
      <c r="O47" s="72" t="n">
        <v>41.721</v>
      </c>
      <c r="P47" s="72" t="n">
        <v>9462.309</v>
      </c>
      <c r="Q47" s="72" t="n">
        <v>17.425</v>
      </c>
      <c r="R47" s="51" t="n">
        <f aca="false">P47/3600</f>
        <v>2.62841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 t="n">
        <v>3418.0576</v>
      </c>
      <c r="M48" s="74" t="n">
        <v>34.4763</v>
      </c>
      <c r="N48" s="74" t="n">
        <v>38.0915</v>
      </c>
      <c r="O48" s="74" t="n">
        <v>38.908</v>
      </c>
      <c r="P48" s="74" t="n">
        <v>7771.183</v>
      </c>
      <c r="Q48" s="74" t="n">
        <v>12.776</v>
      </c>
      <c r="R48" s="56" t="n">
        <f aca="false">P48/3600</f>
        <v>2.15866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 t="n">
        <v>1492.8096</v>
      </c>
      <c r="M49" s="74" t="n">
        <v>30.996</v>
      </c>
      <c r="N49" s="74" t="n">
        <v>36.174</v>
      </c>
      <c r="O49" s="74" t="n">
        <v>36.9467</v>
      </c>
      <c r="P49" s="74" t="n">
        <v>6835.734</v>
      </c>
      <c r="Q49" s="74" t="n">
        <v>9.937</v>
      </c>
      <c r="R49" s="56" t="n">
        <f aca="false">P49/3600</f>
        <v>1.89881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 t="n">
        <v>643.0408</v>
      </c>
      <c r="M50" s="76" t="n">
        <v>27.7758</v>
      </c>
      <c r="N50" s="76" t="n">
        <v>34.8323</v>
      </c>
      <c r="O50" s="76" t="n">
        <v>35.5993</v>
      </c>
      <c r="P50" s="76" t="n">
        <v>6168.021</v>
      </c>
      <c r="Q50" s="76" t="n">
        <v>8.049</v>
      </c>
      <c r="R50" s="62" t="n">
        <f aca="false">P50/3600</f>
        <v>1.71333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 t="n">
        <v>5665.104</v>
      </c>
      <c r="M51" s="72" t="n">
        <v>39.8569</v>
      </c>
      <c r="N51" s="72" t="n">
        <v>41.2699</v>
      </c>
      <c r="O51" s="72" t="n">
        <v>42.6301</v>
      </c>
      <c r="P51" s="72" t="n">
        <v>6656.566</v>
      </c>
      <c r="Q51" s="72" t="n">
        <v>11.185</v>
      </c>
      <c r="R51" s="51" t="n">
        <f aca="false">P51/3600</f>
        <v>1.84904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 t="n">
        <v>2255.8584</v>
      </c>
      <c r="M52" s="74" t="n">
        <v>36.1737</v>
      </c>
      <c r="N52" s="74" t="n">
        <v>38.6206</v>
      </c>
      <c r="O52" s="74" t="n">
        <v>40.2532</v>
      </c>
      <c r="P52" s="74" t="n">
        <v>5683.786</v>
      </c>
      <c r="Q52" s="74" t="n">
        <v>8.283</v>
      </c>
      <c r="R52" s="56" t="n">
        <f aca="false">P52/3600</f>
        <v>1.57882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 t="n">
        <v>996.5776</v>
      </c>
      <c r="M53" s="74" t="n">
        <v>32.9899</v>
      </c>
      <c r="N53" s="74" t="n">
        <v>36.7361</v>
      </c>
      <c r="O53" s="74" t="n">
        <v>38.4507</v>
      </c>
      <c r="P53" s="74" t="n">
        <v>4990.3</v>
      </c>
      <c r="Q53" s="74" t="n">
        <v>6.536</v>
      </c>
      <c r="R53" s="56" t="n">
        <f aca="false">P53/3600</f>
        <v>1.3861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 t="n">
        <v>459.164</v>
      </c>
      <c r="M54" s="76" t="n">
        <v>30.1183</v>
      </c>
      <c r="N54" s="76" t="n">
        <v>35.486</v>
      </c>
      <c r="O54" s="76" t="n">
        <v>37.1354</v>
      </c>
      <c r="P54" s="76" t="n">
        <v>4475.809</v>
      </c>
      <c r="Q54" s="76" t="n">
        <v>5.413</v>
      </c>
      <c r="R54" s="62" t="n">
        <f aca="false">P54/3600</f>
        <v>1.243280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 t="n">
        <v>1711.128</v>
      </c>
      <c r="M55" s="72" t="n">
        <v>40.858</v>
      </c>
      <c r="N55" s="72" t="n">
        <v>43.3213</v>
      </c>
      <c r="O55" s="72" t="n">
        <v>42.6978</v>
      </c>
      <c r="P55" s="72" t="n">
        <v>2218.588</v>
      </c>
      <c r="Q55" s="72" t="n">
        <v>3.978</v>
      </c>
      <c r="R55" s="51" t="n">
        <f aca="false">P55/3600</f>
        <v>0.61627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 t="n">
        <v>851.9592</v>
      </c>
      <c r="M56" s="74" t="n">
        <v>36.9521</v>
      </c>
      <c r="N56" s="74" t="n">
        <v>40.5366</v>
      </c>
      <c r="O56" s="74" t="n">
        <v>39.4717</v>
      </c>
      <c r="P56" s="74" t="n">
        <v>1973.56</v>
      </c>
      <c r="Q56" s="74" t="n">
        <v>3.229</v>
      </c>
      <c r="R56" s="56" t="n">
        <f aca="false">P56/3600</f>
        <v>0.5482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 t="n">
        <v>417.0744</v>
      </c>
      <c r="M57" s="74" t="n">
        <v>33.4427</v>
      </c>
      <c r="N57" s="74" t="n">
        <v>38.4829</v>
      </c>
      <c r="O57" s="74" t="n">
        <v>37.1516</v>
      </c>
      <c r="P57" s="74" t="n">
        <v>1765.218</v>
      </c>
      <c r="Q57" s="74" t="n">
        <v>2.776</v>
      </c>
      <c r="R57" s="56" t="n">
        <f aca="false">P57/3600</f>
        <v>0.49033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 t="n">
        <v>212.4808</v>
      </c>
      <c r="M58" s="76" t="n">
        <v>30.5016</v>
      </c>
      <c r="N58" s="76" t="n">
        <v>37.1131</v>
      </c>
      <c r="O58" s="76" t="n">
        <v>35.5339</v>
      </c>
      <c r="P58" s="76" t="n">
        <v>1619.024</v>
      </c>
      <c r="Q58" s="76" t="n">
        <v>2.308</v>
      </c>
      <c r="R58" s="62" t="n">
        <f aca="false">P58/3600</f>
        <v>0.44972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 t="n">
        <v>2171.4096</v>
      </c>
      <c r="M59" s="72" t="n">
        <v>38.2854</v>
      </c>
      <c r="N59" s="72" t="n">
        <v>42.4547</v>
      </c>
      <c r="O59" s="72" t="n">
        <v>43.4191</v>
      </c>
      <c r="P59" s="72" t="n">
        <v>2480.614</v>
      </c>
      <c r="Q59" s="72" t="n">
        <v>5.304</v>
      </c>
      <c r="R59" s="51" t="n">
        <f aca="false">P59/3600</f>
        <v>0.68905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 t="n">
        <v>768.196</v>
      </c>
      <c r="M60" s="74" t="n">
        <v>34.4399</v>
      </c>
      <c r="N60" s="74" t="n">
        <v>40.4934</v>
      </c>
      <c r="O60" s="74" t="n">
        <v>41.4091</v>
      </c>
      <c r="P60" s="74" t="n">
        <v>2006.141</v>
      </c>
      <c r="Q60" s="74" t="n">
        <v>3.806</v>
      </c>
      <c r="R60" s="56" t="n">
        <f aca="false">P60/3600</f>
        <v>0.557261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 t="n">
        <v>306.4112</v>
      </c>
      <c r="M61" s="74" t="n">
        <v>31.2577</v>
      </c>
      <c r="N61" s="74" t="n">
        <v>39.1985</v>
      </c>
      <c r="O61" s="74" t="n">
        <v>39.9381</v>
      </c>
      <c r="P61" s="74" t="n">
        <v>1756.212</v>
      </c>
      <c r="Q61" s="74" t="n">
        <v>3.026</v>
      </c>
      <c r="R61" s="56" t="n">
        <f aca="false">P61/3600</f>
        <v>0.48783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 t="n">
        <v>129.7208</v>
      </c>
      <c r="M62" s="76" t="n">
        <v>28.2377</v>
      </c>
      <c r="N62" s="76" t="n">
        <v>38.1941</v>
      </c>
      <c r="O62" s="76" t="n">
        <v>38.8642</v>
      </c>
      <c r="P62" s="76" t="n">
        <v>1640.756</v>
      </c>
      <c r="Q62" s="76" t="n">
        <v>2.558</v>
      </c>
      <c r="R62" s="62" t="n">
        <f aca="false">P62/3600</f>
        <v>0.45576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 t="n">
        <v>1913.3544</v>
      </c>
      <c r="M63" s="72" t="n">
        <v>38.0357</v>
      </c>
      <c r="N63" s="72" t="n">
        <v>40.5331</v>
      </c>
      <c r="O63" s="72" t="n">
        <v>41.1966</v>
      </c>
      <c r="P63" s="72" t="n">
        <v>2093.533</v>
      </c>
      <c r="Q63" s="72" t="n">
        <v>4.321</v>
      </c>
      <c r="R63" s="51" t="n">
        <f aca="false">P63/3600</f>
        <v>0.581536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 t="n">
        <v>819.3504</v>
      </c>
      <c r="M64" s="74" t="n">
        <v>34.2678</v>
      </c>
      <c r="N64" s="74" t="n">
        <v>37.7958</v>
      </c>
      <c r="O64" s="74" t="n">
        <v>38.3938</v>
      </c>
      <c r="P64" s="74" t="n">
        <v>1731.891</v>
      </c>
      <c r="Q64" s="74" t="n">
        <v>3.182</v>
      </c>
      <c r="R64" s="56" t="n">
        <f aca="false">P64/3600</f>
        <v>0.48108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 t="n">
        <v>353.6304</v>
      </c>
      <c r="M65" s="74" t="n">
        <v>30.8026</v>
      </c>
      <c r="N65" s="74" t="n">
        <v>35.7769</v>
      </c>
      <c r="O65" s="74" t="n">
        <v>36.3678</v>
      </c>
      <c r="P65" s="74" t="n">
        <v>1522.054</v>
      </c>
      <c r="Q65" s="74" t="n">
        <v>2.589</v>
      </c>
      <c r="R65" s="56" t="n">
        <f aca="false">P65/3600</f>
        <v>0.42279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 t="n">
        <v>151.8504</v>
      </c>
      <c r="M66" s="76" t="n">
        <v>27.7413</v>
      </c>
      <c r="N66" s="76" t="n">
        <v>34.3969</v>
      </c>
      <c r="O66" s="76" t="n">
        <v>34.949</v>
      </c>
      <c r="P66" s="76" t="n">
        <v>1390.764</v>
      </c>
      <c r="Q66" s="76" t="n">
        <v>2.059</v>
      </c>
      <c r="R66" s="62" t="n">
        <f aca="false">P66/3600</f>
        <v>0.38632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 t="n">
        <v>1328.4616</v>
      </c>
      <c r="M67" s="72" t="n">
        <v>39.8425</v>
      </c>
      <c r="N67" s="72" t="n">
        <v>41.0932</v>
      </c>
      <c r="O67" s="72" t="n">
        <v>42.1429</v>
      </c>
      <c r="P67" s="72" t="n">
        <v>1549.713</v>
      </c>
      <c r="Q67" s="72" t="n">
        <v>2.932</v>
      </c>
      <c r="R67" s="51" t="n">
        <f aca="false">P67/3600</f>
        <v>0.43047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 t="n">
        <v>634.4288</v>
      </c>
      <c r="M68" s="74" t="n">
        <v>35.768</v>
      </c>
      <c r="N68" s="74" t="n">
        <v>38.193</v>
      </c>
      <c r="O68" s="74" t="n">
        <v>39.38</v>
      </c>
      <c r="P68" s="74" t="n">
        <v>1343.855</v>
      </c>
      <c r="Q68" s="74" t="n">
        <v>2.324</v>
      </c>
      <c r="R68" s="56" t="n">
        <f aca="false">P68/3600</f>
        <v>0.37329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 t="n">
        <v>300.1616</v>
      </c>
      <c r="M69" s="74" t="n">
        <v>32.1573</v>
      </c>
      <c r="N69" s="74" t="n">
        <v>36.203</v>
      </c>
      <c r="O69" s="74" t="n">
        <v>37.3412</v>
      </c>
      <c r="P69" s="74" t="n">
        <v>1173.065</v>
      </c>
      <c r="Q69" s="74" t="n">
        <v>1.903</v>
      </c>
      <c r="R69" s="56" t="n">
        <f aca="false">P69/3600</f>
        <v>0.325851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 t="n">
        <v>145.6664</v>
      </c>
      <c r="M70" s="76" t="n">
        <v>29.3016</v>
      </c>
      <c r="N70" s="76" t="n">
        <v>34.7943</v>
      </c>
      <c r="O70" s="76" t="n">
        <v>35.8385</v>
      </c>
      <c r="P70" s="76" t="n">
        <v>1041.714</v>
      </c>
      <c r="Q70" s="76" t="n">
        <v>1.528</v>
      </c>
      <c r="R70" s="62" t="n">
        <f aca="false">P70/3600</f>
        <v>0.2893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 t="n">
        <v>2227.2416</v>
      </c>
      <c r="M71" s="72" t="n">
        <v>42.5329</v>
      </c>
      <c r="N71" s="72" t="n">
        <v>46.0328</v>
      </c>
      <c r="O71" s="72" t="n">
        <v>47.2455</v>
      </c>
      <c r="P71" s="72" t="n">
        <v>15819.235</v>
      </c>
      <c r="Q71" s="72" t="n">
        <v>16.801</v>
      </c>
      <c r="R71" s="51" t="n">
        <f aca="false">P71/3600</f>
        <v>4.3942319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 t="n">
        <v>877.1952</v>
      </c>
      <c r="M72" s="74" t="n">
        <v>40.2233</v>
      </c>
      <c r="N72" s="74" t="n">
        <v>44.0237</v>
      </c>
      <c r="O72" s="74" t="n">
        <v>45.2199</v>
      </c>
      <c r="P72" s="74" t="n">
        <v>14687.045</v>
      </c>
      <c r="Q72" s="74" t="n">
        <v>13.291</v>
      </c>
      <c r="R72" s="56" t="n">
        <f aca="false">P72/3600</f>
        <v>4.07973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 t="n">
        <v>432.1288</v>
      </c>
      <c r="M73" s="74" t="n">
        <v>37.5806</v>
      </c>
      <c r="N73" s="74" t="n">
        <v>42.3371</v>
      </c>
      <c r="O73" s="74" t="n">
        <v>43.4004</v>
      </c>
      <c r="P73" s="74" t="n">
        <v>14221.363</v>
      </c>
      <c r="Q73" s="74" t="n">
        <v>11.778</v>
      </c>
      <c r="R73" s="56" t="n">
        <f aca="false">P73/3600</f>
        <v>3.950378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 t="n">
        <v>227.6</v>
      </c>
      <c r="M74" s="76" t="n">
        <v>34.6449</v>
      </c>
      <c r="N74" s="76" t="n">
        <v>41.0969</v>
      </c>
      <c r="O74" s="76" t="n">
        <v>42.1089</v>
      </c>
      <c r="P74" s="76" t="n">
        <v>14023.152</v>
      </c>
      <c r="Q74" s="76" t="n">
        <v>10.639</v>
      </c>
      <c r="R74" s="62" t="n">
        <f aca="false">P74/3600</f>
        <v>3.8953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 t="n">
        <v>1510.0952</v>
      </c>
      <c r="M75" s="72" t="n">
        <v>42.9541</v>
      </c>
      <c r="N75" s="72" t="n">
        <v>47.627</v>
      </c>
      <c r="O75" s="72" t="n">
        <v>48.2578</v>
      </c>
      <c r="P75" s="72" t="n">
        <v>15574.145</v>
      </c>
      <c r="Q75" s="72" t="n">
        <v>16.738</v>
      </c>
      <c r="R75" s="51" t="n">
        <f aca="false">P75/3600</f>
        <v>4.32615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 t="n">
        <v>426.8704</v>
      </c>
      <c r="M76" s="74" t="n">
        <v>41.1378</v>
      </c>
      <c r="N76" s="74" t="n">
        <v>45.9665</v>
      </c>
      <c r="O76" s="74" t="n">
        <v>46.6455</v>
      </c>
      <c r="P76" s="74" t="n">
        <v>14388.047</v>
      </c>
      <c r="Q76" s="74" t="n">
        <v>13.353</v>
      </c>
      <c r="R76" s="56" t="n">
        <f aca="false">P76/3600</f>
        <v>3.9966797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 t="n">
        <v>191.8864</v>
      </c>
      <c r="M77" s="74" t="n">
        <v>38.984</v>
      </c>
      <c r="N77" s="74" t="n">
        <v>44.3413</v>
      </c>
      <c r="O77" s="74" t="n">
        <v>44.8165</v>
      </c>
      <c r="P77" s="74" t="n">
        <v>13982.226</v>
      </c>
      <c r="Q77" s="74" t="n">
        <v>11.731</v>
      </c>
      <c r="R77" s="56" t="n">
        <f aca="false">P77/3600</f>
        <v>3.88395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 t="n">
        <v>101.4776</v>
      </c>
      <c r="M78" s="76" t="n">
        <v>36.5382</v>
      </c>
      <c r="N78" s="76" t="n">
        <v>42.9398</v>
      </c>
      <c r="O78" s="76" t="n">
        <v>43.5356</v>
      </c>
      <c r="P78" s="76" t="n">
        <v>13688.926</v>
      </c>
      <c r="Q78" s="76" t="n">
        <v>10.592</v>
      </c>
      <c r="R78" s="62" t="n">
        <f aca="false">P78/3600</f>
        <v>3.80247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 t="n">
        <v>1980.704</v>
      </c>
      <c r="M79" s="72" t="n">
        <v>43.2088</v>
      </c>
      <c r="N79" s="72" t="n">
        <v>46.8511</v>
      </c>
      <c r="O79" s="72" t="n">
        <v>47.6312</v>
      </c>
      <c r="P79" s="72" t="n">
        <v>16621.051</v>
      </c>
      <c r="Q79" s="72" t="n">
        <v>18.954</v>
      </c>
      <c r="R79" s="51" t="n">
        <f aca="false">P79/3600</f>
        <v>4.61695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 t="n">
        <v>705.708</v>
      </c>
      <c r="M80" s="74" t="n">
        <v>41.0671</v>
      </c>
      <c r="N80" s="74" t="n">
        <v>45.0306</v>
      </c>
      <c r="O80" s="74" t="n">
        <v>45.8298</v>
      </c>
      <c r="P80" s="74" t="n">
        <v>15533.862</v>
      </c>
      <c r="Q80" s="74" t="n">
        <v>15.444</v>
      </c>
      <c r="R80" s="56" t="n">
        <f aca="false">P80/3600</f>
        <v>4.31496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 t="n">
        <v>322.004</v>
      </c>
      <c r="M81" s="74" t="n">
        <v>38.6427</v>
      </c>
      <c r="N81" s="74" t="n">
        <v>43.205</v>
      </c>
      <c r="O81" s="74" t="n">
        <v>44.11</v>
      </c>
      <c r="P81" s="74" t="n">
        <v>14856.39</v>
      </c>
      <c r="Q81" s="74" t="n">
        <v>13.54</v>
      </c>
      <c r="R81" s="56" t="n">
        <f aca="false">P81/3600</f>
        <v>4.1267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 t="n">
        <v>167.2632</v>
      </c>
      <c r="M82" s="76" t="n">
        <v>35.9489</v>
      </c>
      <c r="N82" s="76" t="n">
        <v>41.9813</v>
      </c>
      <c r="O82" s="76" t="n">
        <v>42.7926</v>
      </c>
      <c r="P82" s="76" t="n">
        <v>14286.862</v>
      </c>
      <c r="Q82" s="76" t="n">
        <v>12.339</v>
      </c>
      <c r="R82" s="62" t="n">
        <f aca="false">P82/3600</f>
        <v>3.96857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 t="n">
        <v>3854.5664</v>
      </c>
      <c r="M83" s="72" t="n">
        <v>40.3361</v>
      </c>
      <c r="N83" s="72" t="n">
        <v>42.0436</v>
      </c>
      <c r="O83" s="72" t="n">
        <v>42.4316</v>
      </c>
      <c r="P83" s="72" t="n">
        <v>8310.291</v>
      </c>
      <c r="Q83" s="72" t="n">
        <v>12.277</v>
      </c>
      <c r="R83" s="51" t="n">
        <f aca="false">P83/3600</f>
        <v>2.308414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 t="n">
        <v>1816.2616</v>
      </c>
      <c r="M84" s="74" t="n">
        <v>36.9955</v>
      </c>
      <c r="N84" s="74" t="n">
        <v>39.046</v>
      </c>
      <c r="O84" s="74" t="n">
        <v>39.3045</v>
      </c>
      <c r="P84" s="74" t="n">
        <v>7307.586</v>
      </c>
      <c r="Q84" s="74" t="n">
        <v>9.89</v>
      </c>
      <c r="R84" s="56" t="n">
        <f aca="false">P84/3600</f>
        <v>2.0298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 t="n">
        <v>878.708</v>
      </c>
      <c r="M85" s="74" t="n">
        <v>33.9563</v>
      </c>
      <c r="N85" s="74" t="n">
        <v>36.8545</v>
      </c>
      <c r="O85" s="74" t="n">
        <v>36.9449</v>
      </c>
      <c r="P85" s="74" t="n">
        <v>6562.041</v>
      </c>
      <c r="Q85" s="74" t="n">
        <v>8.002</v>
      </c>
      <c r="R85" s="56" t="n">
        <f aca="false">P85/3600</f>
        <v>1.82278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 t="n">
        <v>458.8272</v>
      </c>
      <c r="M86" s="76" t="n">
        <v>31.2844</v>
      </c>
      <c r="N86" s="76" t="n">
        <v>35.2928</v>
      </c>
      <c r="O86" s="76" t="n">
        <v>35.2582</v>
      </c>
      <c r="P86" s="76" t="n">
        <v>6066.847</v>
      </c>
      <c r="Q86" s="76" t="n">
        <v>6.63</v>
      </c>
      <c r="R86" s="62" t="n">
        <f aca="false">P86/3600</f>
        <v>1.685235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 t="n">
        <v>5671.631</v>
      </c>
      <c r="M87" s="72" t="n">
        <v>42.7925</v>
      </c>
      <c r="N87" s="72" t="n">
        <v>45.1295</v>
      </c>
      <c r="O87" s="72" t="n">
        <v>45.1549</v>
      </c>
      <c r="P87" s="72" t="n">
        <v>18157.283</v>
      </c>
      <c r="Q87" s="72" t="n">
        <v>24.18</v>
      </c>
      <c r="R87" s="51" t="n">
        <f aca="false">P87/3600</f>
        <v>5.04368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 t="n">
        <v>2815.4611</v>
      </c>
      <c r="M88" s="74" t="n">
        <v>38.7877</v>
      </c>
      <c r="N88" s="74" t="n">
        <v>42.1451</v>
      </c>
      <c r="O88" s="74" t="n">
        <v>41.958</v>
      </c>
      <c r="P88" s="74" t="n">
        <v>15938.554</v>
      </c>
      <c r="Q88" s="74" t="n">
        <v>19.796</v>
      </c>
      <c r="R88" s="56" t="n">
        <f aca="false">P88/3600</f>
        <v>4.42737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 t="n">
        <v>1338.7555</v>
      </c>
      <c r="M89" s="74" t="n">
        <v>35.032</v>
      </c>
      <c r="N89" s="74" t="n">
        <v>39.9734</v>
      </c>
      <c r="O89" s="74" t="n">
        <v>39.4463</v>
      </c>
      <c r="P89" s="74" t="n">
        <v>14013.257</v>
      </c>
      <c r="Q89" s="74" t="n">
        <v>16.317</v>
      </c>
      <c r="R89" s="56" t="n">
        <f aca="false">P89/3600</f>
        <v>3.89257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 t="n">
        <v>609.2011</v>
      </c>
      <c r="M90" s="76" t="n">
        <v>31.7379</v>
      </c>
      <c r="N90" s="76" t="n">
        <v>38.5016</v>
      </c>
      <c r="O90" s="76" t="n">
        <v>37.6669</v>
      </c>
      <c r="P90" s="76" t="n">
        <v>12615.75</v>
      </c>
      <c r="Q90" s="76" t="n">
        <v>13.509</v>
      </c>
      <c r="R90" s="62" t="n">
        <f aca="false">P90/3600</f>
        <v>3.504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 t="n">
        <v>353.128</v>
      </c>
      <c r="M91" s="72" t="n">
        <v>46.418</v>
      </c>
      <c r="N91" s="72" t="n">
        <v>44.2847</v>
      </c>
      <c r="O91" s="72" t="n">
        <v>44.2912</v>
      </c>
      <c r="P91" s="72" t="n">
        <v>6896.336</v>
      </c>
      <c r="Q91" s="72" t="n">
        <v>4.68</v>
      </c>
      <c r="R91" s="51" t="n">
        <f aca="false">P91/3600</f>
        <v>1.91564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 t="n">
        <v>259.0512</v>
      </c>
      <c r="M92" s="74" t="n">
        <v>42.1277</v>
      </c>
      <c r="N92" s="74" t="n">
        <v>40.6007</v>
      </c>
      <c r="O92" s="74" t="n">
        <v>40.6028</v>
      </c>
      <c r="P92" s="74" t="n">
        <v>6811.128</v>
      </c>
      <c r="Q92" s="74" t="n">
        <v>4.648</v>
      </c>
      <c r="R92" s="56" t="n">
        <f aca="false">P92/3600</f>
        <v>1.8919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 t="n">
        <v>191.192</v>
      </c>
      <c r="M93" s="74" t="n">
        <v>37.4796</v>
      </c>
      <c r="N93" s="74" t="n">
        <v>38.628</v>
      </c>
      <c r="O93" s="74" t="n">
        <v>38.5147</v>
      </c>
      <c r="P93" s="74" t="n">
        <v>6735.374</v>
      </c>
      <c r="Q93" s="74" t="n">
        <v>4.508</v>
      </c>
      <c r="R93" s="56" t="n">
        <f aca="false">P93/3600</f>
        <v>1.87093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 t="n">
        <v>136.5424</v>
      </c>
      <c r="M94" s="76" t="n">
        <v>32.6687</v>
      </c>
      <c r="N94" s="76" t="n">
        <v>37.5011</v>
      </c>
      <c r="O94" s="76" t="n">
        <v>37.0334</v>
      </c>
      <c r="P94" s="76" t="n">
        <v>6659.742</v>
      </c>
      <c r="Q94" s="76" t="n">
        <v>4.431</v>
      </c>
      <c r="R94" s="62" t="n">
        <f aca="false">P94/3600</f>
        <v>1.84992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 t="n">
        <v>692.025</v>
      </c>
      <c r="M95" s="72" t="n">
        <v>48.7849</v>
      </c>
      <c r="N95" s="72" t="n">
        <v>51.2125</v>
      </c>
      <c r="O95" s="72" t="n">
        <v>52.2816</v>
      </c>
      <c r="P95" s="72" t="n">
        <v>13124.114</v>
      </c>
      <c r="Q95" s="72" t="n">
        <v>11.185</v>
      </c>
      <c r="R95" s="51" t="n">
        <f aca="false">P95/3600</f>
        <v>3.64558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 t="n">
        <v>409.8333</v>
      </c>
      <c r="M96" s="74" t="n">
        <v>44.9432</v>
      </c>
      <c r="N96" s="74" t="n">
        <v>47.7922</v>
      </c>
      <c r="O96" s="74" t="n">
        <v>48.9088</v>
      </c>
      <c r="P96" s="74" t="n">
        <v>12758.069</v>
      </c>
      <c r="Q96" s="74" t="n">
        <v>10.764</v>
      </c>
      <c r="R96" s="56" t="n">
        <f aca="false">P96/3600</f>
        <v>3.543908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 t="n">
        <v>244.409</v>
      </c>
      <c r="M97" s="74" t="n">
        <v>41.1438</v>
      </c>
      <c r="N97" s="74" t="n">
        <v>44.6472</v>
      </c>
      <c r="O97" s="74" t="n">
        <v>46.4312</v>
      </c>
      <c r="P97" s="74" t="n">
        <v>12395.933</v>
      </c>
      <c r="Q97" s="74" t="n">
        <v>10.03</v>
      </c>
      <c r="R97" s="56" t="n">
        <f aca="false">P97/3600</f>
        <v>3.44331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 t="n">
        <v>151.7677</v>
      </c>
      <c r="M98" s="76" t="n">
        <v>37.313</v>
      </c>
      <c r="N98" s="76" t="n">
        <v>43.2236</v>
      </c>
      <c r="O98" s="76" t="n">
        <v>44.2608</v>
      </c>
      <c r="P98" s="76" t="n">
        <v>12146.752</v>
      </c>
      <c r="Q98" s="76" t="n">
        <v>9.531</v>
      </c>
      <c r="R98" s="62" t="n">
        <f aca="false">P98/3600</f>
        <v>3.37409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915620978765</v>
      </c>
      <c r="J106" s="77" t="n">
        <f aca="false">GEOMEAN(J3:J98)</f>
        <v>2.39542435365663</v>
      </c>
      <c r="Q106" s="77" t="n">
        <f aca="false">GEOMEAN(Q3:Q98)</f>
        <v>11.066978993296</v>
      </c>
      <c r="R106" s="77" t="n">
        <f aca="false">GEOMEAN(R3:R98)</f>
        <v>2.462323331816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7757259032761</v>
      </c>
      <c r="R107" s="78" t="n">
        <f aca="false">R106/J106</f>
        <v>1.027927819159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7938888888889</v>
      </c>
      <c r="J108" s="77" t="n">
        <f aca="false">SUM(J3:J98)</f>
        <v>295.031480555556</v>
      </c>
      <c r="Q108" s="77" t="n">
        <f aca="false">SUM(Q3:Q98)/3600</f>
        <v>0.382881944444444</v>
      </c>
      <c r="R108" s="77" t="n">
        <f aca="false">SUM(R3:R98)</f>
        <v>303.5643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87915112415</v>
      </c>
      <c r="J113" s="77" t="n">
        <f aca="false">GEOMEAN(J19:J82)</f>
        <v>2.33894974295081</v>
      </c>
      <c r="Q113" s="77" t="n">
        <f aca="false">GEOMEAN(Q19:Q82)</f>
        <v>11.5440738873777</v>
      </c>
      <c r="R113" s="77" t="n">
        <f aca="false">GEOMEAN(R19:R82)</f>
        <v>2.404955549590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24419631576535</v>
      </c>
      <c r="R114" s="78" t="n">
        <f aca="false">R113/J113</f>
        <v>1.028220275719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 t="n">
        <v>102508.592</v>
      </c>
      <c r="M3" s="50" t="n">
        <v>43.6693</v>
      </c>
      <c r="N3" s="50" t="n">
        <v>43.0287</v>
      </c>
      <c r="O3" s="50" t="n">
        <v>44.9481</v>
      </c>
      <c r="P3" s="50" t="n">
        <v>5848.694</v>
      </c>
      <c r="Q3" s="50" t="n">
        <v>91.651</v>
      </c>
      <c r="R3" s="52" t="n">
        <f aca="false">P3/3600</f>
        <v>1.62463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 t="n">
        <v>57721.3312</v>
      </c>
      <c r="M4" s="55" t="n">
        <v>40.4619</v>
      </c>
      <c r="N4" s="55" t="n">
        <v>40.3726</v>
      </c>
      <c r="O4" s="55" t="n">
        <v>42.3275</v>
      </c>
      <c r="P4" s="55" t="n">
        <v>5034.903</v>
      </c>
      <c r="Q4" s="55" t="n">
        <v>78.142</v>
      </c>
      <c r="R4" s="57" t="n">
        <f aca="false">P4/3600</f>
        <v>1.398584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 t="n">
        <v>32855.1056</v>
      </c>
      <c r="M5" s="55" t="n">
        <v>37.3655</v>
      </c>
      <c r="N5" s="55" t="n">
        <v>38.5916</v>
      </c>
      <c r="O5" s="55" t="n">
        <v>40.5038</v>
      </c>
      <c r="P5" s="55" t="n">
        <v>4452.39</v>
      </c>
      <c r="Q5" s="55" t="n">
        <v>68.765</v>
      </c>
      <c r="R5" s="57" t="n">
        <f aca="false">P5/3600</f>
        <v>1.2367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 t="n">
        <v>18561.6992</v>
      </c>
      <c r="M6" s="61" t="n">
        <v>34.2757</v>
      </c>
      <c r="N6" s="61" t="n">
        <v>37.3549</v>
      </c>
      <c r="O6" s="61" t="n">
        <v>39.3197</v>
      </c>
      <c r="P6" s="61" t="n">
        <v>4082.588</v>
      </c>
      <c r="Q6" s="61" t="n">
        <v>60.388</v>
      </c>
      <c r="R6" s="63" t="n">
        <f aca="false">P6/3600</f>
        <v>1.13405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 t="n">
        <v>105339.0448</v>
      </c>
      <c r="M7" s="50" t="n">
        <v>43.5542</v>
      </c>
      <c r="N7" s="50" t="n">
        <v>45.9073</v>
      </c>
      <c r="O7" s="50" t="n">
        <v>45.441</v>
      </c>
      <c r="P7" s="50" t="n">
        <v>5914.465</v>
      </c>
      <c r="Q7" s="50" t="n">
        <v>93.148</v>
      </c>
      <c r="R7" s="52" t="n">
        <f aca="false">P7/3600</f>
        <v>1.64290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 t="n">
        <v>61649.6656</v>
      </c>
      <c r="M8" s="55" t="n">
        <v>40.1278</v>
      </c>
      <c r="N8" s="55" t="n">
        <v>43.4525</v>
      </c>
      <c r="O8" s="55" t="n">
        <v>43.5785</v>
      </c>
      <c r="P8" s="55" t="n">
        <v>5108.083</v>
      </c>
      <c r="Q8" s="55" t="n">
        <v>79.919</v>
      </c>
      <c r="R8" s="57" t="n">
        <f aca="false">P8/3600</f>
        <v>1.418911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 t="n">
        <v>35273.0912</v>
      </c>
      <c r="M9" s="55" t="n">
        <v>36.9751</v>
      </c>
      <c r="N9" s="55" t="n">
        <v>41.3521</v>
      </c>
      <c r="O9" s="55" t="n">
        <v>41.8708</v>
      </c>
      <c r="P9" s="55" t="n">
        <v>4551.78</v>
      </c>
      <c r="Q9" s="55" t="n">
        <v>69.966</v>
      </c>
      <c r="R9" s="57" t="n">
        <f aca="false">P9/3600</f>
        <v>1.2643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 t="n">
        <v>20645.0032</v>
      </c>
      <c r="M10" s="61" t="n">
        <v>34.0816</v>
      </c>
      <c r="N10" s="61" t="n">
        <v>39.7867</v>
      </c>
      <c r="O10" s="61" t="n">
        <v>40.549</v>
      </c>
      <c r="P10" s="61" t="n">
        <v>4149.84</v>
      </c>
      <c r="Q10" s="61" t="n">
        <v>62.9</v>
      </c>
      <c r="R10" s="63" t="n">
        <f aca="false">P10/3600</f>
        <v>1.1527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 t="n">
        <v>374614.32</v>
      </c>
      <c r="M11" s="50" t="n">
        <v>42.7391</v>
      </c>
      <c r="N11" s="50" t="n">
        <v>43.0369</v>
      </c>
      <c r="O11" s="50" t="n">
        <v>41.389</v>
      </c>
      <c r="P11" s="50" t="n">
        <v>14572.053</v>
      </c>
      <c r="Q11" s="50" t="n">
        <v>193.036</v>
      </c>
      <c r="R11" s="52" t="n">
        <f aca="false">P11/3600</f>
        <v>4.0477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 t="n">
        <v>242302.896</v>
      </c>
      <c r="M12" s="55" t="n">
        <v>39.1127</v>
      </c>
      <c r="N12" s="55" t="n">
        <v>40.1776</v>
      </c>
      <c r="O12" s="55" t="n">
        <v>37.9333</v>
      </c>
      <c r="P12" s="55" t="n">
        <v>12497.516</v>
      </c>
      <c r="Q12" s="55" t="n">
        <v>162.46</v>
      </c>
      <c r="R12" s="57" t="n">
        <f aca="false">P12/3600</f>
        <v>3.47153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 t="n">
        <v>152917.2128</v>
      </c>
      <c r="M13" s="55" t="n">
        <v>35.1287</v>
      </c>
      <c r="N13" s="55" t="n">
        <v>38.5308</v>
      </c>
      <c r="O13" s="55" t="n">
        <v>36.2852</v>
      </c>
      <c r="P13" s="55" t="n">
        <v>10886.833</v>
      </c>
      <c r="Q13" s="55" t="n">
        <v>143.943</v>
      </c>
      <c r="R13" s="57" t="n">
        <f aca="false">P13/3600</f>
        <v>3.02412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 t="n">
        <v>82403.8416</v>
      </c>
      <c r="M14" s="61" t="n">
        <v>30.9512</v>
      </c>
      <c r="N14" s="61" t="n">
        <v>37.1766</v>
      </c>
      <c r="O14" s="61" t="n">
        <v>35.0034</v>
      </c>
      <c r="P14" s="61" t="n">
        <v>9465.702</v>
      </c>
      <c r="Q14" s="61" t="n">
        <v>130.558</v>
      </c>
      <c r="R14" s="63" t="n">
        <f aca="false">P14/3600</f>
        <v>2.62936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 t="n">
        <v>98089.0848</v>
      </c>
      <c r="M15" s="50" t="n">
        <v>44.0054</v>
      </c>
      <c r="N15" s="50" t="n">
        <v>47.1716</v>
      </c>
      <c r="O15" s="50" t="n">
        <v>46.6888</v>
      </c>
      <c r="P15" s="50" t="n">
        <v>9731.71</v>
      </c>
      <c r="Q15" s="50" t="n">
        <v>121.463</v>
      </c>
      <c r="R15" s="52" t="n">
        <f aca="false">P15/3600</f>
        <v>2.7032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 t="n">
        <v>46330.672</v>
      </c>
      <c r="M16" s="55" t="n">
        <v>41.5455</v>
      </c>
      <c r="N16" s="55" t="n">
        <v>46.135</v>
      </c>
      <c r="O16" s="55" t="n">
        <v>45.8464</v>
      </c>
      <c r="P16" s="55" t="n">
        <v>8200.198</v>
      </c>
      <c r="Q16" s="55" t="n">
        <v>100.839</v>
      </c>
      <c r="R16" s="57" t="n">
        <f aca="false">P16/3600</f>
        <v>2.27783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 t="n">
        <v>26292.0368</v>
      </c>
      <c r="M17" s="55" t="n">
        <v>39.9656</v>
      </c>
      <c r="N17" s="55" t="n">
        <v>45.3487</v>
      </c>
      <c r="O17" s="55" t="n">
        <v>45.1637</v>
      </c>
      <c r="P17" s="55" t="n">
        <v>7501.34</v>
      </c>
      <c r="Q17" s="55" t="n">
        <v>92.259</v>
      </c>
      <c r="R17" s="57" t="n">
        <f aca="false">P17/3600</f>
        <v>2.0837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 t="n">
        <v>14706.248</v>
      </c>
      <c r="M18" s="61" t="n">
        <v>38.229</v>
      </c>
      <c r="N18" s="61" t="n">
        <v>44.7694</v>
      </c>
      <c r="O18" s="61" t="n">
        <v>44.6233</v>
      </c>
      <c r="P18" s="61" t="n">
        <v>7129.292</v>
      </c>
      <c r="Q18" s="61" t="n">
        <v>85.879</v>
      </c>
      <c r="R18" s="63" t="n">
        <f aca="false">P18/3600</f>
        <v>1.98035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 t="n">
        <v>22075.6384</v>
      </c>
      <c r="M19" s="72" t="n">
        <v>42.9038</v>
      </c>
      <c r="N19" s="72" t="n">
        <v>44.6309</v>
      </c>
      <c r="O19" s="72" t="n">
        <v>46.1363</v>
      </c>
      <c r="P19" s="72" t="n">
        <v>4187.593</v>
      </c>
      <c r="Q19" s="72" t="n">
        <v>53.321</v>
      </c>
      <c r="R19" s="51" t="n">
        <f aca="false">P19/3600</f>
        <v>1.16322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 t="n">
        <v>12113.3152</v>
      </c>
      <c r="M20" s="74" t="n">
        <v>41.2206</v>
      </c>
      <c r="N20" s="74" t="n">
        <v>42.82</v>
      </c>
      <c r="O20" s="74" t="n">
        <v>43.7002</v>
      </c>
      <c r="P20" s="74" t="n">
        <v>3520.793</v>
      </c>
      <c r="Q20" s="74" t="n">
        <v>46.972</v>
      </c>
      <c r="R20" s="56" t="n">
        <f aca="false">P20/3600</f>
        <v>0.97799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 t="n">
        <v>6841.2616</v>
      </c>
      <c r="M21" s="74" t="n">
        <v>39.1368</v>
      </c>
      <c r="N21" s="74" t="n">
        <v>41.4283</v>
      </c>
      <c r="O21" s="74" t="n">
        <v>42.1267</v>
      </c>
      <c r="P21" s="74" t="n">
        <v>3204.53</v>
      </c>
      <c r="Q21" s="74" t="n">
        <v>42.744</v>
      </c>
      <c r="R21" s="56" t="n">
        <f aca="false">P21/3600</f>
        <v>0.8901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 t="n">
        <v>3821.7624</v>
      </c>
      <c r="M22" s="76" t="n">
        <v>36.6541</v>
      </c>
      <c r="N22" s="76" t="n">
        <v>40.4146</v>
      </c>
      <c r="O22" s="76" t="n">
        <v>41.1965</v>
      </c>
      <c r="P22" s="76" t="n">
        <v>3013.49</v>
      </c>
      <c r="Q22" s="76" t="n">
        <v>38.095</v>
      </c>
      <c r="R22" s="62" t="n">
        <f aca="false">P22/3600</f>
        <v>0.8370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 t="n">
        <v>52511.0176</v>
      </c>
      <c r="M23" s="72" t="n">
        <v>41.9104</v>
      </c>
      <c r="N23" s="72" t="n">
        <v>43.5836</v>
      </c>
      <c r="O23" s="72" t="n">
        <v>44.2609</v>
      </c>
      <c r="P23" s="72" t="n">
        <v>5094.385</v>
      </c>
      <c r="Q23" s="72" t="n">
        <v>79.295</v>
      </c>
      <c r="R23" s="51" t="n">
        <f aca="false">P23/3600</f>
        <v>1.41510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 t="n">
        <v>28523.3808</v>
      </c>
      <c r="M24" s="74" t="n">
        <v>38.8161</v>
      </c>
      <c r="N24" s="74" t="n">
        <v>41.0253</v>
      </c>
      <c r="O24" s="74" t="n">
        <v>41.2897</v>
      </c>
      <c r="P24" s="74" t="n">
        <v>4217.882</v>
      </c>
      <c r="Q24" s="74" t="n">
        <v>65.489</v>
      </c>
      <c r="R24" s="56" t="n">
        <f aca="false">P24/3600</f>
        <v>1.17163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 t="n">
        <v>14843.8272</v>
      </c>
      <c r="M25" s="74" t="n">
        <v>35.7614</v>
      </c>
      <c r="N25" s="74" t="n">
        <v>39.1589</v>
      </c>
      <c r="O25" s="74" t="n">
        <v>39.6645</v>
      </c>
      <c r="P25" s="74" t="n">
        <v>3625.283</v>
      </c>
      <c r="Q25" s="74" t="n">
        <v>55.006</v>
      </c>
      <c r="R25" s="56" t="n">
        <f aca="false">P25/3600</f>
        <v>1.00702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 t="n">
        <v>7305.528</v>
      </c>
      <c r="M26" s="76" t="n">
        <v>32.8755</v>
      </c>
      <c r="N26" s="76" t="n">
        <v>37.9236</v>
      </c>
      <c r="O26" s="76" t="n">
        <v>38.8241</v>
      </c>
      <c r="P26" s="76" t="n">
        <v>3230.583</v>
      </c>
      <c r="Q26" s="76" t="n">
        <v>45.942</v>
      </c>
      <c r="R26" s="62" t="n">
        <f aca="false">P26/3600</f>
        <v>0.8973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 t="n">
        <v>106205.1728</v>
      </c>
      <c r="M27" s="72" t="n">
        <v>40.754</v>
      </c>
      <c r="N27" s="72" t="n">
        <v>41.8045</v>
      </c>
      <c r="O27" s="72" t="n">
        <v>44.3793</v>
      </c>
      <c r="P27" s="72" t="n">
        <v>11080.8</v>
      </c>
      <c r="Q27" s="72" t="n">
        <v>160.167</v>
      </c>
      <c r="R27" s="51" t="n">
        <f aca="false">P27/3600</f>
        <v>3.0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 t="n">
        <v>48999.9032</v>
      </c>
      <c r="M28" s="74" t="n">
        <v>38.0871</v>
      </c>
      <c r="N28" s="74" t="n">
        <v>39.5343</v>
      </c>
      <c r="O28" s="74" t="n">
        <v>42.1996</v>
      </c>
      <c r="P28" s="74" t="n">
        <v>8741.401</v>
      </c>
      <c r="Q28" s="74" t="n">
        <v>125.753</v>
      </c>
      <c r="R28" s="56" t="n">
        <f aca="false">P28/3600</f>
        <v>2.42816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 t="n">
        <v>26640.7112</v>
      </c>
      <c r="M29" s="74" t="n">
        <v>35.8593</v>
      </c>
      <c r="N29" s="74" t="n">
        <v>38.4561</v>
      </c>
      <c r="O29" s="74" t="n">
        <v>40.4691</v>
      </c>
      <c r="P29" s="74" t="n">
        <v>7454.898</v>
      </c>
      <c r="Q29" s="74" t="n">
        <v>109.638</v>
      </c>
      <c r="R29" s="56" t="n">
        <f aca="false">P29/3600</f>
        <v>2.07080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 t="n">
        <v>14453.3008</v>
      </c>
      <c r="M30" s="76" t="n">
        <v>33.4206</v>
      </c>
      <c r="N30" s="76" t="n">
        <v>37.6127</v>
      </c>
      <c r="O30" s="76" t="n">
        <v>39.1787</v>
      </c>
      <c r="P30" s="76" t="n">
        <v>6743.124</v>
      </c>
      <c r="Q30" s="76" t="n">
        <v>96.315</v>
      </c>
      <c r="R30" s="62" t="n">
        <f aca="false">P30/3600</f>
        <v>1.8730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 t="n">
        <v>71390.1344</v>
      </c>
      <c r="M31" s="72" t="n">
        <v>41.4062</v>
      </c>
      <c r="N31" s="72" t="n">
        <v>44.4892</v>
      </c>
      <c r="O31" s="72" t="n">
        <v>46.1768</v>
      </c>
      <c r="P31" s="72" t="n">
        <v>10019.862</v>
      </c>
      <c r="Q31" s="72" t="n">
        <v>134.411</v>
      </c>
      <c r="R31" s="51" t="n">
        <f aca="false">P31/3600</f>
        <v>2.78329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 t="n">
        <v>29388.3208</v>
      </c>
      <c r="M32" s="74" t="n">
        <v>38.8386</v>
      </c>
      <c r="N32" s="74" t="n">
        <v>42.9169</v>
      </c>
      <c r="O32" s="74" t="n">
        <v>43.8745</v>
      </c>
      <c r="P32" s="74" t="n">
        <v>7989.314</v>
      </c>
      <c r="Q32" s="74" t="n">
        <v>107.641</v>
      </c>
      <c r="R32" s="56" t="n">
        <f aca="false">P32/3600</f>
        <v>2.21925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 t="n">
        <v>15306.804</v>
      </c>
      <c r="M33" s="74" t="n">
        <v>37.0693</v>
      </c>
      <c r="N33" s="74" t="n">
        <v>41.5264</v>
      </c>
      <c r="O33" s="74" t="n">
        <v>41.9686</v>
      </c>
      <c r="P33" s="74" t="n">
        <v>6967.455</v>
      </c>
      <c r="Q33" s="74" t="n">
        <v>94.584</v>
      </c>
      <c r="R33" s="56" t="n">
        <f aca="false">P33/3600</f>
        <v>1.93540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 t="n">
        <v>8544.0384</v>
      </c>
      <c r="M34" s="76" t="n">
        <v>35.0913</v>
      </c>
      <c r="N34" s="76" t="n">
        <v>40.4355</v>
      </c>
      <c r="O34" s="76" t="n">
        <v>40.5281</v>
      </c>
      <c r="P34" s="76" t="n">
        <v>6437.375</v>
      </c>
      <c r="Q34" s="76" t="n">
        <v>84.553</v>
      </c>
      <c r="R34" s="62" t="n">
        <f aca="false">P34/3600</f>
        <v>1.78815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 t="n">
        <v>183490.068</v>
      </c>
      <c r="M35" s="72" t="n">
        <v>42.6867</v>
      </c>
      <c r="N35" s="72" t="n">
        <v>42.7755</v>
      </c>
      <c r="O35" s="72" t="n">
        <v>44.4886</v>
      </c>
      <c r="P35" s="72" t="n">
        <v>14053.184</v>
      </c>
      <c r="Q35" s="72" t="n">
        <v>215.516</v>
      </c>
      <c r="R35" s="51" t="n">
        <f aca="false">P35/3600</f>
        <v>3.90366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 t="n">
        <v>80345.8584</v>
      </c>
      <c r="M36" s="74" t="n">
        <v>37.2242</v>
      </c>
      <c r="N36" s="74" t="n">
        <v>40.78</v>
      </c>
      <c r="O36" s="74" t="n">
        <v>42.9441</v>
      </c>
      <c r="P36" s="74" t="n">
        <v>11240.349</v>
      </c>
      <c r="Q36" s="74" t="n">
        <v>161.618</v>
      </c>
      <c r="R36" s="56" t="n">
        <f aca="false">P36/3600</f>
        <v>3.12231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 t="n">
        <v>40954.16</v>
      </c>
      <c r="M37" s="74" t="n">
        <v>34.6533</v>
      </c>
      <c r="N37" s="74" t="n">
        <v>39.2747</v>
      </c>
      <c r="O37" s="74" t="n">
        <v>41.6485</v>
      </c>
      <c r="P37" s="74" t="n">
        <v>9439.868</v>
      </c>
      <c r="Q37" s="74" t="n">
        <v>138.015</v>
      </c>
      <c r="R37" s="56" t="n">
        <f aca="false">P37/3600</f>
        <v>2.62218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 t="n">
        <v>22145.8424</v>
      </c>
      <c r="M38" s="76" t="n">
        <v>32.2289</v>
      </c>
      <c r="N38" s="76" t="n">
        <v>38.2264</v>
      </c>
      <c r="O38" s="76" t="n">
        <v>40.6529</v>
      </c>
      <c r="P38" s="76" t="n">
        <v>8397.044</v>
      </c>
      <c r="Q38" s="76" t="n">
        <v>122.882</v>
      </c>
      <c r="R38" s="62" t="n">
        <f aca="false">P38/3600</f>
        <v>2.33251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 t="n">
        <v>20798.9056</v>
      </c>
      <c r="M39" s="72" t="n">
        <v>42.0016</v>
      </c>
      <c r="N39" s="72" t="n">
        <v>44.0561</v>
      </c>
      <c r="O39" s="72" t="n">
        <v>44.7713</v>
      </c>
      <c r="P39" s="72" t="n">
        <v>2132.376</v>
      </c>
      <c r="Q39" s="72" t="n">
        <v>34.726</v>
      </c>
      <c r="R39" s="51" t="n">
        <f aca="false">P39/3600</f>
        <v>0.59232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 t="n">
        <v>11202.1728</v>
      </c>
      <c r="M40" s="74" t="n">
        <v>38.5737</v>
      </c>
      <c r="N40" s="74" t="n">
        <v>41.278</v>
      </c>
      <c r="O40" s="74" t="n">
        <v>41.6735</v>
      </c>
      <c r="P40" s="74" t="n">
        <v>1788.37</v>
      </c>
      <c r="Q40" s="74" t="n">
        <v>28.86</v>
      </c>
      <c r="R40" s="56" t="n">
        <f aca="false">P40/3600</f>
        <v>0.4967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 t="n">
        <v>6005.2944</v>
      </c>
      <c r="M41" s="74" t="n">
        <v>35.6091</v>
      </c>
      <c r="N41" s="74" t="n">
        <v>39.3303</v>
      </c>
      <c r="O41" s="74" t="n">
        <v>39.43</v>
      </c>
      <c r="P41" s="74" t="n">
        <v>1532.821</v>
      </c>
      <c r="Q41" s="74" t="n">
        <v>23.977</v>
      </c>
      <c r="R41" s="56" t="n">
        <f aca="false">P41/3600</f>
        <v>0.42578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 t="n">
        <v>3337.4944</v>
      </c>
      <c r="M42" s="76" t="n">
        <v>32.9674</v>
      </c>
      <c r="N42" s="76" t="n">
        <v>37.82</v>
      </c>
      <c r="O42" s="76" t="n">
        <v>37.714</v>
      </c>
      <c r="P42" s="76" t="n">
        <v>1361.304</v>
      </c>
      <c r="Q42" s="76" t="n">
        <v>20.436</v>
      </c>
      <c r="R42" s="62" t="n">
        <f aca="false">P42/3600</f>
        <v>0.3781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 t="n">
        <v>23306.7976</v>
      </c>
      <c r="M43" s="72" t="n">
        <v>42.121</v>
      </c>
      <c r="N43" s="72" t="n">
        <v>44.1595</v>
      </c>
      <c r="O43" s="72" t="n">
        <v>45.6262</v>
      </c>
      <c r="P43" s="72" t="n">
        <v>2446.719</v>
      </c>
      <c r="Q43" s="72" t="n">
        <v>36.44</v>
      </c>
      <c r="R43" s="51" t="n">
        <f aca="false">P43/3600</f>
        <v>0.67964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 t="n">
        <v>14009.128</v>
      </c>
      <c r="M44" s="74" t="n">
        <v>39.2232</v>
      </c>
      <c r="N44" s="74" t="n">
        <v>41.752</v>
      </c>
      <c r="O44" s="74" t="n">
        <v>42.9486</v>
      </c>
      <c r="P44" s="74" t="n">
        <v>2083.407</v>
      </c>
      <c r="Q44" s="74" t="n">
        <v>31.575</v>
      </c>
      <c r="R44" s="56" t="n">
        <f aca="false">P44/3600</f>
        <v>0.57872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 t="n">
        <v>8283.4168</v>
      </c>
      <c r="M45" s="74" t="n">
        <v>36.1507</v>
      </c>
      <c r="N45" s="74" t="n">
        <v>39.8375</v>
      </c>
      <c r="O45" s="74" t="n">
        <v>40.8476</v>
      </c>
      <c r="P45" s="74" t="n">
        <v>1842.743</v>
      </c>
      <c r="Q45" s="74" t="n">
        <v>27.705</v>
      </c>
      <c r="R45" s="56" t="n">
        <f aca="false">P45/3600</f>
        <v>0.5118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 t="n">
        <v>4746.9752</v>
      </c>
      <c r="M46" s="76" t="n">
        <v>33.0256</v>
      </c>
      <c r="N46" s="76" t="n">
        <v>38.4152</v>
      </c>
      <c r="O46" s="76" t="n">
        <v>39.3089</v>
      </c>
      <c r="P46" s="76" t="n">
        <v>1660.001</v>
      </c>
      <c r="Q46" s="76" t="n">
        <v>23.868</v>
      </c>
      <c r="R46" s="62" t="n">
        <f aca="false">P46/3600</f>
        <v>0.46111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 t="n">
        <v>43765.2824</v>
      </c>
      <c r="M47" s="72" t="n">
        <v>41.2442</v>
      </c>
      <c r="N47" s="72" t="n">
        <v>42.6324</v>
      </c>
      <c r="O47" s="72" t="n">
        <v>43.5142</v>
      </c>
      <c r="P47" s="72" t="n">
        <v>2604.672</v>
      </c>
      <c r="Q47" s="72" t="n">
        <v>42.432</v>
      </c>
      <c r="R47" s="51" t="n">
        <f aca="false">P47/3600</f>
        <v>0.7235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 t="n">
        <v>27150.7232</v>
      </c>
      <c r="M48" s="74" t="n">
        <v>37.0018</v>
      </c>
      <c r="N48" s="74" t="n">
        <v>39.3653</v>
      </c>
      <c r="O48" s="74" t="n">
        <v>40.1692</v>
      </c>
      <c r="P48" s="74" t="n">
        <v>2243.729</v>
      </c>
      <c r="Q48" s="74" t="n">
        <v>35.35</v>
      </c>
      <c r="R48" s="56" t="n">
        <f aca="false">P48/3600</f>
        <v>0.62325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 t="n">
        <v>16286.7264</v>
      </c>
      <c r="M49" s="74" t="n">
        <v>33.1907</v>
      </c>
      <c r="N49" s="74" t="n">
        <v>37.2144</v>
      </c>
      <c r="O49" s="74" t="n">
        <v>37.895</v>
      </c>
      <c r="P49" s="74" t="n">
        <v>1929.417</v>
      </c>
      <c r="Q49" s="74" t="n">
        <v>30.951</v>
      </c>
      <c r="R49" s="56" t="n">
        <f aca="false">P49/3600</f>
        <v>0.53594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 t="n">
        <v>8889.2528</v>
      </c>
      <c r="M50" s="76" t="n">
        <v>29.4835</v>
      </c>
      <c r="N50" s="76" t="n">
        <v>35.7378</v>
      </c>
      <c r="O50" s="76" t="n">
        <v>36.3405</v>
      </c>
      <c r="P50" s="76" t="n">
        <v>1653.589</v>
      </c>
      <c r="Q50" s="76" t="n">
        <v>26.379</v>
      </c>
      <c r="R50" s="62" t="n">
        <f aca="false">P50/3600</f>
        <v>0.45933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 t="n">
        <v>15045.5048</v>
      </c>
      <c r="M51" s="72" t="n">
        <v>42.5591</v>
      </c>
      <c r="N51" s="72" t="n">
        <v>43.8381</v>
      </c>
      <c r="O51" s="72" t="n">
        <v>44.6015</v>
      </c>
      <c r="P51" s="72" t="n">
        <v>1274.52</v>
      </c>
      <c r="Q51" s="72" t="n">
        <v>19.749</v>
      </c>
      <c r="R51" s="51" t="n">
        <f aca="false">P51/3600</f>
        <v>0.3540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 t="n">
        <v>9041.172</v>
      </c>
      <c r="M52" s="74" t="n">
        <v>39.1627</v>
      </c>
      <c r="N52" s="74" t="n">
        <v>40.3876</v>
      </c>
      <c r="O52" s="74" t="n">
        <v>41.7986</v>
      </c>
      <c r="P52" s="74" t="n">
        <v>1090.11</v>
      </c>
      <c r="Q52" s="74" t="n">
        <v>16.676</v>
      </c>
      <c r="R52" s="56" t="n">
        <f aca="false">P52/3600</f>
        <v>0.3028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 t="n">
        <v>5180.1216</v>
      </c>
      <c r="M53" s="74" t="n">
        <v>35.7329</v>
      </c>
      <c r="N53" s="74" t="n">
        <v>38.0515</v>
      </c>
      <c r="O53" s="74" t="n">
        <v>39.8821</v>
      </c>
      <c r="P53" s="74" t="n">
        <v>955.777</v>
      </c>
      <c r="Q53" s="74" t="n">
        <v>14.617</v>
      </c>
      <c r="R53" s="56" t="n">
        <f aca="false">P53/3600</f>
        <v>0.26549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 t="n">
        <v>2624.6888</v>
      </c>
      <c r="M54" s="76" t="n">
        <v>32.2729</v>
      </c>
      <c r="N54" s="76" t="n">
        <v>36.6202</v>
      </c>
      <c r="O54" s="76" t="n">
        <v>38.4105</v>
      </c>
      <c r="P54" s="76" t="n">
        <v>849.087</v>
      </c>
      <c r="Q54" s="76" t="n">
        <v>12.464</v>
      </c>
      <c r="R54" s="62" t="n">
        <f aca="false">P54/3600</f>
        <v>0.2358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 t="n">
        <v>5299.4488</v>
      </c>
      <c r="M55" s="72" t="n">
        <v>43.249</v>
      </c>
      <c r="N55" s="72" t="n">
        <v>45.275</v>
      </c>
      <c r="O55" s="72" t="n">
        <v>45.0879</v>
      </c>
      <c r="P55" s="72" t="n">
        <v>496.959</v>
      </c>
      <c r="Q55" s="72" t="n">
        <v>7.8</v>
      </c>
      <c r="R55" s="51" t="n">
        <f aca="false">P55/3600</f>
        <v>0.13804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 t="n">
        <v>3168.3536</v>
      </c>
      <c r="M56" s="74" t="n">
        <v>39.5927</v>
      </c>
      <c r="N56" s="74" t="n">
        <v>42.2221</v>
      </c>
      <c r="O56" s="74" t="n">
        <v>41.7507</v>
      </c>
      <c r="P56" s="74" t="n">
        <v>430.862</v>
      </c>
      <c r="Q56" s="74" t="n">
        <v>6.583</v>
      </c>
      <c r="R56" s="56" t="n">
        <f aca="false">P56/3600</f>
        <v>0.11968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 t="n">
        <v>1821.6744</v>
      </c>
      <c r="M57" s="74" t="n">
        <v>36.1195</v>
      </c>
      <c r="N57" s="74" t="n">
        <v>39.9119</v>
      </c>
      <c r="O57" s="74" t="n">
        <v>39.2664</v>
      </c>
      <c r="P57" s="74" t="n">
        <v>377.759</v>
      </c>
      <c r="Q57" s="74" t="n">
        <v>5.725</v>
      </c>
      <c r="R57" s="56" t="n">
        <f aca="false">P57/3600</f>
        <v>0.104933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 t="n">
        <v>1015.5</v>
      </c>
      <c r="M58" s="76" t="n">
        <v>32.8814</v>
      </c>
      <c r="N58" s="76" t="n">
        <v>38.2937</v>
      </c>
      <c r="O58" s="76" t="n">
        <v>37.4396</v>
      </c>
      <c r="P58" s="76" t="n">
        <v>339.943</v>
      </c>
      <c r="Q58" s="76" t="n">
        <v>5.007</v>
      </c>
      <c r="R58" s="62" t="n">
        <f aca="false">P58/3600</f>
        <v>0.09442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 t="n">
        <v>13058.936</v>
      </c>
      <c r="M59" s="72" t="n">
        <v>41.3881</v>
      </c>
      <c r="N59" s="72" t="n">
        <v>43.3377</v>
      </c>
      <c r="O59" s="72" t="n">
        <v>44.3236</v>
      </c>
      <c r="P59" s="72" t="n">
        <v>739.262</v>
      </c>
      <c r="Q59" s="72" t="n">
        <v>12.604</v>
      </c>
      <c r="R59" s="51" t="n">
        <f aca="false">P59/3600</f>
        <v>0.20535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 t="n">
        <v>8308.4232</v>
      </c>
      <c r="M60" s="74" t="n">
        <v>36.9406</v>
      </c>
      <c r="N60" s="74" t="n">
        <v>40.6402</v>
      </c>
      <c r="O60" s="74" t="n">
        <v>41.7104</v>
      </c>
      <c r="P60" s="74" t="n">
        <v>639.92</v>
      </c>
      <c r="Q60" s="74" t="n">
        <v>10.296</v>
      </c>
      <c r="R60" s="56" t="n">
        <f aca="false">P60/3600</f>
        <v>0.1777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 t="n">
        <v>5120.7064</v>
      </c>
      <c r="M61" s="74" t="n">
        <v>33.1074</v>
      </c>
      <c r="N61" s="74" t="n">
        <v>38.9978</v>
      </c>
      <c r="O61" s="74" t="n">
        <v>39.8763</v>
      </c>
      <c r="P61" s="74" t="n">
        <v>551.919</v>
      </c>
      <c r="Q61" s="74" t="n">
        <v>8.798</v>
      </c>
      <c r="R61" s="56" t="n">
        <f aca="false">P61/3600</f>
        <v>0.15331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 t="n">
        <v>3051.6792</v>
      </c>
      <c r="M62" s="76" t="n">
        <v>29.5491</v>
      </c>
      <c r="N62" s="76" t="n">
        <v>37.8736</v>
      </c>
      <c r="O62" s="76" t="n">
        <v>38.5455</v>
      </c>
      <c r="P62" s="76" t="n">
        <v>481.235</v>
      </c>
      <c r="Q62" s="76" t="n">
        <v>7.628</v>
      </c>
      <c r="R62" s="62" t="n">
        <f aca="false">P62/3600</f>
        <v>0.13367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 t="n">
        <v>11481.4592</v>
      </c>
      <c r="M63" s="72" t="n">
        <v>41.2264</v>
      </c>
      <c r="N63" s="72" t="n">
        <v>42.2856</v>
      </c>
      <c r="O63" s="72" t="n">
        <v>42.9949</v>
      </c>
      <c r="P63" s="72" t="n">
        <v>647.751</v>
      </c>
      <c r="Q63" s="72" t="n">
        <v>11.154</v>
      </c>
      <c r="R63" s="51" t="n">
        <f aca="false">P63/3600</f>
        <v>0.17993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 t="n">
        <v>7106.9352</v>
      </c>
      <c r="M64" s="74" t="n">
        <v>36.871</v>
      </c>
      <c r="N64" s="74" t="n">
        <v>39.0881</v>
      </c>
      <c r="O64" s="74" t="n">
        <v>39.575</v>
      </c>
      <c r="P64" s="74" t="n">
        <v>558.549</v>
      </c>
      <c r="Q64" s="74" t="n">
        <v>9.344</v>
      </c>
      <c r="R64" s="56" t="n">
        <f aca="false">P64/3600</f>
        <v>0.15515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 t="n">
        <v>4065.2568</v>
      </c>
      <c r="M65" s="74" t="n">
        <v>32.8691</v>
      </c>
      <c r="N65" s="74" t="n">
        <v>36.8053</v>
      </c>
      <c r="O65" s="74" t="n">
        <v>37.2377</v>
      </c>
      <c r="P65" s="74" t="n">
        <v>472.904</v>
      </c>
      <c r="Q65" s="74" t="n">
        <v>7.956</v>
      </c>
      <c r="R65" s="56" t="n">
        <f aca="false">P65/3600</f>
        <v>0.13136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 t="n">
        <v>2104.2672</v>
      </c>
      <c r="M66" s="76" t="n">
        <v>29.299</v>
      </c>
      <c r="N66" s="76" t="n">
        <v>35.281</v>
      </c>
      <c r="O66" s="76" t="n">
        <v>35.6928</v>
      </c>
      <c r="P66" s="76" t="n">
        <v>397.485</v>
      </c>
      <c r="Q66" s="76" t="n">
        <v>6.396</v>
      </c>
      <c r="R66" s="62" t="n">
        <f aca="false">P66/3600</f>
        <v>0.11041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 t="n">
        <v>4494.1696</v>
      </c>
      <c r="M67" s="72" t="n">
        <v>42.7649</v>
      </c>
      <c r="N67" s="72" t="n">
        <v>43.3204</v>
      </c>
      <c r="O67" s="72" t="n">
        <v>44.1659</v>
      </c>
      <c r="P67" s="72" t="n">
        <v>331.519</v>
      </c>
      <c r="Q67" s="72" t="n">
        <v>5.647</v>
      </c>
      <c r="R67" s="51" t="n">
        <f aca="false">P67/3600</f>
        <v>0.0920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 t="n">
        <v>2713.8816</v>
      </c>
      <c r="M68" s="74" t="n">
        <v>38.6949</v>
      </c>
      <c r="N68" s="74" t="n">
        <v>39.8608</v>
      </c>
      <c r="O68" s="74" t="n">
        <v>41.134</v>
      </c>
      <c r="P68" s="74" t="n">
        <v>288.166</v>
      </c>
      <c r="Q68" s="74" t="n">
        <v>4.804</v>
      </c>
      <c r="R68" s="56" t="n">
        <f aca="false">P68/3600</f>
        <v>0.0800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 t="n">
        <v>1498.5896</v>
      </c>
      <c r="M69" s="74" t="n">
        <v>34.7887</v>
      </c>
      <c r="N69" s="74" t="n">
        <v>37.6896</v>
      </c>
      <c r="O69" s="74" t="n">
        <v>38.8543</v>
      </c>
      <c r="P69" s="74" t="n">
        <v>245.266</v>
      </c>
      <c r="Q69" s="74" t="n">
        <v>4.149</v>
      </c>
      <c r="R69" s="56" t="n">
        <f aca="false">P69/3600</f>
        <v>0.06812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 t="n">
        <v>757.3144</v>
      </c>
      <c r="M70" s="76" t="n">
        <v>31.4101</v>
      </c>
      <c r="N70" s="76" t="n">
        <v>36.135</v>
      </c>
      <c r="O70" s="76" t="n">
        <v>37.1374</v>
      </c>
      <c r="P70" s="76" t="n">
        <v>212.349</v>
      </c>
      <c r="Q70" s="76" t="n">
        <v>3.51</v>
      </c>
      <c r="R70" s="62" t="n">
        <f aca="false">P70/3600</f>
        <v>0.05898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 t="n">
        <v>30333.0496</v>
      </c>
      <c r="M71" s="72" t="n">
        <v>44.1436</v>
      </c>
      <c r="N71" s="72" t="n">
        <v>47.1583</v>
      </c>
      <c r="O71" s="72" t="n">
        <v>48.222</v>
      </c>
      <c r="P71" s="72" t="n">
        <v>4688.546</v>
      </c>
      <c r="Q71" s="72" t="n">
        <v>70.606</v>
      </c>
      <c r="R71" s="51" t="n">
        <f aca="false">P71/3600</f>
        <v>1.30237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 t="n">
        <v>18646.7296</v>
      </c>
      <c r="M72" s="74" t="n">
        <v>41.5907</v>
      </c>
      <c r="N72" s="74" t="n">
        <v>44.5633</v>
      </c>
      <c r="O72" s="74" t="n">
        <v>45.7731</v>
      </c>
      <c r="P72" s="74" t="n">
        <v>4157.876</v>
      </c>
      <c r="Q72" s="74" t="n">
        <v>62.244</v>
      </c>
      <c r="R72" s="56" t="n">
        <f aca="false">P72/3600</f>
        <v>1.15496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 t="n">
        <v>11472.3096</v>
      </c>
      <c r="M73" s="74" t="n">
        <v>38.6762</v>
      </c>
      <c r="N73" s="74" t="n">
        <v>42.5266</v>
      </c>
      <c r="O73" s="74" t="n">
        <v>43.7064</v>
      </c>
      <c r="P73" s="74" t="n">
        <v>3813</v>
      </c>
      <c r="Q73" s="74" t="n">
        <v>56.488</v>
      </c>
      <c r="R73" s="56" t="n">
        <f aca="false">P73/3600</f>
        <v>1.0591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 t="n">
        <v>6995.4384</v>
      </c>
      <c r="M74" s="76" t="n">
        <v>35.4927</v>
      </c>
      <c r="N74" s="76" t="n">
        <v>41.1983</v>
      </c>
      <c r="O74" s="76" t="n">
        <v>42.2314</v>
      </c>
      <c r="P74" s="76" t="n">
        <v>3573.709</v>
      </c>
      <c r="Q74" s="76" t="n">
        <v>50.934</v>
      </c>
      <c r="R74" s="62" t="n">
        <f aca="false">P74/3600</f>
        <v>0.992696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 t="n">
        <v>20224.7728</v>
      </c>
      <c r="M75" s="72" t="n">
        <v>44.3201</v>
      </c>
      <c r="N75" s="72" t="n">
        <v>48.5014</v>
      </c>
      <c r="O75" s="72" t="n">
        <v>49.0634</v>
      </c>
      <c r="P75" s="72" t="n">
        <v>4302.583</v>
      </c>
      <c r="Q75" s="72" t="n">
        <v>57.018</v>
      </c>
      <c r="R75" s="51" t="n">
        <f aca="false">P75/3600</f>
        <v>1.19516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 t="n">
        <v>11340.9104</v>
      </c>
      <c r="M76" s="74" t="n">
        <v>42.1484</v>
      </c>
      <c r="N76" s="74" t="n">
        <v>46.264</v>
      </c>
      <c r="O76" s="74" t="n">
        <v>46.7304</v>
      </c>
      <c r="P76" s="74" t="n">
        <v>3802.722</v>
      </c>
      <c r="Q76" s="74" t="n">
        <v>50.934</v>
      </c>
      <c r="R76" s="56" t="n">
        <f aca="false">P76/3600</f>
        <v>1.05631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 t="n">
        <v>6503.432</v>
      </c>
      <c r="M77" s="74" t="n">
        <v>39.7789</v>
      </c>
      <c r="N77" s="74" t="n">
        <v>44.2878</v>
      </c>
      <c r="O77" s="74" t="n">
        <v>44.7722</v>
      </c>
      <c r="P77" s="74" t="n">
        <v>3520.45</v>
      </c>
      <c r="Q77" s="74" t="n">
        <v>47.003</v>
      </c>
      <c r="R77" s="56" t="n">
        <f aca="false">P77/3600</f>
        <v>0.9779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 t="n">
        <v>3746.3936</v>
      </c>
      <c r="M78" s="76" t="n">
        <v>37.1028</v>
      </c>
      <c r="N78" s="76" t="n">
        <v>42.7216</v>
      </c>
      <c r="O78" s="76" t="n">
        <v>43.125</v>
      </c>
      <c r="P78" s="76" t="n">
        <v>3313.108</v>
      </c>
      <c r="Q78" s="76" t="n">
        <v>42.916</v>
      </c>
      <c r="R78" s="62" t="n">
        <f aca="false">P78/3600</f>
        <v>0.92030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 t="n">
        <v>22214.1968</v>
      </c>
      <c r="M79" s="72" t="n">
        <v>44.6988</v>
      </c>
      <c r="N79" s="72" t="n">
        <v>47.9031</v>
      </c>
      <c r="O79" s="72" t="n">
        <v>48.7514</v>
      </c>
      <c r="P79" s="72" t="n">
        <v>4350.579</v>
      </c>
      <c r="Q79" s="72" t="n">
        <v>60.575</v>
      </c>
      <c r="R79" s="51" t="n">
        <f aca="false">P79/3600</f>
        <v>1.20849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 t="n">
        <v>13358.4768</v>
      </c>
      <c r="M80" s="74" t="n">
        <v>42.3888</v>
      </c>
      <c r="N80" s="74" t="n">
        <v>45.5623</v>
      </c>
      <c r="O80" s="74" t="n">
        <v>46.429</v>
      </c>
      <c r="P80" s="74" t="n">
        <v>3880.362</v>
      </c>
      <c r="Q80" s="74" t="n">
        <v>53.976</v>
      </c>
      <c r="R80" s="56" t="n">
        <f aca="false">P80/3600</f>
        <v>1.07787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 t="n">
        <v>8127.776</v>
      </c>
      <c r="M81" s="74" t="n">
        <v>39.741</v>
      </c>
      <c r="N81" s="74" t="n">
        <v>43.5817</v>
      </c>
      <c r="O81" s="74" t="n">
        <v>44.4743</v>
      </c>
      <c r="P81" s="74" t="n">
        <v>3615.502</v>
      </c>
      <c r="Q81" s="74" t="n">
        <v>49.639</v>
      </c>
      <c r="R81" s="56" t="n">
        <f aca="false">P81/3600</f>
        <v>1.00430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 t="n">
        <v>4919.728</v>
      </c>
      <c r="M82" s="76" t="n">
        <v>36.8195</v>
      </c>
      <c r="N82" s="76" t="n">
        <v>42.1096</v>
      </c>
      <c r="O82" s="76" t="n">
        <v>42.8272</v>
      </c>
      <c r="P82" s="76" t="n">
        <v>3398.409</v>
      </c>
      <c r="Q82" s="76" t="n">
        <v>45.427</v>
      </c>
      <c r="R82" s="62" t="n">
        <f aca="false">P82/3600</f>
        <v>0.94400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 t="n">
        <v>22660.46</v>
      </c>
      <c r="M83" s="72" t="n">
        <v>42.1894</v>
      </c>
      <c r="N83" s="72" t="n">
        <v>43.9226</v>
      </c>
      <c r="O83" s="72" t="n">
        <v>44.5521</v>
      </c>
      <c r="P83" s="72" t="n">
        <v>2179.441</v>
      </c>
      <c r="Q83" s="72" t="n">
        <v>34.585</v>
      </c>
      <c r="R83" s="51" t="n">
        <f aca="false">P83/3600</f>
        <v>0.60540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 t="n">
        <v>12912.748</v>
      </c>
      <c r="M84" s="74" t="n">
        <v>38.6887</v>
      </c>
      <c r="N84" s="74" t="n">
        <v>40.8394</v>
      </c>
      <c r="O84" s="74" t="n">
        <v>41.2029</v>
      </c>
      <c r="P84" s="74" t="n">
        <v>1843.85</v>
      </c>
      <c r="Q84" s="74" t="n">
        <v>29</v>
      </c>
      <c r="R84" s="56" t="n">
        <f aca="false">P84/3600</f>
        <v>0.5121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 t="n">
        <v>7372.644</v>
      </c>
      <c r="M85" s="74" t="n">
        <v>35.5771</v>
      </c>
      <c r="N85" s="74" t="n">
        <v>38.5915</v>
      </c>
      <c r="O85" s="74" t="n">
        <v>38.7436</v>
      </c>
      <c r="P85" s="74" t="n">
        <v>1592.468</v>
      </c>
      <c r="Q85" s="74" t="n">
        <v>24.648</v>
      </c>
      <c r="R85" s="56" t="n">
        <f aca="false">P85/3600</f>
        <v>0.4423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 t="n">
        <v>4339.4768</v>
      </c>
      <c r="M86" s="76" t="n">
        <v>32.6907</v>
      </c>
      <c r="N86" s="76" t="n">
        <v>36.9224</v>
      </c>
      <c r="O86" s="76" t="n">
        <v>36.9184</v>
      </c>
      <c r="P86" s="76" t="n">
        <v>1417.496</v>
      </c>
      <c r="Q86" s="76" t="n">
        <v>21.263</v>
      </c>
      <c r="R86" s="62" t="n">
        <f aca="false">P86/3600</f>
        <v>0.39374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 t="n">
        <v>24184.5648</v>
      </c>
      <c r="M87" s="72" t="n">
        <v>45.1412</v>
      </c>
      <c r="N87" s="72" t="n">
        <v>46.7261</v>
      </c>
      <c r="O87" s="72" t="n">
        <v>46.9806</v>
      </c>
      <c r="P87" s="72" t="n">
        <v>3810.146</v>
      </c>
      <c r="Q87" s="72" t="n">
        <v>57.346</v>
      </c>
      <c r="R87" s="51" t="n">
        <f aca="false">P87/3600</f>
        <v>1.05837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 t="n">
        <v>16278.4742</v>
      </c>
      <c r="M88" s="74" t="n">
        <v>41.0121</v>
      </c>
      <c r="N88" s="74" t="n">
        <v>43.3359</v>
      </c>
      <c r="O88" s="74" t="n">
        <v>43.3644</v>
      </c>
      <c r="P88" s="74" t="n">
        <v>3426.539</v>
      </c>
      <c r="Q88" s="74" t="n">
        <v>50.045</v>
      </c>
      <c r="R88" s="56" t="n">
        <f aca="false">P88/3600</f>
        <v>0.95181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 t="n">
        <v>10653.2112</v>
      </c>
      <c r="M89" s="74" t="n">
        <v>37.085</v>
      </c>
      <c r="N89" s="74" t="n">
        <v>40.8366</v>
      </c>
      <c r="O89" s="74" t="n">
        <v>40.4826</v>
      </c>
      <c r="P89" s="74" t="n">
        <v>3116.202</v>
      </c>
      <c r="Q89" s="74" t="n">
        <v>44.132</v>
      </c>
      <c r="R89" s="56" t="n">
        <f aca="false">P89/3600</f>
        <v>0.86561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 t="n">
        <v>6862.0603</v>
      </c>
      <c r="M90" s="76" t="n">
        <v>33.3807</v>
      </c>
      <c r="N90" s="76" t="n">
        <v>39.1402</v>
      </c>
      <c r="O90" s="76" t="n">
        <v>38.3684</v>
      </c>
      <c r="P90" s="76" t="n">
        <v>2812.029</v>
      </c>
      <c r="Q90" s="76" t="n">
        <v>39.39</v>
      </c>
      <c r="R90" s="62" t="n">
        <f aca="false">P90/3600</f>
        <v>0.78111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 t="n">
        <v>37723.8056</v>
      </c>
      <c r="M91" s="72" t="n">
        <v>46.6485</v>
      </c>
      <c r="N91" s="72" t="n">
        <v>44.8363</v>
      </c>
      <c r="O91" s="72" t="n">
        <v>44.9706</v>
      </c>
      <c r="P91" s="72" t="n">
        <v>2895.368</v>
      </c>
      <c r="Q91" s="72" t="n">
        <v>44.616</v>
      </c>
      <c r="R91" s="51" t="n">
        <f aca="false">P91/3600</f>
        <v>0.80426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 t="n">
        <v>28237.9032</v>
      </c>
      <c r="M92" s="74" t="n">
        <v>42.0521</v>
      </c>
      <c r="N92" s="74" t="n">
        <v>40.791</v>
      </c>
      <c r="O92" s="74" t="n">
        <v>41.2445</v>
      </c>
      <c r="P92" s="74" t="n">
        <v>2707.243</v>
      </c>
      <c r="Q92" s="74" t="n">
        <v>40.17</v>
      </c>
      <c r="R92" s="56" t="n">
        <f aca="false">P92/3600</f>
        <v>0.75201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 t="n">
        <v>21176.6</v>
      </c>
      <c r="M93" s="74" t="n">
        <v>37.2279</v>
      </c>
      <c r="N93" s="74" t="n">
        <v>38.6631</v>
      </c>
      <c r="O93" s="74" t="n">
        <v>39.1457</v>
      </c>
      <c r="P93" s="74" t="n">
        <v>2535.703</v>
      </c>
      <c r="Q93" s="74" t="n">
        <v>37.034</v>
      </c>
      <c r="R93" s="56" t="n">
        <f aca="false">P93/3600</f>
        <v>0.70436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 t="n">
        <v>15226.7608</v>
      </c>
      <c r="M94" s="76" t="n">
        <v>32.2569</v>
      </c>
      <c r="N94" s="76" t="n">
        <v>37.4395</v>
      </c>
      <c r="O94" s="76" t="n">
        <v>37.6246</v>
      </c>
      <c r="P94" s="76" t="n">
        <v>2335.006</v>
      </c>
      <c r="Q94" s="76" t="n">
        <v>34.304</v>
      </c>
      <c r="R94" s="62" t="n">
        <f aca="false">P94/3600</f>
        <v>0.64861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 t="n">
        <v>5315.2451</v>
      </c>
      <c r="M95" s="72" t="n">
        <v>50.8344</v>
      </c>
      <c r="N95" s="72" t="n">
        <v>53.1324</v>
      </c>
      <c r="O95" s="72" t="n">
        <v>53.9055</v>
      </c>
      <c r="P95" s="72" t="n">
        <v>3102.334</v>
      </c>
      <c r="Q95" s="72" t="n">
        <v>40.732</v>
      </c>
      <c r="R95" s="51" t="n">
        <f aca="false">P95/3600</f>
        <v>0.86175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 t="n">
        <v>3586.4214</v>
      </c>
      <c r="M96" s="74" t="n">
        <v>47.0246</v>
      </c>
      <c r="N96" s="74" t="n">
        <v>49.7232</v>
      </c>
      <c r="O96" s="74" t="n">
        <v>50.7092</v>
      </c>
      <c r="P96" s="74" t="n">
        <v>2956.364</v>
      </c>
      <c r="Q96" s="74" t="n">
        <v>38.626</v>
      </c>
      <c r="R96" s="56" t="n">
        <f aca="false">P96/3600</f>
        <v>0.82121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 t="n">
        <v>2427.4781</v>
      </c>
      <c r="M97" s="74" t="n">
        <v>43.3832</v>
      </c>
      <c r="N97" s="74" t="n">
        <v>47.2366</v>
      </c>
      <c r="O97" s="74" t="n">
        <v>48.4099</v>
      </c>
      <c r="P97" s="74" t="n">
        <v>2825.305</v>
      </c>
      <c r="Q97" s="74" t="n">
        <v>36.894</v>
      </c>
      <c r="R97" s="56" t="n">
        <f aca="false">P97/3600</f>
        <v>0.78480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 t="n">
        <v>1610.4678</v>
      </c>
      <c r="M98" s="76" t="n">
        <v>39.4652</v>
      </c>
      <c r="N98" s="76" t="n">
        <v>45.454</v>
      </c>
      <c r="O98" s="76" t="n">
        <v>46.7084</v>
      </c>
      <c r="P98" s="76" t="n">
        <v>2741.095</v>
      </c>
      <c r="Q98" s="76" t="n">
        <v>35.272</v>
      </c>
      <c r="R98" s="62" t="n">
        <f aca="false">P98/3600</f>
        <v>0.76141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1120659513797</v>
      </c>
      <c r="J106" s="77" t="n">
        <f aca="false">GEOMEAN(J3:J98)</f>
        <v>0.780596358701105</v>
      </c>
      <c r="Q106" s="77" t="n">
        <f aca="false">GEOMEAN(Q3:Q98)</f>
        <v>38.6156422125062</v>
      </c>
      <c r="R106" s="77" t="n">
        <f aca="false">GEOMEAN(R3:R98)</f>
        <v>0.7306875268718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9277589653953</v>
      </c>
      <c r="R107" s="78" t="n">
        <f aca="false">R106/J106</f>
        <v>0.93606320184181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0676944444444</v>
      </c>
      <c r="J108" s="77" t="n">
        <f aca="false">SUM(J3:J98)</f>
        <v>112.940805555556</v>
      </c>
      <c r="Q108" s="77" t="n">
        <f aca="false">SUM(Q3:Q98)/3600</f>
        <v>1.50352666666667</v>
      </c>
      <c r="R108" s="77" t="n">
        <f aca="false">SUM(R3:R98)</f>
        <v>105.87792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265453196128</v>
      </c>
      <c r="J113" s="77" t="n">
        <f aca="false">GEOMEAN(J3:J82)</f>
        <v>0.785908556422688</v>
      </c>
      <c r="Q113" s="77" t="n">
        <f aca="false">GEOMEAN(Q3:Q82)</f>
        <v>38.9516161910462</v>
      </c>
      <c r="R113" s="77" t="n">
        <f aca="false">GEOMEAN(R3:R82)</f>
        <v>0.7346179609024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0257409603624</v>
      </c>
      <c r="R114" s="78" t="n">
        <f aca="false">R113/J113</f>
        <v>0.9347371967118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 t="n">
        <v>12850.2384</v>
      </c>
      <c r="M3" s="50" t="n">
        <v>41.8974</v>
      </c>
      <c r="N3" s="50" t="n">
        <v>41.6734</v>
      </c>
      <c r="O3" s="50" t="n">
        <v>44.4194</v>
      </c>
      <c r="P3" s="50" t="n">
        <v>17246.104</v>
      </c>
      <c r="Q3" s="50" t="n">
        <v>41.789</v>
      </c>
      <c r="R3" s="52" t="n">
        <f aca="false">P3/3600</f>
        <v>4.79058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 t="n">
        <v>5232.9056</v>
      </c>
      <c r="M4" s="55" t="n">
        <v>39.3739</v>
      </c>
      <c r="N4" s="55" t="n">
        <v>39.9786</v>
      </c>
      <c r="O4" s="55" t="n">
        <v>42.465</v>
      </c>
      <c r="P4" s="55" t="n">
        <v>14688.173</v>
      </c>
      <c r="Q4" s="55" t="n">
        <v>31.937</v>
      </c>
      <c r="R4" s="57" t="n">
        <f aca="false">P4/3600</f>
        <v>4.080048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 t="n">
        <v>2523.8288</v>
      </c>
      <c r="M5" s="55" t="n">
        <v>36.7826</v>
      </c>
      <c r="N5" s="55" t="n">
        <v>38.7169</v>
      </c>
      <c r="O5" s="55" t="n">
        <v>40.9435</v>
      </c>
      <c r="P5" s="55" t="n">
        <v>13388.914</v>
      </c>
      <c r="Q5" s="55" t="n">
        <v>27.076</v>
      </c>
      <c r="R5" s="57" t="n">
        <f aca="false">P5/3600</f>
        <v>3.71914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 t="n">
        <v>1313.3536</v>
      </c>
      <c r="M6" s="61" t="n">
        <v>34.098</v>
      </c>
      <c r="N6" s="61" t="n">
        <v>37.721</v>
      </c>
      <c r="O6" s="61" t="n">
        <v>39.8538</v>
      </c>
      <c r="P6" s="61" t="n">
        <v>12656.625</v>
      </c>
      <c r="Q6" s="61" t="n">
        <v>24.474</v>
      </c>
      <c r="R6" s="63" t="n">
        <f aca="false">P6/3600</f>
        <v>3.515729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 t="n">
        <v>32683.872</v>
      </c>
      <c r="M7" s="50" t="n">
        <v>40.4904</v>
      </c>
      <c r="N7" s="50" t="n">
        <v>45.2542</v>
      </c>
      <c r="O7" s="50" t="n">
        <v>44.8851</v>
      </c>
      <c r="P7" s="50" t="n">
        <v>25687.235</v>
      </c>
      <c r="Q7" s="50" t="n">
        <v>58.33</v>
      </c>
      <c r="R7" s="52" t="n">
        <f aca="false">P7/3600</f>
        <v>7.135343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 t="n">
        <v>15736.8448</v>
      </c>
      <c r="M8" s="55" t="n">
        <v>37.5077</v>
      </c>
      <c r="N8" s="55" t="n">
        <v>43.3214</v>
      </c>
      <c r="O8" s="55" t="n">
        <v>43.5142</v>
      </c>
      <c r="P8" s="55" t="n">
        <v>21855.699</v>
      </c>
      <c r="Q8" s="55" t="n">
        <v>49.366</v>
      </c>
      <c r="R8" s="57" t="n">
        <f aca="false">P8/3600</f>
        <v>6.07102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 t="n">
        <v>8247.432</v>
      </c>
      <c r="M9" s="55" t="n">
        <v>34.5323</v>
      </c>
      <c r="N9" s="55" t="n">
        <v>41.6857</v>
      </c>
      <c r="O9" s="55" t="n">
        <v>42.2115</v>
      </c>
      <c r="P9" s="55" t="n">
        <v>19311.258</v>
      </c>
      <c r="Q9" s="55" t="n">
        <v>44.299</v>
      </c>
      <c r="R9" s="57" t="n">
        <f aca="false">P9/3600</f>
        <v>5.36423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 t="n">
        <v>4609.9216</v>
      </c>
      <c r="M10" s="61" t="n">
        <v>31.7148</v>
      </c>
      <c r="N10" s="61" t="n">
        <v>40.4353</v>
      </c>
      <c r="O10" s="61" t="n">
        <v>41.1881</v>
      </c>
      <c r="P10" s="61" t="n">
        <v>17503.063</v>
      </c>
      <c r="Q10" s="61" t="n">
        <v>36.735</v>
      </c>
      <c r="R10" s="63" t="n">
        <f aca="false">P10/3600</f>
        <v>4.8619619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 t="n">
        <v>216799.8384</v>
      </c>
      <c r="M11" s="50" t="n">
        <v>39.7703</v>
      </c>
      <c r="N11" s="50" t="n">
        <v>39.778</v>
      </c>
      <c r="O11" s="50" t="n">
        <v>38.0557</v>
      </c>
      <c r="P11" s="50" t="n">
        <v>74723.355</v>
      </c>
      <c r="Q11" s="50" t="n">
        <v>160.613</v>
      </c>
      <c r="R11" s="52" t="n">
        <f aca="false">P11/3600</f>
        <v>20.75648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 t="n">
        <v>108512.7664</v>
      </c>
      <c r="M12" s="55" t="n">
        <v>34.4729</v>
      </c>
      <c r="N12" s="55" t="n">
        <v>38.3615</v>
      </c>
      <c r="O12" s="55" t="n">
        <v>36.6832</v>
      </c>
      <c r="P12" s="55" t="n">
        <v>61019.406</v>
      </c>
      <c r="Q12" s="55" t="n">
        <v>138.03</v>
      </c>
      <c r="R12" s="57" t="n">
        <f aca="false">P12/3600</f>
        <v>16.94983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 t="n">
        <v>29850.072</v>
      </c>
      <c r="M13" s="55" t="n">
        <v>29.7731</v>
      </c>
      <c r="N13" s="55" t="n">
        <v>37.3664</v>
      </c>
      <c r="O13" s="55" t="n">
        <v>35.6527</v>
      </c>
      <c r="P13" s="55" t="n">
        <v>41697.533</v>
      </c>
      <c r="Q13" s="55" t="n">
        <v>100.866</v>
      </c>
      <c r="R13" s="57" t="n">
        <f aca="false">P13/3600</f>
        <v>11.5826480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 t="n">
        <v>7188.2528</v>
      </c>
      <c r="M14" s="61" t="n">
        <v>28.0736</v>
      </c>
      <c r="N14" s="61" t="n">
        <v>36.5734</v>
      </c>
      <c r="O14" s="61" t="n">
        <v>34.8157</v>
      </c>
      <c r="P14" s="61" t="n">
        <v>31691.446</v>
      </c>
      <c r="Q14" s="61" t="n">
        <v>63.188</v>
      </c>
      <c r="R14" s="63" t="n">
        <f aca="false">P14/3600</f>
        <v>8.80317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 t="n">
        <v>23478.3328</v>
      </c>
      <c r="M15" s="50" t="n">
        <v>41.6679</v>
      </c>
      <c r="N15" s="50" t="n">
        <v>46.905</v>
      </c>
      <c r="O15" s="50" t="n">
        <v>46.5171</v>
      </c>
      <c r="P15" s="50" t="n">
        <v>44021.842</v>
      </c>
      <c r="Q15" s="50" t="n">
        <v>92.205</v>
      </c>
      <c r="R15" s="52" t="n">
        <f aca="false">P15/3600</f>
        <v>12.22828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 t="n">
        <v>5903.3168</v>
      </c>
      <c r="M16" s="55" t="n">
        <v>40.2307</v>
      </c>
      <c r="N16" s="55" t="n">
        <v>46.1278</v>
      </c>
      <c r="O16" s="55" t="n">
        <v>45.9483</v>
      </c>
      <c r="P16" s="55" t="n">
        <v>35240.189</v>
      </c>
      <c r="Q16" s="55" t="n">
        <v>65.765</v>
      </c>
      <c r="R16" s="57" t="n">
        <f aca="false">P16/3600</f>
        <v>9.78894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 t="n">
        <v>2450.6752</v>
      </c>
      <c r="M17" s="55" t="n">
        <v>38.9105</v>
      </c>
      <c r="N17" s="55" t="n">
        <v>45.5297</v>
      </c>
      <c r="O17" s="55" t="n">
        <v>45.4977</v>
      </c>
      <c r="P17" s="55" t="n">
        <v>31297.723</v>
      </c>
      <c r="Q17" s="55" t="n">
        <v>56.317</v>
      </c>
      <c r="R17" s="57" t="n">
        <f aca="false">P17/3600</f>
        <v>8.6938119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 t="n">
        <v>1185.7376</v>
      </c>
      <c r="M18" s="61" t="n">
        <v>37.1611</v>
      </c>
      <c r="N18" s="61" t="n">
        <v>45.0766</v>
      </c>
      <c r="O18" s="61" t="n">
        <v>45.1831</v>
      </c>
      <c r="P18" s="61" t="n">
        <v>29052.774</v>
      </c>
      <c r="Q18" s="61" t="n">
        <v>50.69</v>
      </c>
      <c r="R18" s="63" t="n">
        <f aca="false">P18/3600</f>
        <v>8.07021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 t="n">
        <v>4715.4832</v>
      </c>
      <c r="M19" s="72" t="n">
        <v>41.8683</v>
      </c>
      <c r="N19" s="72" t="n">
        <v>43.7331</v>
      </c>
      <c r="O19" s="72" t="n">
        <v>45.5925</v>
      </c>
      <c r="P19" s="72" t="n">
        <v>15917.352</v>
      </c>
      <c r="Q19" s="72" t="n">
        <v>37.434</v>
      </c>
      <c r="R19" s="51" t="n">
        <f aca="false">P19/3600</f>
        <v>4.42148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 t="n">
        <v>2182.1776</v>
      </c>
      <c r="M20" s="74" t="n">
        <v>39.9805</v>
      </c>
      <c r="N20" s="74" t="n">
        <v>42.373</v>
      </c>
      <c r="O20" s="74" t="n">
        <v>43.6169</v>
      </c>
      <c r="P20" s="74" t="n">
        <v>13788</v>
      </c>
      <c r="Q20" s="74" t="n">
        <v>30.108</v>
      </c>
      <c r="R20" s="56" t="n">
        <f aca="false">P20/3600</f>
        <v>3.8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 t="n">
        <v>1068.5928</v>
      </c>
      <c r="M21" s="74" t="n">
        <v>37.6072</v>
      </c>
      <c r="N21" s="74" t="n">
        <v>41.2365</v>
      </c>
      <c r="O21" s="74" t="n">
        <v>42.2556</v>
      </c>
      <c r="P21" s="74" t="n">
        <v>12390.741</v>
      </c>
      <c r="Q21" s="74" t="n">
        <v>25.822</v>
      </c>
      <c r="R21" s="56" t="n">
        <f aca="false">P21/3600</f>
        <v>3.4418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 t="n">
        <v>541.0912</v>
      </c>
      <c r="M22" s="76" t="n">
        <v>35.1692</v>
      </c>
      <c r="N22" s="76" t="n">
        <v>40.4068</v>
      </c>
      <c r="O22" s="76" t="n">
        <v>41.4098</v>
      </c>
      <c r="P22" s="76" t="n">
        <v>11438.302</v>
      </c>
      <c r="Q22" s="76" t="n">
        <v>22.796</v>
      </c>
      <c r="R22" s="62" t="n">
        <f aca="false">P22/3600</f>
        <v>3.17730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 t="n">
        <v>7565.8032</v>
      </c>
      <c r="M23" s="72" t="n">
        <v>40.2377</v>
      </c>
      <c r="N23" s="72" t="n">
        <v>42.6421</v>
      </c>
      <c r="O23" s="72" t="n">
        <v>44.0789</v>
      </c>
      <c r="P23" s="72" t="n">
        <v>14996.161</v>
      </c>
      <c r="Q23" s="72" t="n">
        <v>38.327</v>
      </c>
      <c r="R23" s="51" t="n">
        <f aca="false">P23/3600</f>
        <v>4.16560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 t="n">
        <v>3306.692</v>
      </c>
      <c r="M24" s="74" t="n">
        <v>37.6932</v>
      </c>
      <c r="N24" s="74" t="n">
        <v>40.8402</v>
      </c>
      <c r="O24" s="74" t="n">
        <v>41.6587</v>
      </c>
      <c r="P24" s="74" t="n">
        <v>12653.566</v>
      </c>
      <c r="Q24" s="74" t="n">
        <v>29.61</v>
      </c>
      <c r="R24" s="56" t="n">
        <f aca="false">P24/3600</f>
        <v>3.51487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 t="n">
        <v>1530.2744</v>
      </c>
      <c r="M25" s="74" t="n">
        <v>35.0553</v>
      </c>
      <c r="N25" s="74" t="n">
        <v>39.3454</v>
      </c>
      <c r="O25" s="74" t="n">
        <v>40.0622</v>
      </c>
      <c r="P25" s="74" t="n">
        <v>11384.45</v>
      </c>
      <c r="Q25" s="74" t="n">
        <v>25.126</v>
      </c>
      <c r="R25" s="56" t="n">
        <f aca="false">P25/3600</f>
        <v>3.162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 t="n">
        <v>715.5568</v>
      </c>
      <c r="M26" s="76" t="n">
        <v>32.5245</v>
      </c>
      <c r="N26" s="76" t="n">
        <v>38.2126</v>
      </c>
      <c r="O26" s="76" t="n">
        <v>39.1853</v>
      </c>
      <c r="P26" s="76" t="n">
        <v>10649.121</v>
      </c>
      <c r="Q26" s="76" t="n">
        <v>22.457</v>
      </c>
      <c r="R26" s="62" t="n">
        <f aca="false">P26/3600</f>
        <v>2.95808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 t="n">
        <v>17994.2528</v>
      </c>
      <c r="M27" s="72" t="n">
        <v>38.6283</v>
      </c>
      <c r="N27" s="72" t="n">
        <v>40.1841</v>
      </c>
      <c r="O27" s="72" t="n">
        <v>43.8261</v>
      </c>
      <c r="P27" s="72" t="n">
        <v>35020.281</v>
      </c>
      <c r="Q27" s="72" t="n">
        <v>76.712</v>
      </c>
      <c r="R27" s="51" t="n">
        <f aca="false">P27/3600</f>
        <v>9.7278558333333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 t="n">
        <v>5728.8072</v>
      </c>
      <c r="M28" s="74" t="n">
        <v>37.008</v>
      </c>
      <c r="N28" s="74" t="n">
        <v>39.2374</v>
      </c>
      <c r="O28" s="74" t="n">
        <v>42.1116</v>
      </c>
      <c r="P28" s="74" t="n">
        <v>27947.392</v>
      </c>
      <c r="Q28" s="74" t="n">
        <v>52.159</v>
      </c>
      <c r="R28" s="56" t="n">
        <f aca="false">P28/3600</f>
        <v>7.76316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 t="n">
        <v>2697.2816</v>
      </c>
      <c r="M29" s="74" t="n">
        <v>35.0971</v>
      </c>
      <c r="N29" s="74" t="n">
        <v>38.4315</v>
      </c>
      <c r="O29" s="74" t="n">
        <v>40.5846</v>
      </c>
      <c r="P29" s="74" t="n">
        <v>25108.071</v>
      </c>
      <c r="Q29" s="74" t="n">
        <v>44.59</v>
      </c>
      <c r="R29" s="56" t="n">
        <f aca="false">P29/3600</f>
        <v>6.97446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 t="n">
        <v>1377.916</v>
      </c>
      <c r="M30" s="76" t="n">
        <v>32.91</v>
      </c>
      <c r="N30" s="76" t="n">
        <v>37.7412</v>
      </c>
      <c r="O30" s="76" t="n">
        <v>39.4382</v>
      </c>
      <c r="P30" s="76" t="n">
        <v>23197.263</v>
      </c>
      <c r="Q30" s="76" t="n">
        <v>40.112</v>
      </c>
      <c r="R30" s="62" t="n">
        <f aca="false">P30/3600</f>
        <v>6.44368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 t="n">
        <v>17203.8912</v>
      </c>
      <c r="M31" s="72" t="n">
        <v>39.336</v>
      </c>
      <c r="N31" s="72" t="n">
        <v>44.068</v>
      </c>
      <c r="O31" s="72" t="n">
        <v>45.4421</v>
      </c>
      <c r="P31" s="72" t="n">
        <v>40069.775</v>
      </c>
      <c r="Q31" s="72" t="n">
        <v>87.571</v>
      </c>
      <c r="R31" s="51" t="n">
        <f aca="false">P31/3600</f>
        <v>11.13049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 t="n">
        <v>6059.6752</v>
      </c>
      <c r="M32" s="74" t="n">
        <v>37.6674</v>
      </c>
      <c r="N32" s="74" t="n">
        <v>42.8217</v>
      </c>
      <c r="O32" s="74" t="n">
        <v>43.4391</v>
      </c>
      <c r="P32" s="74" t="n">
        <v>33224.73</v>
      </c>
      <c r="Q32" s="74" t="n">
        <v>67.579</v>
      </c>
      <c r="R32" s="56" t="n">
        <f aca="false">P32/3600</f>
        <v>9.2290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 t="n">
        <v>2848.6064</v>
      </c>
      <c r="M33" s="74" t="n">
        <v>35.815</v>
      </c>
      <c r="N33" s="74" t="n">
        <v>41.59</v>
      </c>
      <c r="O33" s="74" t="n">
        <v>41.589</v>
      </c>
      <c r="P33" s="74" t="n">
        <v>29586.209</v>
      </c>
      <c r="Q33" s="74" t="n">
        <v>56.548</v>
      </c>
      <c r="R33" s="56" t="n">
        <f aca="false">P33/3600</f>
        <v>8.21839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 t="n">
        <v>1492.696</v>
      </c>
      <c r="M34" s="76" t="n">
        <v>33.807</v>
      </c>
      <c r="N34" s="76" t="n">
        <v>40.625</v>
      </c>
      <c r="O34" s="76" t="n">
        <v>40.2452</v>
      </c>
      <c r="P34" s="76" t="n">
        <v>27034.461</v>
      </c>
      <c r="Q34" s="76" t="n">
        <v>50.904</v>
      </c>
      <c r="R34" s="62" t="n">
        <f aca="false">P34/3600</f>
        <v>7.5095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 t="n">
        <v>39932.3792</v>
      </c>
      <c r="M35" s="72" t="n">
        <v>37.5939</v>
      </c>
      <c r="N35" s="72" t="n">
        <v>42.3544</v>
      </c>
      <c r="O35" s="72" t="n">
        <v>44.4931</v>
      </c>
      <c r="P35" s="72" t="n">
        <v>47697.574</v>
      </c>
      <c r="Q35" s="72" t="n">
        <v>122.877</v>
      </c>
      <c r="R35" s="51" t="n">
        <f aca="false">P35/3600</f>
        <v>13.24932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 t="n">
        <v>7219.9928</v>
      </c>
      <c r="M36" s="74" t="n">
        <v>35.4255</v>
      </c>
      <c r="N36" s="74" t="n">
        <v>41.0382</v>
      </c>
      <c r="O36" s="74" t="n">
        <v>43.2934</v>
      </c>
      <c r="P36" s="74" t="n">
        <v>32840.812</v>
      </c>
      <c r="Q36" s="74" t="n">
        <v>75.29</v>
      </c>
      <c r="R36" s="56" t="n">
        <f aca="false">P36/3600</f>
        <v>9.12244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 t="n">
        <v>2243.5776</v>
      </c>
      <c r="M37" s="74" t="n">
        <v>33.9809</v>
      </c>
      <c r="N37" s="74" t="n">
        <v>39.7826</v>
      </c>
      <c r="O37" s="74" t="n">
        <v>42.2896</v>
      </c>
      <c r="P37" s="74" t="n">
        <v>28706.982</v>
      </c>
      <c r="Q37" s="74" t="n">
        <v>57.179</v>
      </c>
      <c r="R37" s="56" t="n">
        <f aca="false">P37/3600</f>
        <v>7.97416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 t="n">
        <v>977.4208</v>
      </c>
      <c r="M38" s="76" t="n">
        <v>32.1719</v>
      </c>
      <c r="N38" s="76" t="n">
        <v>38.8387</v>
      </c>
      <c r="O38" s="76" t="n">
        <v>41.4875</v>
      </c>
      <c r="P38" s="76" t="n">
        <v>27137.212</v>
      </c>
      <c r="Q38" s="76" t="n">
        <v>52.013</v>
      </c>
      <c r="R38" s="62" t="n">
        <f aca="false">P38/3600</f>
        <v>7.53811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 t="n">
        <v>3445.1208</v>
      </c>
      <c r="M39" s="72" t="n">
        <v>40.6976</v>
      </c>
      <c r="N39" s="72" t="n">
        <v>43.3975</v>
      </c>
      <c r="O39" s="72" t="n">
        <v>44.0879</v>
      </c>
      <c r="P39" s="72" t="n">
        <v>7317.22</v>
      </c>
      <c r="Q39" s="72" t="n">
        <v>15.199</v>
      </c>
      <c r="R39" s="51" t="n">
        <f aca="false">P39/3600</f>
        <v>2.0325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 t="n">
        <v>1663.4552</v>
      </c>
      <c r="M40" s="74" t="n">
        <v>37.5296</v>
      </c>
      <c r="N40" s="74" t="n">
        <v>41.0421</v>
      </c>
      <c r="O40" s="74" t="n">
        <v>41.3901</v>
      </c>
      <c r="P40" s="74" t="n">
        <v>6258.66</v>
      </c>
      <c r="Q40" s="74" t="n">
        <v>12.3</v>
      </c>
      <c r="R40" s="56" t="n">
        <f aca="false">P40/3600</f>
        <v>1.7385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 t="n">
        <v>820.9512</v>
      </c>
      <c r="M41" s="74" t="n">
        <v>34.5866</v>
      </c>
      <c r="N41" s="74" t="n">
        <v>39.1324</v>
      </c>
      <c r="O41" s="74" t="n">
        <v>39.2221</v>
      </c>
      <c r="P41" s="74" t="n">
        <v>5475.598</v>
      </c>
      <c r="Q41" s="74" t="n">
        <v>10.211</v>
      </c>
      <c r="R41" s="56" t="n">
        <f aca="false">P41/3600</f>
        <v>1.52099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 t="n">
        <v>434.7192</v>
      </c>
      <c r="M42" s="76" t="n">
        <v>32.0754</v>
      </c>
      <c r="N42" s="76" t="n">
        <v>37.7153</v>
      </c>
      <c r="O42" s="76" t="n">
        <v>37.6369</v>
      </c>
      <c r="P42" s="76" t="n">
        <v>4957.76</v>
      </c>
      <c r="Q42" s="76" t="n">
        <v>8.769</v>
      </c>
      <c r="R42" s="62" t="n">
        <f aca="false">P42/3600</f>
        <v>1.3771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 t="n">
        <v>3601.6776</v>
      </c>
      <c r="M43" s="72" t="n">
        <v>40.4306</v>
      </c>
      <c r="N43" s="72" t="n">
        <v>43.7922</v>
      </c>
      <c r="O43" s="72" t="n">
        <v>45.3894</v>
      </c>
      <c r="P43" s="72" t="n">
        <v>8051.931</v>
      </c>
      <c r="Q43" s="72" t="n">
        <v>17.191</v>
      </c>
      <c r="R43" s="51" t="n">
        <f aca="false">P43/3600</f>
        <v>2.2366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 t="n">
        <v>1703.768</v>
      </c>
      <c r="M44" s="74" t="n">
        <v>37.8937</v>
      </c>
      <c r="N44" s="74" t="n">
        <v>41.8706</v>
      </c>
      <c r="O44" s="74" t="n">
        <v>43.0702</v>
      </c>
      <c r="P44" s="74" t="n">
        <v>6928.632</v>
      </c>
      <c r="Q44" s="74" t="n">
        <v>14.059</v>
      </c>
      <c r="R44" s="56" t="n">
        <f aca="false">P44/3600</f>
        <v>1.9246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 t="n">
        <v>858.7312</v>
      </c>
      <c r="M45" s="74" t="n">
        <v>35.0967</v>
      </c>
      <c r="N45" s="74" t="n">
        <v>40.1994</v>
      </c>
      <c r="O45" s="74" t="n">
        <v>41.1693</v>
      </c>
      <c r="P45" s="74" t="n">
        <v>6232.398</v>
      </c>
      <c r="Q45" s="74" t="n">
        <v>11.766</v>
      </c>
      <c r="R45" s="56" t="n">
        <f aca="false">P45/3600</f>
        <v>1.73122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 t="n">
        <v>454.1896</v>
      </c>
      <c r="M46" s="76" t="n">
        <v>32.3193</v>
      </c>
      <c r="N46" s="76" t="n">
        <v>38.9249</v>
      </c>
      <c r="O46" s="76" t="n">
        <v>39.7712</v>
      </c>
      <c r="P46" s="76" t="n">
        <v>5777.63</v>
      </c>
      <c r="Q46" s="76" t="n">
        <v>10.406</v>
      </c>
      <c r="R46" s="62" t="n">
        <f aca="false">P46/3600</f>
        <v>1.604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 t="n">
        <v>6815.0896</v>
      </c>
      <c r="M47" s="72" t="n">
        <v>38.5762</v>
      </c>
      <c r="N47" s="72" t="n">
        <v>41.6229</v>
      </c>
      <c r="O47" s="72" t="n">
        <v>42.6804</v>
      </c>
      <c r="P47" s="72" t="n">
        <v>7986.821</v>
      </c>
      <c r="Q47" s="72" t="n">
        <v>18.853</v>
      </c>
      <c r="R47" s="51" t="n">
        <f aca="false">P47/3600</f>
        <v>2.21856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 t="n">
        <v>3114.52</v>
      </c>
      <c r="M48" s="74" t="n">
        <v>35.0335</v>
      </c>
      <c r="N48" s="74" t="n">
        <v>39.0313</v>
      </c>
      <c r="O48" s="74" t="n">
        <v>39.9721</v>
      </c>
      <c r="P48" s="74" t="n">
        <v>6526.289</v>
      </c>
      <c r="Q48" s="74" t="n">
        <v>15.247</v>
      </c>
      <c r="R48" s="56" t="n">
        <f aca="false">P48/3600</f>
        <v>1.812858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 t="n">
        <v>1470.3912</v>
      </c>
      <c r="M49" s="74" t="n">
        <v>31.7761</v>
      </c>
      <c r="N49" s="74" t="n">
        <v>37.1805</v>
      </c>
      <c r="O49" s="74" t="n">
        <v>38.0125</v>
      </c>
      <c r="P49" s="74" t="n">
        <v>5608.767</v>
      </c>
      <c r="Q49" s="74" t="n">
        <v>12.654</v>
      </c>
      <c r="R49" s="56" t="n">
        <f aca="false">P49/3600</f>
        <v>1.5579908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 t="n">
        <v>696.6952</v>
      </c>
      <c r="M50" s="76" t="n">
        <v>28.7552</v>
      </c>
      <c r="N50" s="76" t="n">
        <v>35.9353</v>
      </c>
      <c r="O50" s="76" t="n">
        <v>36.6593</v>
      </c>
      <c r="P50" s="76" t="n">
        <v>5017.752</v>
      </c>
      <c r="Q50" s="76" t="n">
        <v>10.225</v>
      </c>
      <c r="R50" s="62" t="n">
        <f aca="false">P50/3600</f>
        <v>1.3938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 t="n">
        <v>4810.7672</v>
      </c>
      <c r="M51" s="72" t="n">
        <v>39.2472</v>
      </c>
      <c r="N51" s="72" t="n">
        <v>41.6119</v>
      </c>
      <c r="O51" s="72" t="n">
        <v>43.1005</v>
      </c>
      <c r="P51" s="72" t="n">
        <v>5872.644</v>
      </c>
      <c r="Q51" s="72" t="n">
        <v>13.424</v>
      </c>
      <c r="R51" s="51" t="n">
        <f aca="false">P51/3600</f>
        <v>1.6312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 t="n">
        <v>2039.7368</v>
      </c>
      <c r="M52" s="74" t="n">
        <v>35.9987</v>
      </c>
      <c r="N52" s="74" t="n">
        <v>39.3062</v>
      </c>
      <c r="O52" s="74" t="n">
        <v>40.9141</v>
      </c>
      <c r="P52" s="74" t="n">
        <v>4845.361</v>
      </c>
      <c r="Q52" s="74" t="n">
        <v>10.368</v>
      </c>
      <c r="R52" s="56" t="n">
        <f aca="false">P52/3600</f>
        <v>1.345933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 t="n">
        <v>952.8016</v>
      </c>
      <c r="M53" s="74" t="n">
        <v>33.103</v>
      </c>
      <c r="N53" s="74" t="n">
        <v>37.4505</v>
      </c>
      <c r="O53" s="74" t="n">
        <v>39.1923</v>
      </c>
      <c r="P53" s="74" t="n">
        <v>4117.184</v>
      </c>
      <c r="Q53" s="74" t="n">
        <v>8.208</v>
      </c>
      <c r="R53" s="56" t="n">
        <f aca="false">P53/3600</f>
        <v>1.14366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 t="n">
        <v>464.7904</v>
      </c>
      <c r="M54" s="76" t="n">
        <v>30.43</v>
      </c>
      <c r="N54" s="76" t="n">
        <v>36.1598</v>
      </c>
      <c r="O54" s="76" t="n">
        <v>37.9094</v>
      </c>
      <c r="P54" s="76" t="n">
        <v>3618.416</v>
      </c>
      <c r="Q54" s="76" t="n">
        <v>6.861</v>
      </c>
      <c r="R54" s="62" t="n">
        <f aca="false">P54/3600</f>
        <v>1.00511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 t="n">
        <v>1507.5032</v>
      </c>
      <c r="M55" s="72" t="n">
        <v>40.9534</v>
      </c>
      <c r="N55" s="72" t="n">
        <v>44.2626</v>
      </c>
      <c r="O55" s="72" t="n">
        <v>43.3906</v>
      </c>
      <c r="P55" s="72" t="n">
        <v>1976.531</v>
      </c>
      <c r="Q55" s="72" t="n">
        <v>4.746</v>
      </c>
      <c r="R55" s="51" t="n">
        <f aca="false">P55/3600</f>
        <v>0.54903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 t="n">
        <v>758.9304</v>
      </c>
      <c r="M56" s="74" t="n">
        <v>37.1134</v>
      </c>
      <c r="N56" s="74" t="n">
        <v>41.6397</v>
      </c>
      <c r="O56" s="74" t="n">
        <v>40.3464</v>
      </c>
      <c r="P56" s="74" t="n">
        <v>1715.214</v>
      </c>
      <c r="Q56" s="74" t="n">
        <v>3.912</v>
      </c>
      <c r="R56" s="56" t="n">
        <f aca="false">P56/3600</f>
        <v>0.47644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 t="n">
        <v>376.6536</v>
      </c>
      <c r="M57" s="74" t="n">
        <v>33.6836</v>
      </c>
      <c r="N57" s="74" t="n">
        <v>39.5878</v>
      </c>
      <c r="O57" s="74" t="n">
        <v>38.025</v>
      </c>
      <c r="P57" s="74" t="n">
        <v>1494.262</v>
      </c>
      <c r="Q57" s="74" t="n">
        <v>3.258</v>
      </c>
      <c r="R57" s="56" t="n">
        <f aca="false">P57/3600</f>
        <v>0.41507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 t="n">
        <v>196.4064</v>
      </c>
      <c r="M58" s="76" t="n">
        <v>30.8591</v>
      </c>
      <c r="N58" s="76" t="n">
        <v>38.184</v>
      </c>
      <c r="O58" s="76" t="n">
        <v>36.3919</v>
      </c>
      <c r="P58" s="76" t="n">
        <v>1334.696</v>
      </c>
      <c r="Q58" s="76" t="n">
        <v>2.843</v>
      </c>
      <c r="R58" s="62" t="n">
        <f aca="false">P58/3600</f>
        <v>0.37074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 t="n">
        <v>1610.0952</v>
      </c>
      <c r="M59" s="72" t="n">
        <v>38.3568</v>
      </c>
      <c r="N59" s="72" t="n">
        <v>43.3463</v>
      </c>
      <c r="O59" s="72" t="n">
        <v>44.5149</v>
      </c>
      <c r="P59" s="72" t="n">
        <v>2107.898</v>
      </c>
      <c r="Q59" s="72" t="n">
        <v>5.804</v>
      </c>
      <c r="R59" s="51" t="n">
        <f aca="false">P59/3600</f>
        <v>0.58552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 t="n">
        <v>624.0568</v>
      </c>
      <c r="M60" s="74" t="n">
        <v>35.0983</v>
      </c>
      <c r="N60" s="74" t="n">
        <v>41.1449</v>
      </c>
      <c r="O60" s="74" t="n">
        <v>42.1972</v>
      </c>
      <c r="P60" s="74" t="n">
        <v>1646.152</v>
      </c>
      <c r="Q60" s="74" t="n">
        <v>4.608</v>
      </c>
      <c r="R60" s="56" t="n">
        <f aca="false">P60/3600</f>
        <v>0.45726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 t="n">
        <v>282.2352</v>
      </c>
      <c r="M61" s="74" t="n">
        <v>32.2077</v>
      </c>
      <c r="N61" s="74" t="n">
        <v>39.6078</v>
      </c>
      <c r="O61" s="74" t="n">
        <v>40.5786</v>
      </c>
      <c r="P61" s="74" t="n">
        <v>1427.036</v>
      </c>
      <c r="Q61" s="74" t="n">
        <v>4.107</v>
      </c>
      <c r="R61" s="56" t="n">
        <f aca="false">P61/3600</f>
        <v>0.39639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 t="n">
        <v>142.6376</v>
      </c>
      <c r="M62" s="76" t="n">
        <v>29.3756</v>
      </c>
      <c r="N62" s="76" t="n">
        <v>38.5714</v>
      </c>
      <c r="O62" s="76" t="n">
        <v>39.4884</v>
      </c>
      <c r="P62" s="76" t="n">
        <v>1321.293</v>
      </c>
      <c r="Q62" s="76" t="n">
        <v>3.487</v>
      </c>
      <c r="R62" s="62" t="n">
        <f aca="false">P62/3600</f>
        <v>0.36702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 t="n">
        <v>1641.9216</v>
      </c>
      <c r="M63" s="72" t="n">
        <v>38.4777</v>
      </c>
      <c r="N63" s="72" t="n">
        <v>41.4501</v>
      </c>
      <c r="O63" s="72" t="n">
        <v>42.4333</v>
      </c>
      <c r="P63" s="72" t="n">
        <v>1777.643</v>
      </c>
      <c r="Q63" s="72" t="n">
        <v>4.75</v>
      </c>
      <c r="R63" s="51" t="n">
        <f aca="false">P63/3600</f>
        <v>0.49378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 t="n">
        <v>756.0584</v>
      </c>
      <c r="M64" s="74" t="n">
        <v>35.0461</v>
      </c>
      <c r="N64" s="74" t="n">
        <v>38.8279</v>
      </c>
      <c r="O64" s="74" t="n">
        <v>39.595</v>
      </c>
      <c r="P64" s="74" t="n">
        <v>1463.413</v>
      </c>
      <c r="Q64" s="74" t="n">
        <v>3.772</v>
      </c>
      <c r="R64" s="56" t="n">
        <f aca="false">P64/3600</f>
        <v>0.40650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 t="n">
        <v>354.7488</v>
      </c>
      <c r="M65" s="74" t="n">
        <v>31.7616</v>
      </c>
      <c r="N65" s="74" t="n">
        <v>36.867</v>
      </c>
      <c r="O65" s="74" t="n">
        <v>37.5585</v>
      </c>
      <c r="P65" s="74" t="n">
        <v>1250.037</v>
      </c>
      <c r="Q65" s="74" t="n">
        <v>3.047</v>
      </c>
      <c r="R65" s="56" t="n">
        <f aca="false">P65/3600</f>
        <v>0.3472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 t="n">
        <v>165.196</v>
      </c>
      <c r="M66" s="76" t="n">
        <v>28.783</v>
      </c>
      <c r="N66" s="76" t="n">
        <v>35.4799</v>
      </c>
      <c r="O66" s="76" t="n">
        <v>36.1273</v>
      </c>
      <c r="P66" s="76" t="n">
        <v>1119.053</v>
      </c>
      <c r="Q66" s="76" t="n">
        <v>2.518</v>
      </c>
      <c r="R66" s="62" t="n">
        <f aca="false">P66/3600</f>
        <v>0.310848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 t="n">
        <v>1203.76</v>
      </c>
      <c r="M67" s="72" t="n">
        <v>39.6969</v>
      </c>
      <c r="N67" s="72" t="n">
        <v>41.7325</v>
      </c>
      <c r="O67" s="72" t="n">
        <v>42.8241</v>
      </c>
      <c r="P67" s="72" t="n">
        <v>1369.823</v>
      </c>
      <c r="Q67" s="72" t="n">
        <v>3.413</v>
      </c>
      <c r="R67" s="51" t="n">
        <f aca="false">P67/3600</f>
        <v>0.38050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 t="n">
        <v>592.5448</v>
      </c>
      <c r="M68" s="74" t="n">
        <v>35.8932</v>
      </c>
      <c r="N68" s="74" t="n">
        <v>39.026</v>
      </c>
      <c r="O68" s="74" t="n">
        <v>40.2754</v>
      </c>
      <c r="P68" s="74" t="n">
        <v>1155.221</v>
      </c>
      <c r="Q68" s="74" t="n">
        <v>2.724</v>
      </c>
      <c r="R68" s="56" t="n">
        <f aca="false">P68/3600</f>
        <v>0.32089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 t="n">
        <v>289.0648</v>
      </c>
      <c r="M69" s="74" t="n">
        <v>32.4443</v>
      </c>
      <c r="N69" s="74" t="n">
        <v>37.0759</v>
      </c>
      <c r="O69" s="74" t="n">
        <v>38.3166</v>
      </c>
      <c r="P69" s="74" t="n">
        <v>980.78</v>
      </c>
      <c r="Q69" s="74" t="n">
        <v>2.233</v>
      </c>
      <c r="R69" s="56" t="n">
        <f aca="false">P69/3600</f>
        <v>0.272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 t="n">
        <v>142.98</v>
      </c>
      <c r="M70" s="76" t="n">
        <v>29.6218</v>
      </c>
      <c r="N70" s="76" t="n">
        <v>35.6805</v>
      </c>
      <c r="O70" s="76" t="n">
        <v>36.7922</v>
      </c>
      <c r="P70" s="76" t="n">
        <v>849.856</v>
      </c>
      <c r="Q70" s="76" t="n">
        <v>1.869</v>
      </c>
      <c r="R70" s="62" t="n">
        <f aca="false">P70/3600</f>
        <v>0.23607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 t="n">
        <v>3579.672</v>
      </c>
      <c r="M83" s="72" t="n">
        <v>40.8247</v>
      </c>
      <c r="N83" s="72" t="n">
        <v>43.3349</v>
      </c>
      <c r="O83" s="72" t="n">
        <v>43.9489</v>
      </c>
      <c r="P83" s="72" t="n">
        <v>7266.827</v>
      </c>
      <c r="Q83" s="72" t="n">
        <v>14.75</v>
      </c>
      <c r="R83" s="51" t="n">
        <f aca="false">P83/3600</f>
        <v>2.01856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 t="n">
        <v>1774.356</v>
      </c>
      <c r="M84" s="74" t="n">
        <v>37.5698</v>
      </c>
      <c r="N84" s="74" t="n">
        <v>40.7275</v>
      </c>
      <c r="O84" s="74" t="n">
        <v>40.9871</v>
      </c>
      <c r="P84" s="74" t="n">
        <v>6229.338</v>
      </c>
      <c r="Q84" s="74" t="n">
        <v>11.915</v>
      </c>
      <c r="R84" s="56" t="n">
        <f aca="false">P84/3600</f>
        <v>1.73037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 t="n">
        <v>894.5008</v>
      </c>
      <c r="M85" s="74" t="n">
        <v>34.5254</v>
      </c>
      <c r="N85" s="74" t="n">
        <v>38.5288</v>
      </c>
      <c r="O85" s="74" t="n">
        <v>38.6208</v>
      </c>
      <c r="P85" s="74" t="n">
        <v>5451.109</v>
      </c>
      <c r="Q85" s="74" t="n">
        <v>10.008</v>
      </c>
      <c r="R85" s="56" t="n">
        <f aca="false">P85/3600</f>
        <v>1.514196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 t="n">
        <v>481.968</v>
      </c>
      <c r="M86" s="76" t="n">
        <v>31.8544</v>
      </c>
      <c r="N86" s="76" t="n">
        <v>36.9639</v>
      </c>
      <c r="O86" s="76" t="n">
        <v>36.9118</v>
      </c>
      <c r="P86" s="76" t="n">
        <v>4937.677</v>
      </c>
      <c r="Q86" s="76" t="n">
        <v>8.691</v>
      </c>
      <c r="R86" s="62" t="n">
        <f aca="false">P86/3600</f>
        <v>1.371576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 t="n">
        <v>5442.923</v>
      </c>
      <c r="M87" s="72" t="n">
        <v>42.6246</v>
      </c>
      <c r="N87" s="72" t="n">
        <v>46.0315</v>
      </c>
      <c r="O87" s="72" t="n">
        <v>46.071</v>
      </c>
      <c r="P87" s="72" t="n">
        <v>15837.677</v>
      </c>
      <c r="Q87" s="72" t="n">
        <v>27.644</v>
      </c>
      <c r="R87" s="51" t="n">
        <f aca="false">P87/3600</f>
        <v>4.39935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 t="n">
        <v>2801.4514</v>
      </c>
      <c r="M88" s="74" t="n">
        <v>38.5602</v>
      </c>
      <c r="N88" s="74" t="n">
        <v>43.2583</v>
      </c>
      <c r="O88" s="74" t="n">
        <v>43.2098</v>
      </c>
      <c r="P88" s="74" t="n">
        <v>13375.474</v>
      </c>
      <c r="Q88" s="74" t="n">
        <v>23.025</v>
      </c>
      <c r="R88" s="56" t="n">
        <f aca="false">P88/3600</f>
        <v>3.71540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 t="n">
        <v>1382.701</v>
      </c>
      <c r="M89" s="74" t="n">
        <v>34.8153</v>
      </c>
      <c r="N89" s="74" t="n">
        <v>41.1272</v>
      </c>
      <c r="O89" s="74" t="n">
        <v>40.8352</v>
      </c>
      <c r="P89" s="74" t="n">
        <v>11268.817</v>
      </c>
      <c r="Q89" s="74" t="n">
        <v>19.428</v>
      </c>
      <c r="R89" s="56" t="n">
        <f aca="false">P89/3600</f>
        <v>3.130226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 t="n">
        <v>693.0312</v>
      </c>
      <c r="M90" s="76" t="n">
        <v>31.7257</v>
      </c>
      <c r="N90" s="76" t="n">
        <v>39.6418</v>
      </c>
      <c r="O90" s="76" t="n">
        <v>38.9352</v>
      </c>
      <c r="P90" s="76" t="n">
        <v>9887.409</v>
      </c>
      <c r="Q90" s="76" t="n">
        <v>17.061</v>
      </c>
      <c r="R90" s="62" t="n">
        <f aca="false">P90/3600</f>
        <v>2.74650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 t="n">
        <v>1491.8952</v>
      </c>
      <c r="M91" s="72" t="n">
        <v>48.0427</v>
      </c>
      <c r="N91" s="72" t="n">
        <v>45.9096</v>
      </c>
      <c r="O91" s="72" t="n">
        <v>46.0057</v>
      </c>
      <c r="P91" s="72" t="n">
        <v>5128.754</v>
      </c>
      <c r="Q91" s="72" t="n">
        <v>8.627</v>
      </c>
      <c r="R91" s="51" t="n">
        <f aca="false">P91/3600</f>
        <v>1.42465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 t="n">
        <v>1118.4776</v>
      </c>
      <c r="M92" s="74" t="n">
        <v>43.6467</v>
      </c>
      <c r="N92" s="74" t="n">
        <v>41.816</v>
      </c>
      <c r="O92" s="74" t="n">
        <v>42.0659</v>
      </c>
      <c r="P92" s="74" t="n">
        <v>5053.284</v>
      </c>
      <c r="Q92" s="74" t="n">
        <v>8.496</v>
      </c>
      <c r="R92" s="56" t="n">
        <f aca="false">P92/3600</f>
        <v>1.4036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 t="n">
        <v>840.0288</v>
      </c>
      <c r="M93" s="74" t="n">
        <v>38.8693</v>
      </c>
      <c r="N93" s="74" t="n">
        <v>39.6208</v>
      </c>
      <c r="O93" s="74" t="n">
        <v>40.0862</v>
      </c>
      <c r="P93" s="74" t="n">
        <v>5005.342</v>
      </c>
      <c r="Q93" s="74" t="n">
        <v>8.385</v>
      </c>
      <c r="R93" s="56" t="n">
        <f aca="false">P93/3600</f>
        <v>1.39037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 t="n">
        <v>612.5584</v>
      </c>
      <c r="M94" s="76" t="n">
        <v>33.9643</v>
      </c>
      <c r="N94" s="76" t="n">
        <v>38.3908</v>
      </c>
      <c r="O94" s="76" t="n">
        <v>38.6998</v>
      </c>
      <c r="P94" s="76" t="n">
        <v>4999</v>
      </c>
      <c r="Q94" s="76" t="n">
        <v>8.196</v>
      </c>
      <c r="R94" s="62" t="n">
        <f aca="false">P94/3600</f>
        <v>1.388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 t="n">
        <v>836.0659</v>
      </c>
      <c r="M95" s="72" t="n">
        <v>50.5218</v>
      </c>
      <c r="N95" s="72" t="n">
        <v>53.8398</v>
      </c>
      <c r="O95" s="72" t="n">
        <v>54.7868</v>
      </c>
      <c r="P95" s="72" t="n">
        <v>9309.465</v>
      </c>
      <c r="Q95" s="72" t="n">
        <v>17.438</v>
      </c>
      <c r="R95" s="51" t="n">
        <f aca="false">P95/3600</f>
        <v>2.5859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 t="n">
        <v>521.2291</v>
      </c>
      <c r="M96" s="74" t="n">
        <v>46.6813</v>
      </c>
      <c r="N96" s="74" t="n">
        <v>50.6052</v>
      </c>
      <c r="O96" s="74" t="n">
        <v>51.7672</v>
      </c>
      <c r="P96" s="74" t="n">
        <v>8952.105</v>
      </c>
      <c r="Q96" s="74" t="n">
        <v>16.586</v>
      </c>
      <c r="R96" s="56" t="n">
        <f aca="false">P96/3600</f>
        <v>2.486695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 t="n">
        <v>332.2861</v>
      </c>
      <c r="M97" s="74" t="n">
        <v>43.0522</v>
      </c>
      <c r="N97" s="74" t="n">
        <v>48.2638</v>
      </c>
      <c r="O97" s="74" t="n">
        <v>49.5144</v>
      </c>
      <c r="P97" s="74" t="n">
        <v>8671.405</v>
      </c>
      <c r="Q97" s="74" t="n">
        <v>15.863</v>
      </c>
      <c r="R97" s="56" t="n">
        <f aca="false">P97/3600</f>
        <v>2.40872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 t="n">
        <v>217.6922</v>
      </c>
      <c r="M98" s="76" t="n">
        <v>39.4198</v>
      </c>
      <c r="N98" s="76" t="n">
        <v>46.3952</v>
      </c>
      <c r="O98" s="76" t="n">
        <v>47.9008</v>
      </c>
      <c r="P98" s="76" t="n">
        <v>8464.844</v>
      </c>
      <c r="Q98" s="76" t="n">
        <v>15.324</v>
      </c>
      <c r="R98" s="62" t="n">
        <f aca="false">P98/3600</f>
        <v>2.35134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6618929777825</v>
      </c>
      <c r="J106" s="77" t="n">
        <f aca="false">GEOMEAN(J3:J98)</f>
        <v>2.35108578274297</v>
      </c>
      <c r="Q106" s="77" t="n">
        <f aca="false">GEOMEAN(Q3:Q98)</f>
        <v>17.7451451712985</v>
      </c>
      <c r="R106" s="77" t="n">
        <f aca="false">GEOMEAN(R3:R98)</f>
        <v>2.365571870573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2514584498562</v>
      </c>
      <c r="R107" s="78" t="n">
        <f aca="false">R106/J106</f>
        <v>1.006161445888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0116666666667</v>
      </c>
      <c r="J108" s="77" t="n">
        <f aca="false">SUM(J3:J98)</f>
        <v>337.170925</v>
      </c>
      <c r="Q108" s="77" t="n">
        <f aca="false">SUM(Q3:Q98)/3600</f>
        <v>0.705878611111111</v>
      </c>
      <c r="R108" s="77" t="n">
        <f aca="false">SUM(R3:R98)</f>
        <v>338.69174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6675861479785</v>
      </c>
      <c r="J113" s="77" t="n">
        <f aca="false">GEOMEAN(J3:J70)</f>
        <v>2.41567160851348</v>
      </c>
      <c r="Q113" s="77" t="n">
        <f aca="false">GEOMEAN(Q3:Q70)</f>
        <v>18.9420095096827</v>
      </c>
      <c r="R113" s="77" t="n">
        <f aca="false">GEOMEAN(R3:R70)</f>
        <v>2.432719613211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6508070853518</v>
      </c>
      <c r="R114" s="78" t="n">
        <f aca="false">R113/J113</f>
        <v>1.007057252582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 t="n">
        <v>5130.1928</v>
      </c>
      <c r="M19" s="72" t="n">
        <v>41.9089</v>
      </c>
      <c r="N19" s="72" t="n">
        <v>43.369</v>
      </c>
      <c r="O19" s="72" t="n">
        <v>44.9494</v>
      </c>
      <c r="P19" s="72" t="n">
        <v>27014.42</v>
      </c>
      <c r="Q19" s="72" t="n">
        <v>36.629</v>
      </c>
      <c r="R19" s="51" t="n">
        <f aca="false">P19/3600</f>
        <v>7.504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 t="n">
        <v>2403.7272</v>
      </c>
      <c r="M20" s="74" t="n">
        <v>39.8564</v>
      </c>
      <c r="N20" s="74" t="n">
        <v>41.726</v>
      </c>
      <c r="O20" s="74" t="n">
        <v>42.9041</v>
      </c>
      <c r="P20" s="74" t="n">
        <v>23493.917</v>
      </c>
      <c r="Q20" s="74" t="n">
        <v>29.484</v>
      </c>
      <c r="R20" s="56" t="n">
        <f aca="false">P20/3600</f>
        <v>6.52608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 t="n">
        <v>1159.7936</v>
      </c>
      <c r="M21" s="74" t="n">
        <v>37.2573</v>
      </c>
      <c r="N21" s="74" t="n">
        <v>40.5083</v>
      </c>
      <c r="O21" s="74" t="n">
        <v>41.637</v>
      </c>
      <c r="P21" s="74" t="n">
        <v>21058.614</v>
      </c>
      <c r="Q21" s="74" t="n">
        <v>24.851</v>
      </c>
      <c r="R21" s="56" t="n">
        <f aca="false">P21/3600</f>
        <v>5.8496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 t="n">
        <v>566.4264</v>
      </c>
      <c r="M22" s="76" t="n">
        <v>34.6154</v>
      </c>
      <c r="N22" s="76" t="n">
        <v>39.6423</v>
      </c>
      <c r="O22" s="76" t="n">
        <v>40.8416</v>
      </c>
      <c r="P22" s="76" t="n">
        <v>19165.028</v>
      </c>
      <c r="Q22" s="76" t="n">
        <v>21.824</v>
      </c>
      <c r="R22" s="62" t="n">
        <f aca="false">P22/3600</f>
        <v>5.32361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 t="n">
        <v>7793.5016</v>
      </c>
      <c r="M23" s="72" t="n">
        <v>40.0143</v>
      </c>
      <c r="N23" s="72" t="n">
        <v>42.0283</v>
      </c>
      <c r="O23" s="72" t="n">
        <v>43.2091</v>
      </c>
      <c r="P23" s="72" t="n">
        <v>25849.709</v>
      </c>
      <c r="Q23" s="72" t="n">
        <v>38.47</v>
      </c>
      <c r="R23" s="51" t="n">
        <f aca="false">P23/3600</f>
        <v>7.18047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 t="n">
        <v>3140.8176</v>
      </c>
      <c r="M24" s="74" t="n">
        <v>37.0762</v>
      </c>
      <c r="N24" s="74" t="n">
        <v>39.8756</v>
      </c>
      <c r="O24" s="74" t="n">
        <v>40.8631</v>
      </c>
      <c r="P24" s="74" t="n">
        <v>21480.232</v>
      </c>
      <c r="Q24" s="74" t="n">
        <v>29.39</v>
      </c>
      <c r="R24" s="56" t="n">
        <f aca="false">P24/3600</f>
        <v>5.96673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 t="n">
        <v>1336.5368</v>
      </c>
      <c r="M25" s="74" t="n">
        <v>34.2564</v>
      </c>
      <c r="N25" s="74" t="n">
        <v>38.2845</v>
      </c>
      <c r="O25" s="74" t="n">
        <v>39.4813</v>
      </c>
      <c r="P25" s="74" t="n">
        <v>19047.952</v>
      </c>
      <c r="Q25" s="74" t="n">
        <v>24.086</v>
      </c>
      <c r="R25" s="56" t="n">
        <f aca="false">P25/3600</f>
        <v>5.29109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 t="n">
        <v>579.744</v>
      </c>
      <c r="M26" s="76" t="n">
        <v>31.6431</v>
      </c>
      <c r="N26" s="76" t="n">
        <v>37.1981</v>
      </c>
      <c r="O26" s="76" t="n">
        <v>38.7113</v>
      </c>
      <c r="P26" s="76" t="n">
        <v>17446.913</v>
      </c>
      <c r="Q26" s="76" t="n">
        <v>20.42</v>
      </c>
      <c r="R26" s="62" t="n">
        <f aca="false">P26/3600</f>
        <v>4.846364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 t="n">
        <v>19440.9504</v>
      </c>
      <c r="M27" s="72" t="n">
        <v>38.787</v>
      </c>
      <c r="N27" s="72" t="n">
        <v>40.1796</v>
      </c>
      <c r="O27" s="72" t="n">
        <v>43.4546</v>
      </c>
      <c r="P27" s="72" t="n">
        <v>53860.762</v>
      </c>
      <c r="Q27" s="72" t="n">
        <v>77.345</v>
      </c>
      <c r="R27" s="51" t="n">
        <f aca="false">P27/3600</f>
        <v>14.96132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 t="n">
        <v>5695.232</v>
      </c>
      <c r="M28" s="74" t="n">
        <v>36.8213</v>
      </c>
      <c r="N28" s="74" t="n">
        <v>38.9493</v>
      </c>
      <c r="O28" s="74" t="n">
        <v>41.4371</v>
      </c>
      <c r="P28" s="74" t="n">
        <v>43384.395</v>
      </c>
      <c r="Q28" s="74" t="n">
        <v>51.574</v>
      </c>
      <c r="R28" s="56" t="n">
        <f aca="false">P28/3600</f>
        <v>12.0512208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 t="n">
        <v>2592.8144</v>
      </c>
      <c r="M29" s="74" t="n">
        <v>34.6858</v>
      </c>
      <c r="N29" s="74" t="n">
        <v>38.0106</v>
      </c>
      <c r="O29" s="74" t="n">
        <v>39.8185</v>
      </c>
      <c r="P29" s="74" t="n">
        <v>38709.118</v>
      </c>
      <c r="Q29" s="74" t="n">
        <v>42.557</v>
      </c>
      <c r="R29" s="56" t="n">
        <f aca="false">P29/3600</f>
        <v>10.75253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 t="n">
        <v>1285.0592</v>
      </c>
      <c r="M30" s="76" t="n">
        <v>32.3791</v>
      </c>
      <c r="N30" s="76" t="n">
        <v>37.2583</v>
      </c>
      <c r="O30" s="76" t="n">
        <v>38.665</v>
      </c>
      <c r="P30" s="76" t="n">
        <v>35773.29</v>
      </c>
      <c r="Q30" s="76" t="n">
        <v>37.112</v>
      </c>
      <c r="R30" s="62" t="n">
        <f aca="false">P30/3600</f>
        <v>9.937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 t="n">
        <v>19382.8504</v>
      </c>
      <c r="M31" s="72" t="n">
        <v>39.543</v>
      </c>
      <c r="N31" s="72" t="n">
        <v>43.8083</v>
      </c>
      <c r="O31" s="72" t="n">
        <v>45.1159</v>
      </c>
      <c r="P31" s="72" t="n">
        <v>63384.924</v>
      </c>
      <c r="Q31" s="72" t="n">
        <v>87.766</v>
      </c>
      <c r="R31" s="51" t="n">
        <f aca="false">P31/3600</f>
        <v>17.60692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 t="n">
        <v>6694.4784</v>
      </c>
      <c r="M32" s="74" t="n">
        <v>37.6462</v>
      </c>
      <c r="N32" s="74" t="n">
        <v>42.364</v>
      </c>
      <c r="O32" s="74" t="n">
        <v>42.8861</v>
      </c>
      <c r="P32" s="74" t="n">
        <v>52313.458</v>
      </c>
      <c r="Q32" s="74" t="n">
        <v>66.176</v>
      </c>
      <c r="R32" s="56" t="n">
        <f aca="false">P32/3600</f>
        <v>14.53151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 t="n">
        <v>3138.0248</v>
      </c>
      <c r="M33" s="74" t="n">
        <v>35.6713</v>
      </c>
      <c r="N33" s="74" t="n">
        <v>41.0635</v>
      </c>
      <c r="O33" s="74" t="n">
        <v>40.961</v>
      </c>
      <c r="P33" s="74" t="n">
        <v>45946.965</v>
      </c>
      <c r="Q33" s="74" t="n">
        <v>55.224</v>
      </c>
      <c r="R33" s="56" t="n">
        <f aca="false">P33/3600</f>
        <v>12.7630458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 t="n">
        <v>1608.8088</v>
      </c>
      <c r="M34" s="76" t="n">
        <v>33.5456</v>
      </c>
      <c r="N34" s="76" t="n">
        <v>40.0531</v>
      </c>
      <c r="O34" s="76" t="n">
        <v>39.5533</v>
      </c>
      <c r="P34" s="76" t="n">
        <v>41426.241</v>
      </c>
      <c r="Q34" s="76" t="n">
        <v>48.157</v>
      </c>
      <c r="R34" s="62" t="n">
        <f aca="false">P34/3600</f>
        <v>11.5072891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 t="n">
        <v>52894.2784</v>
      </c>
      <c r="M35" s="72" t="n">
        <v>38.3457</v>
      </c>
      <c r="N35" s="72" t="n">
        <v>42.0479</v>
      </c>
      <c r="O35" s="72" t="n">
        <v>44.1588</v>
      </c>
      <c r="P35" s="72" t="n">
        <v>74999.144</v>
      </c>
      <c r="Q35" s="72" t="n">
        <v>135.44</v>
      </c>
      <c r="R35" s="51" t="n">
        <f aca="false">P35/3600</f>
        <v>20.83309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 t="n">
        <v>7362.096</v>
      </c>
      <c r="M36" s="74" t="n">
        <v>35.4679</v>
      </c>
      <c r="N36" s="74" t="n">
        <v>40.5735</v>
      </c>
      <c r="O36" s="74" t="n">
        <v>42.8934</v>
      </c>
      <c r="P36" s="74" t="n">
        <v>50274.173</v>
      </c>
      <c r="Q36" s="74" t="n">
        <v>72.072</v>
      </c>
      <c r="R36" s="56" t="n">
        <f aca="false">P36/3600</f>
        <v>13.9650480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 t="n">
        <v>1955.8096</v>
      </c>
      <c r="M37" s="74" t="n">
        <v>33.6804</v>
      </c>
      <c r="N37" s="74" t="n">
        <v>39.2768</v>
      </c>
      <c r="O37" s="74" t="n">
        <v>41.867</v>
      </c>
      <c r="P37" s="74" t="n">
        <v>43202.379</v>
      </c>
      <c r="Q37" s="74" t="n">
        <v>55.536</v>
      </c>
      <c r="R37" s="56" t="n">
        <f aca="false">P37/3600</f>
        <v>12.0006608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 t="n">
        <v>768.2856</v>
      </c>
      <c r="M38" s="76" t="n">
        <v>31.5396</v>
      </c>
      <c r="N38" s="76" t="n">
        <v>38.3897</v>
      </c>
      <c r="O38" s="76" t="n">
        <v>41.0293</v>
      </c>
      <c r="P38" s="76" t="n">
        <v>40352.171</v>
      </c>
      <c r="Q38" s="76" t="n">
        <v>49.296</v>
      </c>
      <c r="R38" s="62" t="n">
        <f aca="false">P38/3600</f>
        <v>11.2089363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 t="n">
        <v>3600.604</v>
      </c>
      <c r="M39" s="72" t="n">
        <v>40.4304</v>
      </c>
      <c r="N39" s="72" t="n">
        <v>42.8189</v>
      </c>
      <c r="O39" s="72" t="n">
        <v>43.3671</v>
      </c>
      <c r="P39" s="72" t="n">
        <v>11100.903</v>
      </c>
      <c r="Q39" s="72" t="n">
        <v>15.849</v>
      </c>
      <c r="R39" s="51" t="n">
        <f aca="false">P39/3600</f>
        <v>3.08358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 t="n">
        <v>1711.6184</v>
      </c>
      <c r="M40" s="74" t="n">
        <v>37.1993</v>
      </c>
      <c r="N40" s="74" t="n">
        <v>40.192</v>
      </c>
      <c r="O40" s="74" t="n">
        <v>40.3759</v>
      </c>
      <c r="P40" s="74" t="n">
        <v>9562.064</v>
      </c>
      <c r="Q40" s="74" t="n">
        <v>12.62</v>
      </c>
      <c r="R40" s="56" t="n">
        <f aca="false">P40/3600</f>
        <v>2.65612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 t="n">
        <v>821.9272</v>
      </c>
      <c r="M41" s="74" t="n">
        <v>34.3328</v>
      </c>
      <c r="N41" s="74" t="n">
        <v>38.1026</v>
      </c>
      <c r="O41" s="74" t="n">
        <v>38.1296</v>
      </c>
      <c r="P41" s="74" t="n">
        <v>8370.302</v>
      </c>
      <c r="Q41" s="74" t="n">
        <v>10.171</v>
      </c>
      <c r="R41" s="56" t="n">
        <f aca="false">P41/3600</f>
        <v>2.32508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 t="n">
        <v>424.8904</v>
      </c>
      <c r="M42" s="76" t="n">
        <v>31.8687</v>
      </c>
      <c r="N42" s="76" t="n">
        <v>36.7579</v>
      </c>
      <c r="O42" s="76" t="n">
        <v>36.6789</v>
      </c>
      <c r="P42" s="76" t="n">
        <v>7532.077</v>
      </c>
      <c r="Q42" s="76" t="n">
        <v>8.517</v>
      </c>
      <c r="R42" s="62" t="n">
        <f aca="false">P42/3600</f>
        <v>2.092243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 t="n">
        <v>4083.3008</v>
      </c>
      <c r="M43" s="72" t="n">
        <v>40.2942</v>
      </c>
      <c r="N43" s="72" t="n">
        <v>43.149</v>
      </c>
      <c r="O43" s="72" t="n">
        <v>44.5597</v>
      </c>
      <c r="P43" s="72" t="n">
        <v>12851.58</v>
      </c>
      <c r="Q43" s="72" t="n">
        <v>17.706</v>
      </c>
      <c r="R43" s="51" t="n">
        <f aca="false">P43/3600</f>
        <v>3.5698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 t="n">
        <v>1850.2056</v>
      </c>
      <c r="M44" s="74" t="n">
        <v>37.4237</v>
      </c>
      <c r="N44" s="74" t="n">
        <v>41.0288</v>
      </c>
      <c r="O44" s="74" t="n">
        <v>42.1187</v>
      </c>
      <c r="P44" s="74" t="n">
        <v>10853.992</v>
      </c>
      <c r="Q44" s="74" t="n">
        <v>13.915</v>
      </c>
      <c r="R44" s="56" t="n">
        <f aca="false">P44/3600</f>
        <v>3.01499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 t="n">
        <v>904.3952</v>
      </c>
      <c r="M45" s="74" t="n">
        <v>34.4424</v>
      </c>
      <c r="N45" s="74" t="n">
        <v>39.318</v>
      </c>
      <c r="O45" s="74" t="n">
        <v>40.2333</v>
      </c>
      <c r="P45" s="74" t="n">
        <v>9637.756</v>
      </c>
      <c r="Q45" s="74" t="n">
        <v>11.622</v>
      </c>
      <c r="R45" s="56" t="n">
        <f aca="false">P45/3600</f>
        <v>2.67715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 t="n">
        <v>465.38</v>
      </c>
      <c r="M46" s="76" t="n">
        <v>31.5262</v>
      </c>
      <c r="N46" s="76" t="n">
        <v>38.0319</v>
      </c>
      <c r="O46" s="76" t="n">
        <v>38.8147</v>
      </c>
      <c r="P46" s="76" t="n">
        <v>8858.369</v>
      </c>
      <c r="Q46" s="76" t="n">
        <v>10.171</v>
      </c>
      <c r="R46" s="62" t="n">
        <f aca="false">P46/3600</f>
        <v>2.46065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 t="n">
        <v>7882.4192</v>
      </c>
      <c r="M47" s="72" t="n">
        <v>38.4929</v>
      </c>
      <c r="N47" s="72" t="n">
        <v>41.0961</v>
      </c>
      <c r="O47" s="72" t="n">
        <v>42.0338</v>
      </c>
      <c r="P47" s="72" t="n">
        <v>12826.765</v>
      </c>
      <c r="Q47" s="72" t="n">
        <v>21.294</v>
      </c>
      <c r="R47" s="51" t="n">
        <f aca="false">P47/3600</f>
        <v>3.5629902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 t="n">
        <v>3388.8272</v>
      </c>
      <c r="M48" s="74" t="n">
        <v>34.6318</v>
      </c>
      <c r="N48" s="74" t="n">
        <v>38.2792</v>
      </c>
      <c r="O48" s="74" t="n">
        <v>39.1083</v>
      </c>
      <c r="P48" s="74" t="n">
        <v>10541.173</v>
      </c>
      <c r="Q48" s="74" t="n">
        <v>15.99</v>
      </c>
      <c r="R48" s="56" t="n">
        <f aca="false">P48/3600</f>
        <v>2.92810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 t="n">
        <v>1486.1672</v>
      </c>
      <c r="M49" s="74" t="n">
        <v>31.1172</v>
      </c>
      <c r="N49" s="74" t="n">
        <v>36.323</v>
      </c>
      <c r="O49" s="74" t="n">
        <v>37.087</v>
      </c>
      <c r="P49" s="74" t="n">
        <v>8927.682</v>
      </c>
      <c r="Q49" s="74" t="n">
        <v>12.214</v>
      </c>
      <c r="R49" s="56" t="n">
        <f aca="false">P49/3600</f>
        <v>2.47991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 t="n">
        <v>645.8184</v>
      </c>
      <c r="M50" s="76" t="n">
        <v>27.8748</v>
      </c>
      <c r="N50" s="76" t="n">
        <v>35.0484</v>
      </c>
      <c r="O50" s="76" t="n">
        <v>35.8069</v>
      </c>
      <c r="P50" s="76" t="n">
        <v>7798.711</v>
      </c>
      <c r="Q50" s="76" t="n">
        <v>9.89</v>
      </c>
      <c r="R50" s="62" t="n">
        <f aca="false">P50/3600</f>
        <v>2.166308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 t="n">
        <v>5741.5768</v>
      </c>
      <c r="M51" s="72" t="n">
        <v>40.0814</v>
      </c>
      <c r="N51" s="72" t="n">
        <v>41.4599</v>
      </c>
      <c r="O51" s="72" t="n">
        <v>42.8244</v>
      </c>
      <c r="P51" s="72" t="n">
        <v>9220.793</v>
      </c>
      <c r="Q51" s="72" t="n">
        <v>14.071</v>
      </c>
      <c r="R51" s="51" t="n">
        <f aca="false">P51/3600</f>
        <v>2.561331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 t="n">
        <v>2277.9304</v>
      </c>
      <c r="M52" s="74" t="n">
        <v>36.3287</v>
      </c>
      <c r="N52" s="74" t="n">
        <v>38.8015</v>
      </c>
      <c r="O52" s="74" t="n">
        <v>40.4344</v>
      </c>
      <c r="P52" s="74" t="n">
        <v>7717.59</v>
      </c>
      <c r="Q52" s="74" t="n">
        <v>10.374</v>
      </c>
      <c r="R52" s="56" t="n">
        <f aca="false">P52/3600</f>
        <v>2.1437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 t="n">
        <v>1005.5472</v>
      </c>
      <c r="M53" s="74" t="n">
        <v>33.1205</v>
      </c>
      <c r="N53" s="74" t="n">
        <v>36.912</v>
      </c>
      <c r="O53" s="74" t="n">
        <v>38.6147</v>
      </c>
      <c r="P53" s="74" t="n">
        <v>6618.977</v>
      </c>
      <c r="Q53" s="74" t="n">
        <v>8.034</v>
      </c>
      <c r="R53" s="56" t="n">
        <f aca="false">P53/3600</f>
        <v>1.83860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 t="n">
        <v>462.2912</v>
      </c>
      <c r="M54" s="76" t="n">
        <v>30.2174</v>
      </c>
      <c r="N54" s="76" t="n">
        <v>35.6524</v>
      </c>
      <c r="O54" s="76" t="n">
        <v>37.3189</v>
      </c>
      <c r="P54" s="76" t="n">
        <v>5776.379</v>
      </c>
      <c r="Q54" s="76" t="n">
        <v>6.567</v>
      </c>
      <c r="R54" s="62" t="n">
        <f aca="false">P54/3600</f>
        <v>1.604549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 t="n">
        <v>1715.0864</v>
      </c>
      <c r="M55" s="72" t="n">
        <v>41.1068</v>
      </c>
      <c r="N55" s="72" t="n">
        <v>43.6124</v>
      </c>
      <c r="O55" s="72" t="n">
        <v>42.9886</v>
      </c>
      <c r="P55" s="72" t="n">
        <v>3015.321</v>
      </c>
      <c r="Q55" s="72" t="n">
        <v>4.742</v>
      </c>
      <c r="R55" s="51" t="n">
        <f aca="false">P55/3600</f>
        <v>0.83758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 t="n">
        <v>858.952</v>
      </c>
      <c r="M56" s="74" t="n">
        <v>37.1425</v>
      </c>
      <c r="N56" s="74" t="n">
        <v>40.8223</v>
      </c>
      <c r="O56" s="74" t="n">
        <v>39.7426</v>
      </c>
      <c r="P56" s="74" t="n">
        <v>2655.606</v>
      </c>
      <c r="Q56" s="74" t="n">
        <v>3.853</v>
      </c>
      <c r="R56" s="56" t="n">
        <f aca="false">P56/3600</f>
        <v>0.73766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 t="n">
        <v>421.5888</v>
      </c>
      <c r="M57" s="74" t="n">
        <v>33.5973</v>
      </c>
      <c r="N57" s="74" t="n">
        <v>38.8359</v>
      </c>
      <c r="O57" s="74" t="n">
        <v>37.4405</v>
      </c>
      <c r="P57" s="74" t="n">
        <v>2336.225</v>
      </c>
      <c r="Q57" s="74" t="n">
        <v>3.276</v>
      </c>
      <c r="R57" s="56" t="n">
        <f aca="false">P57/3600</f>
        <v>0.648951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 t="n">
        <v>214.752</v>
      </c>
      <c r="M58" s="76" t="n">
        <v>30.6327</v>
      </c>
      <c r="N58" s="76" t="n">
        <v>37.4072</v>
      </c>
      <c r="O58" s="76" t="n">
        <v>35.7878</v>
      </c>
      <c r="P58" s="76" t="n">
        <v>2078.685</v>
      </c>
      <c r="Q58" s="76" t="n">
        <v>2.808</v>
      </c>
      <c r="R58" s="62" t="n">
        <f aca="false">P58/3600</f>
        <v>0.5774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 t="n">
        <v>2168.3928</v>
      </c>
      <c r="M59" s="72" t="n">
        <v>38.4425</v>
      </c>
      <c r="N59" s="72" t="n">
        <v>42.6707</v>
      </c>
      <c r="O59" s="72" t="n">
        <v>43.7213</v>
      </c>
      <c r="P59" s="72" t="n">
        <v>3317.6</v>
      </c>
      <c r="Q59" s="72" t="n">
        <v>6.411</v>
      </c>
      <c r="R59" s="51" t="n">
        <f aca="false">P59/3600</f>
        <v>0.9215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 t="n">
        <v>756.1136</v>
      </c>
      <c r="M60" s="74" t="n">
        <v>34.6169</v>
      </c>
      <c r="N60" s="74" t="n">
        <v>40.7209</v>
      </c>
      <c r="O60" s="74" t="n">
        <v>41.6315</v>
      </c>
      <c r="P60" s="74" t="n">
        <v>2656.105</v>
      </c>
      <c r="Q60" s="74" t="n">
        <v>4.851</v>
      </c>
      <c r="R60" s="56" t="n">
        <f aca="false">P60/3600</f>
        <v>0.7378069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 t="n">
        <v>296.108</v>
      </c>
      <c r="M61" s="74" t="n">
        <v>31.4192</v>
      </c>
      <c r="N61" s="74" t="n">
        <v>39.3896</v>
      </c>
      <c r="O61" s="74" t="n">
        <v>40.1719</v>
      </c>
      <c r="P61" s="74" t="n">
        <v>2243.074</v>
      </c>
      <c r="Q61" s="74" t="n">
        <v>3.666</v>
      </c>
      <c r="R61" s="56" t="n">
        <f aca="false">P61/3600</f>
        <v>0.62307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 t="n">
        <v>127.3592</v>
      </c>
      <c r="M62" s="76" t="n">
        <v>28.4243</v>
      </c>
      <c r="N62" s="76" t="n">
        <v>38.309</v>
      </c>
      <c r="O62" s="76" t="n">
        <v>39.1294</v>
      </c>
      <c r="P62" s="76" t="n">
        <v>1978.947</v>
      </c>
      <c r="Q62" s="76" t="n">
        <v>3.104</v>
      </c>
      <c r="R62" s="62" t="n">
        <f aca="false">P62/3600</f>
        <v>0.5497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 t="n">
        <v>1905.3992</v>
      </c>
      <c r="M63" s="72" t="n">
        <v>38.173</v>
      </c>
      <c r="N63" s="72" t="n">
        <v>40.7552</v>
      </c>
      <c r="O63" s="72" t="n">
        <v>41.4512</v>
      </c>
      <c r="P63" s="72" t="n">
        <v>2885.943</v>
      </c>
      <c r="Q63" s="72" t="n">
        <v>5.101</v>
      </c>
      <c r="R63" s="51" t="n">
        <f aca="false">P63/3600</f>
        <v>0.80165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 t="n">
        <v>815.364</v>
      </c>
      <c r="M64" s="74" t="n">
        <v>34.3752</v>
      </c>
      <c r="N64" s="74" t="n">
        <v>37.972</v>
      </c>
      <c r="O64" s="74" t="n">
        <v>38.5464</v>
      </c>
      <c r="P64" s="74" t="n">
        <v>2354.506</v>
      </c>
      <c r="Q64" s="74" t="n">
        <v>3.744</v>
      </c>
      <c r="R64" s="56" t="n">
        <f aca="false">P64/3600</f>
        <v>0.65402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 t="n">
        <v>351.94</v>
      </c>
      <c r="M65" s="74" t="n">
        <v>30.8825</v>
      </c>
      <c r="N65" s="74" t="n">
        <v>35.9045</v>
      </c>
      <c r="O65" s="74" t="n">
        <v>36.5575</v>
      </c>
      <c r="P65" s="74" t="n">
        <v>1986.701</v>
      </c>
      <c r="Q65" s="74" t="n">
        <v>2.932</v>
      </c>
      <c r="R65" s="56" t="n">
        <f aca="false">P65/3600</f>
        <v>0.551861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 t="n">
        <v>151.6928</v>
      </c>
      <c r="M66" s="76" t="n">
        <v>27.8256</v>
      </c>
      <c r="N66" s="76" t="n">
        <v>34.5551</v>
      </c>
      <c r="O66" s="76" t="n">
        <v>35.1968</v>
      </c>
      <c r="P66" s="76" t="n">
        <v>1724.258</v>
      </c>
      <c r="Q66" s="76" t="n">
        <v>2.418</v>
      </c>
      <c r="R66" s="62" t="n">
        <f aca="false">P66/3600</f>
        <v>0.47896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 t="n">
        <v>1336.3888</v>
      </c>
      <c r="M67" s="72" t="n">
        <v>40.0657</v>
      </c>
      <c r="N67" s="72" t="n">
        <v>41.2637</v>
      </c>
      <c r="O67" s="72" t="n">
        <v>42.3354</v>
      </c>
      <c r="P67" s="72" t="n">
        <v>2150.55</v>
      </c>
      <c r="Q67" s="72" t="n">
        <v>3.51</v>
      </c>
      <c r="R67" s="51" t="n">
        <f aca="false">P67/3600</f>
        <v>0.597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 t="n">
        <v>638.7296</v>
      </c>
      <c r="M68" s="74" t="n">
        <v>35.92</v>
      </c>
      <c r="N68" s="74" t="n">
        <v>38.3687</v>
      </c>
      <c r="O68" s="74" t="n">
        <v>39.527</v>
      </c>
      <c r="P68" s="74" t="n">
        <v>1860.339</v>
      </c>
      <c r="Q68" s="74" t="n">
        <v>2.761</v>
      </c>
      <c r="R68" s="56" t="n">
        <f aca="false">P68/3600</f>
        <v>0.516760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 t="n">
        <v>301.6312</v>
      </c>
      <c r="M69" s="74" t="n">
        <v>32.252</v>
      </c>
      <c r="N69" s="74" t="n">
        <v>36.3926</v>
      </c>
      <c r="O69" s="74" t="n">
        <v>37.4764</v>
      </c>
      <c r="P69" s="74" t="n">
        <v>1599.628</v>
      </c>
      <c r="Q69" s="74" t="n">
        <v>2.184</v>
      </c>
      <c r="R69" s="56" t="n">
        <f aca="false">P69/3600</f>
        <v>0.44434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 t="n">
        <v>146.1544</v>
      </c>
      <c r="M70" s="76" t="n">
        <v>29.3775</v>
      </c>
      <c r="N70" s="76" t="n">
        <v>34.9909</v>
      </c>
      <c r="O70" s="76" t="n">
        <v>36.0456</v>
      </c>
      <c r="P70" s="76" t="n">
        <v>1384.798</v>
      </c>
      <c r="Q70" s="76" t="n">
        <v>1.809</v>
      </c>
      <c r="R70" s="62" t="n">
        <f aca="false">P70/3600</f>
        <v>0.38466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 t="n">
        <v>2169.3672</v>
      </c>
      <c r="M71" s="72" t="n">
        <v>42.8385</v>
      </c>
      <c r="N71" s="72" t="n">
        <v>46.6148</v>
      </c>
      <c r="O71" s="72" t="n">
        <v>47.8955</v>
      </c>
      <c r="P71" s="72" t="n">
        <v>19380.602</v>
      </c>
      <c r="Q71" s="72" t="n">
        <v>21.637</v>
      </c>
      <c r="R71" s="51" t="n">
        <f aca="false">P71/3600</f>
        <v>5.38350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 t="n">
        <v>862.5048</v>
      </c>
      <c r="M72" s="74" t="n">
        <v>40.5084</v>
      </c>
      <c r="N72" s="74" t="n">
        <v>44.54</v>
      </c>
      <c r="O72" s="74" t="n">
        <v>45.7424</v>
      </c>
      <c r="P72" s="74" t="n">
        <v>17547.832</v>
      </c>
      <c r="Q72" s="74" t="n">
        <v>17.253</v>
      </c>
      <c r="R72" s="56" t="n">
        <f aca="false">P72/3600</f>
        <v>4.87439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 t="n">
        <v>428.9288</v>
      </c>
      <c r="M73" s="74" t="n">
        <v>37.8199</v>
      </c>
      <c r="N73" s="74" t="n">
        <v>42.7115</v>
      </c>
      <c r="O73" s="74" t="n">
        <v>43.7888</v>
      </c>
      <c r="P73" s="74" t="n">
        <v>16606.775</v>
      </c>
      <c r="Q73" s="74" t="n">
        <v>15.35</v>
      </c>
      <c r="R73" s="56" t="n">
        <f aca="false">P73/3600</f>
        <v>4.612993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 t="n">
        <v>226.0536</v>
      </c>
      <c r="M74" s="76" t="n">
        <v>34.8464</v>
      </c>
      <c r="N74" s="76" t="n">
        <v>41.3682</v>
      </c>
      <c r="O74" s="76" t="n">
        <v>42.3762</v>
      </c>
      <c r="P74" s="76" t="n">
        <v>16029.094</v>
      </c>
      <c r="Q74" s="76" t="n">
        <v>13.977</v>
      </c>
      <c r="R74" s="62" t="n">
        <f aca="false">P74/3600</f>
        <v>4.45252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 t="n">
        <v>1466.7904</v>
      </c>
      <c r="M75" s="72" t="n">
        <v>43.175</v>
      </c>
      <c r="N75" s="72" t="n">
        <v>48.2313</v>
      </c>
      <c r="O75" s="72" t="n">
        <v>48.8927</v>
      </c>
      <c r="P75" s="72" t="n">
        <v>18614.238</v>
      </c>
      <c r="Q75" s="72" t="n">
        <v>20.795</v>
      </c>
      <c r="R75" s="51" t="n">
        <f aca="false">P75/3600</f>
        <v>5.17062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 t="n">
        <v>407.2576</v>
      </c>
      <c r="M76" s="74" t="n">
        <v>41.3615</v>
      </c>
      <c r="N76" s="74" t="n">
        <v>46.4364</v>
      </c>
      <c r="O76" s="74" t="n">
        <v>47.0293</v>
      </c>
      <c r="P76" s="74" t="n">
        <v>16790.036</v>
      </c>
      <c r="Q76" s="74" t="n">
        <v>17.004</v>
      </c>
      <c r="R76" s="56" t="n">
        <f aca="false">P76/3600</f>
        <v>4.66389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 t="n">
        <v>186.92</v>
      </c>
      <c r="M77" s="74" t="n">
        <v>39.2206</v>
      </c>
      <c r="N77" s="74" t="n">
        <v>44.8505</v>
      </c>
      <c r="O77" s="74" t="n">
        <v>45.2175</v>
      </c>
      <c r="P77" s="74" t="n">
        <v>16096.595</v>
      </c>
      <c r="Q77" s="74" t="n">
        <v>15.194</v>
      </c>
      <c r="R77" s="56" t="n">
        <f aca="false">P77/3600</f>
        <v>4.47127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 t="n">
        <v>99.9376</v>
      </c>
      <c r="M78" s="76" t="n">
        <v>36.6919</v>
      </c>
      <c r="N78" s="76" t="n">
        <v>43.3491</v>
      </c>
      <c r="O78" s="76" t="n">
        <v>43.6899</v>
      </c>
      <c r="P78" s="76" t="n">
        <v>15640.266</v>
      </c>
      <c r="Q78" s="76" t="n">
        <v>13.93</v>
      </c>
      <c r="R78" s="62" t="n">
        <f aca="false">P78/3600</f>
        <v>4.34451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 t="n">
        <v>1939.7376</v>
      </c>
      <c r="M79" s="72" t="n">
        <v>43.4692</v>
      </c>
      <c r="N79" s="72" t="n">
        <v>47.3614</v>
      </c>
      <c r="O79" s="72" t="n">
        <v>48.2975</v>
      </c>
      <c r="P79" s="72" t="n">
        <v>20205.814</v>
      </c>
      <c r="Q79" s="72" t="n">
        <v>23.447</v>
      </c>
      <c r="R79" s="51" t="n">
        <f aca="false">P79/3600</f>
        <v>5.61272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 t="n">
        <v>690.804</v>
      </c>
      <c r="M80" s="74" t="n">
        <v>41.3017</v>
      </c>
      <c r="N80" s="74" t="n">
        <v>45.4164</v>
      </c>
      <c r="O80" s="74" t="n">
        <v>46.358</v>
      </c>
      <c r="P80" s="74" t="n">
        <v>18227.126</v>
      </c>
      <c r="Q80" s="74" t="n">
        <v>19.235</v>
      </c>
      <c r="R80" s="56" t="n">
        <f aca="false">P80/3600</f>
        <v>5.06309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 t="n">
        <v>317.0224</v>
      </c>
      <c r="M81" s="74" t="n">
        <v>38.8747</v>
      </c>
      <c r="N81" s="74" t="n">
        <v>43.579</v>
      </c>
      <c r="O81" s="74" t="n">
        <v>44.5019</v>
      </c>
      <c r="P81" s="74" t="n">
        <v>17162.388</v>
      </c>
      <c r="Q81" s="74" t="n">
        <v>17.113</v>
      </c>
      <c r="R81" s="56" t="n">
        <f aca="false">P81/3600</f>
        <v>4.767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 t="n">
        <v>164.9624</v>
      </c>
      <c r="M82" s="76" t="n">
        <v>36.1686</v>
      </c>
      <c r="N82" s="76" t="n">
        <v>42.3138</v>
      </c>
      <c r="O82" s="76" t="n">
        <v>42.9521</v>
      </c>
      <c r="P82" s="76" t="n">
        <v>16496.774</v>
      </c>
      <c r="Q82" s="76" t="n">
        <v>15.428</v>
      </c>
      <c r="R82" s="62" t="n">
        <f aca="false">P82/3600</f>
        <v>4.58243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 t="n">
        <v>3801.7536</v>
      </c>
      <c r="M83" s="72" t="n">
        <v>40.5498</v>
      </c>
      <c r="N83" s="72" t="n">
        <v>42.555</v>
      </c>
      <c r="O83" s="72" t="n">
        <v>43.0299</v>
      </c>
      <c r="P83" s="72" t="n">
        <v>11114.003</v>
      </c>
      <c r="Q83" s="72" t="n">
        <v>15.584</v>
      </c>
      <c r="R83" s="51" t="n">
        <f aca="false">P83/3600</f>
        <v>3.08722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 t="n">
        <v>1805.7704</v>
      </c>
      <c r="M84" s="74" t="n">
        <v>37.2255</v>
      </c>
      <c r="N84" s="74" t="n">
        <v>39.6211</v>
      </c>
      <c r="O84" s="74" t="n">
        <v>39.8808</v>
      </c>
      <c r="P84" s="74" t="n">
        <v>9556.542</v>
      </c>
      <c r="Q84" s="74" t="n">
        <v>12.324</v>
      </c>
      <c r="R84" s="56" t="n">
        <f aca="false">P84/3600</f>
        <v>2.65459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 t="n">
        <v>879.168</v>
      </c>
      <c r="M85" s="74" t="n">
        <v>34.2323</v>
      </c>
      <c r="N85" s="74" t="n">
        <v>37.3076</v>
      </c>
      <c r="O85" s="74" t="n">
        <v>37.457</v>
      </c>
      <c r="P85" s="74" t="n">
        <v>8386.169</v>
      </c>
      <c r="Q85" s="74" t="n">
        <v>9.906</v>
      </c>
      <c r="R85" s="56" t="n">
        <f aca="false">P85/3600</f>
        <v>2.329491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 t="n">
        <v>459.564</v>
      </c>
      <c r="M86" s="76" t="n">
        <v>31.5443</v>
      </c>
      <c r="N86" s="76" t="n">
        <v>35.8186</v>
      </c>
      <c r="O86" s="76" t="n">
        <v>35.8565</v>
      </c>
      <c r="P86" s="76" t="n">
        <v>7521.23</v>
      </c>
      <c r="Q86" s="76" t="n">
        <v>8.424</v>
      </c>
      <c r="R86" s="62" t="n">
        <f aca="false">P86/3600</f>
        <v>2.0892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 t="n">
        <v>5682.8813</v>
      </c>
      <c r="M87" s="72" t="n">
        <v>43.091</v>
      </c>
      <c r="N87" s="72" t="n">
        <v>45.5398</v>
      </c>
      <c r="O87" s="72" t="n">
        <v>45.6007</v>
      </c>
      <c r="P87" s="72" t="n">
        <v>24148.278</v>
      </c>
      <c r="Q87" s="72" t="n">
        <v>28.86</v>
      </c>
      <c r="R87" s="51" t="n">
        <f aca="false">P87/3600</f>
        <v>6.7078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 t="n">
        <v>2827.4558</v>
      </c>
      <c r="M88" s="74" t="n">
        <v>38.9835</v>
      </c>
      <c r="N88" s="74" t="n">
        <v>42.5995</v>
      </c>
      <c r="O88" s="74" t="n">
        <v>42.3491</v>
      </c>
      <c r="P88" s="74" t="n">
        <v>20819.174</v>
      </c>
      <c r="Q88" s="74" t="n">
        <v>23.571</v>
      </c>
      <c r="R88" s="56" t="n">
        <f aca="false">P88/3600</f>
        <v>5.78310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 t="n">
        <v>1347.0696</v>
      </c>
      <c r="M89" s="74" t="n">
        <v>35.1639</v>
      </c>
      <c r="N89" s="74" t="n">
        <v>40.3629</v>
      </c>
      <c r="O89" s="74" t="n">
        <v>39.8313</v>
      </c>
      <c r="P89" s="74" t="n">
        <v>17694.071</v>
      </c>
      <c r="Q89" s="74" t="n">
        <v>19.593</v>
      </c>
      <c r="R89" s="56" t="n">
        <f aca="false">P89/3600</f>
        <v>4.915019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 t="n">
        <v>613.4947</v>
      </c>
      <c r="M90" s="76" t="n">
        <v>31.8416</v>
      </c>
      <c r="N90" s="76" t="n">
        <v>38.8527</v>
      </c>
      <c r="O90" s="76" t="n">
        <v>37.9024</v>
      </c>
      <c r="P90" s="76" t="n">
        <v>15076.969</v>
      </c>
      <c r="Q90" s="76" t="n">
        <v>16.505</v>
      </c>
      <c r="R90" s="62" t="n">
        <f aca="false">P90/3600</f>
        <v>4.18804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 t="n">
        <v>348.6552</v>
      </c>
      <c r="M91" s="72" t="n">
        <v>46.8722</v>
      </c>
      <c r="N91" s="72" t="n">
        <v>44.7194</v>
      </c>
      <c r="O91" s="72" t="n">
        <v>44.7028</v>
      </c>
      <c r="P91" s="72" t="n">
        <v>7882.204</v>
      </c>
      <c r="Q91" s="72" t="n">
        <v>6.567</v>
      </c>
      <c r="R91" s="51" t="n">
        <f aca="false">P91/3600</f>
        <v>2.18950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 t="n">
        <v>253.8008</v>
      </c>
      <c r="M92" s="74" t="n">
        <v>42.3966</v>
      </c>
      <c r="N92" s="74" t="n">
        <v>40.9029</v>
      </c>
      <c r="O92" s="74" t="n">
        <v>41.0352</v>
      </c>
      <c r="P92" s="74" t="n">
        <v>7768.946</v>
      </c>
      <c r="Q92" s="74" t="n">
        <v>6.302</v>
      </c>
      <c r="R92" s="56" t="n">
        <f aca="false">P92/3600</f>
        <v>2.15804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 t="n">
        <v>187.3568</v>
      </c>
      <c r="M93" s="74" t="n">
        <v>37.6957</v>
      </c>
      <c r="N93" s="74" t="n">
        <v>38.8387</v>
      </c>
      <c r="O93" s="74" t="n">
        <v>39.0394</v>
      </c>
      <c r="P93" s="74" t="n">
        <v>7688.979</v>
      </c>
      <c r="Q93" s="74" t="n">
        <v>6.162</v>
      </c>
      <c r="R93" s="56" t="n">
        <f aca="false">P93/3600</f>
        <v>2.1358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 t="n">
        <v>134.1056</v>
      </c>
      <c r="M94" s="76" t="n">
        <v>32.8292</v>
      </c>
      <c r="N94" s="76" t="n">
        <v>37.6028</v>
      </c>
      <c r="O94" s="76" t="n">
        <v>37.6586</v>
      </c>
      <c r="P94" s="76" t="n">
        <v>7631.946</v>
      </c>
      <c r="Q94" s="76" t="n">
        <v>6.099</v>
      </c>
      <c r="R94" s="62" t="n">
        <f aca="false">P94/3600</f>
        <v>2.11998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 t="n">
        <v>685.2458</v>
      </c>
      <c r="M95" s="72" t="n">
        <v>49.0573</v>
      </c>
      <c r="N95" s="72" t="n">
        <v>51.133</v>
      </c>
      <c r="O95" s="72" t="n">
        <v>52.2722</v>
      </c>
      <c r="P95" s="72" t="n">
        <v>15717.451</v>
      </c>
      <c r="Q95" s="72" t="n">
        <v>14.57</v>
      </c>
      <c r="R95" s="51" t="n">
        <f aca="false">P95/3600</f>
        <v>4.365958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 t="n">
        <v>405.6067</v>
      </c>
      <c r="M96" s="74" t="n">
        <v>45.1078</v>
      </c>
      <c r="N96" s="74" t="n">
        <v>47.7706</v>
      </c>
      <c r="O96" s="74" t="n">
        <v>49.3949</v>
      </c>
      <c r="P96" s="74" t="n">
        <v>15119.465</v>
      </c>
      <c r="Q96" s="74" t="n">
        <v>13.806</v>
      </c>
      <c r="R96" s="56" t="n">
        <f aca="false">P96/3600</f>
        <v>4.19985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 t="n">
        <v>242.3216</v>
      </c>
      <c r="M97" s="74" t="n">
        <v>41.288</v>
      </c>
      <c r="N97" s="74" t="n">
        <v>45.7115</v>
      </c>
      <c r="O97" s="74" t="n">
        <v>47.0911</v>
      </c>
      <c r="P97" s="74" t="n">
        <v>14551.367</v>
      </c>
      <c r="Q97" s="74" t="n">
        <v>13.088</v>
      </c>
      <c r="R97" s="56" t="n">
        <f aca="false">P97/3600</f>
        <v>4.042046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 t="n">
        <v>149.9187</v>
      </c>
      <c r="M98" s="76" t="n">
        <v>37.4774</v>
      </c>
      <c r="N98" s="76" t="n">
        <v>44.1516</v>
      </c>
      <c r="O98" s="76" t="n">
        <v>45.3603</v>
      </c>
      <c r="P98" s="76" t="n">
        <v>14173.824</v>
      </c>
      <c r="Q98" s="76" t="n">
        <v>12.558</v>
      </c>
      <c r="R98" s="62" t="n">
        <f aca="false">P98/3600</f>
        <v>3.93717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5039917177872</v>
      </c>
      <c r="J106" s="77" t="n">
        <f aca="false">GEOMEAN(J3:J98)</f>
        <v>2.75975360581994</v>
      </c>
      <c r="Q106" s="77" t="n">
        <f aca="false">GEOMEAN(Q3:Q98)</f>
        <v>13.6193656494049</v>
      </c>
      <c r="R106" s="77" t="n">
        <f aca="false">GEOMEAN(R3:R98)</f>
        <v>3.088066350465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9008096143806</v>
      </c>
      <c r="R107" s="78" t="n">
        <f aca="false">R106/J106</f>
        <v>1.11896451333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3069444444445</v>
      </c>
      <c r="J108" s="77" t="n">
        <f aca="false">SUM(J3:J98)</f>
        <v>336.396161111111</v>
      </c>
      <c r="Q108" s="77" t="n">
        <f aca="false">SUM(Q3:Q98)/3600</f>
        <v>0.467740555555556</v>
      </c>
      <c r="R108" s="77" t="n">
        <f aca="false">SUM(R3:R98)</f>
        <v>376.73760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656775950638</v>
      </c>
      <c r="J113" s="77" t="n">
        <f aca="false">GEOMEAN(J19:J82)</f>
        <v>2.7162312304526</v>
      </c>
      <c r="Q113" s="77" t="n">
        <f aca="false">GEOMEAN(Q19:Q82)</f>
        <v>14.061570660675</v>
      </c>
      <c r="R113" s="77" t="n">
        <f aca="false">GEOMEAN(R19:R82)</f>
        <v>3.036996157826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5908490935132</v>
      </c>
      <c r="R114" s="78" t="n">
        <f aca="false">R113/J113</f>
        <v>1.1180919075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4-27T19:34:28Z</dcterms:modified>
  <cp:revision>0</cp:revision>
  <dc:subject/>
  <dc:title/>
</cp:coreProperties>
</file>