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  <sheet name="Sheet1" sheetId="12" state="visible" r:id="rId13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0" uniqueCount="260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Matched</t>
  </si>
  <si>
    <t xml:space="preserve">randomaccess_main\EncLog\Traffic_randomaccess_main_HM60_Sharp_crosscheck_enc_qp22.txt</t>
  </si>
  <si>
    <t xml:space="preserve"> randomaccess_main\DecLog\Traffic_randomaccess_main_HM60_Sharp_crosscheck_dec_qp22.txt</t>
  </si>
  <si>
    <t xml:space="preserve">randomaccess_main\EncLog\Traffic_randomaccess_main_HM60_Sharp_crosscheck_enc_qp27.txt</t>
  </si>
  <si>
    <t xml:space="preserve"> randomaccess_main\DecLog\Traffic_randomaccess_main_HM60_Sharp_crosscheck_dec_qp27.txt</t>
  </si>
  <si>
    <t xml:space="preserve">randomaccess_main\EncLog\Traffic_randomaccess_main_HM60_Sharp_crosscheck_enc_qp32.txt</t>
  </si>
  <si>
    <t xml:space="preserve"> randomaccess_main\DecLog\Traffic_randomaccess_main_HM60_Sharp_crosscheck_dec_qp32.txt</t>
  </si>
  <si>
    <t xml:space="preserve">randomaccess_main\EncLog\Traffic_randomaccess_main_HM60_Sharp_crosscheck_enc_qp37.txt</t>
  </si>
  <si>
    <t xml:space="preserve"> randomaccess_main\DecLog\Traffic_randomaccess_main_HM60_Sharp_crosscheck_dec_qp37.txt</t>
  </si>
  <si>
    <t xml:space="preserve">randomaccess_main\EncLog\PeopleOnStreet_randomaccess_main_HM60_Sharp_crosscheck_enc_qp22.txt</t>
  </si>
  <si>
    <t xml:space="preserve"> randomaccess_main\DecLog\PeopleOnStreet_randomaccess_main_HM60_Sharp_crosscheck_dec_qp22.txt</t>
  </si>
  <si>
    <t xml:space="preserve">randomaccess_main\EncLog\PeopleOnStreet_randomaccess_main_HM60_Sharp_crosscheck_enc_qp27.txt</t>
  </si>
  <si>
    <t xml:space="preserve"> randomaccess_main\DecLog\PeopleOnStreet_randomaccess_main_HM60_Sharp_crosscheck_dec_qp27.txt</t>
  </si>
  <si>
    <t xml:space="preserve">randomaccess_main\EncLog\PeopleOnStreet_randomaccess_main_HM60_Sharp_crosscheck_enc_qp32.txt</t>
  </si>
  <si>
    <t xml:space="preserve"> randomaccess_main\DecLog\PeopleOnStreet_randomaccess_main_HM60_Sharp_crosscheck_dec_qp32.txt</t>
  </si>
  <si>
    <t xml:space="preserve">randomaccess_main\EncLog\PeopleOnStreet_randomaccess_main_HM60_Sharp_crosscheck_enc_qp37.txt</t>
  </si>
  <si>
    <t xml:space="preserve"> randomaccess_main\DecLog\PeopleOnStreet_randomaccess_main_HM60_Sharp_crosscheck_dec_qp37.txt</t>
  </si>
  <si>
    <t xml:space="preserve">randomaccess_main\EncLog\NebutaFestival_10bit_randomaccess_main_HM60_Sharp_crosscheck_enc_qp22.txt</t>
  </si>
  <si>
    <t xml:space="preserve"> randomaccess_main\DecLog\NebutaFestival_10bit_randomaccess_main_HM60_Sharp_crosscheck_dec_qp22.txt</t>
  </si>
  <si>
    <t xml:space="preserve">randomaccess_main\EncLog\NebutaFestival_10bit_randomaccess_main_HM60_Sharp_crosscheck_enc_qp27.txt</t>
  </si>
  <si>
    <t xml:space="preserve"> randomaccess_main\DecLog\NebutaFestival_10bit_randomaccess_main_HM60_Sharp_crosscheck_dec_qp27.txt</t>
  </si>
  <si>
    <t xml:space="preserve">randomaccess_main\EncLog\NebutaFestival_10bit_randomaccess_main_HM60_Sharp_crosscheck_enc_qp32.txt</t>
  </si>
  <si>
    <t xml:space="preserve"> randomaccess_main\DecLog\NebutaFestival_10bit_randomaccess_main_HM60_Sharp_crosscheck_dec_qp32.txt</t>
  </si>
  <si>
    <t xml:space="preserve">randomaccess_main\EncLog\NebutaFestival_10bit_randomaccess_main_HM60_Sharp_crosscheck_enc_qp37.txt</t>
  </si>
  <si>
    <t xml:space="preserve"> randomaccess_main\DecLog\NebutaFestival_10bit_randomaccess_main_HM60_Sharp_crosscheck_dec_qp37.txt</t>
  </si>
  <si>
    <t xml:space="preserve">randomaccess_main\EncLog\SteamLocomotiveTrain_10bit_randomaccess_main_HM60_Sharp_crosscheck_enc_qp22.txt</t>
  </si>
  <si>
    <t xml:space="preserve"> randomaccess_main\DecLog\SteamLocomotiveTrain_10bit_randomaccess_main_HM60_Sharp_crosscheck_dec_qp22.txt</t>
  </si>
  <si>
    <t xml:space="preserve">randomaccess_main\EncLog\SteamLocomotiveTrain_10bit_randomaccess_main_HM60_Sharp_crosscheck_enc_qp27.txt</t>
  </si>
  <si>
    <t xml:space="preserve"> randomaccess_main\DecLog\SteamLocomotiveTrain_10bit_randomaccess_main_HM60_Sharp_crosscheck_dec_qp27.txt</t>
  </si>
  <si>
    <t xml:space="preserve">randomaccess_main\EncLog\SteamLocomotiveTrain_10bit_randomaccess_main_HM60_Sharp_crosscheck_enc_qp32.txt</t>
  </si>
  <si>
    <t xml:space="preserve"> randomaccess_main\DecLog\SteamLocomotiveTrain_10bit_randomaccess_main_HM60_Sharp_crosscheck_dec_qp32.txt</t>
  </si>
  <si>
    <t xml:space="preserve">randomaccess_main\EncLog\SteamLocomotiveTrain_10bit_randomaccess_main_HM60_Sharp_crosscheck_enc_qp37.txt</t>
  </si>
  <si>
    <t xml:space="preserve"> randomaccess_main\DecLog\SteamLocomotiveTrain_10bit_randomaccess_main_HM60_Sharp_crosscheck_dec_qp37.txt</t>
  </si>
  <si>
    <t xml:space="preserve">randomaccess_main\EncLog\Kimono_randomaccess_main_HM60_Sharp_crosscheck_enc_qp22.txt</t>
  </si>
  <si>
    <t xml:space="preserve"> randomaccess_main\DecLog\Kimono_randomaccess_main_HM60_Sharp_crosscheck_dec_qp22.txt</t>
  </si>
  <si>
    <t xml:space="preserve">randomaccess_main\EncLog\Kimono_randomaccess_main_HM60_Sharp_crosscheck_enc_qp27.txt</t>
  </si>
  <si>
    <t xml:space="preserve"> randomaccess_main\DecLog\Kimono_randomaccess_main_HM60_Sharp_crosscheck_dec_qp27.txt</t>
  </si>
  <si>
    <t xml:space="preserve">randomaccess_main\EncLog\Kimono_randomaccess_main_HM60_Sharp_crosscheck_enc_qp32.txt</t>
  </si>
  <si>
    <t xml:space="preserve"> randomaccess_main\DecLog\Kimono_randomaccess_main_HM60_Sharp_crosscheck_dec_qp32.txt</t>
  </si>
  <si>
    <t xml:space="preserve">randomaccess_main\EncLog\Kimono_randomaccess_main_HM60_Sharp_crosscheck_enc_qp37.txt</t>
  </si>
  <si>
    <t xml:space="preserve"> randomaccess_main\DecLog\Kimono_randomaccess_main_HM60_Sharp_crosscheck_dec_qp37.txt</t>
  </si>
  <si>
    <t xml:space="preserve">randomaccess_main\EncLog\ParkScene_randomaccess_main_HM60_Sharp_crosscheck_enc_qp22.txt</t>
  </si>
  <si>
    <t xml:space="preserve"> randomaccess_main\DecLog\ParkScene_randomaccess_main_HM60_Sharp_crosscheck_dec_qp22.txt</t>
  </si>
  <si>
    <t xml:space="preserve">randomaccess_main\EncLog\ParkScene_randomaccess_main_HM60_Sharp_crosscheck_enc_qp27.txt</t>
  </si>
  <si>
    <t xml:space="preserve"> randomaccess_main\DecLog\ParkScene_randomaccess_main_HM60_Sharp_crosscheck_dec_qp27.txt</t>
  </si>
  <si>
    <t xml:space="preserve">randomaccess_main\EncLog\ParkScene_randomaccess_main_HM60_Sharp_crosscheck_enc_qp32.txt</t>
  </si>
  <si>
    <t xml:space="preserve"> randomaccess_main\DecLog\ParkScene_randomaccess_main_HM60_Sharp_crosscheck_dec_qp32.txt</t>
  </si>
  <si>
    <t xml:space="preserve">randomaccess_main\EncLog\ParkScene_randomaccess_main_HM60_Sharp_crosscheck_enc_qp37.txt</t>
  </si>
  <si>
    <t xml:space="preserve"> randomaccess_main\DecLog\ParkScene_randomaccess_main_HM60_Sharp_crosscheck_dec_qp37.txt</t>
  </si>
  <si>
    <t xml:space="preserve">randomaccess_main\EncLog\Cactus_randomaccess_main_HM60_Sharp_crosscheck_enc_qp22.txt</t>
  </si>
  <si>
    <t xml:space="preserve"> randomaccess_main\DecLog\Cactus_randomaccess_main_HM60_Sharp_crosscheck_dec_qp22.txt</t>
  </si>
  <si>
    <t xml:space="preserve">randomaccess_main\EncLog\Cactus_randomaccess_main_HM60_Sharp_crosscheck_enc_qp27.txt</t>
  </si>
  <si>
    <t xml:space="preserve"> randomaccess_main\DecLog\Cactus_randomaccess_main_HM60_Sharp_crosscheck_dec_qp27.txt</t>
  </si>
  <si>
    <t xml:space="preserve">randomaccess_main\EncLog\Cactus_randomaccess_main_HM60_Sharp_crosscheck_enc_qp32.txt</t>
  </si>
  <si>
    <t xml:space="preserve"> randomaccess_main\DecLog\Cactus_randomaccess_main_HM60_Sharp_crosscheck_dec_qp32.txt</t>
  </si>
  <si>
    <t xml:space="preserve">randomaccess_main\EncLog\Cactus_randomaccess_main_HM60_Sharp_crosscheck_enc_qp37.txt</t>
  </si>
  <si>
    <t xml:space="preserve"> randomaccess_main\DecLog\Cactus_randomaccess_main_HM60_Sharp_crosscheck_dec_qp37.txt</t>
  </si>
  <si>
    <t xml:space="preserve">randomaccess_main\EncLog\BasketballDrive_randomaccess_main_HM60_Sharp_crosscheck_enc_qp22.txt</t>
  </si>
  <si>
    <t xml:space="preserve"> randomaccess_main\DecLog\BasketballDrive_randomaccess_main_HM60_Sharp_crosscheck_dec_qp22.txt</t>
  </si>
  <si>
    <t xml:space="preserve">randomaccess_main\EncLog\BasketballDrive_randomaccess_main_HM60_Sharp_crosscheck_enc_qp27.txt</t>
  </si>
  <si>
    <t xml:space="preserve"> randomaccess_main\DecLog\BasketballDrive_randomaccess_main_HM60_Sharp_crosscheck_dec_qp27.txt</t>
  </si>
  <si>
    <t xml:space="preserve">randomaccess_main\EncLog\BasketballDrive_randomaccess_main_HM60_Sharp_crosscheck_enc_qp32.txt</t>
  </si>
  <si>
    <t xml:space="preserve"> randomaccess_main\DecLog\BasketballDrive_randomaccess_main_HM60_Sharp_crosscheck_dec_qp32.txt</t>
  </si>
  <si>
    <t xml:space="preserve">randomaccess_main\EncLog\BasketballDrive_randomaccess_main_HM60_Sharp_crosscheck_enc_qp37.txt</t>
  </si>
  <si>
    <t xml:space="preserve"> randomaccess_main\DecLog\BasketballDrive_randomaccess_main_HM60_Sharp_crosscheck_dec_qp37.txt</t>
  </si>
  <si>
    <t xml:space="preserve">randomaccess_main\EncLog\BQTerrace_randomaccess_main_HM60_Sharp_crosscheck_enc_qp22.txt</t>
  </si>
  <si>
    <t xml:space="preserve"> randomaccess_main\DecLog\BQTerrace_randomaccess_main_HM60_Sharp_crosscheck_dec_qp22.txt</t>
  </si>
  <si>
    <t xml:space="preserve">randomaccess_main\EncLog\BQTerrace_randomaccess_main_HM60_Sharp_crosscheck_enc_qp27.txt</t>
  </si>
  <si>
    <t xml:space="preserve"> randomaccess_main\DecLog\BQTerrace_randomaccess_main_HM60_Sharp_crosscheck_dec_qp27.txt</t>
  </si>
  <si>
    <t xml:space="preserve">randomaccess_main\EncLog\BQTerrace_randomaccess_main_HM60_Sharp_crosscheck_enc_qp32.txt</t>
  </si>
  <si>
    <t xml:space="preserve"> randomaccess_main\DecLog\BQTerrace_randomaccess_main_HM60_Sharp_crosscheck_dec_qp32.txt</t>
  </si>
  <si>
    <t xml:space="preserve">randomaccess_main\EncLog\BQTerrace_randomaccess_main_HM60_Sharp_crosscheck_enc_qp37.txt</t>
  </si>
  <si>
    <t xml:space="preserve"> randomaccess_main\DecLog\BQTerrace_randomaccess_main_HM60_Sharp_crosscheck_dec_qp37.txt</t>
  </si>
  <si>
    <t xml:space="preserve">randomaccess_main\EncLog\BasketballDrill_randomaccess_main_HM60_Sharp_crosscheck_enc_qp22.txt</t>
  </si>
  <si>
    <t xml:space="preserve"> randomaccess_main\DecLog\BasketballDrill_randomaccess_main_HM60_Sharp_crosscheck_dec_qp22.txt</t>
  </si>
  <si>
    <t xml:space="preserve">randomaccess_main\EncLog\BasketballDrill_randomaccess_main_HM60_Sharp_crosscheck_enc_qp27.txt</t>
  </si>
  <si>
    <t xml:space="preserve"> randomaccess_main\DecLog\BasketballDrill_randomaccess_main_HM60_Sharp_crosscheck_dec_qp27.txt</t>
  </si>
  <si>
    <t xml:space="preserve">randomaccess_main\EncLog\BasketballDrill_randomaccess_main_HM60_Sharp_crosscheck_enc_qp32.txt</t>
  </si>
  <si>
    <t xml:space="preserve"> randomaccess_main\DecLog\BasketballDrill_randomaccess_main_HM60_Sharp_crosscheck_dec_qp32.txt</t>
  </si>
  <si>
    <t xml:space="preserve">randomaccess_main\EncLog\BasketballDrill_randomaccess_main_HM60_Sharp_crosscheck_enc_qp37.txt</t>
  </si>
  <si>
    <t xml:space="preserve"> randomaccess_main\DecLog\BasketballDrill_randomaccess_main_HM60_Sharp_crosscheck_dec_qp37.txt</t>
  </si>
  <si>
    <t xml:space="preserve">randomaccess_main\EncLog\BQMall_randomaccess_main_HM60_Sharp_crosscheck_enc_qp22.txt</t>
  </si>
  <si>
    <t xml:space="preserve"> randomaccess_main\DecLog\BQMall_randomaccess_main_HM60_Sharp_crosscheck_dec_qp22.txt</t>
  </si>
  <si>
    <t xml:space="preserve">randomaccess_main\EncLog\BQMall_randomaccess_main_HM60_Sharp_crosscheck_enc_qp27.txt</t>
  </si>
  <si>
    <t xml:space="preserve"> randomaccess_main\DecLog\BQMall_randomaccess_main_HM60_Sharp_crosscheck_dec_qp27.txt</t>
  </si>
  <si>
    <t xml:space="preserve">randomaccess_main\EncLog\BQMall_randomaccess_main_HM60_Sharp_crosscheck_enc_qp32.txt</t>
  </si>
  <si>
    <t xml:space="preserve"> randomaccess_main\DecLog\BQMall_randomaccess_main_HM60_Sharp_crosscheck_dec_qp32.txt</t>
  </si>
  <si>
    <t xml:space="preserve">randomaccess_main\EncLog\BQMall_randomaccess_main_HM60_Sharp_crosscheck_enc_qp37.txt</t>
  </si>
  <si>
    <t xml:space="preserve"> randomaccess_main\DecLog\BQMall_randomaccess_main_HM60_Sharp_crosscheck_dec_qp37.txt</t>
  </si>
  <si>
    <t xml:space="preserve">randomaccess_main\EncLog\PartyScene_randomaccess_main_HM60_Sharp_crosscheck_enc_qp22.txt</t>
  </si>
  <si>
    <t xml:space="preserve"> randomaccess_main\DecLog\PartyScene_randomaccess_main_HM60_Sharp_crosscheck_dec_qp22.txt</t>
  </si>
  <si>
    <t xml:space="preserve">randomaccess_main\EncLog\PartyScene_randomaccess_main_HM60_Sharp_crosscheck_enc_qp27.txt</t>
  </si>
  <si>
    <t xml:space="preserve"> randomaccess_main\DecLog\PartyScene_randomaccess_main_HM60_Sharp_crosscheck_dec_qp27.txt</t>
  </si>
  <si>
    <t xml:space="preserve">randomaccess_main\EncLog\PartyScene_randomaccess_main_HM60_Sharp_crosscheck_enc_qp32.txt</t>
  </si>
  <si>
    <t xml:space="preserve"> randomaccess_main\DecLog\PartyScene_randomaccess_main_HM60_Sharp_crosscheck_dec_qp32.txt</t>
  </si>
  <si>
    <t xml:space="preserve">randomaccess_main\EncLog\PartyScene_randomaccess_main_HM60_Sharp_crosscheck_enc_qp37.txt</t>
  </si>
  <si>
    <t xml:space="preserve"> randomaccess_main\DecLog\PartyScene_randomaccess_main_HM60_Sharp_crosscheck_dec_qp37.txt</t>
  </si>
  <si>
    <t xml:space="preserve">randomaccess_main\EncLog\RaceHorsesC_randomaccess_main_HM60_Sharp_crosscheck_enc_qp22.txt</t>
  </si>
  <si>
    <t xml:space="preserve"> randomaccess_main\DecLog\RaceHorsesC_randomaccess_main_HM60_Sharp_crosscheck_dec_qp22.txt</t>
  </si>
  <si>
    <t xml:space="preserve">randomaccess_main\EncLog\RaceHorsesC_randomaccess_main_HM60_Sharp_crosscheck_enc_qp27.txt</t>
  </si>
  <si>
    <t xml:space="preserve"> randomaccess_main\DecLog\RaceHorsesC_randomaccess_main_HM60_Sharp_crosscheck_dec_qp27.txt</t>
  </si>
  <si>
    <t xml:space="preserve">randomaccess_main\EncLog\RaceHorsesC_randomaccess_main_HM60_Sharp_crosscheck_enc_qp32.txt</t>
  </si>
  <si>
    <t xml:space="preserve"> randomaccess_main\DecLog\RaceHorsesC_randomaccess_main_HM60_Sharp_crosscheck_dec_qp32.txt</t>
  </si>
  <si>
    <t xml:space="preserve">randomaccess_main\EncLog\RaceHorsesC_randomaccess_main_HM60_Sharp_crosscheck_enc_qp37.txt</t>
  </si>
  <si>
    <t xml:space="preserve"> randomaccess_main\DecLog\RaceHorsesC_randomaccess_main_HM60_Sharp_crosscheck_dec_qp37.txt</t>
  </si>
  <si>
    <t xml:space="preserve">randomaccess_main\EncLog\BasketballPass_randomaccess_main_HM60_Sharp_crosscheck_enc_qp22.txt</t>
  </si>
  <si>
    <t xml:space="preserve"> randomaccess_main\DecLog\BasketballPass_randomaccess_main_HM60_Sharp_crosscheck_dec_qp22.txt</t>
  </si>
  <si>
    <t xml:space="preserve">randomaccess_main\EncLog\BasketballPass_randomaccess_main_HM60_Sharp_crosscheck_enc_qp27.txt</t>
  </si>
  <si>
    <t xml:space="preserve"> randomaccess_main\DecLog\BasketballPass_randomaccess_main_HM60_Sharp_crosscheck_dec_qp27.txt</t>
  </si>
  <si>
    <t xml:space="preserve">randomaccess_main\EncLog\BasketballPass_randomaccess_main_HM60_Sharp_crosscheck_enc_qp32.txt</t>
  </si>
  <si>
    <t xml:space="preserve"> randomaccess_main\DecLog\BasketballPass_randomaccess_main_HM60_Sharp_crosscheck_dec_qp32.txt</t>
  </si>
  <si>
    <t xml:space="preserve">randomaccess_main\EncLog\BasketballPass_randomaccess_main_HM60_Sharp_crosscheck_enc_qp37.txt</t>
  </si>
  <si>
    <t xml:space="preserve"> randomaccess_main\DecLog\BasketballPass_randomaccess_main_HM60_Sharp_crosscheck_dec_qp37.txt</t>
  </si>
  <si>
    <t xml:space="preserve">randomaccess_main\EncLog\BQSquare_randomaccess_main_HM60_Sharp_crosscheck_enc_qp22.txt</t>
  </si>
  <si>
    <t xml:space="preserve"> randomaccess_main\DecLog\BQSquare_randomaccess_main_HM60_Sharp_crosscheck_dec_qp22.txt</t>
  </si>
  <si>
    <t xml:space="preserve">randomaccess_main\EncLog\BQSquare_randomaccess_main_HM60_Sharp_crosscheck_enc_qp27.txt</t>
  </si>
  <si>
    <t xml:space="preserve"> randomaccess_main\DecLog\BQSquare_randomaccess_main_HM60_Sharp_crosscheck_dec_qp27.txt</t>
  </si>
  <si>
    <t xml:space="preserve">randomaccess_main\EncLog\BQSquare_randomaccess_main_HM60_Sharp_crosscheck_enc_qp32.txt</t>
  </si>
  <si>
    <t xml:space="preserve"> randomaccess_main\DecLog\BQSquare_randomaccess_main_HM60_Sharp_crosscheck_dec_qp32.txt</t>
  </si>
  <si>
    <t xml:space="preserve">randomaccess_main\EncLog\BQSquare_randomaccess_main_HM60_Sharp_crosscheck_enc_qp37.txt</t>
  </si>
  <si>
    <t xml:space="preserve"> randomaccess_main\DecLog\BQSquare_randomaccess_main_HM60_Sharp_crosscheck_dec_qp37.txt</t>
  </si>
  <si>
    <t xml:space="preserve">randomaccess_main\EncLog\BlowingBubbles_randomaccess_main_HM60_Sharp_crosscheck_enc_qp22.txt</t>
  </si>
  <si>
    <t xml:space="preserve"> randomaccess_main\DecLog\BlowingBubbles_randomaccess_main_HM60_Sharp_crosscheck_dec_qp22.txt</t>
  </si>
  <si>
    <t xml:space="preserve">randomaccess_main\EncLog\BlowingBubbles_randomaccess_main_HM60_Sharp_crosscheck_enc_qp27.txt</t>
  </si>
  <si>
    <t xml:space="preserve"> randomaccess_main\DecLog\BlowingBubbles_randomaccess_main_HM60_Sharp_crosscheck_dec_qp27.txt</t>
  </si>
  <si>
    <t xml:space="preserve">randomaccess_main\EncLog\BlowingBubbles_randomaccess_main_HM60_Sharp_crosscheck_enc_qp32.txt</t>
  </si>
  <si>
    <t xml:space="preserve"> randomaccess_main\DecLog\BlowingBubbles_randomaccess_main_HM60_Sharp_crosscheck_dec_qp32.txt</t>
  </si>
  <si>
    <t xml:space="preserve">randomaccess_main\EncLog\BlowingBubbles_randomaccess_main_HM60_Sharp_crosscheck_enc_qp37.txt</t>
  </si>
  <si>
    <t xml:space="preserve"> randomaccess_main\DecLog\BlowingBubbles_randomaccess_main_HM60_Sharp_crosscheck_dec_qp37.txt</t>
  </si>
  <si>
    <t xml:space="preserve">randomaccess_main\EncLog\RaceHorses_randomaccess_main_HM60_Sharp_crosscheck_enc_qp22.txt</t>
  </si>
  <si>
    <t xml:space="preserve"> randomaccess_main\DecLog\RaceHorses_randomaccess_main_HM60_Sharp_crosscheck_dec_qp22.txt</t>
  </si>
  <si>
    <t xml:space="preserve">randomaccess_main\EncLog\RaceHorses_randomaccess_main_HM60_Sharp_crosscheck_enc_qp27.txt</t>
  </si>
  <si>
    <t xml:space="preserve"> randomaccess_main\DecLog\RaceHorses_randomaccess_main_HM60_Sharp_crosscheck_dec_qp27.txt</t>
  </si>
  <si>
    <t xml:space="preserve">randomaccess_main\EncLog\RaceHorses_randomaccess_main_HM60_Sharp_crosscheck_enc_qp32.txt</t>
  </si>
  <si>
    <t xml:space="preserve"> randomaccess_main\DecLog\RaceHorses_randomaccess_main_HM60_Sharp_crosscheck_dec_qp32.txt</t>
  </si>
  <si>
    <t xml:space="preserve">randomaccess_main\EncLog\RaceHorses_randomaccess_main_HM60_Sharp_crosscheck_enc_qp37.txt</t>
  </si>
  <si>
    <t xml:space="preserve"> randomaccess_main\DecLog\RaceHorses_randomaccess_main_HM60_Sharp_crosscheck_dec_qp37.txt</t>
  </si>
  <si>
    <t xml:space="preserve">randomaccess_main\EncLog\BasketballDrillText_randomaccess_main_HM60_Sharp_crosscheck_enc_qp22.txt</t>
  </si>
  <si>
    <t xml:space="preserve"> randomaccess_main\DecLog\BasketballDrillText_randomaccess_main_HM60_Sharp_crosscheck_dec_qp22.txt</t>
  </si>
  <si>
    <t xml:space="preserve">randomaccess_main\EncLog\BasketballDrillText_randomaccess_main_HM60_Sharp_crosscheck_enc_qp27.txt</t>
  </si>
  <si>
    <t xml:space="preserve"> randomaccess_main\DecLog\BasketballDrillText_randomaccess_main_HM60_Sharp_crosscheck_dec_qp27.txt</t>
  </si>
  <si>
    <t xml:space="preserve">randomaccess_main\EncLog\BasketballDrillText_randomaccess_main_HM60_Sharp_crosscheck_enc_qp32.txt</t>
  </si>
  <si>
    <t xml:space="preserve"> randomaccess_main\DecLog\BasketballDrillText_randomaccess_main_HM60_Sharp_crosscheck_dec_qp32.txt</t>
  </si>
  <si>
    <t xml:space="preserve">randomaccess_main\EncLog\BasketballDrillText_randomaccess_main_HM60_Sharp_crosscheck_enc_qp37.txt</t>
  </si>
  <si>
    <t xml:space="preserve"> randomaccess_main\DecLog\BasketballDrillText_randomaccess_main_HM60_Sharp_crosscheck_dec_qp37.txt</t>
  </si>
  <si>
    <t xml:space="preserve">randomaccess_main\EncLog\ChinaSpeed_randomaccess_main_HM60_Sharp_crosscheck_enc_qp22.txt</t>
  </si>
  <si>
    <t xml:space="preserve"> randomaccess_main\DecLog\ChinaSpeed_randomaccess_main_HM60_Sharp_crosscheck_dec_qp22.txt</t>
  </si>
  <si>
    <t xml:space="preserve">randomaccess_main\EncLog\ChinaSpeed_randomaccess_main_HM60_Sharp_crosscheck_enc_qp27.txt</t>
  </si>
  <si>
    <t xml:space="preserve"> randomaccess_main\DecLog\ChinaSpeed_randomaccess_main_HM60_Sharp_crosscheck_dec_qp27.txt</t>
  </si>
  <si>
    <t xml:space="preserve">randomaccess_main\EncLog\ChinaSpeed_randomaccess_main_HM60_Sharp_crosscheck_enc_qp32.txt</t>
  </si>
  <si>
    <t xml:space="preserve"> randomaccess_main\DecLog\ChinaSpeed_randomaccess_main_HM60_Sharp_crosscheck_dec_qp32.txt</t>
  </si>
  <si>
    <t xml:space="preserve">randomaccess_main\EncLog\ChinaSpeed_randomaccess_main_HM60_Sharp_crosscheck_enc_qp37.txt</t>
  </si>
  <si>
    <t xml:space="preserve"> randomaccess_main\DecLog\ChinaSpeed_randomaccess_main_HM60_Sharp_crosscheck_dec_qp37.txt</t>
  </si>
  <si>
    <t xml:space="preserve">randomaccess_main\EncLog\SlideEditing_randomaccess_main_HM60_Sharp_crosscheck_enc_qp22.txt</t>
  </si>
  <si>
    <t xml:space="preserve"> randomaccess_main\DecLog\SlideEditing_randomaccess_main_HM60_Sharp_crosscheck_dec_qp22.txt</t>
  </si>
  <si>
    <t xml:space="preserve">randomaccess_main\EncLog\SlideEditing_randomaccess_main_HM60_Sharp_crosscheck_enc_qp27.txt</t>
  </si>
  <si>
    <t xml:space="preserve"> randomaccess_main\DecLog\SlideEditing_randomaccess_main_HM60_Sharp_crosscheck_dec_qp27.txt</t>
  </si>
  <si>
    <t xml:space="preserve">randomaccess_main\EncLog\SlideEditing_randomaccess_main_HM60_Sharp_crosscheck_enc_qp32.txt</t>
  </si>
  <si>
    <t xml:space="preserve"> randomaccess_main\DecLog\SlideEditing_randomaccess_main_HM60_Sharp_crosscheck_dec_qp32.txt</t>
  </si>
  <si>
    <t xml:space="preserve">randomaccess_main\EncLog\SlideEditing_randomaccess_main_HM60_Sharp_crosscheck_enc_qp37.txt</t>
  </si>
  <si>
    <t xml:space="preserve"> randomaccess_main\DecLog\SlideEditing_randomaccess_main_HM60_Sharp_crosscheck_dec_qp37.txt</t>
  </si>
  <si>
    <t xml:space="preserve">randomaccess_main\EncLog\SlideShow_randomaccess_main_HM60_Sharp_crosscheck_enc_qp22.txt</t>
  </si>
  <si>
    <t xml:space="preserve"> randomaccess_main\DecLog\SlideShow_randomaccess_main_HM60_Sharp_crosscheck_dec_qp22.txt</t>
  </si>
  <si>
    <t xml:space="preserve">randomaccess_main\EncLog\SlideShow_randomaccess_main_HM60_Sharp_crosscheck_enc_qp27.txt</t>
  </si>
  <si>
    <t xml:space="preserve"> randomaccess_main\DecLog\SlideShow_randomaccess_main_HM60_Sharp_crosscheck_dec_qp27.txt</t>
  </si>
  <si>
    <t xml:space="preserve">randomaccess_main\EncLog\SlideShow_randomaccess_main_HM60_Sharp_crosscheck_enc_qp32.txt</t>
  </si>
  <si>
    <t xml:space="preserve"> randomaccess_main\DecLog\SlideShow_randomaccess_main_HM60_Sharp_crosscheck_dec_qp32.txt</t>
  </si>
  <si>
    <t xml:space="preserve">randomaccess_main\EncLog\SlideShow_randomaccess_main_HM60_Sharp_crosscheck_enc_qp37.txt</t>
  </si>
  <si>
    <t xml:space="preserve"> randomaccess_main\DecLog\SlideShow_randomaccess_main_HM60_Sharp_crosscheck_dec_qp37.tx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%"/>
    <numFmt numFmtId="167" formatCode="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6571148"/>
        <c:axId val="56954942"/>
      </c:scatterChart>
      <c:valAx>
        <c:axId val="16571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4942"/>
        <c:crossesAt val="0"/>
        <c:crossBetween val="midCat"/>
      </c:valAx>
      <c:valAx>
        <c:axId val="5695494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114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2971819"/>
        <c:axId val="31151722"/>
      </c:scatterChart>
      <c:valAx>
        <c:axId val="62971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1722"/>
        <c:crossesAt val="0"/>
        <c:crossBetween val="midCat"/>
      </c:valAx>
      <c:valAx>
        <c:axId val="3115172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18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4771648"/>
        <c:axId val="17608649"/>
      </c:scatterChart>
      <c:valAx>
        <c:axId val="74771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8649"/>
        <c:crossesAt val="0"/>
        <c:crossBetween val="midCat"/>
      </c:valAx>
      <c:valAx>
        <c:axId val="1760864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164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9117998"/>
        <c:axId val="53724742"/>
      </c:scatterChart>
      <c:valAx>
        <c:axId val="1911799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4742"/>
        <c:crossesAt val="0"/>
        <c:crossBetween val="midCat"/>
      </c:valAx>
      <c:valAx>
        <c:axId val="5372474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799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875247244984459</cdr:y>
    </cdr:from>
    <cdr:to>
      <cdr:x>0.764487097070438</cdr:x>
      <cdr:y>0.137750777055665</cdr:y>
    </cdr:to>
    <cdr:sp>
      <cdr:nvSpPr>
        <cdr:cNvPr id="1" name="Text Box 4"/>
        <cdr:cNvSpPr/>
      </cdr:nvSpPr>
      <cdr:spPr>
        <a:xfrm>
          <a:off x="1979640" y="446040"/>
          <a:ext cx="40140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02364864864865</cdr:y>
    </cdr:from>
    <cdr:to>
      <cdr:x>0.755506506644595</cdr:x>
      <cdr:y>0.131264076576577</cdr:y>
    </cdr:to>
    <cdr:sp>
      <cdr:nvSpPr>
        <cdr:cNvPr id="3" name="Text Box 1"/>
        <cdr:cNvSpPr/>
      </cdr:nvSpPr>
      <cdr:spPr>
        <a:xfrm>
          <a:off x="1949400" y="410400"/>
          <a:ext cx="396540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3480222801946</cdr:y>
    </cdr:from>
    <cdr:to>
      <cdr:x>0.764013427139376</cdr:x>
      <cdr:y>0.136007896777833</cdr:y>
    </cdr:to>
    <cdr:sp>
      <cdr:nvSpPr>
        <cdr:cNvPr id="5" name="Text Box 1"/>
        <cdr:cNvSpPr/>
      </cdr:nvSpPr>
      <cdr:spPr>
        <a:xfrm>
          <a:off x="1994400" y="426240"/>
          <a:ext cx="39870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44793062116619</cdr:y>
    </cdr:from>
    <cdr:to>
      <cdr:x>0.748991010823702</cdr:x>
      <cdr:y>0.144750757949658</cdr:y>
    </cdr:to>
    <cdr:sp>
      <cdr:nvSpPr>
        <cdr:cNvPr id="7" name="Text Box 1"/>
        <cdr:cNvSpPr/>
      </cdr:nvSpPr>
      <cdr:spPr>
        <a:xfrm>
          <a:off x="1958400" y="482400"/>
          <a:ext cx="39207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" activeCellId="0" sqref="B2:H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2</f>
        <v>#VALUE!</v>
      </c>
      <c r="D9" s="16" t="e">
        <f aca="false">'AI-Main'!U112</f>
        <v>#VALUE!</v>
      </c>
      <c r="E9" s="17" t="e">
        <f aca="false">'AI-Main'!V112</f>
        <v>#VALUE!</v>
      </c>
      <c r="F9" s="16" t="e">
        <f aca="false">'AI-HE10'!T112</f>
        <v>#VALUE!</v>
      </c>
      <c r="G9" s="16" t="e">
        <f aca="false">'AI-HE10'!U112</f>
        <v>#VALUE!</v>
      </c>
      <c r="H9" s="17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8"/>
      <c r="C10" s="19" t="e">
        <f aca="false">'AI-Main'!W112</f>
        <v>#VALUE!</v>
      </c>
      <c r="D10" s="19" t="e">
        <f aca="false">'AI-Main'!X112</f>
        <v>#VALUE!</v>
      </c>
      <c r="E10" s="20" t="e">
        <f aca="false">'AI-Main'!Y112</f>
        <v>#VALUE!</v>
      </c>
      <c r="F10" s="19" t="e">
        <f aca="false">'AI-HE10'!W112</f>
        <v>#VALUE!</v>
      </c>
      <c r="G10" s="19" t="e">
        <f aca="false">'AI-HE10'!X112</f>
        <v>#VALUE!</v>
      </c>
      <c r="H10" s="20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1" t="s">
        <v>17</v>
      </c>
      <c r="C11" s="22" t="e">
        <f aca="false">'AI-Main'!T104</f>
        <v>#VALUE!</v>
      </c>
      <c r="D11" s="23" t="e">
        <f aca="false">'AI-Main'!U104</f>
        <v>#VALUE!</v>
      </c>
      <c r="E11" s="24" t="e">
        <f aca="false">'AI-Main'!V104</f>
        <v>#VALUE!</v>
      </c>
      <c r="F11" s="22" t="e">
        <f aca="false">'AI-HE10'!T104</f>
        <v>#VALUE!</v>
      </c>
      <c r="G11" s="23" t="e">
        <f aca="false">'AI-HE10'!U104</f>
        <v>#VALUE!</v>
      </c>
      <c r="H11" s="24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5" t="n">
        <f aca="false">'AI-Main'!R114</f>
        <v>1.00305557376264</v>
      </c>
      <c r="D12" s="25"/>
      <c r="E12" s="25"/>
      <c r="F12" s="25" t="n">
        <f aca="false">'AI-HE10'!R114</f>
        <v>1.00354838011271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n">
        <f aca="false">'AI-Main'!Q114</f>
        <v>0.999101208015005</v>
      </c>
      <c r="D13" s="26"/>
      <c r="E13" s="26"/>
      <c r="F13" s="26" t="n">
        <f aca="false">'AI-HE10'!Q114</f>
        <v>1.00209295177279</v>
      </c>
      <c r="G13" s="26"/>
      <c r="H13" s="26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J15" s="27" t="e">
        <f aca="false">'AI-Main'!T113</f>
        <v>#VALUE!</v>
      </c>
      <c r="K15" s="27" t="e">
        <f aca="false">'AI-Main'!U113</f>
        <v>#VALUE!</v>
      </c>
      <c r="L15" s="27" t="e">
        <f aca="false">'AI-Main'!V113</f>
        <v>#VALUE!</v>
      </c>
      <c r="M15" s="27" t="e">
        <f aca="false">'AI-HE10'!W113</f>
        <v>#VALUE!</v>
      </c>
      <c r="N15" s="27" t="e">
        <f aca="false">'AI-HE10'!X113</f>
        <v>#VALUE!</v>
      </c>
      <c r="O15" s="27" t="e">
        <f aca="false">'AI-HE10'!Y113</f>
        <v>#VALUE!</v>
      </c>
    </row>
    <row r="16" customFormat="false" ht="12.75" hidden="false" customHeight="false" outlineLevel="0" collapsed="false">
      <c r="C16" s="28" t="s">
        <v>4</v>
      </c>
      <c r="D16" s="29" t="s">
        <v>5</v>
      </c>
      <c r="E16" s="30" t="s">
        <v>6</v>
      </c>
      <c r="F16" s="28" t="s">
        <v>4</v>
      </c>
      <c r="G16" s="29" t="s">
        <v>5</v>
      </c>
      <c r="H16" s="30" t="s">
        <v>6</v>
      </c>
      <c r="J16" s="27" t="e">
        <f aca="false">'RA-Main'!T113</f>
        <v>#VALUE!</v>
      </c>
      <c r="K16" s="27" t="e">
        <f aca="false">'RA-Main'!U113</f>
        <v>#VALUE!</v>
      </c>
      <c r="L16" s="27" t="e">
        <f aca="false">'RA-Main'!V113</f>
        <v>#VALUE!</v>
      </c>
      <c r="M16" s="27" t="e">
        <f aca="false">'RA-HE10'!W113</f>
        <v>#VALUE!</v>
      </c>
      <c r="N16" s="27" t="e">
        <f aca="false">'RA-HE10'!X113</f>
        <v>#VALUE!</v>
      </c>
      <c r="O16" s="27" t="e">
        <f aca="false">'RA-HE10'!Y113</f>
        <v>#VALUE!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  <c r="J17" s="27" t="e">
        <f aca="false">'LB-Main'!T113</f>
        <v>#VALUE!</v>
      </c>
      <c r="K17" s="27" t="e">
        <f aca="false">'LB-Main'!U113</f>
        <v>#VALUE!</v>
      </c>
      <c r="L17" s="27" t="e">
        <f aca="false">'LB-Main'!V113</f>
        <v>#VALUE!</v>
      </c>
      <c r="M17" s="27" t="e">
        <f aca="false">'LB-HE10'!W113</f>
        <v>#VALUE!</v>
      </c>
      <c r="N17" s="27" t="e">
        <f aca="false">'LB-HE10'!X113</f>
        <v>#VALUE!</v>
      </c>
      <c r="O17" s="27" t="e">
        <f aca="false">'LB-HE10'!Y113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8"/>
      <c r="D21" s="29"/>
      <c r="E21" s="30"/>
      <c r="F21" s="28"/>
      <c r="G21" s="29"/>
      <c r="H21" s="30"/>
    </row>
    <row r="22" customFormat="false" ht="12" hidden="false" customHeight="false" outlineLevel="0" collapsed="false">
      <c r="B22" s="15" t="s">
        <v>14</v>
      </c>
      <c r="C22" s="16" t="e">
        <f aca="false">'RA-Main'!T112</f>
        <v>#VALUE!</v>
      </c>
      <c r="D22" s="16" t="e">
        <f aca="false">'RA-Main'!U112</f>
        <v>#VALUE!</v>
      </c>
      <c r="E22" s="17" t="e">
        <f aca="false">'RA-Main'!V112</f>
        <v>#VALUE!</v>
      </c>
      <c r="F22" s="16" t="e">
        <f aca="false">'RA-HE10'!T112</f>
        <v>#VALUE!</v>
      </c>
      <c r="G22" s="16" t="e">
        <f aca="false">'RA-HE10'!U112</f>
        <v>#VALUE!</v>
      </c>
      <c r="H22" s="17" t="e">
        <f aca="false">'RA-HE10'!V112</f>
        <v>#VALUE!</v>
      </c>
    </row>
    <row r="23" customFormat="false" ht="12.75" hidden="false" customHeight="false" outlineLevel="0" collapsed="false">
      <c r="B23" s="18"/>
      <c r="C23" s="19" t="e">
        <f aca="false">'RA-Main'!W112</f>
        <v>#VALUE!</v>
      </c>
      <c r="D23" s="19" t="e">
        <f aca="false">'RA-Main'!X112</f>
        <v>#VALUE!</v>
      </c>
      <c r="E23" s="20" t="e">
        <f aca="false">'RA-Main'!Y112</f>
        <v>#VALUE!</v>
      </c>
      <c r="F23" s="19" t="e">
        <f aca="false">'RA-HE10'!W112</f>
        <v>#VALUE!</v>
      </c>
      <c r="G23" s="19" t="e">
        <f aca="false">'RA-HE10'!X112</f>
        <v>#VALUE!</v>
      </c>
      <c r="H23" s="20" t="e">
        <f aca="false">'RA-HE10'!Y112</f>
        <v>#VALUE!</v>
      </c>
    </row>
    <row r="24" customFormat="false" ht="12.75" hidden="false" customHeight="false" outlineLevel="0" collapsed="false">
      <c r="B24" s="18" t="s">
        <v>17</v>
      </c>
      <c r="C24" s="31" t="e">
        <f aca="false">'RA-Main'!T104</f>
        <v>#VALUE!</v>
      </c>
      <c r="D24" s="32" t="e">
        <f aca="false">'RA-Main'!U104</f>
        <v>#VALUE!</v>
      </c>
      <c r="E24" s="33" t="e">
        <f aca="false">'RA-Main'!V104</f>
        <v>#VALUE!</v>
      </c>
      <c r="F24" s="31" t="e">
        <f aca="false">'RA-HE10'!T104</f>
        <v>#VALUE!</v>
      </c>
      <c r="G24" s="32" t="e">
        <f aca="false">'RA-HE10'!U104</f>
        <v>#VALUE!</v>
      </c>
      <c r="H24" s="33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14</f>
        <v>0.998525099804636</v>
      </c>
      <c r="D25" s="25"/>
      <c r="E25" s="25"/>
      <c r="F25" s="25" t="n">
        <f aca="false">'RA-HE10'!R114</f>
        <v>0.998674288665856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n">
        <f aca="false">'RA-Main'!Q114</f>
        <v>0.996758089407746</v>
      </c>
      <c r="D26" s="26"/>
      <c r="E26" s="26"/>
      <c r="F26" s="26" t="n">
        <f aca="false">'RA-HE10'!Q114</f>
        <v>1.00046575846101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8" t="s">
        <v>4</v>
      </c>
      <c r="D29" s="29" t="s">
        <v>5</v>
      </c>
      <c r="E29" s="30" t="s">
        <v>6</v>
      </c>
      <c r="F29" s="28" t="s">
        <v>4</v>
      </c>
      <c r="G29" s="29" t="s">
        <v>5</v>
      </c>
      <c r="H29" s="30" t="s">
        <v>6</v>
      </c>
    </row>
    <row r="30" customFormat="false" ht="12" hidden="false" customHeight="false" outlineLevel="0" collapsed="false">
      <c r="B30" s="7" t="s">
        <v>9</v>
      </c>
      <c r="C30" s="34"/>
      <c r="D30" s="35"/>
      <c r="E30" s="36"/>
      <c r="F30" s="34"/>
      <c r="G30" s="35"/>
      <c r="H30" s="36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'!T112</f>
        <v>#VALUE!</v>
      </c>
      <c r="D35" s="16" t="e">
        <f aca="false">'LB-Main'!U112</f>
        <v>#VALUE!</v>
      </c>
      <c r="E35" s="17" t="e">
        <f aca="false">'LB-Main'!V112</f>
        <v>#VALUE!</v>
      </c>
      <c r="F35" s="16" t="e">
        <f aca="false">'LB-HE10'!T112</f>
        <v>#VALUE!</v>
      </c>
      <c r="G35" s="16" t="e">
        <f aca="false">'LB-HE10'!U112</f>
        <v>#VALUE!</v>
      </c>
      <c r="H35" s="17" t="e">
        <f aca="false">'LB-HE10'!V112</f>
        <v>#VALUE!</v>
      </c>
    </row>
    <row r="36" customFormat="false" ht="12.75" hidden="false" customHeight="false" outlineLevel="0" collapsed="false">
      <c r="B36" s="18"/>
      <c r="C36" s="19" t="e">
        <f aca="false">'LB-Main'!W112</f>
        <v>#VALUE!</v>
      </c>
      <c r="D36" s="19" t="e">
        <f aca="false">'LB-Main'!X112</f>
        <v>#VALUE!</v>
      </c>
      <c r="E36" s="20" t="e">
        <f aca="false">'LB-Main'!Y112</f>
        <v>#VALUE!</v>
      </c>
      <c r="F36" s="19" t="e">
        <f aca="false">'LB-HE10'!W112</f>
        <v>#VALUE!</v>
      </c>
      <c r="G36" s="19" t="e">
        <f aca="false">'LB-HE10'!X112</f>
        <v>#VALUE!</v>
      </c>
      <c r="H36" s="20" t="e">
        <f aca="false">'LB-HE10'!Y112</f>
        <v>#VALUE!</v>
      </c>
    </row>
    <row r="37" customFormat="false" ht="12.75" hidden="false" customHeight="false" outlineLevel="0" collapsed="false">
      <c r="B37" s="18" t="s">
        <v>17</v>
      </c>
      <c r="C37" s="31" t="e">
        <f aca="false">'LB-Main'!T104</f>
        <v>#VALUE!</v>
      </c>
      <c r="D37" s="32" t="e">
        <f aca="false">'LB-Main'!U104</f>
        <v>#VALUE!</v>
      </c>
      <c r="E37" s="33" t="e">
        <f aca="false">'LB-Main'!V104</f>
        <v>#VALUE!</v>
      </c>
      <c r="F37" s="31" t="e">
        <f aca="false">'LB-HE10'!T104</f>
        <v>#VALUE!</v>
      </c>
      <c r="G37" s="32" t="e">
        <f aca="false">'LB-HE10'!U104</f>
        <v>#VALUE!</v>
      </c>
      <c r="H37" s="33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14</f>
        <v>0.999642298085656</v>
      </c>
      <c r="D38" s="25"/>
      <c r="E38" s="25"/>
      <c r="F38" s="25" t="n">
        <f aca="false">'LB-HE10'!R114</f>
        <v>0.99956209325401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14</f>
        <v>1.00005059901383</v>
      </c>
      <c r="D39" s="26"/>
      <c r="E39" s="26"/>
      <c r="F39" s="26" t="n">
        <f aca="false">'LB-HE10'!Q114</f>
        <v>1.00365491010426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8" t="s">
        <v>4</v>
      </c>
      <c r="D42" s="29" t="s">
        <v>5</v>
      </c>
      <c r="E42" s="30" t="s">
        <v>6</v>
      </c>
      <c r="F42" s="28" t="s">
        <v>4</v>
      </c>
      <c r="G42" s="29" t="s">
        <v>5</v>
      </c>
      <c r="H42" s="30" t="s">
        <v>6</v>
      </c>
    </row>
    <row r="43" customFormat="false" ht="12" hidden="false" customHeight="false" outlineLevel="0" collapsed="false">
      <c r="B43" s="7" t="s">
        <v>9</v>
      </c>
      <c r="C43" s="34"/>
      <c r="D43" s="35"/>
      <c r="E43" s="36"/>
      <c r="F43" s="34"/>
      <c r="G43" s="35"/>
      <c r="H43" s="36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8"/>
      <c r="C49" s="37"/>
      <c r="D49" s="37"/>
      <c r="E49" s="38"/>
      <c r="F49" s="37"/>
      <c r="G49" s="37"/>
      <c r="H49" s="38"/>
    </row>
    <row r="50" customFormat="false" ht="12.75" hidden="false" customHeight="false" outlineLevel="0" collapsed="false">
      <c r="B50" s="18" t="s">
        <v>17</v>
      </c>
      <c r="C50" s="39"/>
      <c r="D50" s="40"/>
      <c r="E50" s="41"/>
      <c r="F50" s="39"/>
      <c r="G50" s="40"/>
      <c r="H50" s="41"/>
    </row>
    <row r="51" customFormat="false" ht="12" hidden="false" customHeight="false" outlineLevel="0" collapsed="false">
      <c r="B51" s="7" t="s">
        <v>18</v>
      </c>
      <c r="C51" s="25"/>
      <c r="D51" s="25"/>
      <c r="E51" s="25"/>
      <c r="F51" s="25"/>
      <c r="G51" s="25"/>
      <c r="H51" s="25"/>
    </row>
    <row r="52" customFormat="false" ht="12.75" hidden="false" customHeight="false" outlineLevel="0" collapsed="false">
      <c r="B52" s="18" t="s">
        <v>19</v>
      </c>
      <c r="C52" s="26"/>
      <c r="D52" s="26"/>
      <c r="E52" s="26"/>
      <c r="F52" s="26"/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T113" activeCellId="0" sqref="T113:Y1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1" t="s">
        <v>70</v>
      </c>
      <c r="E1" s="51"/>
      <c r="F1" s="51"/>
      <c r="G1" s="51"/>
      <c r="H1" s="51"/>
      <c r="I1" s="51"/>
      <c r="J1" s="51"/>
      <c r="L1" s="51" t="s">
        <v>71</v>
      </c>
      <c r="M1" s="51"/>
      <c r="N1" s="51"/>
      <c r="O1" s="51"/>
      <c r="P1" s="51"/>
      <c r="Q1" s="51"/>
      <c r="R1" s="51"/>
      <c r="S1" s="52"/>
      <c r="T1" s="51" t="s">
        <v>72</v>
      </c>
      <c r="U1" s="51"/>
      <c r="V1" s="51"/>
      <c r="W1" s="51" t="s">
        <v>73</v>
      </c>
      <c r="X1" s="51"/>
      <c r="Y1" s="51"/>
    </row>
    <row r="2" customFormat="false" ht="12.75" hidden="false" customHeight="false" outlineLevel="0" collapsed="false">
      <c r="A2" s="53"/>
      <c r="B2" s="54"/>
      <c r="C2" s="55" t="s">
        <v>74</v>
      </c>
      <c r="D2" s="45" t="s">
        <v>32</v>
      </c>
      <c r="E2" s="46" t="s">
        <v>33</v>
      </c>
      <c r="F2" s="46" t="s">
        <v>34</v>
      </c>
      <c r="G2" s="46" t="s">
        <v>35</v>
      </c>
      <c r="H2" s="46" t="s">
        <v>75</v>
      </c>
      <c r="I2" s="46" t="s">
        <v>76</v>
      </c>
      <c r="J2" s="56" t="s">
        <v>77</v>
      </c>
      <c r="K2" s="52"/>
      <c r="L2" s="45" t="s">
        <v>32</v>
      </c>
      <c r="M2" s="46" t="s">
        <v>33</v>
      </c>
      <c r="N2" s="46" t="s">
        <v>34</v>
      </c>
      <c r="O2" s="46" t="s">
        <v>35</v>
      </c>
      <c r="P2" s="46" t="s">
        <v>75</v>
      </c>
      <c r="Q2" s="46" t="s">
        <v>76</v>
      </c>
      <c r="R2" s="56" t="s">
        <v>77</v>
      </c>
      <c r="S2" s="29"/>
      <c r="T2" s="45" t="s">
        <v>4</v>
      </c>
      <c r="U2" s="46" t="s">
        <v>5</v>
      </c>
      <c r="V2" s="56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89" t="s">
        <v>9</v>
      </c>
      <c r="B3" s="89" t="s">
        <v>31</v>
      </c>
      <c r="C3" s="89" t="n">
        <v>22</v>
      </c>
      <c r="D3" s="90"/>
      <c r="E3" s="91"/>
      <c r="F3" s="91"/>
      <c r="G3" s="91"/>
      <c r="H3" s="91"/>
      <c r="I3" s="91"/>
      <c r="J3" s="92"/>
      <c r="K3" s="93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78" t="s">
        <v>78</v>
      </c>
      <c r="B4" s="78"/>
      <c r="C4" s="78" t="n">
        <v>27</v>
      </c>
      <c r="D4" s="98"/>
      <c r="E4" s="99"/>
      <c r="F4" s="99"/>
      <c r="G4" s="99"/>
      <c r="H4" s="99"/>
      <c r="I4" s="99"/>
      <c r="J4" s="100"/>
      <c r="K4" s="93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78"/>
      <c r="B5" s="78"/>
      <c r="C5" s="78" t="n">
        <v>32</v>
      </c>
      <c r="D5" s="98"/>
      <c r="E5" s="99"/>
      <c r="F5" s="99"/>
      <c r="G5" s="99"/>
      <c r="H5" s="99"/>
      <c r="I5" s="99"/>
      <c r="J5" s="100"/>
      <c r="K5" s="93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78"/>
      <c r="B6" s="79"/>
      <c r="C6" s="79" t="n">
        <v>37</v>
      </c>
      <c r="D6" s="104"/>
      <c r="E6" s="105"/>
      <c r="F6" s="105"/>
      <c r="G6" s="105"/>
      <c r="H6" s="105"/>
      <c r="I6" s="105"/>
      <c r="J6" s="106"/>
      <c r="K6" s="93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78"/>
      <c r="B7" s="89" t="s">
        <v>61</v>
      </c>
      <c r="C7" s="89" t="n">
        <v>22</v>
      </c>
      <c r="D7" s="90"/>
      <c r="E7" s="91"/>
      <c r="F7" s="91"/>
      <c r="G7" s="91"/>
      <c r="H7" s="91"/>
      <c r="I7" s="91"/>
      <c r="J7" s="92"/>
      <c r="K7" s="93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78"/>
      <c r="B8" s="78"/>
      <c r="C8" s="78" t="n">
        <v>27</v>
      </c>
      <c r="D8" s="98"/>
      <c r="E8" s="99"/>
      <c r="F8" s="99"/>
      <c r="G8" s="99"/>
      <c r="H8" s="99"/>
      <c r="I8" s="99"/>
      <c r="J8" s="100"/>
      <c r="K8" s="93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78"/>
      <c r="B9" s="78"/>
      <c r="C9" s="78" t="n">
        <v>32</v>
      </c>
      <c r="D9" s="98"/>
      <c r="E9" s="99"/>
      <c r="F9" s="99"/>
      <c r="G9" s="99"/>
      <c r="H9" s="99"/>
      <c r="I9" s="99"/>
      <c r="J9" s="100"/>
      <c r="K9" s="93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78"/>
      <c r="B10" s="79"/>
      <c r="C10" s="79" t="n">
        <v>37</v>
      </c>
      <c r="D10" s="104"/>
      <c r="E10" s="105"/>
      <c r="F10" s="105"/>
      <c r="G10" s="105"/>
      <c r="H10" s="105"/>
      <c r="I10" s="105"/>
      <c r="J10" s="106"/>
      <c r="K10" s="93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78"/>
      <c r="B11" s="89" t="s">
        <v>58</v>
      </c>
      <c r="C11" s="89" t="n">
        <v>22</v>
      </c>
      <c r="D11" s="90"/>
      <c r="E11" s="91"/>
      <c r="F11" s="91"/>
      <c r="G11" s="91"/>
      <c r="H11" s="91"/>
      <c r="I11" s="91"/>
      <c r="J11" s="92"/>
      <c r="K11" s="93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78"/>
      <c r="B12" s="78"/>
      <c r="C12" s="78" t="n">
        <v>27</v>
      </c>
      <c r="D12" s="98"/>
      <c r="E12" s="99"/>
      <c r="F12" s="99"/>
      <c r="G12" s="99"/>
      <c r="H12" s="99"/>
      <c r="I12" s="99"/>
      <c r="J12" s="100"/>
      <c r="K12" s="93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78"/>
      <c r="B13" s="78"/>
      <c r="C13" s="78" t="n">
        <v>32</v>
      </c>
      <c r="D13" s="98"/>
      <c r="E13" s="99"/>
      <c r="F13" s="99"/>
      <c r="G13" s="99"/>
      <c r="H13" s="99"/>
      <c r="I13" s="99"/>
      <c r="J13" s="100"/>
      <c r="K13" s="93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78"/>
      <c r="B14" s="79"/>
      <c r="C14" s="79" t="n">
        <v>37</v>
      </c>
      <c r="D14" s="104"/>
      <c r="E14" s="105"/>
      <c r="F14" s="105"/>
      <c r="G14" s="105"/>
      <c r="H14" s="105"/>
      <c r="I14" s="105"/>
      <c r="J14" s="106"/>
      <c r="K14" s="93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78"/>
      <c r="B15" s="89" t="s">
        <v>66</v>
      </c>
      <c r="C15" s="89" t="n">
        <v>22</v>
      </c>
      <c r="D15" s="90"/>
      <c r="E15" s="91"/>
      <c r="F15" s="91"/>
      <c r="G15" s="91"/>
      <c r="H15" s="91"/>
      <c r="I15" s="91"/>
      <c r="J15" s="92"/>
      <c r="K15" s="93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78"/>
      <c r="B16" s="78"/>
      <c r="C16" s="78" t="n">
        <v>27</v>
      </c>
      <c r="D16" s="98"/>
      <c r="E16" s="99"/>
      <c r="F16" s="99"/>
      <c r="G16" s="99"/>
      <c r="H16" s="99"/>
      <c r="I16" s="99"/>
      <c r="J16" s="100"/>
      <c r="K16" s="93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78"/>
      <c r="B17" s="78"/>
      <c r="C17" s="78" t="n">
        <v>32</v>
      </c>
      <c r="D17" s="98"/>
      <c r="E17" s="99"/>
      <c r="F17" s="99"/>
      <c r="G17" s="99"/>
      <c r="H17" s="99"/>
      <c r="I17" s="99"/>
      <c r="J17" s="100"/>
      <c r="K17" s="93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79"/>
      <c r="B18" s="79"/>
      <c r="C18" s="79" t="n">
        <v>37</v>
      </c>
      <c r="D18" s="104"/>
      <c r="E18" s="105"/>
      <c r="F18" s="105"/>
      <c r="G18" s="105"/>
      <c r="H18" s="105"/>
      <c r="I18" s="105"/>
      <c r="J18" s="106"/>
      <c r="K18" s="93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0" t="n">
        <v>5132.2088</v>
      </c>
      <c r="E19" s="81" t="n">
        <v>41.9109</v>
      </c>
      <c r="F19" s="81" t="n">
        <v>43.3791</v>
      </c>
      <c r="G19" s="81" t="n">
        <v>44.9593</v>
      </c>
      <c r="H19" s="81" t="n">
        <v>23159.726</v>
      </c>
      <c r="I19" s="81" t="n">
        <v>33.631</v>
      </c>
      <c r="J19" s="82" t="n">
        <f aca="false">H19/3600</f>
        <v>6.43325722222222</v>
      </c>
      <c r="L19" s="80" t="n">
        <v>5131.06</v>
      </c>
      <c r="M19" s="81" t="n">
        <v>41.9098</v>
      </c>
      <c r="N19" s="81" t="n">
        <v>43.381</v>
      </c>
      <c r="O19" s="81" t="n">
        <v>44.9534</v>
      </c>
      <c r="P19" s="81" t="n">
        <v>23220.104</v>
      </c>
      <c r="Q19" s="81" t="n">
        <v>32.854</v>
      </c>
      <c r="R19" s="82" t="n">
        <f aca="false">P19/3600</f>
        <v>6.45002888888889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3" t="n">
        <v>2402.0688</v>
      </c>
      <c r="E20" s="84" t="n">
        <v>39.8629</v>
      </c>
      <c r="F20" s="84" t="n">
        <v>41.7376</v>
      </c>
      <c r="G20" s="84" t="n">
        <v>42.906</v>
      </c>
      <c r="H20" s="84" t="n">
        <v>20265.933</v>
      </c>
      <c r="I20" s="84" t="n">
        <v>26.883</v>
      </c>
      <c r="J20" s="85" t="n">
        <f aca="false">H20/3600</f>
        <v>5.62942583333333</v>
      </c>
      <c r="L20" s="83" t="n">
        <v>2402.812</v>
      </c>
      <c r="M20" s="84" t="n">
        <v>39.8651</v>
      </c>
      <c r="N20" s="84" t="n">
        <v>41.7521</v>
      </c>
      <c r="O20" s="84" t="n">
        <v>42.8986</v>
      </c>
      <c r="P20" s="84" t="n">
        <v>20310.217</v>
      </c>
      <c r="Q20" s="84" t="n">
        <v>26.302</v>
      </c>
      <c r="R20" s="85" t="n">
        <f aca="false">P20/3600</f>
        <v>5.64172694444445</v>
      </c>
      <c r="S20" s="60"/>
      <c r="T20" s="64"/>
      <c r="U20" s="47"/>
      <c r="V20" s="47"/>
      <c r="W20" s="64"/>
      <c r="X20" s="47"/>
      <c r="Y20" s="65"/>
    </row>
    <row r="21" customFormat="false" ht="12" hidden="false" customHeight="false" outlineLevel="0" collapsed="false">
      <c r="A21" s="11"/>
      <c r="B21" s="11"/>
      <c r="C21" s="11" t="n">
        <v>32</v>
      </c>
      <c r="D21" s="83" t="n">
        <v>1160.0272</v>
      </c>
      <c r="E21" s="84" t="n">
        <v>37.2709</v>
      </c>
      <c r="F21" s="84" t="n">
        <v>40.5304</v>
      </c>
      <c r="G21" s="84" t="n">
        <v>41.63</v>
      </c>
      <c r="H21" s="84" t="n">
        <v>18113.214</v>
      </c>
      <c r="I21" s="84" t="n">
        <v>22.492</v>
      </c>
      <c r="J21" s="85" t="n">
        <f aca="false">H21/3600</f>
        <v>5.03144833333333</v>
      </c>
      <c r="L21" s="83" t="n">
        <v>1160.7224</v>
      </c>
      <c r="M21" s="84" t="n">
        <v>37.2692</v>
      </c>
      <c r="N21" s="84" t="n">
        <v>40.5248</v>
      </c>
      <c r="O21" s="84" t="n">
        <v>41.6194</v>
      </c>
      <c r="P21" s="84" t="n">
        <v>18162.692</v>
      </c>
      <c r="Q21" s="84" t="n">
        <v>21.996</v>
      </c>
      <c r="R21" s="85" t="n">
        <f aca="false">P21/3600</f>
        <v>5.04519222222222</v>
      </c>
      <c r="S21" s="60"/>
      <c r="T21" s="64"/>
      <c r="U21" s="47"/>
      <c r="V21" s="47"/>
      <c r="W21" s="64"/>
      <c r="X21" s="47"/>
      <c r="Y21" s="65"/>
    </row>
    <row r="22" customFormat="false" ht="12.75" hidden="false" customHeight="false" outlineLevel="0" collapsed="false">
      <c r="A22" s="11"/>
      <c r="B22" s="18"/>
      <c r="C22" s="18" t="n">
        <v>37</v>
      </c>
      <c r="D22" s="86" t="n">
        <v>566.4928</v>
      </c>
      <c r="E22" s="87" t="n">
        <v>34.6243</v>
      </c>
      <c r="F22" s="87" t="n">
        <v>39.6507</v>
      </c>
      <c r="G22" s="87" t="n">
        <v>40.8336</v>
      </c>
      <c r="H22" s="87" t="n">
        <v>16468.853</v>
      </c>
      <c r="I22" s="87" t="n">
        <v>19.607</v>
      </c>
      <c r="J22" s="88" t="n">
        <f aca="false">H22/3600</f>
        <v>4.57468138888889</v>
      </c>
      <c r="L22" s="86" t="n">
        <v>566.4928</v>
      </c>
      <c r="M22" s="87" t="n">
        <v>34.6243</v>
      </c>
      <c r="N22" s="87" t="n">
        <v>39.6507</v>
      </c>
      <c r="O22" s="87" t="n">
        <v>40.8336</v>
      </c>
      <c r="P22" s="87" t="n">
        <v>16489.784</v>
      </c>
      <c r="Q22" s="87" t="n">
        <v>19.157</v>
      </c>
      <c r="R22" s="88" t="n">
        <f aca="false">P22/3600</f>
        <v>4.58049555555556</v>
      </c>
      <c r="S22" s="60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0" t="n">
        <v>7795.9856</v>
      </c>
      <c r="E23" s="81" t="n">
        <v>40.0181</v>
      </c>
      <c r="F23" s="81" t="n">
        <v>42.0385</v>
      </c>
      <c r="G23" s="81" t="n">
        <v>43.2251</v>
      </c>
      <c r="H23" s="81" t="n">
        <v>21918.609</v>
      </c>
      <c r="I23" s="81" t="n">
        <v>35.334</v>
      </c>
      <c r="J23" s="82" t="n">
        <f aca="false">H23/3600</f>
        <v>6.0885025</v>
      </c>
      <c r="L23" s="80" t="n">
        <v>7796.4344</v>
      </c>
      <c r="M23" s="81" t="n">
        <v>40.0187</v>
      </c>
      <c r="N23" s="81" t="n">
        <v>42.0438</v>
      </c>
      <c r="O23" s="81" t="n">
        <v>43.2205</v>
      </c>
      <c r="P23" s="81" t="n">
        <v>21974.093</v>
      </c>
      <c r="Q23" s="81" t="n">
        <v>34.352</v>
      </c>
      <c r="R23" s="82" t="n">
        <f aca="false">P23/3600</f>
        <v>6.10391472222222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3" t="n">
        <v>3145.2592</v>
      </c>
      <c r="E24" s="84" t="n">
        <v>37.0905</v>
      </c>
      <c r="F24" s="84" t="n">
        <v>39.8838</v>
      </c>
      <c r="G24" s="84" t="n">
        <v>40.8798</v>
      </c>
      <c r="H24" s="84" t="n">
        <v>18421.706</v>
      </c>
      <c r="I24" s="84" t="n">
        <v>26.807</v>
      </c>
      <c r="J24" s="85" t="n">
        <f aca="false">H24/3600</f>
        <v>5.11714055555556</v>
      </c>
      <c r="L24" s="83" t="n">
        <v>3143.0872</v>
      </c>
      <c r="M24" s="84" t="n">
        <v>37.0906</v>
      </c>
      <c r="N24" s="84" t="n">
        <v>39.8849</v>
      </c>
      <c r="O24" s="84" t="n">
        <v>40.8741</v>
      </c>
      <c r="P24" s="84" t="n">
        <v>18545.659</v>
      </c>
      <c r="Q24" s="84" t="n">
        <v>26.286</v>
      </c>
      <c r="R24" s="85" t="n">
        <f aca="false">P24/3600</f>
        <v>5.15157194444444</v>
      </c>
      <c r="S24" s="60"/>
      <c r="T24" s="64"/>
      <c r="U24" s="47"/>
      <c r="V24" s="47"/>
      <c r="W24" s="64"/>
      <c r="X24" s="47"/>
      <c r="Y24" s="65"/>
    </row>
    <row r="25" customFormat="false" ht="12" hidden="false" customHeight="false" outlineLevel="0" collapsed="false">
      <c r="A25" s="11"/>
      <c r="B25" s="11"/>
      <c r="C25" s="11" t="n">
        <v>32</v>
      </c>
      <c r="D25" s="83" t="n">
        <v>1338.3584</v>
      </c>
      <c r="E25" s="84" t="n">
        <v>34.2713</v>
      </c>
      <c r="F25" s="84" t="n">
        <v>38.2664</v>
      </c>
      <c r="G25" s="84" t="n">
        <v>39.4867</v>
      </c>
      <c r="H25" s="84" t="n">
        <v>16282.032</v>
      </c>
      <c r="I25" s="84" t="n">
        <v>22.132</v>
      </c>
      <c r="J25" s="85" t="n">
        <f aca="false">H25/3600</f>
        <v>4.52278666666667</v>
      </c>
      <c r="L25" s="83" t="n">
        <v>1338.4016</v>
      </c>
      <c r="M25" s="84" t="n">
        <v>34.2714</v>
      </c>
      <c r="N25" s="84" t="n">
        <v>38.2663</v>
      </c>
      <c r="O25" s="84" t="n">
        <v>39.4868</v>
      </c>
      <c r="P25" s="84" t="n">
        <v>16459.4</v>
      </c>
      <c r="Q25" s="84" t="n">
        <v>21.45</v>
      </c>
      <c r="R25" s="85" t="n">
        <f aca="false">P25/3600</f>
        <v>4.57205555555556</v>
      </c>
      <c r="S25" s="60"/>
      <c r="T25" s="64"/>
      <c r="U25" s="47"/>
      <c r="V25" s="47"/>
      <c r="W25" s="64"/>
      <c r="X25" s="47"/>
      <c r="Y25" s="65"/>
    </row>
    <row r="26" customFormat="false" ht="12.75" hidden="false" customHeight="false" outlineLevel="0" collapsed="false">
      <c r="A26" s="11"/>
      <c r="B26" s="18"/>
      <c r="C26" s="18" t="n">
        <v>37</v>
      </c>
      <c r="D26" s="86" t="n">
        <v>579.9992</v>
      </c>
      <c r="E26" s="87" t="n">
        <v>31.6569</v>
      </c>
      <c r="F26" s="87" t="n">
        <v>37.1854</v>
      </c>
      <c r="G26" s="87" t="n">
        <v>38.698</v>
      </c>
      <c r="H26" s="87" t="n">
        <v>14876.728</v>
      </c>
      <c r="I26" s="87" t="n">
        <v>18.574</v>
      </c>
      <c r="J26" s="88" t="n">
        <f aca="false">H26/3600</f>
        <v>4.13242444444444</v>
      </c>
      <c r="L26" s="86" t="n">
        <v>579.9992</v>
      </c>
      <c r="M26" s="87" t="n">
        <v>31.6569</v>
      </c>
      <c r="N26" s="87" t="n">
        <v>37.1854</v>
      </c>
      <c r="O26" s="87" t="n">
        <v>38.698</v>
      </c>
      <c r="P26" s="87" t="n">
        <v>14962.352</v>
      </c>
      <c r="Q26" s="87" t="n">
        <v>18.19</v>
      </c>
      <c r="R26" s="88" t="n">
        <f aca="false">P26/3600</f>
        <v>4.15620888888889</v>
      </c>
      <c r="S26" s="60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0" t="n">
        <v>19548.488</v>
      </c>
      <c r="E27" s="81" t="n">
        <v>38.7921</v>
      </c>
      <c r="F27" s="81" t="n">
        <v>40.1936</v>
      </c>
      <c r="G27" s="81" t="n">
        <v>43.4642</v>
      </c>
      <c r="H27" s="81" t="n">
        <v>46343.528</v>
      </c>
      <c r="I27" s="81" t="n">
        <v>72.266</v>
      </c>
      <c r="J27" s="82" t="n">
        <f aca="false">H27/3600</f>
        <v>12.8732022222222</v>
      </c>
      <c r="L27" s="80" t="n">
        <v>19546.3304</v>
      </c>
      <c r="M27" s="81" t="n">
        <v>38.7916</v>
      </c>
      <c r="N27" s="81" t="n">
        <v>40.1932</v>
      </c>
      <c r="O27" s="81" t="n">
        <v>43.4619</v>
      </c>
      <c r="P27" s="81" t="n">
        <v>46327.949</v>
      </c>
      <c r="Q27" s="81" t="n">
        <v>70.435</v>
      </c>
      <c r="R27" s="82" t="n">
        <f aca="false">P27/3600</f>
        <v>12.8688747222222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3" t="n">
        <v>5700.4192</v>
      </c>
      <c r="E28" s="84" t="n">
        <v>36.8316</v>
      </c>
      <c r="F28" s="84" t="n">
        <v>38.9571</v>
      </c>
      <c r="G28" s="84" t="n">
        <v>41.4681</v>
      </c>
      <c r="H28" s="84" t="n">
        <v>37234.458</v>
      </c>
      <c r="I28" s="84" t="n">
        <v>46.659</v>
      </c>
      <c r="J28" s="85" t="n">
        <f aca="false">H28/3600</f>
        <v>10.342905</v>
      </c>
      <c r="L28" s="83" t="n">
        <v>5698.3448</v>
      </c>
      <c r="M28" s="84" t="n">
        <v>36.8313</v>
      </c>
      <c r="N28" s="84" t="n">
        <v>38.9571</v>
      </c>
      <c r="O28" s="84" t="n">
        <v>41.4712</v>
      </c>
      <c r="P28" s="84" t="n">
        <v>37255.32</v>
      </c>
      <c r="Q28" s="84" t="n">
        <v>46.567</v>
      </c>
      <c r="R28" s="85" t="n">
        <f aca="false">P28/3600</f>
        <v>10.3487</v>
      </c>
      <c r="S28" s="60"/>
      <c r="T28" s="64"/>
      <c r="U28" s="47"/>
      <c r="V28" s="47"/>
      <c r="W28" s="64"/>
      <c r="X28" s="47"/>
      <c r="Y28" s="65"/>
    </row>
    <row r="29" customFormat="false" ht="12" hidden="false" customHeight="false" outlineLevel="0" collapsed="false">
      <c r="A29" s="11"/>
      <c r="B29" s="11"/>
      <c r="C29" s="11" t="n">
        <v>32</v>
      </c>
      <c r="D29" s="83" t="n">
        <v>2599.9448</v>
      </c>
      <c r="E29" s="84" t="n">
        <v>34.6963</v>
      </c>
      <c r="F29" s="84" t="n">
        <v>37.9972</v>
      </c>
      <c r="G29" s="84" t="n">
        <v>39.8407</v>
      </c>
      <c r="H29" s="84" t="n">
        <v>33252.11</v>
      </c>
      <c r="I29" s="84" t="n">
        <v>38.438</v>
      </c>
      <c r="J29" s="85" t="n">
        <f aca="false">H29/3600</f>
        <v>9.23669722222222</v>
      </c>
      <c r="L29" s="83" t="n">
        <v>2599.9184</v>
      </c>
      <c r="M29" s="84" t="n">
        <v>34.6969</v>
      </c>
      <c r="N29" s="84" t="n">
        <v>37.9967</v>
      </c>
      <c r="O29" s="84" t="n">
        <v>39.8389</v>
      </c>
      <c r="P29" s="84" t="n">
        <v>33309.978</v>
      </c>
      <c r="Q29" s="84" t="n">
        <v>38.454</v>
      </c>
      <c r="R29" s="85" t="n">
        <f aca="false">P29/3600</f>
        <v>9.25277166666667</v>
      </c>
      <c r="S29" s="60"/>
      <c r="T29" s="64"/>
      <c r="U29" s="47"/>
      <c r="V29" s="47"/>
      <c r="W29" s="64"/>
      <c r="X29" s="47"/>
      <c r="Y29" s="65"/>
    </row>
    <row r="30" customFormat="false" ht="12.75" hidden="false" customHeight="false" outlineLevel="0" collapsed="false">
      <c r="A30" s="11"/>
      <c r="B30" s="18"/>
      <c r="C30" s="18" t="n">
        <v>37</v>
      </c>
      <c r="D30" s="86" t="n">
        <v>1289.2632</v>
      </c>
      <c r="E30" s="87" t="n">
        <v>32.3905</v>
      </c>
      <c r="F30" s="87" t="n">
        <v>37.2758</v>
      </c>
      <c r="G30" s="87" t="n">
        <v>38.6566</v>
      </c>
      <c r="H30" s="87" t="n">
        <v>30686.503</v>
      </c>
      <c r="I30" s="87" t="n">
        <v>33.602</v>
      </c>
      <c r="J30" s="88" t="n">
        <f aca="false">H30/3600</f>
        <v>8.52402861111111</v>
      </c>
      <c r="L30" s="86" t="n">
        <v>1289.2632</v>
      </c>
      <c r="M30" s="87" t="n">
        <v>32.3905</v>
      </c>
      <c r="N30" s="87" t="n">
        <v>37.2758</v>
      </c>
      <c r="O30" s="87" t="n">
        <v>38.6566</v>
      </c>
      <c r="P30" s="87" t="n">
        <v>30734.073</v>
      </c>
      <c r="Q30" s="87" t="n">
        <v>33.509</v>
      </c>
      <c r="R30" s="88" t="n">
        <f aca="false">P30/3600</f>
        <v>8.5372425</v>
      </c>
      <c r="S30" s="60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0" t="n">
        <v>19337.1</v>
      </c>
      <c r="E31" s="81" t="n">
        <v>39.5491</v>
      </c>
      <c r="F31" s="81" t="n">
        <v>43.8169</v>
      </c>
      <c r="G31" s="81" t="n">
        <v>45.1339</v>
      </c>
      <c r="H31" s="81" t="n">
        <v>54588.9</v>
      </c>
      <c r="I31" s="81" t="n">
        <v>78.406</v>
      </c>
      <c r="J31" s="82" t="n">
        <f aca="false">H31/3600</f>
        <v>15.1635833333333</v>
      </c>
      <c r="L31" s="80" t="n">
        <v>19339.8272</v>
      </c>
      <c r="M31" s="81" t="n">
        <v>39.549</v>
      </c>
      <c r="N31" s="81" t="n">
        <v>43.8215</v>
      </c>
      <c r="O31" s="81" t="n">
        <v>45.1323</v>
      </c>
      <c r="P31" s="81" t="n">
        <v>54553.554</v>
      </c>
      <c r="Q31" s="81" t="n">
        <v>78.361</v>
      </c>
      <c r="R31" s="82" t="n">
        <f aca="false">P31/3600</f>
        <v>15.153765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3" t="n">
        <v>6700.5384</v>
      </c>
      <c r="E32" s="84" t="n">
        <v>37.6641</v>
      </c>
      <c r="F32" s="84" t="n">
        <v>42.3862</v>
      </c>
      <c r="G32" s="84" t="n">
        <v>42.9168</v>
      </c>
      <c r="H32" s="84" t="n">
        <v>45090.398</v>
      </c>
      <c r="I32" s="84" t="n">
        <v>59.311</v>
      </c>
      <c r="J32" s="85" t="n">
        <f aca="false">H32/3600</f>
        <v>12.5251105555556</v>
      </c>
      <c r="L32" s="83" t="n">
        <v>6701.1656</v>
      </c>
      <c r="M32" s="84" t="n">
        <v>37.6645</v>
      </c>
      <c r="N32" s="84" t="n">
        <v>42.3908</v>
      </c>
      <c r="O32" s="84" t="n">
        <v>42.9226</v>
      </c>
      <c r="P32" s="84" t="n">
        <v>45088.969</v>
      </c>
      <c r="Q32" s="84" t="n">
        <v>59.531</v>
      </c>
      <c r="R32" s="85" t="n">
        <f aca="false">P32/3600</f>
        <v>12.5247136111111</v>
      </c>
      <c r="S32" s="60"/>
      <c r="T32" s="64"/>
      <c r="U32" s="47"/>
      <c r="V32" s="47"/>
      <c r="W32" s="64"/>
      <c r="X32" s="47"/>
      <c r="Y32" s="65"/>
    </row>
    <row r="33" customFormat="false" ht="12" hidden="false" customHeight="false" outlineLevel="0" collapsed="false">
      <c r="A33" s="11"/>
      <c r="B33" s="11"/>
      <c r="C33" s="11" t="n">
        <v>32</v>
      </c>
      <c r="D33" s="83" t="n">
        <v>3145.4328</v>
      </c>
      <c r="E33" s="84" t="n">
        <v>35.7051</v>
      </c>
      <c r="F33" s="84" t="n">
        <v>41.0902</v>
      </c>
      <c r="G33" s="84" t="n">
        <v>40.9927</v>
      </c>
      <c r="H33" s="84" t="n">
        <v>39509.273</v>
      </c>
      <c r="I33" s="84" t="n">
        <v>49.53</v>
      </c>
      <c r="J33" s="85" t="n">
        <f aca="false">H33/3600</f>
        <v>10.9747980555556</v>
      </c>
      <c r="L33" s="83" t="n">
        <v>3147.544</v>
      </c>
      <c r="M33" s="84" t="n">
        <v>35.706</v>
      </c>
      <c r="N33" s="84" t="n">
        <v>41.0924</v>
      </c>
      <c r="O33" s="84" t="n">
        <v>40.9936</v>
      </c>
      <c r="P33" s="84" t="n">
        <v>39486.462</v>
      </c>
      <c r="Q33" s="84" t="n">
        <v>49.468</v>
      </c>
      <c r="R33" s="85" t="n">
        <f aca="false">P33/3600</f>
        <v>10.9684616666667</v>
      </c>
      <c r="S33" s="60"/>
      <c r="T33" s="64"/>
      <c r="U33" s="47"/>
      <c r="V33" s="47"/>
      <c r="W33" s="64"/>
      <c r="X33" s="47"/>
      <c r="Y33" s="65"/>
    </row>
    <row r="34" customFormat="false" ht="12.75" hidden="false" customHeight="false" outlineLevel="0" collapsed="false">
      <c r="A34" s="11"/>
      <c r="B34" s="18"/>
      <c r="C34" s="18" t="n">
        <v>37</v>
      </c>
      <c r="D34" s="86" t="n">
        <v>1615.2096</v>
      </c>
      <c r="E34" s="87" t="n">
        <v>33.5901</v>
      </c>
      <c r="F34" s="87" t="n">
        <v>40.0565</v>
      </c>
      <c r="G34" s="87" t="n">
        <v>39.5682</v>
      </c>
      <c r="H34" s="87" t="n">
        <v>35728.765</v>
      </c>
      <c r="I34" s="87" t="n">
        <v>42.962</v>
      </c>
      <c r="J34" s="88" t="n">
        <f aca="false">H34/3600</f>
        <v>9.92465694444445</v>
      </c>
      <c r="L34" s="86" t="n">
        <v>1615.2096</v>
      </c>
      <c r="M34" s="87" t="n">
        <v>33.5901</v>
      </c>
      <c r="N34" s="87" t="n">
        <v>40.0565</v>
      </c>
      <c r="O34" s="87" t="n">
        <v>39.5682</v>
      </c>
      <c r="P34" s="87" t="n">
        <v>35760.137</v>
      </c>
      <c r="Q34" s="87" t="n">
        <v>42.963</v>
      </c>
      <c r="R34" s="88" t="n">
        <f aca="false">P34/3600</f>
        <v>9.93337138888889</v>
      </c>
      <c r="S34" s="60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0" t="n">
        <v>52862.7128</v>
      </c>
      <c r="E35" s="81" t="n">
        <v>38.3527</v>
      </c>
      <c r="F35" s="81" t="n">
        <v>42.0526</v>
      </c>
      <c r="G35" s="81" t="n">
        <v>44.1633</v>
      </c>
      <c r="H35" s="81" t="n">
        <v>63922.385</v>
      </c>
      <c r="I35" s="81" t="n">
        <v>119.137</v>
      </c>
      <c r="J35" s="82" t="n">
        <f aca="false">H35/3600</f>
        <v>17.7562180555556</v>
      </c>
      <c r="L35" s="80" t="n">
        <v>52868.2528</v>
      </c>
      <c r="M35" s="81" t="n">
        <v>38.3533</v>
      </c>
      <c r="N35" s="81" t="n">
        <v>42.0545</v>
      </c>
      <c r="O35" s="81" t="n">
        <v>44.1645</v>
      </c>
      <c r="P35" s="81" t="n">
        <v>63859.109</v>
      </c>
      <c r="Q35" s="81" t="n">
        <v>119.28</v>
      </c>
      <c r="R35" s="82" t="n">
        <f aca="false">P35/3600</f>
        <v>17.7386413888889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3" t="n">
        <v>7342.3136</v>
      </c>
      <c r="E36" s="84" t="n">
        <v>35.476</v>
      </c>
      <c r="F36" s="84" t="n">
        <v>40.5882</v>
      </c>
      <c r="G36" s="84" t="n">
        <v>42.9228</v>
      </c>
      <c r="H36" s="84" t="n">
        <v>43076.771</v>
      </c>
      <c r="I36" s="84" t="n">
        <v>64.943</v>
      </c>
      <c r="J36" s="85" t="n">
        <f aca="false">H36/3600</f>
        <v>11.9657697222222</v>
      </c>
      <c r="L36" s="83" t="n">
        <v>7340.2416</v>
      </c>
      <c r="M36" s="84" t="n">
        <v>35.4764</v>
      </c>
      <c r="N36" s="84" t="n">
        <v>40.5957</v>
      </c>
      <c r="O36" s="84" t="n">
        <v>42.9325</v>
      </c>
      <c r="P36" s="84" t="n">
        <v>43029.667</v>
      </c>
      <c r="Q36" s="84" t="n">
        <v>64.913</v>
      </c>
      <c r="R36" s="85" t="n">
        <f aca="false">P36/3600</f>
        <v>11.9526852777778</v>
      </c>
      <c r="S36" s="60"/>
      <c r="T36" s="64"/>
      <c r="U36" s="47"/>
      <c r="V36" s="47"/>
      <c r="W36" s="64"/>
      <c r="X36" s="47"/>
      <c r="Y36" s="65"/>
    </row>
    <row r="37" customFormat="false" ht="12" hidden="false" customHeight="false" outlineLevel="0" collapsed="false">
      <c r="A37" s="11"/>
      <c r="B37" s="11"/>
      <c r="C37" s="11" t="n">
        <v>32</v>
      </c>
      <c r="D37" s="83" t="n">
        <v>1963.0032</v>
      </c>
      <c r="E37" s="84" t="n">
        <v>33.7031</v>
      </c>
      <c r="F37" s="84" t="n">
        <v>39.2839</v>
      </c>
      <c r="G37" s="84" t="n">
        <v>41.8652</v>
      </c>
      <c r="H37" s="84" t="n">
        <v>36938.958</v>
      </c>
      <c r="I37" s="84" t="n">
        <v>49.701</v>
      </c>
      <c r="J37" s="85" t="n">
        <f aca="false">H37/3600</f>
        <v>10.2608216666667</v>
      </c>
      <c r="L37" s="83" t="n">
        <v>1962.4592</v>
      </c>
      <c r="M37" s="84" t="n">
        <v>33.7022</v>
      </c>
      <c r="N37" s="84" t="n">
        <v>39.292</v>
      </c>
      <c r="O37" s="84" t="n">
        <v>41.8619</v>
      </c>
      <c r="P37" s="84" t="n">
        <v>36880.787</v>
      </c>
      <c r="Q37" s="84" t="n">
        <v>49.749</v>
      </c>
      <c r="R37" s="85" t="n">
        <f aca="false">P37/3600</f>
        <v>10.2446630555556</v>
      </c>
      <c r="S37" s="60"/>
      <c r="T37" s="64"/>
      <c r="U37" s="47"/>
      <c r="V37" s="47"/>
      <c r="W37" s="64"/>
      <c r="X37" s="47"/>
      <c r="Y37" s="65"/>
    </row>
    <row r="38" customFormat="false" ht="12.75" hidden="false" customHeight="false" outlineLevel="0" collapsed="false">
      <c r="A38" s="18"/>
      <c r="B38" s="18"/>
      <c r="C38" s="18" t="n">
        <v>37</v>
      </c>
      <c r="D38" s="86" t="n">
        <v>767.8072</v>
      </c>
      <c r="E38" s="87" t="n">
        <v>31.5687</v>
      </c>
      <c r="F38" s="87" t="n">
        <v>38.3698</v>
      </c>
      <c r="G38" s="87" t="n">
        <v>41.0355</v>
      </c>
      <c r="H38" s="87" t="n">
        <v>34369.393</v>
      </c>
      <c r="I38" s="87" t="n">
        <v>43.945</v>
      </c>
      <c r="J38" s="88" t="n">
        <f aca="false">H38/3600</f>
        <v>9.54705361111111</v>
      </c>
      <c r="L38" s="86" t="n">
        <v>767.8072</v>
      </c>
      <c r="M38" s="87" t="n">
        <v>31.5687</v>
      </c>
      <c r="N38" s="87" t="n">
        <v>38.3698</v>
      </c>
      <c r="O38" s="87" t="n">
        <v>41.0355</v>
      </c>
      <c r="P38" s="87" t="n">
        <v>34333.072</v>
      </c>
      <c r="Q38" s="87" t="n">
        <v>43.93</v>
      </c>
      <c r="R38" s="88" t="n">
        <f aca="false">P38/3600</f>
        <v>9.53696444444445</v>
      </c>
      <c r="S38" s="60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0" t="n">
        <v>3594.7416</v>
      </c>
      <c r="E39" s="81" t="n">
        <v>40.4384</v>
      </c>
      <c r="F39" s="81" t="n">
        <v>42.857</v>
      </c>
      <c r="G39" s="81" t="n">
        <v>43.3605</v>
      </c>
      <c r="H39" s="81" t="n">
        <v>9573.438</v>
      </c>
      <c r="I39" s="81" t="n">
        <v>14.18</v>
      </c>
      <c r="J39" s="82" t="n">
        <f aca="false">H39/3600</f>
        <v>2.65928833333333</v>
      </c>
      <c r="L39" s="80" t="n">
        <v>3595.6352</v>
      </c>
      <c r="M39" s="81" t="n">
        <v>40.4366</v>
      </c>
      <c r="N39" s="81" t="n">
        <v>42.8372</v>
      </c>
      <c r="O39" s="81" t="n">
        <v>43.35</v>
      </c>
      <c r="P39" s="81" t="n">
        <v>9569.595</v>
      </c>
      <c r="Q39" s="81" t="n">
        <v>14.243</v>
      </c>
      <c r="R39" s="82" t="n">
        <f aca="false">P39/3600</f>
        <v>2.65822083333333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3" t="n">
        <v>1710.864</v>
      </c>
      <c r="E40" s="84" t="n">
        <v>37.2286</v>
      </c>
      <c r="F40" s="84" t="n">
        <v>40.21</v>
      </c>
      <c r="G40" s="84" t="n">
        <v>40.3954</v>
      </c>
      <c r="H40" s="84" t="n">
        <v>8259.394</v>
      </c>
      <c r="I40" s="84" t="n">
        <v>11.325</v>
      </c>
      <c r="J40" s="85" t="n">
        <f aca="false">H40/3600</f>
        <v>2.29427611111111</v>
      </c>
      <c r="L40" s="83" t="n">
        <v>1710.4328</v>
      </c>
      <c r="M40" s="84" t="n">
        <v>37.2265</v>
      </c>
      <c r="N40" s="84" t="n">
        <v>40.202</v>
      </c>
      <c r="O40" s="84" t="n">
        <v>40.3846</v>
      </c>
      <c r="P40" s="84" t="n">
        <v>8247.255</v>
      </c>
      <c r="Q40" s="84" t="n">
        <v>11.419</v>
      </c>
      <c r="R40" s="85" t="n">
        <f aca="false">P40/3600</f>
        <v>2.29090416666667</v>
      </c>
      <c r="S40" s="60"/>
      <c r="T40" s="64"/>
      <c r="U40" s="47"/>
      <c r="V40" s="47"/>
      <c r="W40" s="64"/>
      <c r="X40" s="47"/>
      <c r="Y40" s="65"/>
    </row>
    <row r="41" customFormat="false" ht="12" hidden="false" customHeight="false" outlineLevel="0" collapsed="false">
      <c r="A41" s="11"/>
      <c r="B41" s="11"/>
      <c r="C41" s="11" t="n">
        <v>32</v>
      </c>
      <c r="D41" s="83" t="n">
        <v>825.8896</v>
      </c>
      <c r="E41" s="84" t="n">
        <v>34.3599</v>
      </c>
      <c r="F41" s="84" t="n">
        <v>38.0788</v>
      </c>
      <c r="G41" s="84" t="n">
        <v>38.1505</v>
      </c>
      <c r="H41" s="84" t="n">
        <v>7244.733</v>
      </c>
      <c r="I41" s="84" t="n">
        <v>9.11</v>
      </c>
      <c r="J41" s="85" t="n">
        <f aca="false">H41/3600</f>
        <v>2.01242583333333</v>
      </c>
      <c r="L41" s="83" t="n">
        <v>824.8976</v>
      </c>
      <c r="M41" s="84" t="n">
        <v>34.3586</v>
      </c>
      <c r="N41" s="84" t="n">
        <v>38.0529</v>
      </c>
      <c r="O41" s="84" t="n">
        <v>38.1583</v>
      </c>
      <c r="P41" s="84" t="n">
        <v>7223.214</v>
      </c>
      <c r="Q41" s="84" t="n">
        <v>9.126</v>
      </c>
      <c r="R41" s="85" t="n">
        <f aca="false">P41/3600</f>
        <v>2.00644833333333</v>
      </c>
      <c r="S41" s="60"/>
      <c r="T41" s="64"/>
      <c r="U41" s="47"/>
      <c r="V41" s="47"/>
      <c r="W41" s="64"/>
      <c r="X41" s="47"/>
      <c r="Y41" s="65"/>
    </row>
    <row r="42" customFormat="false" ht="12.75" hidden="false" customHeight="false" outlineLevel="0" collapsed="false">
      <c r="A42" s="11"/>
      <c r="B42" s="18"/>
      <c r="C42" s="18" t="n">
        <v>37</v>
      </c>
      <c r="D42" s="86" t="n">
        <v>426.0368</v>
      </c>
      <c r="E42" s="87" t="n">
        <v>31.9033</v>
      </c>
      <c r="F42" s="87" t="n">
        <v>36.7788</v>
      </c>
      <c r="G42" s="87" t="n">
        <v>36.725</v>
      </c>
      <c r="H42" s="87" t="n">
        <v>6502.776</v>
      </c>
      <c r="I42" s="87" t="n">
        <v>7.55</v>
      </c>
      <c r="J42" s="88" t="n">
        <f aca="false">H42/3600</f>
        <v>1.80632666666667</v>
      </c>
      <c r="L42" s="86" t="n">
        <v>426.0376</v>
      </c>
      <c r="M42" s="87" t="n">
        <v>31.9033</v>
      </c>
      <c r="N42" s="87" t="n">
        <v>36.7788</v>
      </c>
      <c r="O42" s="87" t="n">
        <v>36.725</v>
      </c>
      <c r="P42" s="87" t="n">
        <v>6495.309</v>
      </c>
      <c r="Q42" s="87" t="n">
        <v>7.768</v>
      </c>
      <c r="R42" s="88" t="n">
        <f aca="false">P42/3600</f>
        <v>1.8042525</v>
      </c>
      <c r="S42" s="60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0" t="n">
        <v>4080.1584</v>
      </c>
      <c r="E43" s="81" t="n">
        <v>40.2963</v>
      </c>
      <c r="F43" s="81" t="n">
        <v>43.1618</v>
      </c>
      <c r="G43" s="81" t="n">
        <v>44.5673</v>
      </c>
      <c r="H43" s="81" t="n">
        <v>10860.04</v>
      </c>
      <c r="I43" s="81" t="n">
        <v>15.74</v>
      </c>
      <c r="J43" s="82" t="n">
        <f aca="false">H43/3600</f>
        <v>3.01667777777778</v>
      </c>
      <c r="L43" s="80" t="n">
        <v>4079.2944</v>
      </c>
      <c r="M43" s="81" t="n">
        <v>40.2961</v>
      </c>
      <c r="N43" s="81" t="n">
        <v>43.1629</v>
      </c>
      <c r="O43" s="81" t="n">
        <v>44.5626</v>
      </c>
      <c r="P43" s="81" t="n">
        <v>10854.497</v>
      </c>
      <c r="Q43" s="81" t="n">
        <v>15.772</v>
      </c>
      <c r="R43" s="82" t="n">
        <f aca="false">P43/3600</f>
        <v>3.01513805555556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3" t="n">
        <v>1847.8544</v>
      </c>
      <c r="E44" s="84" t="n">
        <v>37.4311</v>
      </c>
      <c r="F44" s="84" t="n">
        <v>41.0328</v>
      </c>
      <c r="G44" s="84" t="n">
        <v>42.1275</v>
      </c>
      <c r="H44" s="84" t="n">
        <v>9292.839</v>
      </c>
      <c r="I44" s="84" t="n">
        <v>12.37</v>
      </c>
      <c r="J44" s="85" t="n">
        <f aca="false">H44/3600</f>
        <v>2.58134416666667</v>
      </c>
      <c r="L44" s="83" t="n">
        <v>1846.5296</v>
      </c>
      <c r="M44" s="84" t="n">
        <v>37.4334</v>
      </c>
      <c r="N44" s="84" t="n">
        <v>41.0356</v>
      </c>
      <c r="O44" s="84" t="n">
        <v>42.1195</v>
      </c>
      <c r="P44" s="84" t="n">
        <v>9283.802</v>
      </c>
      <c r="Q44" s="84" t="n">
        <v>12.371</v>
      </c>
      <c r="R44" s="85" t="n">
        <f aca="false">P44/3600</f>
        <v>2.57883388888889</v>
      </c>
      <c r="S44" s="60"/>
      <c r="T44" s="64"/>
      <c r="U44" s="47"/>
      <c r="V44" s="47"/>
      <c r="W44" s="64"/>
      <c r="X44" s="47"/>
      <c r="Y44" s="65"/>
    </row>
    <row r="45" customFormat="false" ht="12" hidden="false" customHeight="false" outlineLevel="0" collapsed="false">
      <c r="A45" s="11"/>
      <c r="B45" s="11"/>
      <c r="C45" s="11" t="n">
        <v>32</v>
      </c>
      <c r="D45" s="83" t="n">
        <v>904.8496</v>
      </c>
      <c r="E45" s="84" t="n">
        <v>34.466</v>
      </c>
      <c r="F45" s="84" t="n">
        <v>39.3086</v>
      </c>
      <c r="G45" s="84" t="n">
        <v>40.1846</v>
      </c>
      <c r="H45" s="84" t="n">
        <v>8292.997</v>
      </c>
      <c r="I45" s="84" t="n">
        <v>10.264</v>
      </c>
      <c r="J45" s="85" t="n">
        <f aca="false">H45/3600</f>
        <v>2.30361027777778</v>
      </c>
      <c r="L45" s="83" t="n">
        <v>904.5784</v>
      </c>
      <c r="M45" s="84" t="n">
        <v>34.4636</v>
      </c>
      <c r="N45" s="84" t="n">
        <v>39.3219</v>
      </c>
      <c r="O45" s="84" t="n">
        <v>40.2195</v>
      </c>
      <c r="P45" s="84" t="n">
        <v>8258.634</v>
      </c>
      <c r="Q45" s="84" t="n">
        <v>10.311</v>
      </c>
      <c r="R45" s="85" t="n">
        <f aca="false">P45/3600</f>
        <v>2.294065</v>
      </c>
      <c r="S45" s="60"/>
      <c r="T45" s="64"/>
      <c r="U45" s="47"/>
      <c r="V45" s="47"/>
      <c r="W45" s="64"/>
      <c r="X45" s="47"/>
      <c r="Y45" s="65"/>
    </row>
    <row r="46" customFormat="false" ht="12.75" hidden="false" customHeight="false" outlineLevel="0" collapsed="false">
      <c r="A46" s="11"/>
      <c r="B46" s="18"/>
      <c r="C46" s="18" t="n">
        <v>37</v>
      </c>
      <c r="D46" s="86" t="n">
        <v>464.7032</v>
      </c>
      <c r="E46" s="87" t="n">
        <v>31.5415</v>
      </c>
      <c r="F46" s="87" t="n">
        <v>38.0436</v>
      </c>
      <c r="G46" s="87" t="n">
        <v>38.8154</v>
      </c>
      <c r="H46" s="87" t="n">
        <v>7565.015</v>
      </c>
      <c r="I46" s="87" t="n">
        <v>8.907</v>
      </c>
      <c r="J46" s="88" t="n">
        <f aca="false">H46/3600</f>
        <v>2.10139305555556</v>
      </c>
      <c r="L46" s="86" t="n">
        <v>464.7032</v>
      </c>
      <c r="M46" s="87" t="n">
        <v>31.5415</v>
      </c>
      <c r="N46" s="87" t="n">
        <v>38.0436</v>
      </c>
      <c r="O46" s="87" t="n">
        <v>38.8154</v>
      </c>
      <c r="P46" s="87" t="n">
        <v>7550.484</v>
      </c>
      <c r="Q46" s="87" t="n">
        <v>9.079</v>
      </c>
      <c r="R46" s="88" t="n">
        <f aca="false">P46/3600</f>
        <v>2.09735666666667</v>
      </c>
      <c r="S46" s="60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0" t="n">
        <v>7862.1368</v>
      </c>
      <c r="E47" s="81" t="n">
        <v>38.4754</v>
      </c>
      <c r="F47" s="81" t="n">
        <v>41.1158</v>
      </c>
      <c r="G47" s="81" t="n">
        <v>42.0606</v>
      </c>
      <c r="H47" s="81" t="n">
        <v>10929.146</v>
      </c>
      <c r="I47" s="81" t="n">
        <v>18.86</v>
      </c>
      <c r="J47" s="82" t="n">
        <f aca="false">H47/3600</f>
        <v>3.03587388888889</v>
      </c>
      <c r="L47" s="80" t="n">
        <v>7858.5368</v>
      </c>
      <c r="M47" s="81" t="n">
        <v>38.4759</v>
      </c>
      <c r="N47" s="81" t="n">
        <v>41.1164</v>
      </c>
      <c r="O47" s="81" t="n">
        <v>42.0568</v>
      </c>
      <c r="P47" s="81" t="n">
        <v>10922.495</v>
      </c>
      <c r="Q47" s="81" t="n">
        <v>18.86</v>
      </c>
      <c r="R47" s="82" t="n">
        <f aca="false">P47/3600</f>
        <v>3.03402638888889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3" t="n">
        <v>3383.672</v>
      </c>
      <c r="E48" s="84" t="n">
        <v>34.6235</v>
      </c>
      <c r="F48" s="84" t="n">
        <v>38.3092</v>
      </c>
      <c r="G48" s="84" t="n">
        <v>39.1463</v>
      </c>
      <c r="H48" s="84" t="n">
        <v>9000.802</v>
      </c>
      <c r="I48" s="84" t="n">
        <v>14.274</v>
      </c>
      <c r="J48" s="85" t="n">
        <f aca="false">H48/3600</f>
        <v>2.50022277777778</v>
      </c>
      <c r="L48" s="83" t="n">
        <v>3381.3632</v>
      </c>
      <c r="M48" s="84" t="n">
        <v>34.6217</v>
      </c>
      <c r="N48" s="84" t="n">
        <v>38.3008</v>
      </c>
      <c r="O48" s="84" t="n">
        <v>39.1341</v>
      </c>
      <c r="P48" s="84" t="n">
        <v>8984.385</v>
      </c>
      <c r="Q48" s="84" t="n">
        <v>14.289</v>
      </c>
      <c r="R48" s="85" t="n">
        <f aca="false">P48/3600</f>
        <v>2.4956625</v>
      </c>
      <c r="S48" s="60"/>
      <c r="T48" s="64"/>
      <c r="U48" s="47"/>
      <c r="V48" s="47"/>
      <c r="W48" s="64"/>
      <c r="X48" s="47"/>
      <c r="Y48" s="65"/>
    </row>
    <row r="49" customFormat="false" ht="12" hidden="false" customHeight="false" outlineLevel="0" collapsed="false">
      <c r="A49" s="11"/>
      <c r="B49" s="11"/>
      <c r="C49" s="11" t="n">
        <v>32</v>
      </c>
      <c r="D49" s="83" t="n">
        <v>1487.824</v>
      </c>
      <c r="E49" s="84" t="n">
        <v>31.1243</v>
      </c>
      <c r="F49" s="84" t="n">
        <v>36.3434</v>
      </c>
      <c r="G49" s="84" t="n">
        <v>37.1214</v>
      </c>
      <c r="H49" s="84" t="n">
        <v>7638.18</v>
      </c>
      <c r="I49" s="84" t="n">
        <v>10.857</v>
      </c>
      <c r="J49" s="85" t="n">
        <f aca="false">H49/3600</f>
        <v>2.12171666666667</v>
      </c>
      <c r="L49" s="83" t="n">
        <v>1487.824</v>
      </c>
      <c r="M49" s="84" t="n">
        <v>31.1243</v>
      </c>
      <c r="N49" s="84" t="n">
        <v>36.3434</v>
      </c>
      <c r="O49" s="84" t="n">
        <v>37.1214</v>
      </c>
      <c r="P49" s="84" t="n">
        <v>7621.03</v>
      </c>
      <c r="Q49" s="84" t="n">
        <v>10.873</v>
      </c>
      <c r="R49" s="85" t="n">
        <f aca="false">P49/3600</f>
        <v>2.11695277777778</v>
      </c>
      <c r="S49" s="60"/>
      <c r="T49" s="64"/>
      <c r="U49" s="47"/>
      <c r="V49" s="47"/>
      <c r="W49" s="64"/>
      <c r="X49" s="47"/>
      <c r="Y49" s="65"/>
    </row>
    <row r="50" customFormat="false" ht="12.75" hidden="false" customHeight="false" outlineLevel="0" collapsed="false">
      <c r="A50" s="11"/>
      <c r="B50" s="18"/>
      <c r="C50" s="18" t="n">
        <v>37</v>
      </c>
      <c r="D50" s="86" t="n">
        <v>648.096</v>
      </c>
      <c r="E50" s="87" t="n">
        <v>27.8959</v>
      </c>
      <c r="F50" s="87" t="n">
        <v>35.0222</v>
      </c>
      <c r="G50" s="87" t="n">
        <v>35.7901</v>
      </c>
      <c r="H50" s="87" t="n">
        <v>6672.115</v>
      </c>
      <c r="I50" s="87" t="n">
        <v>8.673</v>
      </c>
      <c r="J50" s="88" t="n">
        <f aca="false">H50/3600</f>
        <v>1.85336527777778</v>
      </c>
      <c r="L50" s="86" t="n">
        <v>648.096</v>
      </c>
      <c r="M50" s="87" t="n">
        <v>27.8959</v>
      </c>
      <c r="N50" s="87" t="n">
        <v>35.0222</v>
      </c>
      <c r="O50" s="87" t="n">
        <v>35.7901</v>
      </c>
      <c r="P50" s="87" t="n">
        <v>6663.015</v>
      </c>
      <c r="Q50" s="87" t="n">
        <v>8.783</v>
      </c>
      <c r="R50" s="88" t="n">
        <f aca="false">P50/3600</f>
        <v>1.8508375</v>
      </c>
      <c r="S50" s="60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0" t="n">
        <v>5731.8072</v>
      </c>
      <c r="E51" s="81" t="n">
        <v>40.0778</v>
      </c>
      <c r="F51" s="81" t="n">
        <v>41.4941</v>
      </c>
      <c r="G51" s="81" t="n">
        <v>42.8426</v>
      </c>
      <c r="H51" s="81" t="n">
        <v>7919.219</v>
      </c>
      <c r="I51" s="81" t="n">
        <v>12.589</v>
      </c>
      <c r="J51" s="82" t="n">
        <f aca="false">H51/3600</f>
        <v>2.19978305555556</v>
      </c>
      <c r="L51" s="80" t="n">
        <v>5733.8024</v>
      </c>
      <c r="M51" s="81" t="n">
        <v>40.0788</v>
      </c>
      <c r="N51" s="81" t="n">
        <v>41.4901</v>
      </c>
      <c r="O51" s="81" t="n">
        <v>42.8431</v>
      </c>
      <c r="P51" s="81" t="n">
        <v>7923.538</v>
      </c>
      <c r="Q51" s="81" t="n">
        <v>12.573</v>
      </c>
      <c r="R51" s="82" t="n">
        <f aca="false">P51/3600</f>
        <v>2.20098277777778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3" t="n">
        <v>2277.1384</v>
      </c>
      <c r="E52" s="84" t="n">
        <v>36.3402</v>
      </c>
      <c r="F52" s="84" t="n">
        <v>38.8288</v>
      </c>
      <c r="G52" s="84" t="n">
        <v>40.4513</v>
      </c>
      <c r="H52" s="84" t="n">
        <v>6675.673</v>
      </c>
      <c r="I52" s="84" t="n">
        <v>9.282</v>
      </c>
      <c r="J52" s="85" t="n">
        <f aca="false">H52/3600</f>
        <v>1.85435361111111</v>
      </c>
      <c r="L52" s="83" t="n">
        <v>2277.6112</v>
      </c>
      <c r="M52" s="84" t="n">
        <v>36.3408</v>
      </c>
      <c r="N52" s="84" t="n">
        <v>38.8315</v>
      </c>
      <c r="O52" s="84" t="n">
        <v>40.4508</v>
      </c>
      <c r="P52" s="84" t="n">
        <v>6675.615</v>
      </c>
      <c r="Q52" s="84" t="n">
        <v>9.329</v>
      </c>
      <c r="R52" s="85" t="n">
        <f aca="false">P52/3600</f>
        <v>1.8543375</v>
      </c>
      <c r="S52" s="60"/>
      <c r="T52" s="64"/>
      <c r="U52" s="47"/>
      <c r="V52" s="47"/>
      <c r="W52" s="64"/>
      <c r="X52" s="47"/>
      <c r="Y52" s="65"/>
    </row>
    <row r="53" customFormat="false" ht="12" hidden="false" customHeight="false" outlineLevel="0" collapsed="false">
      <c r="A53" s="11"/>
      <c r="B53" s="11"/>
      <c r="C53" s="11" t="n">
        <v>32</v>
      </c>
      <c r="D53" s="83" t="n">
        <v>1007.112</v>
      </c>
      <c r="E53" s="84" t="n">
        <v>33.1354</v>
      </c>
      <c r="F53" s="84" t="n">
        <v>36.9143</v>
      </c>
      <c r="G53" s="84" t="n">
        <v>38.6343</v>
      </c>
      <c r="H53" s="84" t="n">
        <v>5750.727</v>
      </c>
      <c r="I53" s="84" t="n">
        <v>7.16</v>
      </c>
      <c r="J53" s="85" t="n">
        <f aca="false">H53/3600</f>
        <v>1.59742416666667</v>
      </c>
      <c r="L53" s="83" t="n">
        <v>1007.112</v>
      </c>
      <c r="M53" s="84" t="n">
        <v>33.1354</v>
      </c>
      <c r="N53" s="84" t="n">
        <v>36.9143</v>
      </c>
      <c r="O53" s="84" t="n">
        <v>38.6343</v>
      </c>
      <c r="P53" s="84" t="n">
        <v>5737.501</v>
      </c>
      <c r="Q53" s="84" t="n">
        <v>7.191</v>
      </c>
      <c r="R53" s="85" t="n">
        <f aca="false">P53/3600</f>
        <v>1.59375027777778</v>
      </c>
      <c r="S53" s="60"/>
      <c r="T53" s="64"/>
      <c r="U53" s="47"/>
      <c r="V53" s="47"/>
      <c r="W53" s="64"/>
      <c r="X53" s="47"/>
      <c r="Y53" s="65"/>
    </row>
    <row r="54" customFormat="false" ht="12.75" hidden="false" customHeight="false" outlineLevel="0" collapsed="false">
      <c r="A54" s="18"/>
      <c r="B54" s="18"/>
      <c r="C54" s="18" t="n">
        <v>37</v>
      </c>
      <c r="D54" s="86" t="n">
        <v>462.3696</v>
      </c>
      <c r="E54" s="87" t="n">
        <v>30.2313</v>
      </c>
      <c r="F54" s="87" t="n">
        <v>35.6641</v>
      </c>
      <c r="G54" s="87" t="n">
        <v>37.311</v>
      </c>
      <c r="H54" s="87" t="n">
        <v>5001.938</v>
      </c>
      <c r="I54" s="87" t="n">
        <v>5.818</v>
      </c>
      <c r="J54" s="88" t="n">
        <f aca="false">H54/3600</f>
        <v>1.38942722222222</v>
      </c>
      <c r="L54" s="86" t="n">
        <v>462.3696</v>
      </c>
      <c r="M54" s="87" t="n">
        <v>30.2313</v>
      </c>
      <c r="N54" s="87" t="n">
        <v>35.6641</v>
      </c>
      <c r="O54" s="87" t="n">
        <v>37.311</v>
      </c>
      <c r="P54" s="87" t="n">
        <v>5000.008</v>
      </c>
      <c r="Q54" s="87" t="n">
        <v>5.85</v>
      </c>
      <c r="R54" s="88" t="n">
        <f aca="false">P54/3600</f>
        <v>1.38889111111111</v>
      </c>
      <c r="S54" s="60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0" t="n">
        <v>1711.1104</v>
      </c>
      <c r="E55" s="81" t="n">
        <v>41.1141</v>
      </c>
      <c r="F55" s="81" t="n">
        <v>43.5992</v>
      </c>
      <c r="G55" s="81" t="n">
        <v>42.9873</v>
      </c>
      <c r="H55" s="81" t="n">
        <v>2587.822</v>
      </c>
      <c r="I55" s="81" t="n">
        <v>4.196</v>
      </c>
      <c r="J55" s="82" t="n">
        <f aca="false">H55/3600</f>
        <v>0.718839444444445</v>
      </c>
      <c r="L55" s="80" t="n">
        <v>1709.7568</v>
      </c>
      <c r="M55" s="81" t="n">
        <v>41.1112</v>
      </c>
      <c r="N55" s="81" t="n">
        <v>43.5895</v>
      </c>
      <c r="O55" s="81" t="n">
        <v>43.0051</v>
      </c>
      <c r="P55" s="81" t="n">
        <v>2586.323</v>
      </c>
      <c r="Q55" s="81" t="n">
        <v>4.212</v>
      </c>
      <c r="R55" s="82" t="n">
        <f aca="false">P55/3600</f>
        <v>0.718423055555556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3" t="n">
        <v>856.9008</v>
      </c>
      <c r="E56" s="84" t="n">
        <v>37.1641</v>
      </c>
      <c r="F56" s="84" t="n">
        <v>40.8455</v>
      </c>
      <c r="G56" s="84" t="n">
        <v>39.79</v>
      </c>
      <c r="H56" s="84" t="n">
        <v>2278.691</v>
      </c>
      <c r="I56" s="84" t="n">
        <v>3.432</v>
      </c>
      <c r="J56" s="85" t="n">
        <f aca="false">H56/3600</f>
        <v>0.632969722222222</v>
      </c>
      <c r="L56" s="83" t="n">
        <v>857.952</v>
      </c>
      <c r="M56" s="84" t="n">
        <v>37.1726</v>
      </c>
      <c r="N56" s="84" t="n">
        <v>40.8246</v>
      </c>
      <c r="O56" s="84" t="n">
        <v>39.7729</v>
      </c>
      <c r="P56" s="84" t="n">
        <v>2276.92</v>
      </c>
      <c r="Q56" s="84" t="n">
        <v>3.494</v>
      </c>
      <c r="R56" s="85" t="n">
        <f aca="false">P56/3600</f>
        <v>0.632477777777778</v>
      </c>
      <c r="S56" s="60"/>
      <c r="T56" s="64"/>
      <c r="U56" s="47"/>
      <c r="V56" s="47"/>
      <c r="W56" s="64"/>
      <c r="X56" s="47"/>
      <c r="Y56" s="65"/>
    </row>
    <row r="57" customFormat="false" ht="12" hidden="false" customHeight="false" outlineLevel="0" collapsed="false">
      <c r="A57" s="11"/>
      <c r="B57" s="11"/>
      <c r="C57" s="11" t="n">
        <v>32</v>
      </c>
      <c r="D57" s="83" t="n">
        <v>422.784</v>
      </c>
      <c r="E57" s="84" t="n">
        <v>33.6563</v>
      </c>
      <c r="F57" s="84" t="n">
        <v>38.8457</v>
      </c>
      <c r="G57" s="84" t="n">
        <v>37.4444</v>
      </c>
      <c r="H57" s="84" t="n">
        <v>2011.788</v>
      </c>
      <c r="I57" s="84" t="n">
        <v>2.886</v>
      </c>
      <c r="J57" s="85" t="n">
        <f aca="false">H57/3600</f>
        <v>0.55883</v>
      </c>
      <c r="L57" s="83" t="n">
        <v>422.7848</v>
      </c>
      <c r="M57" s="84" t="n">
        <v>33.6563</v>
      </c>
      <c r="N57" s="84" t="n">
        <v>38.8457</v>
      </c>
      <c r="O57" s="84" t="n">
        <v>37.4444</v>
      </c>
      <c r="P57" s="84" t="n">
        <v>2003.278</v>
      </c>
      <c r="Q57" s="84" t="n">
        <v>3.057</v>
      </c>
      <c r="R57" s="85" t="n">
        <f aca="false">P57/3600</f>
        <v>0.556466111111111</v>
      </c>
      <c r="S57" s="60"/>
      <c r="T57" s="64"/>
      <c r="U57" s="47"/>
      <c r="V57" s="47"/>
      <c r="W57" s="64"/>
      <c r="X57" s="47"/>
      <c r="Y57" s="65"/>
    </row>
    <row r="58" customFormat="false" ht="12.75" hidden="false" customHeight="false" outlineLevel="0" collapsed="false">
      <c r="A58" s="11"/>
      <c r="B58" s="18"/>
      <c r="C58" s="18" t="n">
        <v>37</v>
      </c>
      <c r="D58" s="86" t="n">
        <v>214.8664</v>
      </c>
      <c r="E58" s="87" t="n">
        <v>30.6848</v>
      </c>
      <c r="F58" s="87" t="n">
        <v>37.4127</v>
      </c>
      <c r="G58" s="87" t="n">
        <v>35.7925</v>
      </c>
      <c r="H58" s="87" t="n">
        <v>1793.621</v>
      </c>
      <c r="I58" s="87" t="n">
        <v>2.48</v>
      </c>
      <c r="J58" s="88" t="n">
        <f aca="false">H58/3600</f>
        <v>0.498228055555556</v>
      </c>
      <c r="L58" s="86" t="n">
        <v>214.8664</v>
      </c>
      <c r="M58" s="87" t="n">
        <v>30.6848</v>
      </c>
      <c r="N58" s="87" t="n">
        <v>37.4127</v>
      </c>
      <c r="O58" s="87" t="n">
        <v>35.7925</v>
      </c>
      <c r="P58" s="87" t="n">
        <v>1786.12</v>
      </c>
      <c r="Q58" s="87" t="n">
        <v>2.527</v>
      </c>
      <c r="R58" s="88" t="n">
        <f aca="false">P58/3600</f>
        <v>0.496144444444444</v>
      </c>
      <c r="S58" s="60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0" t="n">
        <v>2161.3944</v>
      </c>
      <c r="E59" s="81" t="n">
        <v>38.4394</v>
      </c>
      <c r="F59" s="81" t="n">
        <v>42.6641</v>
      </c>
      <c r="G59" s="81" t="n">
        <v>43.7561</v>
      </c>
      <c r="H59" s="81" t="n">
        <v>2940.618</v>
      </c>
      <c r="I59" s="81" t="n">
        <v>5.74</v>
      </c>
      <c r="J59" s="82" t="n">
        <f aca="false">H59/3600</f>
        <v>0.816838333333333</v>
      </c>
      <c r="L59" s="80" t="n">
        <v>2161.8728</v>
      </c>
      <c r="M59" s="81" t="n">
        <v>38.4378</v>
      </c>
      <c r="N59" s="81" t="n">
        <v>42.6479</v>
      </c>
      <c r="O59" s="81" t="n">
        <v>43.7348</v>
      </c>
      <c r="P59" s="81" t="n">
        <v>2921.877</v>
      </c>
      <c r="Q59" s="81" t="n">
        <v>5.694</v>
      </c>
      <c r="R59" s="82" t="n">
        <f aca="false">P59/3600</f>
        <v>0.8116325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3" t="n">
        <v>754.1904</v>
      </c>
      <c r="E60" s="84" t="n">
        <v>34.6147</v>
      </c>
      <c r="F60" s="84" t="n">
        <v>40.675</v>
      </c>
      <c r="G60" s="84" t="n">
        <v>41.5815</v>
      </c>
      <c r="H60" s="84" t="n">
        <v>2354.632</v>
      </c>
      <c r="I60" s="84" t="n">
        <v>4.29</v>
      </c>
      <c r="J60" s="85" t="n">
        <f aca="false">H60/3600</f>
        <v>0.654064444444444</v>
      </c>
      <c r="L60" s="83" t="n">
        <v>753.9944</v>
      </c>
      <c r="M60" s="84" t="n">
        <v>34.6185</v>
      </c>
      <c r="N60" s="84" t="n">
        <v>40.6933</v>
      </c>
      <c r="O60" s="84" t="n">
        <v>41.6084</v>
      </c>
      <c r="P60" s="84" t="n">
        <v>2347.329</v>
      </c>
      <c r="Q60" s="84" t="n">
        <v>4.321</v>
      </c>
      <c r="R60" s="85" t="n">
        <f aca="false">P60/3600</f>
        <v>0.652035833333333</v>
      </c>
      <c r="S60" s="60"/>
      <c r="T60" s="64"/>
      <c r="U60" s="47"/>
      <c r="V60" s="47"/>
      <c r="W60" s="64"/>
      <c r="X60" s="47"/>
      <c r="Y60" s="65"/>
    </row>
    <row r="61" customFormat="false" ht="12" hidden="false" customHeight="false" outlineLevel="0" collapsed="false">
      <c r="A61" s="11"/>
      <c r="B61" s="11"/>
      <c r="C61" s="11" t="n">
        <v>32</v>
      </c>
      <c r="D61" s="83" t="n">
        <v>295.8784</v>
      </c>
      <c r="E61" s="84" t="n">
        <v>31.4175</v>
      </c>
      <c r="F61" s="84" t="n">
        <v>39.3197</v>
      </c>
      <c r="G61" s="84" t="n">
        <v>40.1622</v>
      </c>
      <c r="H61" s="84" t="n">
        <v>1982.554</v>
      </c>
      <c r="I61" s="84" t="n">
        <v>3.276</v>
      </c>
      <c r="J61" s="85" t="n">
        <f aca="false">H61/3600</f>
        <v>0.550709444444445</v>
      </c>
      <c r="L61" s="83" t="n">
        <v>295.8784</v>
      </c>
      <c r="M61" s="84" t="n">
        <v>31.4175</v>
      </c>
      <c r="N61" s="84" t="n">
        <v>39.3197</v>
      </c>
      <c r="O61" s="84" t="n">
        <v>40.1622</v>
      </c>
      <c r="P61" s="84" t="n">
        <v>1981.921</v>
      </c>
      <c r="Q61" s="84" t="n">
        <v>3.338</v>
      </c>
      <c r="R61" s="85" t="n">
        <f aca="false">P61/3600</f>
        <v>0.550533611111111</v>
      </c>
      <c r="S61" s="60"/>
      <c r="T61" s="64"/>
      <c r="U61" s="47"/>
      <c r="V61" s="47"/>
      <c r="W61" s="64"/>
      <c r="X61" s="47"/>
      <c r="Y61" s="65"/>
    </row>
    <row r="62" customFormat="false" ht="12.75" hidden="false" customHeight="false" outlineLevel="0" collapsed="false">
      <c r="A62" s="11"/>
      <c r="B62" s="18"/>
      <c r="C62" s="18" t="n">
        <v>37</v>
      </c>
      <c r="D62" s="86" t="n">
        <v>127.4184</v>
      </c>
      <c r="E62" s="87" t="n">
        <v>28.4189</v>
      </c>
      <c r="F62" s="87" t="n">
        <v>38.3937</v>
      </c>
      <c r="G62" s="87" t="n">
        <v>39.1391</v>
      </c>
      <c r="H62" s="87" t="n">
        <v>1750.315</v>
      </c>
      <c r="I62" s="87" t="n">
        <v>2.745</v>
      </c>
      <c r="J62" s="88" t="n">
        <f aca="false">H62/3600</f>
        <v>0.486198611111111</v>
      </c>
      <c r="L62" s="86" t="n">
        <v>127.4184</v>
      </c>
      <c r="M62" s="87" t="n">
        <v>28.4189</v>
      </c>
      <c r="N62" s="87" t="n">
        <v>38.3937</v>
      </c>
      <c r="O62" s="87" t="n">
        <v>39.1391</v>
      </c>
      <c r="P62" s="87" t="n">
        <v>1748.524</v>
      </c>
      <c r="Q62" s="87" t="n">
        <v>2.808</v>
      </c>
      <c r="R62" s="88" t="n">
        <f aca="false">P62/3600</f>
        <v>0.485701111111111</v>
      </c>
      <c r="S62" s="60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0" t="n">
        <v>1900.3064</v>
      </c>
      <c r="E63" s="81" t="n">
        <v>38.1618</v>
      </c>
      <c r="F63" s="81" t="n">
        <v>40.7577</v>
      </c>
      <c r="G63" s="81" t="n">
        <v>41.4509</v>
      </c>
      <c r="H63" s="81" t="n">
        <v>2467.467</v>
      </c>
      <c r="I63" s="81" t="n">
        <v>4.492</v>
      </c>
      <c r="J63" s="82" t="n">
        <f aca="false">H63/3600</f>
        <v>0.6854075</v>
      </c>
      <c r="L63" s="80" t="n">
        <v>1900.8272</v>
      </c>
      <c r="M63" s="81" t="n">
        <v>38.1591</v>
      </c>
      <c r="N63" s="81" t="n">
        <v>40.7651</v>
      </c>
      <c r="O63" s="81" t="n">
        <v>41.4446</v>
      </c>
      <c r="P63" s="81" t="n">
        <v>2472.444</v>
      </c>
      <c r="Q63" s="81" t="n">
        <v>4.524</v>
      </c>
      <c r="R63" s="82" t="n">
        <f aca="false">P63/3600</f>
        <v>0.68679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3" t="n">
        <v>814.0784</v>
      </c>
      <c r="E64" s="84" t="n">
        <v>34.3669</v>
      </c>
      <c r="F64" s="84" t="n">
        <v>37.9658</v>
      </c>
      <c r="G64" s="84" t="n">
        <v>38.5555</v>
      </c>
      <c r="H64" s="84" t="n">
        <v>2022.724</v>
      </c>
      <c r="I64" s="84" t="n">
        <v>3.322</v>
      </c>
      <c r="J64" s="85" t="n">
        <f aca="false">H64/3600</f>
        <v>0.561867777777778</v>
      </c>
      <c r="L64" s="83" t="n">
        <v>812.9016</v>
      </c>
      <c r="M64" s="84" t="n">
        <v>34.3688</v>
      </c>
      <c r="N64" s="84" t="n">
        <v>37.9789</v>
      </c>
      <c r="O64" s="84" t="n">
        <v>38.5521</v>
      </c>
      <c r="P64" s="84" t="n">
        <v>2019.3</v>
      </c>
      <c r="Q64" s="84" t="n">
        <v>3.416</v>
      </c>
      <c r="R64" s="85" t="n">
        <f aca="false">P64/3600</f>
        <v>0.560916666666667</v>
      </c>
      <c r="S64" s="60"/>
      <c r="T64" s="64"/>
      <c r="U64" s="47"/>
      <c r="V64" s="47"/>
      <c r="W64" s="64"/>
      <c r="X64" s="47"/>
      <c r="Y64" s="65"/>
    </row>
    <row r="65" customFormat="false" ht="12" hidden="false" customHeight="false" outlineLevel="0" collapsed="false">
      <c r="A65" s="11"/>
      <c r="B65" s="11"/>
      <c r="C65" s="11" t="n">
        <v>32</v>
      </c>
      <c r="D65" s="83" t="n">
        <v>351.8656</v>
      </c>
      <c r="E65" s="84" t="n">
        <v>30.9015</v>
      </c>
      <c r="F65" s="84" t="n">
        <v>35.9266</v>
      </c>
      <c r="G65" s="84" t="n">
        <v>36.5418</v>
      </c>
      <c r="H65" s="84" t="n">
        <v>1706.011</v>
      </c>
      <c r="I65" s="84" t="n">
        <v>2.636</v>
      </c>
      <c r="J65" s="85" t="n">
        <f aca="false">H65/3600</f>
        <v>0.473891944444444</v>
      </c>
      <c r="L65" s="83" t="n">
        <v>351.7112</v>
      </c>
      <c r="M65" s="84" t="n">
        <v>30.897</v>
      </c>
      <c r="N65" s="84" t="n">
        <v>35.9356</v>
      </c>
      <c r="O65" s="84" t="n">
        <v>36.5141</v>
      </c>
      <c r="P65" s="84" t="n">
        <v>1706.2</v>
      </c>
      <c r="Q65" s="84" t="n">
        <v>2.73</v>
      </c>
      <c r="R65" s="85" t="n">
        <f aca="false">P65/3600</f>
        <v>0.473944444444444</v>
      </c>
      <c r="S65" s="60"/>
      <c r="T65" s="64"/>
      <c r="U65" s="47"/>
      <c r="V65" s="47"/>
      <c r="W65" s="64"/>
      <c r="X65" s="47"/>
      <c r="Y65" s="65"/>
    </row>
    <row r="66" customFormat="false" ht="12.75" hidden="false" customHeight="false" outlineLevel="0" collapsed="false">
      <c r="A66" s="11"/>
      <c r="B66" s="18"/>
      <c r="C66" s="18" t="n">
        <v>37</v>
      </c>
      <c r="D66" s="86" t="n">
        <v>151.6448</v>
      </c>
      <c r="E66" s="87" t="n">
        <v>27.8572</v>
      </c>
      <c r="F66" s="87" t="n">
        <v>34.5207</v>
      </c>
      <c r="G66" s="87" t="n">
        <v>35.1751</v>
      </c>
      <c r="H66" s="87" t="n">
        <v>1490.417</v>
      </c>
      <c r="I66" s="87" t="n">
        <v>2.168</v>
      </c>
      <c r="J66" s="88" t="n">
        <f aca="false">H66/3600</f>
        <v>0.414004722222222</v>
      </c>
      <c r="L66" s="86" t="n">
        <v>151.6448</v>
      </c>
      <c r="M66" s="87" t="n">
        <v>27.8572</v>
      </c>
      <c r="N66" s="87" t="n">
        <v>34.5207</v>
      </c>
      <c r="O66" s="87" t="n">
        <v>35.1751</v>
      </c>
      <c r="P66" s="87" t="n">
        <v>1492.427</v>
      </c>
      <c r="Q66" s="87" t="n">
        <v>2.262</v>
      </c>
      <c r="R66" s="88" t="n">
        <f aca="false">P66/3600</f>
        <v>0.414563055555556</v>
      </c>
      <c r="S66" s="60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0" t="n">
        <v>1333.14</v>
      </c>
      <c r="E67" s="81" t="n">
        <v>40.0648</v>
      </c>
      <c r="F67" s="81" t="n">
        <v>41.2724</v>
      </c>
      <c r="G67" s="81" t="n">
        <v>42.313</v>
      </c>
      <c r="H67" s="81" t="n">
        <v>1855.522</v>
      </c>
      <c r="I67" s="81" t="n">
        <v>3.151</v>
      </c>
      <c r="J67" s="82" t="n">
        <f aca="false">H67/3600</f>
        <v>0.515422777777778</v>
      </c>
      <c r="L67" s="80" t="n">
        <v>1333.216</v>
      </c>
      <c r="M67" s="81" t="n">
        <v>40.0585</v>
      </c>
      <c r="N67" s="81" t="n">
        <v>41.2734</v>
      </c>
      <c r="O67" s="81" t="n">
        <v>42.3278</v>
      </c>
      <c r="P67" s="81" t="n">
        <v>1857.867</v>
      </c>
      <c r="Q67" s="81" t="n">
        <v>3.151</v>
      </c>
      <c r="R67" s="82" t="n">
        <f aca="false">P67/3600</f>
        <v>0.516074166666667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3" t="n">
        <v>638.768</v>
      </c>
      <c r="E68" s="84" t="n">
        <v>35.9364</v>
      </c>
      <c r="F68" s="84" t="n">
        <v>38.3771</v>
      </c>
      <c r="G68" s="84" t="n">
        <v>39.5428</v>
      </c>
      <c r="H68" s="84" t="n">
        <v>1613.814</v>
      </c>
      <c r="I68" s="84" t="n">
        <v>2.527</v>
      </c>
      <c r="J68" s="85" t="n">
        <f aca="false">H68/3600</f>
        <v>0.448281666666667</v>
      </c>
      <c r="L68" s="83" t="n">
        <v>638.2128</v>
      </c>
      <c r="M68" s="84" t="n">
        <v>35.9349</v>
      </c>
      <c r="N68" s="84" t="n">
        <v>38.3722</v>
      </c>
      <c r="O68" s="84" t="n">
        <v>39.5324</v>
      </c>
      <c r="P68" s="84" t="n">
        <v>1612.582</v>
      </c>
      <c r="Q68" s="84" t="n">
        <v>2.542</v>
      </c>
      <c r="R68" s="85" t="n">
        <f aca="false">P68/3600</f>
        <v>0.447939444444445</v>
      </c>
      <c r="S68" s="60"/>
      <c r="T68" s="64"/>
      <c r="U68" s="47"/>
      <c r="V68" s="47"/>
      <c r="W68" s="64"/>
      <c r="X68" s="47"/>
      <c r="Y68" s="65"/>
    </row>
    <row r="69" customFormat="false" ht="12" hidden="false" customHeight="false" outlineLevel="0" collapsed="false">
      <c r="A69" s="11"/>
      <c r="B69" s="11"/>
      <c r="C69" s="11" t="n">
        <v>32</v>
      </c>
      <c r="D69" s="83" t="n">
        <v>302.1128</v>
      </c>
      <c r="E69" s="84" t="n">
        <v>32.2897</v>
      </c>
      <c r="F69" s="84" t="n">
        <v>36.378</v>
      </c>
      <c r="G69" s="84" t="n">
        <v>37.4687</v>
      </c>
      <c r="H69" s="84" t="n">
        <v>1385.944</v>
      </c>
      <c r="I69" s="84" t="n">
        <v>1.996</v>
      </c>
      <c r="J69" s="85" t="n">
        <f aca="false">H69/3600</f>
        <v>0.384984444444444</v>
      </c>
      <c r="L69" s="83" t="n">
        <v>302.1128</v>
      </c>
      <c r="M69" s="84" t="n">
        <v>32.2897</v>
      </c>
      <c r="N69" s="84" t="n">
        <v>36.378</v>
      </c>
      <c r="O69" s="84" t="n">
        <v>37.4687</v>
      </c>
      <c r="P69" s="84" t="n">
        <v>1386.454</v>
      </c>
      <c r="Q69" s="84" t="n">
        <v>2.074</v>
      </c>
      <c r="R69" s="85" t="n">
        <f aca="false">P69/3600</f>
        <v>0.385126111111111</v>
      </c>
      <c r="S69" s="60"/>
      <c r="T69" s="64"/>
      <c r="U69" s="47"/>
      <c r="V69" s="47"/>
      <c r="W69" s="64"/>
      <c r="X69" s="47"/>
      <c r="Y69" s="65"/>
    </row>
    <row r="70" customFormat="false" ht="12.75" hidden="false" customHeight="false" outlineLevel="0" collapsed="false">
      <c r="A70" s="18"/>
      <c r="B70" s="18"/>
      <c r="C70" s="18" t="n">
        <v>37</v>
      </c>
      <c r="D70" s="86" t="n">
        <v>146.2952</v>
      </c>
      <c r="E70" s="87" t="n">
        <v>29.3909</v>
      </c>
      <c r="F70" s="87" t="n">
        <v>34.9705</v>
      </c>
      <c r="G70" s="87" t="n">
        <v>36.0346</v>
      </c>
      <c r="H70" s="87" t="n">
        <v>1196.668</v>
      </c>
      <c r="I70" s="87" t="n">
        <v>1.653</v>
      </c>
      <c r="J70" s="88" t="n">
        <f aca="false">H70/3600</f>
        <v>0.332407777777778</v>
      </c>
      <c r="L70" s="86" t="n">
        <v>146.2952</v>
      </c>
      <c r="M70" s="87" t="n">
        <v>29.3909</v>
      </c>
      <c r="N70" s="87" t="n">
        <v>34.9705</v>
      </c>
      <c r="O70" s="87" t="n">
        <v>36.0346</v>
      </c>
      <c r="P70" s="87" t="n">
        <v>1200.403</v>
      </c>
      <c r="Q70" s="87" t="n">
        <v>1.669</v>
      </c>
      <c r="R70" s="88" t="n">
        <f aca="false">P70/3600</f>
        <v>0.333445277777778</v>
      </c>
      <c r="S70" s="60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0" t="n">
        <v>2180.0696</v>
      </c>
      <c r="E71" s="81" t="n">
        <v>42.8587</v>
      </c>
      <c r="F71" s="81" t="n">
        <v>46.6683</v>
      </c>
      <c r="G71" s="81" t="n">
        <v>47.8937</v>
      </c>
      <c r="H71" s="81" t="n">
        <v>16597.866</v>
      </c>
      <c r="I71" s="81" t="n">
        <v>19.656</v>
      </c>
      <c r="J71" s="82" t="n">
        <f aca="false">H71/3600</f>
        <v>4.61051833333333</v>
      </c>
      <c r="L71" s="80" t="n">
        <v>2183.0888</v>
      </c>
      <c r="M71" s="81" t="n">
        <v>42.8593</v>
      </c>
      <c r="N71" s="81" t="n">
        <v>46.6466</v>
      </c>
      <c r="O71" s="81" t="n">
        <v>47.9317</v>
      </c>
      <c r="P71" s="81" t="n">
        <v>16583.8</v>
      </c>
      <c r="Q71" s="81" t="n">
        <v>19.687</v>
      </c>
      <c r="R71" s="82" t="n">
        <f aca="false">P71/3600</f>
        <v>4.60661111111111</v>
      </c>
      <c r="S71" s="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3" t="n">
        <v>863.8064</v>
      </c>
      <c r="E72" s="84" t="n">
        <v>40.5325</v>
      </c>
      <c r="F72" s="84" t="n">
        <v>44.5202</v>
      </c>
      <c r="G72" s="84" t="n">
        <v>45.7476</v>
      </c>
      <c r="H72" s="84" t="n">
        <v>14985.955</v>
      </c>
      <c r="I72" s="84" t="n">
        <v>15.506</v>
      </c>
      <c r="J72" s="85" t="n">
        <f aca="false">H72/3600</f>
        <v>4.16276527777778</v>
      </c>
      <c r="L72" s="83" t="n">
        <v>863.6888</v>
      </c>
      <c r="M72" s="84" t="n">
        <v>40.5311</v>
      </c>
      <c r="N72" s="84" t="n">
        <v>44.5174</v>
      </c>
      <c r="O72" s="84" t="n">
        <v>45.7492</v>
      </c>
      <c r="P72" s="84" t="n">
        <v>14918.332</v>
      </c>
      <c r="Q72" s="84" t="n">
        <v>15.584</v>
      </c>
      <c r="R72" s="85" t="n">
        <f aca="false">P72/3600</f>
        <v>4.14398111111111</v>
      </c>
      <c r="S72" s="60"/>
      <c r="T72" s="64"/>
      <c r="U72" s="47"/>
      <c r="V72" s="47"/>
      <c r="W72" s="64"/>
      <c r="X72" s="47"/>
      <c r="Y72" s="65"/>
    </row>
    <row r="73" customFormat="false" ht="12" hidden="false" customHeight="false" outlineLevel="0" collapsed="false">
      <c r="A73" s="11"/>
      <c r="B73" s="11"/>
      <c r="C73" s="11" t="n">
        <v>32</v>
      </c>
      <c r="D73" s="83" t="n">
        <v>429.252</v>
      </c>
      <c r="E73" s="84" t="n">
        <v>37.8289</v>
      </c>
      <c r="F73" s="84" t="n">
        <v>42.6355</v>
      </c>
      <c r="G73" s="84" t="n">
        <v>43.8593</v>
      </c>
      <c r="H73" s="84" t="n">
        <v>14196.512</v>
      </c>
      <c r="I73" s="84" t="n">
        <v>13.868</v>
      </c>
      <c r="J73" s="85" t="n">
        <f aca="false">H73/3600</f>
        <v>3.94347555555556</v>
      </c>
      <c r="L73" s="83" t="n">
        <v>429.4312</v>
      </c>
      <c r="M73" s="84" t="n">
        <v>37.8316</v>
      </c>
      <c r="N73" s="84" t="n">
        <v>42.6372</v>
      </c>
      <c r="O73" s="84" t="n">
        <v>43.8423</v>
      </c>
      <c r="P73" s="84" t="n">
        <v>14149.669</v>
      </c>
      <c r="Q73" s="84" t="n">
        <v>13.806</v>
      </c>
      <c r="R73" s="85" t="n">
        <f aca="false">P73/3600</f>
        <v>3.93046361111111</v>
      </c>
      <c r="S73" s="60"/>
      <c r="T73" s="64"/>
      <c r="U73" s="47"/>
      <c r="V73" s="47"/>
      <c r="W73" s="64"/>
      <c r="X73" s="47"/>
      <c r="Y73" s="65"/>
    </row>
    <row r="74" customFormat="false" ht="12.75" hidden="false" customHeight="false" outlineLevel="0" collapsed="false">
      <c r="A74" s="11"/>
      <c r="B74" s="18"/>
      <c r="C74" s="18" t="n">
        <v>37</v>
      </c>
      <c r="D74" s="86" t="n">
        <v>226.1928</v>
      </c>
      <c r="E74" s="87" t="n">
        <v>34.8633</v>
      </c>
      <c r="F74" s="87" t="n">
        <v>41.4196</v>
      </c>
      <c r="G74" s="87" t="n">
        <v>42.4139</v>
      </c>
      <c r="H74" s="87" t="n">
        <v>13700.834</v>
      </c>
      <c r="I74" s="87" t="n">
        <v>12.558</v>
      </c>
      <c r="J74" s="88" t="n">
        <f aca="false">H74/3600</f>
        <v>3.80578722222222</v>
      </c>
      <c r="L74" s="86" t="n">
        <v>226.1928</v>
      </c>
      <c r="M74" s="87" t="n">
        <v>34.8633</v>
      </c>
      <c r="N74" s="87" t="n">
        <v>41.4196</v>
      </c>
      <c r="O74" s="87" t="n">
        <v>42.4139</v>
      </c>
      <c r="P74" s="87" t="n">
        <v>13660.846</v>
      </c>
      <c r="Q74" s="87" t="n">
        <v>12.573</v>
      </c>
      <c r="R74" s="88" t="n">
        <f aca="false">P74/3600</f>
        <v>3.79467944444444</v>
      </c>
      <c r="S74" s="60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0" t="n">
        <v>1479.3256</v>
      </c>
      <c r="E75" s="81" t="n">
        <v>43.1951</v>
      </c>
      <c r="F75" s="81" t="n">
        <v>48.2384</v>
      </c>
      <c r="G75" s="81" t="n">
        <v>48.9289</v>
      </c>
      <c r="H75" s="81" t="n">
        <v>15969.775</v>
      </c>
      <c r="I75" s="81" t="n">
        <v>18.86</v>
      </c>
      <c r="J75" s="82" t="n">
        <f aca="false">H75/3600</f>
        <v>4.43604861111111</v>
      </c>
      <c r="L75" s="80" t="n">
        <v>1478.5584</v>
      </c>
      <c r="M75" s="81" t="n">
        <v>43.1947</v>
      </c>
      <c r="N75" s="81" t="n">
        <v>48.2264</v>
      </c>
      <c r="O75" s="81" t="n">
        <v>48.8937</v>
      </c>
      <c r="P75" s="81" t="n">
        <v>15931.25</v>
      </c>
      <c r="Q75" s="81" t="n">
        <v>18.86</v>
      </c>
      <c r="R75" s="82" t="n">
        <f aca="false">P75/3600</f>
        <v>4.42534722222222</v>
      </c>
      <c r="S75" s="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3" t="n">
        <v>410.172</v>
      </c>
      <c r="E76" s="84" t="n">
        <v>41.3914</v>
      </c>
      <c r="F76" s="84" t="n">
        <v>46.4663</v>
      </c>
      <c r="G76" s="84" t="n">
        <v>47.059</v>
      </c>
      <c r="H76" s="84" t="n">
        <v>14403.681</v>
      </c>
      <c r="I76" s="84" t="n">
        <v>15.272</v>
      </c>
      <c r="J76" s="85" t="n">
        <f aca="false">H76/3600</f>
        <v>4.0010225</v>
      </c>
      <c r="L76" s="83" t="n">
        <v>410.684</v>
      </c>
      <c r="M76" s="84" t="n">
        <v>41.3914</v>
      </c>
      <c r="N76" s="84" t="n">
        <v>46.4516</v>
      </c>
      <c r="O76" s="84" t="n">
        <v>47.0584</v>
      </c>
      <c r="P76" s="84" t="n">
        <v>14390.898</v>
      </c>
      <c r="Q76" s="84" t="n">
        <v>15.397</v>
      </c>
      <c r="R76" s="85" t="n">
        <f aca="false">P76/3600</f>
        <v>3.99747166666667</v>
      </c>
      <c r="S76" s="60"/>
      <c r="T76" s="64"/>
      <c r="U76" s="47"/>
      <c r="V76" s="47"/>
      <c r="W76" s="64"/>
      <c r="X76" s="47"/>
      <c r="Y76" s="65"/>
    </row>
    <row r="77" customFormat="false" ht="12" hidden="false" customHeight="false" outlineLevel="0" collapsed="false">
      <c r="A77" s="11"/>
      <c r="B77" s="11"/>
      <c r="C77" s="11" t="n">
        <v>32</v>
      </c>
      <c r="D77" s="83" t="n">
        <v>187.524</v>
      </c>
      <c r="E77" s="84" t="n">
        <v>39.2423</v>
      </c>
      <c r="F77" s="84" t="n">
        <v>44.8151</v>
      </c>
      <c r="G77" s="84" t="n">
        <v>45.2853</v>
      </c>
      <c r="H77" s="84" t="n">
        <v>13709.296</v>
      </c>
      <c r="I77" s="84" t="n">
        <v>13.54</v>
      </c>
      <c r="J77" s="85" t="n">
        <f aca="false">H77/3600</f>
        <v>3.80813777777778</v>
      </c>
      <c r="L77" s="83" t="n">
        <v>187.524</v>
      </c>
      <c r="M77" s="84" t="n">
        <v>39.2423</v>
      </c>
      <c r="N77" s="84" t="n">
        <v>44.8151</v>
      </c>
      <c r="O77" s="84" t="n">
        <v>45.2853</v>
      </c>
      <c r="P77" s="84" t="n">
        <v>13675.39</v>
      </c>
      <c r="Q77" s="84" t="n">
        <v>13.681</v>
      </c>
      <c r="R77" s="85" t="n">
        <f aca="false">P77/3600</f>
        <v>3.79871944444444</v>
      </c>
      <c r="S77" s="60"/>
      <c r="T77" s="64"/>
      <c r="U77" s="47"/>
      <c r="V77" s="47"/>
      <c r="W77" s="64"/>
      <c r="X77" s="47"/>
      <c r="Y77" s="65"/>
    </row>
    <row r="78" customFormat="false" ht="12.75" hidden="false" customHeight="false" outlineLevel="0" collapsed="false">
      <c r="A78" s="11"/>
      <c r="B78" s="18"/>
      <c r="C78" s="18" t="n">
        <v>37</v>
      </c>
      <c r="D78" s="86" t="n">
        <v>100.3272</v>
      </c>
      <c r="E78" s="87" t="n">
        <v>36.7301</v>
      </c>
      <c r="F78" s="87" t="n">
        <v>43.4925</v>
      </c>
      <c r="G78" s="87" t="n">
        <v>43.7106</v>
      </c>
      <c r="H78" s="87" t="n">
        <v>13312.742</v>
      </c>
      <c r="I78" s="87" t="n">
        <v>12.448</v>
      </c>
      <c r="J78" s="88" t="n">
        <f aca="false">H78/3600</f>
        <v>3.69798388888889</v>
      </c>
      <c r="L78" s="86" t="n">
        <v>100.3272</v>
      </c>
      <c r="M78" s="87" t="n">
        <v>36.7301</v>
      </c>
      <c r="N78" s="87" t="n">
        <v>43.4925</v>
      </c>
      <c r="O78" s="87" t="n">
        <v>43.7106</v>
      </c>
      <c r="P78" s="87" t="n">
        <v>13288.188</v>
      </c>
      <c r="Q78" s="87" t="n">
        <v>12.527</v>
      </c>
      <c r="R78" s="88" t="n">
        <f aca="false">P78/3600</f>
        <v>3.69116333333333</v>
      </c>
      <c r="S78" s="60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0" t="n">
        <v>1947.86</v>
      </c>
      <c r="E79" s="81" t="n">
        <v>43.491</v>
      </c>
      <c r="F79" s="81" t="n">
        <v>47.3385</v>
      </c>
      <c r="G79" s="81" t="n">
        <v>48.3053</v>
      </c>
      <c r="H79" s="81" t="n">
        <v>17342.606</v>
      </c>
      <c r="I79" s="81" t="n">
        <v>20.841</v>
      </c>
      <c r="J79" s="82" t="n">
        <f aca="false">H79/3600</f>
        <v>4.81739055555556</v>
      </c>
      <c r="L79" s="80" t="n">
        <v>1946.804</v>
      </c>
      <c r="M79" s="81" t="n">
        <v>43.4965</v>
      </c>
      <c r="N79" s="81" t="n">
        <v>47.3716</v>
      </c>
      <c r="O79" s="81" t="n">
        <v>48.2927</v>
      </c>
      <c r="P79" s="81" t="n">
        <v>17297.834</v>
      </c>
      <c r="Q79" s="81" t="n">
        <v>20.951</v>
      </c>
      <c r="R79" s="82" t="n">
        <f aca="false">P79/3600</f>
        <v>4.80495388888889</v>
      </c>
      <c r="S79" s="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3" t="n">
        <v>692.2696</v>
      </c>
      <c r="E80" s="84" t="n">
        <v>41.3381</v>
      </c>
      <c r="F80" s="84" t="n">
        <v>45.4112</v>
      </c>
      <c r="G80" s="84" t="n">
        <v>46.2477</v>
      </c>
      <c r="H80" s="84" t="n">
        <v>15605.863</v>
      </c>
      <c r="I80" s="84" t="n">
        <v>17.222</v>
      </c>
      <c r="J80" s="85" t="n">
        <f aca="false">H80/3600</f>
        <v>4.33496194444444</v>
      </c>
      <c r="L80" s="83" t="n">
        <v>692.1248</v>
      </c>
      <c r="M80" s="84" t="n">
        <v>41.3344</v>
      </c>
      <c r="N80" s="84" t="n">
        <v>45.4164</v>
      </c>
      <c r="O80" s="84" t="n">
        <v>46.2624</v>
      </c>
      <c r="P80" s="84" t="n">
        <v>15601.072</v>
      </c>
      <c r="Q80" s="84" t="n">
        <v>17.207</v>
      </c>
      <c r="R80" s="85" t="n">
        <f aca="false">P80/3600</f>
        <v>4.33363111111111</v>
      </c>
      <c r="S80" s="60"/>
      <c r="T80" s="64"/>
      <c r="U80" s="47"/>
      <c r="V80" s="47"/>
      <c r="W80" s="64"/>
      <c r="X80" s="47"/>
      <c r="Y80" s="65"/>
    </row>
    <row r="81" customFormat="false" ht="12" hidden="false" customHeight="false" outlineLevel="0" collapsed="false">
      <c r="A81" s="11"/>
      <c r="B81" s="11"/>
      <c r="C81" s="11" t="n">
        <v>32</v>
      </c>
      <c r="D81" s="83" t="n">
        <v>318.196</v>
      </c>
      <c r="E81" s="84" t="n">
        <v>38.9179</v>
      </c>
      <c r="F81" s="84" t="n">
        <v>43.5814</v>
      </c>
      <c r="G81" s="84" t="n">
        <v>44.4666</v>
      </c>
      <c r="H81" s="84" t="n">
        <v>14635.864</v>
      </c>
      <c r="I81" s="84" t="n">
        <v>15.147</v>
      </c>
      <c r="J81" s="85" t="n">
        <f aca="false">H81/3600</f>
        <v>4.06551777777778</v>
      </c>
      <c r="L81" s="83" t="n">
        <v>318.0488</v>
      </c>
      <c r="M81" s="84" t="n">
        <v>38.9115</v>
      </c>
      <c r="N81" s="84" t="n">
        <v>43.5923</v>
      </c>
      <c r="O81" s="84" t="n">
        <v>44.4918</v>
      </c>
      <c r="P81" s="84" t="n">
        <v>14615.064</v>
      </c>
      <c r="Q81" s="84" t="n">
        <v>15.288</v>
      </c>
      <c r="R81" s="85" t="n">
        <f aca="false">P81/3600</f>
        <v>4.05974</v>
      </c>
      <c r="S81" s="60"/>
      <c r="T81" s="64"/>
      <c r="U81" s="47"/>
      <c r="V81" s="47"/>
      <c r="W81" s="64"/>
      <c r="X81" s="47"/>
      <c r="Y81" s="65"/>
    </row>
    <row r="82" customFormat="false" ht="12.75" hidden="false" customHeight="false" outlineLevel="0" collapsed="false">
      <c r="A82" s="18"/>
      <c r="B82" s="18"/>
      <c r="C82" s="18" t="n">
        <v>37</v>
      </c>
      <c r="D82" s="86" t="n">
        <v>165.68</v>
      </c>
      <c r="E82" s="87" t="n">
        <v>36.1884</v>
      </c>
      <c r="F82" s="87" t="n">
        <v>42.2179</v>
      </c>
      <c r="G82" s="87" t="n">
        <v>43.0996</v>
      </c>
      <c r="H82" s="87" t="n">
        <v>14052.904</v>
      </c>
      <c r="I82" s="87" t="n">
        <v>13.806</v>
      </c>
      <c r="J82" s="88" t="n">
        <f aca="false">H82/3600</f>
        <v>3.90358444444444</v>
      </c>
      <c r="L82" s="86" t="n">
        <v>165.68</v>
      </c>
      <c r="M82" s="87" t="n">
        <v>36.1884</v>
      </c>
      <c r="N82" s="87" t="n">
        <v>42.2179</v>
      </c>
      <c r="O82" s="87" t="n">
        <v>43.0996</v>
      </c>
      <c r="P82" s="87" t="n">
        <v>14040.533</v>
      </c>
      <c r="Q82" s="87" t="n">
        <v>13.899</v>
      </c>
      <c r="R82" s="88" t="n">
        <f aca="false">P82/3600</f>
        <v>3.90014805555556</v>
      </c>
      <c r="S82" s="60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84</v>
      </c>
      <c r="B83" s="74" t="s">
        <v>38</v>
      </c>
      <c r="C83" s="74" t="n">
        <v>22</v>
      </c>
      <c r="D83" s="80" t="n">
        <v>3796.5768</v>
      </c>
      <c r="E83" s="81" t="n">
        <v>40.5562</v>
      </c>
      <c r="F83" s="81" t="n">
        <v>42.5521</v>
      </c>
      <c r="G83" s="81" t="n">
        <v>43.0332</v>
      </c>
      <c r="H83" s="81" t="n">
        <v>9514.298</v>
      </c>
      <c r="I83" s="81" t="n">
        <v>13.962</v>
      </c>
      <c r="J83" s="82" t="n">
        <f aca="false">H83/3600</f>
        <v>2.64286055555556</v>
      </c>
      <c r="L83" s="80" t="n">
        <v>3793.6456</v>
      </c>
      <c r="M83" s="81" t="n">
        <v>40.5546</v>
      </c>
      <c r="N83" s="81" t="n">
        <v>42.5534</v>
      </c>
      <c r="O83" s="81" t="n">
        <v>43.0211</v>
      </c>
      <c r="P83" s="81" t="n">
        <v>9494.793</v>
      </c>
      <c r="Q83" s="81" t="n">
        <v>13.946</v>
      </c>
      <c r="R83" s="82" t="n">
        <f aca="false">P83/3600</f>
        <v>2.6374425</v>
      </c>
      <c r="S83" s="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83" t="n">
        <v>1806.3432</v>
      </c>
      <c r="E84" s="84" t="n">
        <v>37.2433</v>
      </c>
      <c r="F84" s="84" t="n">
        <v>39.6019</v>
      </c>
      <c r="G84" s="84" t="n">
        <v>39.8588</v>
      </c>
      <c r="H84" s="84" t="n">
        <v>8218.881</v>
      </c>
      <c r="I84" s="84" t="n">
        <v>11.076</v>
      </c>
      <c r="J84" s="85" t="n">
        <f aca="false">H84/3600</f>
        <v>2.2830225</v>
      </c>
      <c r="L84" s="83" t="n">
        <v>1805.5744</v>
      </c>
      <c r="M84" s="84" t="n">
        <v>37.247</v>
      </c>
      <c r="N84" s="84" t="n">
        <v>39.6167</v>
      </c>
      <c r="O84" s="84" t="n">
        <v>39.8696</v>
      </c>
      <c r="P84" s="84" t="n">
        <v>8199.991</v>
      </c>
      <c r="Q84" s="84" t="n">
        <v>11.091</v>
      </c>
      <c r="R84" s="85" t="n">
        <f aca="false">P84/3600</f>
        <v>2.27777527777778</v>
      </c>
      <c r="S84" s="60"/>
      <c r="T84" s="64"/>
      <c r="U84" s="47"/>
      <c r="V84" s="47"/>
      <c r="W84" s="64"/>
      <c r="X84" s="47"/>
      <c r="Y84" s="65"/>
    </row>
    <row r="85" customFormat="false" ht="12" hidden="false" customHeight="false" outlineLevel="0" collapsed="false">
      <c r="A85" s="73"/>
      <c r="B85" s="73"/>
      <c r="C85" s="73" t="n">
        <v>32</v>
      </c>
      <c r="D85" s="83" t="n">
        <v>882.5464</v>
      </c>
      <c r="E85" s="84" t="n">
        <v>34.2586</v>
      </c>
      <c r="F85" s="84" t="n">
        <v>37.3105</v>
      </c>
      <c r="G85" s="84" t="n">
        <v>37.4717</v>
      </c>
      <c r="H85" s="84" t="n">
        <v>7203.486</v>
      </c>
      <c r="I85" s="84" t="n">
        <v>8.892</v>
      </c>
      <c r="J85" s="85" t="n">
        <f aca="false">H85/3600</f>
        <v>2.00096833333333</v>
      </c>
      <c r="L85" s="83" t="n">
        <v>883.2424</v>
      </c>
      <c r="M85" s="84" t="n">
        <v>34.2594</v>
      </c>
      <c r="N85" s="84" t="n">
        <v>37.3147</v>
      </c>
      <c r="O85" s="84" t="n">
        <v>37.4804</v>
      </c>
      <c r="P85" s="84" t="n">
        <v>7186.261</v>
      </c>
      <c r="Q85" s="84" t="n">
        <v>8.907</v>
      </c>
      <c r="R85" s="85" t="n">
        <f aca="false">P85/3600</f>
        <v>1.99618361111111</v>
      </c>
      <c r="S85" s="60"/>
      <c r="T85" s="64"/>
      <c r="U85" s="47"/>
      <c r="V85" s="47"/>
      <c r="W85" s="64"/>
      <c r="X85" s="47"/>
      <c r="Y85" s="65"/>
    </row>
    <row r="86" customFormat="false" ht="12.75" hidden="false" customHeight="false" outlineLevel="0" collapsed="false">
      <c r="A86" s="73"/>
      <c r="B86" s="75"/>
      <c r="C86" s="75" t="n">
        <v>37</v>
      </c>
      <c r="D86" s="86" t="n">
        <v>461.6568</v>
      </c>
      <c r="E86" s="87" t="n">
        <v>31.5677</v>
      </c>
      <c r="F86" s="87" t="n">
        <v>35.7909</v>
      </c>
      <c r="G86" s="87" t="n">
        <v>35.8756</v>
      </c>
      <c r="H86" s="87" t="n">
        <v>6481.295</v>
      </c>
      <c r="I86" s="87" t="n">
        <v>7.488</v>
      </c>
      <c r="J86" s="88" t="n">
        <f aca="false">H86/3600</f>
        <v>1.80035972222222</v>
      </c>
      <c r="L86" s="86" t="n">
        <v>461.6568</v>
      </c>
      <c r="M86" s="87" t="n">
        <v>31.5677</v>
      </c>
      <c r="N86" s="87" t="n">
        <v>35.7909</v>
      </c>
      <c r="O86" s="87" t="n">
        <v>35.8756</v>
      </c>
      <c r="P86" s="87" t="n">
        <v>6463.027</v>
      </c>
      <c r="Q86" s="87" t="n">
        <v>7.706</v>
      </c>
      <c r="R86" s="88" t="n">
        <f aca="false">P86/3600</f>
        <v>1.79528527777778</v>
      </c>
      <c r="S86" s="60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56</v>
      </c>
      <c r="C87" s="74" t="n">
        <v>22</v>
      </c>
      <c r="D87" s="80" t="n">
        <v>5683.3402</v>
      </c>
      <c r="E87" s="81" t="n">
        <v>43.0802</v>
      </c>
      <c r="F87" s="81" t="n">
        <v>45.5444</v>
      </c>
      <c r="G87" s="81" t="n">
        <v>45.6081</v>
      </c>
      <c r="H87" s="81" t="n">
        <v>20810.693</v>
      </c>
      <c r="I87" s="81" t="n">
        <v>25.88</v>
      </c>
      <c r="J87" s="82" t="n">
        <f aca="false">H87/3600</f>
        <v>5.78074805555556</v>
      </c>
      <c r="L87" s="80" t="n">
        <v>5682.6144</v>
      </c>
      <c r="M87" s="81" t="n">
        <v>43.0825</v>
      </c>
      <c r="N87" s="81" t="n">
        <v>45.5543</v>
      </c>
      <c r="O87" s="81" t="n">
        <v>45.6033</v>
      </c>
      <c r="P87" s="81" t="n">
        <v>20817.056</v>
      </c>
      <c r="Q87" s="81" t="n">
        <v>25.849</v>
      </c>
      <c r="R87" s="82" t="n">
        <f aca="false">P87/3600</f>
        <v>5.78251555555556</v>
      </c>
      <c r="S87" s="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83" t="n">
        <v>2830.5864</v>
      </c>
      <c r="E88" s="84" t="n">
        <v>38.9901</v>
      </c>
      <c r="F88" s="84" t="n">
        <v>42.5941</v>
      </c>
      <c r="G88" s="84" t="n">
        <v>42.3725</v>
      </c>
      <c r="H88" s="84" t="n">
        <v>18013.449</v>
      </c>
      <c r="I88" s="84" t="n">
        <v>21.122</v>
      </c>
      <c r="J88" s="85" t="n">
        <f aca="false">H88/3600</f>
        <v>5.00373583333333</v>
      </c>
      <c r="L88" s="83" t="n">
        <v>2828.5954</v>
      </c>
      <c r="M88" s="84" t="n">
        <v>38.985</v>
      </c>
      <c r="N88" s="84" t="n">
        <v>42.5749</v>
      </c>
      <c r="O88" s="84" t="n">
        <v>42.364</v>
      </c>
      <c r="P88" s="84" t="n">
        <v>17984.991</v>
      </c>
      <c r="Q88" s="84" t="n">
        <v>21.107</v>
      </c>
      <c r="R88" s="85" t="n">
        <f aca="false">P88/3600</f>
        <v>4.99583083333333</v>
      </c>
      <c r="S88" s="60"/>
      <c r="T88" s="64"/>
      <c r="U88" s="47"/>
      <c r="V88" s="47"/>
      <c r="W88" s="64"/>
      <c r="X88" s="47"/>
      <c r="Y88" s="65"/>
    </row>
    <row r="89" customFormat="false" ht="12" hidden="false" customHeight="false" outlineLevel="0" collapsed="false">
      <c r="A89" s="73"/>
      <c r="B89" s="73"/>
      <c r="C89" s="73" t="n">
        <v>32</v>
      </c>
      <c r="D89" s="83" t="n">
        <v>1348.0738</v>
      </c>
      <c r="E89" s="84" t="n">
        <v>35.1812</v>
      </c>
      <c r="F89" s="84" t="n">
        <v>40.382</v>
      </c>
      <c r="G89" s="84" t="n">
        <v>39.8212</v>
      </c>
      <c r="H89" s="84" t="n">
        <v>15411.7</v>
      </c>
      <c r="I89" s="84" t="n">
        <v>17.565</v>
      </c>
      <c r="J89" s="85" t="n">
        <f aca="false">H89/3600</f>
        <v>4.28102777777778</v>
      </c>
      <c r="L89" s="83" t="n">
        <v>1348.4534</v>
      </c>
      <c r="M89" s="84" t="n">
        <v>35.1802</v>
      </c>
      <c r="N89" s="84" t="n">
        <v>40.3836</v>
      </c>
      <c r="O89" s="84" t="n">
        <v>39.8069</v>
      </c>
      <c r="P89" s="84" t="n">
        <v>15400.223</v>
      </c>
      <c r="Q89" s="84" t="n">
        <v>17.566</v>
      </c>
      <c r="R89" s="85" t="n">
        <f aca="false">P89/3600</f>
        <v>4.27783972222222</v>
      </c>
      <c r="S89" s="60"/>
      <c r="T89" s="64"/>
      <c r="U89" s="47"/>
      <c r="V89" s="47"/>
      <c r="W89" s="64"/>
      <c r="X89" s="47"/>
      <c r="Y89" s="65"/>
    </row>
    <row r="90" customFormat="false" ht="12.75" hidden="false" customHeight="false" outlineLevel="0" collapsed="false">
      <c r="A90" s="73"/>
      <c r="B90" s="75"/>
      <c r="C90" s="75" t="n">
        <v>37</v>
      </c>
      <c r="D90" s="86" t="n">
        <v>614.4696</v>
      </c>
      <c r="E90" s="87" t="n">
        <v>31.8602</v>
      </c>
      <c r="F90" s="87" t="n">
        <v>38.8519</v>
      </c>
      <c r="G90" s="87" t="n">
        <v>37.9229</v>
      </c>
      <c r="H90" s="87" t="n">
        <v>13457.383</v>
      </c>
      <c r="I90" s="87" t="n">
        <v>14.851</v>
      </c>
      <c r="J90" s="88" t="n">
        <f aca="false">H90/3600</f>
        <v>3.73816194444444</v>
      </c>
      <c r="L90" s="86" t="n">
        <v>614.4696</v>
      </c>
      <c r="M90" s="87" t="n">
        <v>31.8602</v>
      </c>
      <c r="N90" s="87" t="n">
        <v>38.8519</v>
      </c>
      <c r="O90" s="87" t="n">
        <v>37.9229</v>
      </c>
      <c r="P90" s="87" t="n">
        <v>13431.14</v>
      </c>
      <c r="Q90" s="87" t="n">
        <v>14.851</v>
      </c>
      <c r="R90" s="88" t="n">
        <f aca="false">P90/3600</f>
        <v>3.73087222222222</v>
      </c>
      <c r="S90" s="60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64</v>
      </c>
      <c r="C91" s="74" t="n">
        <v>22</v>
      </c>
      <c r="D91" s="80" t="n">
        <v>350.108</v>
      </c>
      <c r="E91" s="81" t="n">
        <v>46.8965</v>
      </c>
      <c r="F91" s="81" t="n">
        <v>44.6479</v>
      </c>
      <c r="G91" s="81" t="n">
        <v>44.6788</v>
      </c>
      <c r="H91" s="81" t="n">
        <v>6715.016</v>
      </c>
      <c r="I91" s="81" t="n">
        <v>5.818</v>
      </c>
      <c r="J91" s="82" t="n">
        <f aca="false">H91/3600</f>
        <v>1.86528222222222</v>
      </c>
      <c r="L91" s="80" t="n">
        <v>351.0144</v>
      </c>
      <c r="M91" s="81" t="n">
        <v>46.8981</v>
      </c>
      <c r="N91" s="81" t="n">
        <v>44.6606</v>
      </c>
      <c r="O91" s="81" t="n">
        <v>44.6711</v>
      </c>
      <c r="P91" s="81" t="n">
        <v>6706.682</v>
      </c>
      <c r="Q91" s="81" t="n">
        <v>5.803</v>
      </c>
      <c r="R91" s="82" t="n">
        <f aca="false">P91/3600</f>
        <v>1.86296722222222</v>
      </c>
      <c r="S91" s="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83" t="n">
        <v>253.5616</v>
      </c>
      <c r="E92" s="84" t="n">
        <v>42.4355</v>
      </c>
      <c r="F92" s="84" t="n">
        <v>40.858</v>
      </c>
      <c r="G92" s="84" t="n">
        <v>41.0406</v>
      </c>
      <c r="H92" s="84" t="n">
        <v>6609.497</v>
      </c>
      <c r="I92" s="84" t="n">
        <v>5.678</v>
      </c>
      <c r="J92" s="85" t="n">
        <f aca="false">H92/3600</f>
        <v>1.83597138888889</v>
      </c>
      <c r="L92" s="83" t="n">
        <v>253.2376</v>
      </c>
      <c r="M92" s="84" t="n">
        <v>42.4339</v>
      </c>
      <c r="N92" s="84" t="n">
        <v>40.9097</v>
      </c>
      <c r="O92" s="84" t="n">
        <v>41.0389</v>
      </c>
      <c r="P92" s="84" t="n">
        <v>6604.078</v>
      </c>
      <c r="Q92" s="84" t="n">
        <v>5.694</v>
      </c>
      <c r="R92" s="85" t="n">
        <f aca="false">P92/3600</f>
        <v>1.83446611111111</v>
      </c>
      <c r="S92" s="60"/>
      <c r="T92" s="64"/>
      <c r="U92" s="47"/>
      <c r="V92" s="47"/>
      <c r="W92" s="64"/>
      <c r="X92" s="47"/>
      <c r="Y92" s="65"/>
    </row>
    <row r="93" customFormat="false" ht="12" hidden="false" customHeight="false" outlineLevel="0" collapsed="false">
      <c r="A93" s="73"/>
      <c r="B93" s="73"/>
      <c r="C93" s="73" t="n">
        <v>32</v>
      </c>
      <c r="D93" s="83" t="n">
        <v>188.4056</v>
      </c>
      <c r="E93" s="84" t="n">
        <v>37.6949</v>
      </c>
      <c r="F93" s="84" t="n">
        <v>38.8698</v>
      </c>
      <c r="G93" s="84" t="n">
        <v>39.0495</v>
      </c>
      <c r="H93" s="84" t="n">
        <v>6542.262</v>
      </c>
      <c r="I93" s="84" t="n">
        <v>5.6</v>
      </c>
      <c r="J93" s="85" t="n">
        <f aca="false">H93/3600</f>
        <v>1.817295</v>
      </c>
      <c r="L93" s="83" t="n">
        <v>188.4064</v>
      </c>
      <c r="M93" s="84" t="n">
        <v>37.6949</v>
      </c>
      <c r="N93" s="84" t="n">
        <v>38.8698</v>
      </c>
      <c r="O93" s="84" t="n">
        <v>39.0495</v>
      </c>
      <c r="P93" s="84" t="n">
        <v>6529.984</v>
      </c>
      <c r="Q93" s="84" t="n">
        <v>5.569</v>
      </c>
      <c r="R93" s="85" t="n">
        <f aca="false">P93/3600</f>
        <v>1.81388444444444</v>
      </c>
      <c r="S93" s="60"/>
      <c r="T93" s="64"/>
      <c r="U93" s="47"/>
      <c r="V93" s="47"/>
      <c r="W93" s="64"/>
      <c r="X93" s="47"/>
      <c r="Y93" s="65"/>
    </row>
    <row r="94" customFormat="false" ht="12.75" hidden="false" customHeight="false" outlineLevel="0" collapsed="false">
      <c r="A94" s="73"/>
      <c r="B94" s="75"/>
      <c r="C94" s="75" t="n">
        <v>37</v>
      </c>
      <c r="D94" s="86" t="n">
        <v>134.944</v>
      </c>
      <c r="E94" s="87" t="n">
        <v>32.8506</v>
      </c>
      <c r="F94" s="87" t="n">
        <v>37.6764</v>
      </c>
      <c r="G94" s="87" t="n">
        <v>37.6424</v>
      </c>
      <c r="H94" s="87" t="n">
        <v>6492.36</v>
      </c>
      <c r="I94" s="87" t="n">
        <v>5.538</v>
      </c>
      <c r="J94" s="88" t="n">
        <f aca="false">H94/3600</f>
        <v>1.80343333333333</v>
      </c>
      <c r="L94" s="86" t="n">
        <v>134.944</v>
      </c>
      <c r="M94" s="87" t="n">
        <v>32.8506</v>
      </c>
      <c r="N94" s="87" t="n">
        <v>37.6764</v>
      </c>
      <c r="O94" s="87" t="n">
        <v>37.6424</v>
      </c>
      <c r="P94" s="87" t="n">
        <v>6477.691</v>
      </c>
      <c r="Q94" s="87" t="n">
        <v>5.475</v>
      </c>
      <c r="R94" s="88" t="n">
        <f aca="false">P94/3600</f>
        <v>1.79935861111111</v>
      </c>
      <c r="S94" s="60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65</v>
      </c>
      <c r="C95" s="74" t="n">
        <v>22</v>
      </c>
      <c r="D95" s="80" t="n">
        <v>685.0458</v>
      </c>
      <c r="E95" s="81" t="n">
        <v>49.0706</v>
      </c>
      <c r="F95" s="81" t="n">
        <v>51.6172</v>
      </c>
      <c r="G95" s="81" t="n">
        <v>52.4147</v>
      </c>
      <c r="H95" s="81" t="n">
        <v>13393.44</v>
      </c>
      <c r="I95" s="81" t="n">
        <v>13.119</v>
      </c>
      <c r="J95" s="82" t="n">
        <f aca="false">H95/3600</f>
        <v>3.7204</v>
      </c>
      <c r="L95" s="80" t="n">
        <v>685.7299</v>
      </c>
      <c r="M95" s="81" t="n">
        <v>49.0754</v>
      </c>
      <c r="N95" s="81" t="n">
        <v>51.4216</v>
      </c>
      <c r="O95" s="81" t="n">
        <v>52.2687</v>
      </c>
      <c r="P95" s="81" t="n">
        <v>13373.953</v>
      </c>
      <c r="Q95" s="81" t="n">
        <v>13.135</v>
      </c>
      <c r="R95" s="82" t="n">
        <f aca="false">P95/3600</f>
        <v>3.71498694444444</v>
      </c>
      <c r="S95" s="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83" t="n">
        <v>405.44</v>
      </c>
      <c r="E96" s="84" t="n">
        <v>45.1632</v>
      </c>
      <c r="F96" s="84" t="n">
        <v>47.982</v>
      </c>
      <c r="G96" s="84" t="n">
        <v>49.6271</v>
      </c>
      <c r="H96" s="84" t="n">
        <v>12901.285</v>
      </c>
      <c r="I96" s="84" t="n">
        <v>12.433</v>
      </c>
      <c r="J96" s="85" t="n">
        <f aca="false">H96/3600</f>
        <v>3.58369027777778</v>
      </c>
      <c r="L96" s="83" t="n">
        <v>405.896</v>
      </c>
      <c r="M96" s="84" t="n">
        <v>45.1438</v>
      </c>
      <c r="N96" s="84" t="n">
        <v>47.8398</v>
      </c>
      <c r="O96" s="84" t="n">
        <v>49.4984</v>
      </c>
      <c r="P96" s="84" t="n">
        <v>12880.886</v>
      </c>
      <c r="Q96" s="84" t="n">
        <v>12.449</v>
      </c>
      <c r="R96" s="85" t="n">
        <f aca="false">P96/3600</f>
        <v>3.57802388888889</v>
      </c>
      <c r="S96" s="60"/>
      <c r="T96" s="64"/>
      <c r="U96" s="47"/>
      <c r="V96" s="47"/>
      <c r="W96" s="64"/>
      <c r="X96" s="47"/>
      <c r="Y96" s="65"/>
    </row>
    <row r="97" customFormat="false" ht="12" hidden="false" customHeight="false" outlineLevel="0" collapsed="false">
      <c r="A97" s="73"/>
      <c r="B97" s="73"/>
      <c r="C97" s="73" t="n">
        <v>32</v>
      </c>
      <c r="D97" s="83" t="n">
        <v>241.401</v>
      </c>
      <c r="E97" s="84" t="n">
        <v>41.3031</v>
      </c>
      <c r="F97" s="84" t="n">
        <v>45.7114</v>
      </c>
      <c r="G97" s="84" t="n">
        <v>47.3214</v>
      </c>
      <c r="H97" s="84" t="n">
        <v>12490.954</v>
      </c>
      <c r="I97" s="84" t="n">
        <v>11.856</v>
      </c>
      <c r="J97" s="85" t="n">
        <f aca="false">H97/3600</f>
        <v>3.46970944444444</v>
      </c>
      <c r="L97" s="83" t="n">
        <v>242.392</v>
      </c>
      <c r="M97" s="84" t="n">
        <v>41.3028</v>
      </c>
      <c r="N97" s="84" t="n">
        <v>45.662</v>
      </c>
      <c r="O97" s="84" t="n">
        <v>47.1622</v>
      </c>
      <c r="P97" s="84" t="n">
        <v>12469.894</v>
      </c>
      <c r="Q97" s="84" t="n">
        <v>11.856</v>
      </c>
      <c r="R97" s="85" t="n">
        <f aca="false">P97/3600</f>
        <v>3.46385944444444</v>
      </c>
      <c r="S97" s="60"/>
      <c r="T97" s="64"/>
      <c r="U97" s="47"/>
      <c r="V97" s="47"/>
      <c r="W97" s="64"/>
      <c r="X97" s="47"/>
      <c r="Y97" s="65"/>
    </row>
    <row r="98" customFormat="false" ht="12.75" hidden="false" customHeight="false" outlineLevel="0" collapsed="false">
      <c r="A98" s="75"/>
      <c r="B98" s="75"/>
      <c r="C98" s="75" t="n">
        <v>37</v>
      </c>
      <c r="D98" s="86" t="n">
        <v>150.1981</v>
      </c>
      <c r="E98" s="87" t="n">
        <v>37.5003</v>
      </c>
      <c r="F98" s="87" t="n">
        <v>44.1138</v>
      </c>
      <c r="G98" s="87" t="n">
        <v>45.207</v>
      </c>
      <c r="H98" s="87" t="n">
        <v>12155.909</v>
      </c>
      <c r="I98" s="87" t="n">
        <v>11.341</v>
      </c>
      <c r="J98" s="88" t="n">
        <f aca="false">H98/3600</f>
        <v>3.37664138888889</v>
      </c>
      <c r="L98" s="86" t="n">
        <v>150.1981</v>
      </c>
      <c r="M98" s="87" t="n">
        <v>37.5003</v>
      </c>
      <c r="N98" s="87" t="n">
        <v>44.1138</v>
      </c>
      <c r="O98" s="87" t="n">
        <v>45.207</v>
      </c>
      <c r="P98" s="87" t="n">
        <v>12132.972</v>
      </c>
      <c r="Q98" s="87" t="n">
        <v>11.357</v>
      </c>
      <c r="R98" s="88" t="n">
        <f aca="false">P98/3600</f>
        <v>3.37027</v>
      </c>
      <c r="S98" s="60"/>
      <c r="T98" s="64"/>
      <c r="U98" s="47"/>
      <c r="V98" s="47"/>
      <c r="W98" s="64"/>
      <c r="X98" s="47"/>
      <c r="Y98" s="65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3"/>
      <c r="B105" s="54" t="s">
        <v>85</v>
      </c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6" t="n">
        <f aca="false">GEOMEAN(I3:I98)</f>
        <v>12.2151037839046</v>
      </c>
      <c r="J106" s="76" t="n">
        <f aca="false">GEOMEAN(J3:J98)</f>
        <v>2.65506984137388</v>
      </c>
      <c r="Q106" s="76" t="n">
        <f aca="false">GEOMEAN(Q3:Q98)</f>
        <v>12.253240790385</v>
      </c>
      <c r="R106" s="76" t="n">
        <f aca="false">GEOMEAN(R3:R98)</f>
        <v>2.65326529247858</v>
      </c>
    </row>
    <row r="107" customFormat="false" ht="12" hidden="false" customHeight="false" outlineLevel="0" collapsed="false">
      <c r="B107" s="1" t="s">
        <v>87</v>
      </c>
      <c r="Q107" s="77" t="n">
        <f aca="false">Q106/I106</f>
        <v>1.00312211890746</v>
      </c>
      <c r="R107" s="77" t="n">
        <f aca="false">R106/J106</f>
        <v>0.99932033844565</v>
      </c>
    </row>
    <row r="108" customFormat="false" ht="12" hidden="false" customHeight="false" outlineLevel="0" collapsed="false">
      <c r="B108" s="1" t="s">
        <v>88</v>
      </c>
      <c r="I108" s="76" t="n">
        <f aca="false">SUM(I3:I98)/3600</f>
        <v>0.420347777777778</v>
      </c>
      <c r="J108" s="76" t="n">
        <f aca="false">SUM(J3:J98)</f>
        <v>323.275469166667</v>
      </c>
      <c r="Q108" s="76" t="n">
        <f aca="false">SUM(Q3:Q98)/3600</f>
        <v>0.419228888888889</v>
      </c>
      <c r="R108" s="76" t="n">
        <f aca="false">SUM(R3:R98)</f>
        <v>323.183395</v>
      </c>
    </row>
    <row r="111" customFormat="false" ht="12.75" hidden="false" customHeight="false" outlineLevel="0" collapsed="false">
      <c r="B111" s="1" t="s">
        <v>89</v>
      </c>
      <c r="T111" s="39"/>
      <c r="U111" s="40"/>
      <c r="V111" s="40"/>
      <c r="W111" s="39"/>
      <c r="X111" s="40"/>
      <c r="Y111" s="41"/>
    </row>
    <row r="112" customFormat="false" ht="12.75" hidden="false" customHeight="false" outlineLevel="0" collapsed="false">
      <c r="A112" s="53"/>
      <c r="B112" s="54" t="s">
        <v>90</v>
      </c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6" t="n">
        <f aca="false">GEOMEAN(I19:I82)</f>
        <v>12.6043901351209</v>
      </c>
      <c r="J113" s="76" t="n">
        <f aca="false">GEOMEAN(J19:J82)</f>
        <v>2.61136953431098</v>
      </c>
      <c r="Q113" s="76" t="n">
        <f aca="false">GEOMEAN(Q19:Q82)</f>
        <v>12.6504580479838</v>
      </c>
      <c r="R113" s="76" t="n">
        <f aca="false">GEOMEAN(R19:R82)</f>
        <v>2.61022599797563</v>
      </c>
      <c r="T113" s="27" t="e">
        <f aca="false">AVERAGE(T3,T7,T11,T15,T19,T23,T27,T31,T35,T39,T43,T47,T51,T55,T59,T63,T67,T71,T75,T79,T83,T87,T91,T95)</f>
        <v>#VALUE!</v>
      </c>
      <c r="U113" s="27" t="e">
        <f aca="false">AVERAGE(U3,U7,U11,U15,U19,U23,U27,U31,U35,U39,U43,U47,U51,U55,U59,U63,U67,U71,U75,U79,U83,U87,U91,U95)</f>
        <v>#VALUE!</v>
      </c>
      <c r="V113" s="27" t="e">
        <f aca="false">AVERAGE(V3,V7,V11,V15,V19,V23,V27,V31,V35,V39,V43,V47,V51,V55,V59,V63,V67,V71,V75,V79,V83,V87,V91,V95)</f>
        <v>#VALUE!</v>
      </c>
      <c r="W113" s="27" t="e">
        <f aca="false">AVERAGE(W3,W7,W11,W15,W19,W23,W27,W31,W35,W39,W43,W47,W51,W55,W59,W63,W67,W71,W75,W79,W83,W87,W91,W95)</f>
        <v>#VALUE!</v>
      </c>
      <c r="X113" s="27" t="e">
        <f aca="false">AVERAGE(X3,X7,X11,X15,X19,X23,X27,X31,X35,X39,X43,X47,X51,X55,X59,X63,X67,X71,X75,X79,X83,X87,X91,X95)</f>
        <v>#VALUE!</v>
      </c>
      <c r="Y113" s="27" t="e">
        <f aca="false">AVERAGE(Y3,Y7,Y11,Y15,Y19,Y23,Y27,Y31,Y35,Y39,Y43,Y47,Y51,Y55,Y59,Y63,Y67,Y71,Y75,Y79,Y83,Y87,Y91,Y95)</f>
        <v>#VALUE!</v>
      </c>
    </row>
    <row r="114" customFormat="false" ht="12" hidden="false" customHeight="false" outlineLevel="0" collapsed="false">
      <c r="B114" s="1" t="s">
        <v>87</v>
      </c>
      <c r="Q114" s="77" t="n">
        <f aca="false">Q113/I113</f>
        <v>1.00365491010426</v>
      </c>
      <c r="R114" s="77" t="n">
        <f aca="false">R113/J113</f>
        <v>0.9995620932540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1" t="s">
        <v>70</v>
      </c>
      <c r="E1" s="51"/>
      <c r="F1" s="51"/>
      <c r="G1" s="51"/>
      <c r="H1" s="51"/>
      <c r="I1" s="51"/>
      <c r="J1" s="51"/>
      <c r="L1" s="51" t="s">
        <v>71</v>
      </c>
      <c r="M1" s="51"/>
      <c r="N1" s="51"/>
      <c r="O1" s="51"/>
      <c r="P1" s="51"/>
      <c r="Q1" s="51"/>
      <c r="R1" s="51"/>
      <c r="S1" s="52"/>
      <c r="T1" s="51" t="s">
        <v>72</v>
      </c>
      <c r="U1" s="51"/>
      <c r="V1" s="51"/>
      <c r="W1" s="51" t="s">
        <v>73</v>
      </c>
      <c r="X1" s="51"/>
      <c r="Y1" s="51"/>
    </row>
    <row r="2" customFormat="false" ht="12.75" hidden="false" customHeight="false" outlineLevel="0" collapsed="false">
      <c r="A2" s="53"/>
      <c r="B2" s="54"/>
      <c r="C2" s="55" t="s">
        <v>74</v>
      </c>
      <c r="D2" s="45" t="s">
        <v>32</v>
      </c>
      <c r="E2" s="46" t="s">
        <v>33</v>
      </c>
      <c r="F2" s="46" t="s">
        <v>34</v>
      </c>
      <c r="G2" s="46" t="s">
        <v>35</v>
      </c>
      <c r="H2" s="46" t="s">
        <v>75</v>
      </c>
      <c r="I2" s="46" t="s">
        <v>76</v>
      </c>
      <c r="J2" s="56" t="s">
        <v>77</v>
      </c>
      <c r="K2" s="52"/>
      <c r="L2" s="45" t="s">
        <v>32</v>
      </c>
      <c r="M2" s="46" t="s">
        <v>33</v>
      </c>
      <c r="N2" s="46" t="s">
        <v>34</v>
      </c>
      <c r="O2" s="46" t="s">
        <v>35</v>
      </c>
      <c r="P2" s="46" t="s">
        <v>75</v>
      </c>
      <c r="Q2" s="46" t="s">
        <v>76</v>
      </c>
      <c r="R2" s="56" t="s">
        <v>77</v>
      </c>
      <c r="S2" s="29"/>
      <c r="T2" s="45" t="s">
        <v>4</v>
      </c>
      <c r="U2" s="46" t="s">
        <v>5</v>
      </c>
      <c r="V2" s="56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89" t="s">
        <v>9</v>
      </c>
      <c r="B3" s="89" t="s">
        <v>31</v>
      </c>
      <c r="C3" s="89" t="n">
        <v>22</v>
      </c>
      <c r="D3" s="90"/>
      <c r="E3" s="91"/>
      <c r="F3" s="91"/>
      <c r="G3" s="91"/>
      <c r="H3" s="91"/>
      <c r="I3" s="91"/>
      <c r="J3" s="92"/>
      <c r="K3" s="93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78" t="s">
        <v>78</v>
      </c>
      <c r="B4" s="78"/>
      <c r="C4" s="78" t="n">
        <v>27</v>
      </c>
      <c r="D4" s="98"/>
      <c r="E4" s="99"/>
      <c r="F4" s="99"/>
      <c r="G4" s="99"/>
      <c r="H4" s="99"/>
      <c r="I4" s="99"/>
      <c r="J4" s="100"/>
      <c r="K4" s="93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78"/>
      <c r="B5" s="78"/>
      <c r="C5" s="78" t="n">
        <v>32</v>
      </c>
      <c r="D5" s="98"/>
      <c r="E5" s="99"/>
      <c r="F5" s="99"/>
      <c r="G5" s="99"/>
      <c r="H5" s="99"/>
      <c r="I5" s="99"/>
      <c r="J5" s="100"/>
      <c r="K5" s="93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78"/>
      <c r="B6" s="79"/>
      <c r="C6" s="79" t="n">
        <v>37</v>
      </c>
      <c r="D6" s="104"/>
      <c r="E6" s="105"/>
      <c r="F6" s="105"/>
      <c r="G6" s="105"/>
      <c r="H6" s="105"/>
      <c r="I6" s="105"/>
      <c r="J6" s="106"/>
      <c r="K6" s="93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78"/>
      <c r="B7" s="89" t="s">
        <v>61</v>
      </c>
      <c r="C7" s="89" t="n">
        <v>22</v>
      </c>
      <c r="D7" s="90"/>
      <c r="E7" s="91"/>
      <c r="F7" s="91"/>
      <c r="G7" s="91"/>
      <c r="H7" s="91"/>
      <c r="I7" s="91"/>
      <c r="J7" s="92"/>
      <c r="K7" s="93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78"/>
      <c r="B8" s="78"/>
      <c r="C8" s="78" t="n">
        <v>27</v>
      </c>
      <c r="D8" s="98"/>
      <c r="E8" s="99"/>
      <c r="F8" s="99"/>
      <c r="G8" s="99"/>
      <c r="H8" s="99"/>
      <c r="I8" s="99"/>
      <c r="J8" s="100"/>
      <c r="K8" s="93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78"/>
      <c r="B9" s="78"/>
      <c r="C9" s="78" t="n">
        <v>32</v>
      </c>
      <c r="D9" s="98"/>
      <c r="E9" s="99"/>
      <c r="F9" s="99"/>
      <c r="G9" s="99"/>
      <c r="H9" s="99"/>
      <c r="I9" s="99"/>
      <c r="J9" s="100"/>
      <c r="K9" s="93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78"/>
      <c r="B10" s="79"/>
      <c r="C10" s="79" t="n">
        <v>37</v>
      </c>
      <c r="D10" s="104"/>
      <c r="E10" s="105"/>
      <c r="F10" s="105"/>
      <c r="G10" s="105"/>
      <c r="H10" s="105"/>
      <c r="I10" s="105"/>
      <c r="J10" s="106"/>
      <c r="K10" s="93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78"/>
      <c r="B11" s="89" t="s">
        <v>58</v>
      </c>
      <c r="C11" s="89" t="n">
        <v>22</v>
      </c>
      <c r="D11" s="90"/>
      <c r="E11" s="91"/>
      <c r="F11" s="91"/>
      <c r="G11" s="91"/>
      <c r="H11" s="91"/>
      <c r="I11" s="91"/>
      <c r="J11" s="92"/>
      <c r="K11" s="93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78"/>
      <c r="B12" s="78"/>
      <c r="C12" s="78" t="n">
        <v>27</v>
      </c>
      <c r="D12" s="98"/>
      <c r="E12" s="99"/>
      <c r="F12" s="99"/>
      <c r="G12" s="99"/>
      <c r="H12" s="99"/>
      <c r="I12" s="99"/>
      <c r="J12" s="100"/>
      <c r="K12" s="93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78"/>
      <c r="B13" s="78"/>
      <c r="C13" s="78" t="n">
        <v>32</v>
      </c>
      <c r="D13" s="98"/>
      <c r="E13" s="99"/>
      <c r="F13" s="99"/>
      <c r="G13" s="99"/>
      <c r="H13" s="99"/>
      <c r="I13" s="99"/>
      <c r="J13" s="100"/>
      <c r="K13" s="93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78"/>
      <c r="B14" s="79"/>
      <c r="C14" s="79" t="n">
        <v>37</v>
      </c>
      <c r="D14" s="104"/>
      <c r="E14" s="105"/>
      <c r="F14" s="105"/>
      <c r="G14" s="105"/>
      <c r="H14" s="105"/>
      <c r="I14" s="105"/>
      <c r="J14" s="106"/>
      <c r="K14" s="93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78"/>
      <c r="B15" s="89" t="s">
        <v>66</v>
      </c>
      <c r="C15" s="89" t="n">
        <v>22</v>
      </c>
      <c r="D15" s="90"/>
      <c r="E15" s="91"/>
      <c r="F15" s="91"/>
      <c r="G15" s="91"/>
      <c r="H15" s="91"/>
      <c r="I15" s="91"/>
      <c r="J15" s="92"/>
      <c r="K15" s="93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78"/>
      <c r="B16" s="78"/>
      <c r="C16" s="78" t="n">
        <v>27</v>
      </c>
      <c r="D16" s="98"/>
      <c r="E16" s="99"/>
      <c r="F16" s="99"/>
      <c r="G16" s="99"/>
      <c r="H16" s="99"/>
      <c r="I16" s="99"/>
      <c r="J16" s="100"/>
      <c r="K16" s="93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78"/>
      <c r="B17" s="78"/>
      <c r="C17" s="78" t="n">
        <v>32</v>
      </c>
      <c r="D17" s="98"/>
      <c r="E17" s="99"/>
      <c r="F17" s="99"/>
      <c r="G17" s="99"/>
      <c r="H17" s="99"/>
      <c r="I17" s="99"/>
      <c r="J17" s="100"/>
      <c r="K17" s="93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79"/>
      <c r="B18" s="79"/>
      <c r="C18" s="79" t="n">
        <v>37</v>
      </c>
      <c r="D18" s="104"/>
      <c r="E18" s="105"/>
      <c r="F18" s="105"/>
      <c r="G18" s="105"/>
      <c r="H18" s="105"/>
      <c r="I18" s="105"/>
      <c r="J18" s="106"/>
      <c r="K18" s="93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89" t="s">
        <v>10</v>
      </c>
      <c r="B19" s="89" t="s">
        <v>57</v>
      </c>
      <c r="C19" s="89" t="n">
        <v>22</v>
      </c>
      <c r="D19" s="80" t="n">
        <v>5313.7752</v>
      </c>
      <c r="E19" s="81" t="n">
        <v>41.8887</v>
      </c>
      <c r="F19" s="81" t="n">
        <v>43.366</v>
      </c>
      <c r="G19" s="81" t="n">
        <v>44.9267</v>
      </c>
      <c r="H19" s="81" t="n">
        <v>16371.65</v>
      </c>
      <c r="I19" s="81" t="n">
        <v>31.801</v>
      </c>
      <c r="J19" s="82" t="n">
        <f aca="false">H19/3600</f>
        <v>4.54768055555556</v>
      </c>
      <c r="L19" s="80"/>
      <c r="M19" s="81"/>
      <c r="N19" s="81"/>
      <c r="O19" s="81"/>
      <c r="P19" s="81"/>
      <c r="Q19" s="81"/>
      <c r="R19" s="82" t="n">
        <f aca="false">P19/3600</f>
        <v>0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8" t="s">
        <v>79</v>
      </c>
      <c r="B20" s="78"/>
      <c r="C20" s="78" t="n">
        <v>27</v>
      </c>
      <c r="D20" s="83" t="n">
        <v>2462.5496</v>
      </c>
      <c r="E20" s="84" t="n">
        <v>39.8501</v>
      </c>
      <c r="F20" s="84" t="n">
        <v>41.7392</v>
      </c>
      <c r="G20" s="84" t="n">
        <v>42.8751</v>
      </c>
      <c r="H20" s="84" t="n">
        <v>13597.275</v>
      </c>
      <c r="I20" s="84" t="n">
        <v>25.761</v>
      </c>
      <c r="J20" s="85" t="n">
        <f aca="false">H20/3600</f>
        <v>3.77702083333333</v>
      </c>
      <c r="L20" s="83"/>
      <c r="M20" s="84"/>
      <c r="N20" s="84"/>
      <c r="O20" s="84"/>
      <c r="P20" s="84"/>
      <c r="Q20" s="84"/>
      <c r="R20" s="85" t="n">
        <f aca="false">P20/3600</f>
        <v>0</v>
      </c>
      <c r="S20" s="60"/>
      <c r="T20" s="64"/>
      <c r="U20" s="47"/>
      <c r="V20" s="47"/>
      <c r="W20" s="64"/>
      <c r="X20" s="47"/>
      <c r="Y20" s="65"/>
    </row>
    <row r="21" customFormat="false" ht="12" hidden="false" customHeight="false" outlineLevel="0" collapsed="false">
      <c r="A21" s="78"/>
      <c r="B21" s="78"/>
      <c r="C21" s="78" t="n">
        <v>32</v>
      </c>
      <c r="D21" s="83" t="n">
        <v>1196.2024</v>
      </c>
      <c r="E21" s="84" t="n">
        <v>37.2512</v>
      </c>
      <c r="F21" s="84" t="n">
        <v>40.4257</v>
      </c>
      <c r="G21" s="84" t="n">
        <v>41.5578</v>
      </c>
      <c r="H21" s="84" t="n">
        <v>11680.969</v>
      </c>
      <c r="I21" s="84" t="n">
        <v>21.099</v>
      </c>
      <c r="J21" s="85" t="n">
        <f aca="false">H21/3600</f>
        <v>3.24471361111111</v>
      </c>
      <c r="L21" s="83"/>
      <c r="M21" s="84"/>
      <c r="N21" s="84"/>
      <c r="O21" s="84"/>
      <c r="P21" s="84"/>
      <c r="Q21" s="84"/>
      <c r="R21" s="85" t="n">
        <f aca="false">P21/3600</f>
        <v>0</v>
      </c>
      <c r="S21" s="60"/>
      <c r="T21" s="64"/>
      <c r="U21" s="47"/>
      <c r="V21" s="47"/>
      <c r="W21" s="64"/>
      <c r="X21" s="47"/>
      <c r="Y21" s="65"/>
    </row>
    <row r="22" customFormat="false" ht="12.75" hidden="false" customHeight="false" outlineLevel="0" collapsed="false">
      <c r="A22" s="78"/>
      <c r="B22" s="79"/>
      <c r="C22" s="79" t="n">
        <v>37</v>
      </c>
      <c r="D22" s="86" t="n">
        <v>589.136</v>
      </c>
      <c r="E22" s="87" t="n">
        <v>34.6057</v>
      </c>
      <c r="F22" s="87" t="n">
        <v>39.5723</v>
      </c>
      <c r="G22" s="87" t="n">
        <v>40.7419</v>
      </c>
      <c r="H22" s="87" t="n">
        <v>10230.241</v>
      </c>
      <c r="I22" s="87" t="n">
        <v>18.404</v>
      </c>
      <c r="J22" s="88" t="n">
        <f aca="false">H22/3600</f>
        <v>2.84173361111111</v>
      </c>
      <c r="L22" s="86"/>
      <c r="M22" s="87"/>
      <c r="N22" s="87"/>
      <c r="O22" s="87"/>
      <c r="P22" s="87"/>
      <c r="Q22" s="87"/>
      <c r="R22" s="88" t="n">
        <f aca="false">P22/3600</f>
        <v>0</v>
      </c>
      <c r="S22" s="60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78"/>
      <c r="B23" s="89" t="s">
        <v>59</v>
      </c>
      <c r="C23" s="89" t="n">
        <v>22</v>
      </c>
      <c r="D23" s="80" t="n">
        <v>8267.3064</v>
      </c>
      <c r="E23" s="81" t="n">
        <v>39.96</v>
      </c>
      <c r="F23" s="81" t="n">
        <v>41.9956</v>
      </c>
      <c r="G23" s="81" t="n">
        <v>43.1845</v>
      </c>
      <c r="H23" s="81" t="n">
        <v>15078.767</v>
      </c>
      <c r="I23" s="81" t="n">
        <v>33.34</v>
      </c>
      <c r="J23" s="82" t="n">
        <f aca="false">H23/3600</f>
        <v>4.18854638888889</v>
      </c>
      <c r="L23" s="80"/>
      <c r="M23" s="81"/>
      <c r="N23" s="81"/>
      <c r="O23" s="81"/>
      <c r="P23" s="81"/>
      <c r="Q23" s="81"/>
      <c r="R23" s="82" t="n">
        <f aca="false">P23/3600</f>
        <v>0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8"/>
      <c r="B24" s="78"/>
      <c r="C24" s="78" t="n">
        <v>27</v>
      </c>
      <c r="D24" s="83" t="n">
        <v>3245.228</v>
      </c>
      <c r="E24" s="84" t="n">
        <v>37.0687</v>
      </c>
      <c r="F24" s="84" t="n">
        <v>39.8679</v>
      </c>
      <c r="G24" s="84" t="n">
        <v>40.8465</v>
      </c>
      <c r="H24" s="84" t="n">
        <v>11788.19</v>
      </c>
      <c r="I24" s="84" t="n">
        <v>24.621</v>
      </c>
      <c r="J24" s="85" t="n">
        <f aca="false">H24/3600</f>
        <v>3.27449722222222</v>
      </c>
      <c r="L24" s="83"/>
      <c r="M24" s="84"/>
      <c r="N24" s="84"/>
      <c r="O24" s="84"/>
      <c r="P24" s="84"/>
      <c r="Q24" s="84"/>
      <c r="R24" s="85" t="n">
        <f aca="false">P24/3600</f>
        <v>0</v>
      </c>
      <c r="S24" s="60"/>
      <c r="T24" s="64"/>
      <c r="U24" s="47"/>
      <c r="V24" s="47"/>
      <c r="W24" s="64"/>
      <c r="X24" s="47"/>
      <c r="Y24" s="65"/>
    </row>
    <row r="25" customFormat="false" ht="12" hidden="false" customHeight="false" outlineLevel="0" collapsed="false">
      <c r="A25" s="78"/>
      <c r="B25" s="78"/>
      <c r="C25" s="78" t="n">
        <v>32</v>
      </c>
      <c r="D25" s="83" t="n">
        <v>1370.8384</v>
      </c>
      <c r="E25" s="84" t="n">
        <v>34.2791</v>
      </c>
      <c r="F25" s="84" t="n">
        <v>38.2436</v>
      </c>
      <c r="G25" s="84" t="n">
        <v>39.4369</v>
      </c>
      <c r="H25" s="84" t="n">
        <v>9881.45</v>
      </c>
      <c r="I25" s="84" t="n">
        <v>19.922</v>
      </c>
      <c r="J25" s="85" t="n">
        <f aca="false">H25/3600</f>
        <v>2.74484722222222</v>
      </c>
      <c r="L25" s="83"/>
      <c r="M25" s="84"/>
      <c r="N25" s="84"/>
      <c r="O25" s="84"/>
      <c r="P25" s="84"/>
      <c r="Q25" s="84"/>
      <c r="R25" s="85" t="n">
        <f aca="false">P25/3600</f>
        <v>0</v>
      </c>
      <c r="S25" s="60"/>
      <c r="T25" s="64"/>
      <c r="U25" s="47"/>
      <c r="V25" s="47"/>
      <c r="W25" s="64"/>
      <c r="X25" s="47"/>
      <c r="Y25" s="65"/>
    </row>
    <row r="26" customFormat="false" ht="12.75" hidden="false" customHeight="false" outlineLevel="0" collapsed="false">
      <c r="A26" s="78"/>
      <c r="B26" s="79"/>
      <c r="C26" s="79" t="n">
        <v>37</v>
      </c>
      <c r="D26" s="86" t="n">
        <v>594.5936</v>
      </c>
      <c r="E26" s="87" t="n">
        <v>31.6715</v>
      </c>
      <c r="F26" s="87" t="n">
        <v>37.166</v>
      </c>
      <c r="G26" s="87" t="n">
        <v>38.6649</v>
      </c>
      <c r="H26" s="87" t="n">
        <v>8738.622</v>
      </c>
      <c r="I26" s="87" t="n">
        <v>16.489</v>
      </c>
      <c r="J26" s="88" t="n">
        <f aca="false">H26/3600</f>
        <v>2.427395</v>
      </c>
      <c r="L26" s="86"/>
      <c r="M26" s="87"/>
      <c r="N26" s="87"/>
      <c r="O26" s="87"/>
      <c r="P26" s="87"/>
      <c r="Q26" s="87"/>
      <c r="R26" s="88" t="n">
        <f aca="false">P26/3600</f>
        <v>0</v>
      </c>
      <c r="S26" s="60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78"/>
      <c r="B27" s="89" t="s">
        <v>51</v>
      </c>
      <c r="C27" s="89" t="n">
        <v>22</v>
      </c>
      <c r="D27" s="80" t="n">
        <v>22082.6376</v>
      </c>
      <c r="E27" s="81" t="n">
        <v>38.7283</v>
      </c>
      <c r="F27" s="81" t="n">
        <v>40.1467</v>
      </c>
      <c r="G27" s="81" t="n">
        <v>43.3841</v>
      </c>
      <c r="H27" s="81" t="n">
        <v>33149.014</v>
      </c>
      <c r="I27" s="81" t="n">
        <v>71.907</v>
      </c>
      <c r="J27" s="82" t="n">
        <f aca="false">H27/3600</f>
        <v>9.20805944444444</v>
      </c>
      <c r="L27" s="80"/>
      <c r="M27" s="81"/>
      <c r="N27" s="81"/>
      <c r="O27" s="81"/>
      <c r="P27" s="81"/>
      <c r="Q27" s="81"/>
      <c r="R27" s="82" t="n">
        <f aca="false">P27/3600</f>
        <v>0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8"/>
      <c r="B28" s="78"/>
      <c r="C28" s="78" t="n">
        <v>27</v>
      </c>
      <c r="D28" s="83" t="n">
        <v>5991.7152</v>
      </c>
      <c r="E28" s="84" t="n">
        <v>36.776</v>
      </c>
      <c r="F28" s="84" t="n">
        <v>38.9424</v>
      </c>
      <c r="G28" s="84" t="n">
        <v>41.4532</v>
      </c>
      <c r="H28" s="84" t="n">
        <v>24596.516</v>
      </c>
      <c r="I28" s="84" t="n">
        <v>45.876</v>
      </c>
      <c r="J28" s="85" t="n">
        <f aca="false">H28/3600</f>
        <v>6.83236555555556</v>
      </c>
      <c r="L28" s="83"/>
      <c r="M28" s="84"/>
      <c r="N28" s="84"/>
      <c r="O28" s="84"/>
      <c r="P28" s="84"/>
      <c r="Q28" s="84"/>
      <c r="R28" s="85" t="n">
        <f aca="false">P28/3600</f>
        <v>0</v>
      </c>
      <c r="S28" s="60"/>
      <c r="T28" s="64"/>
      <c r="U28" s="47"/>
      <c r="V28" s="47"/>
      <c r="W28" s="64"/>
      <c r="X28" s="47"/>
      <c r="Y28" s="65"/>
    </row>
    <row r="29" customFormat="false" ht="12" hidden="false" customHeight="false" outlineLevel="0" collapsed="false">
      <c r="A29" s="78"/>
      <c r="B29" s="78"/>
      <c r="C29" s="78" t="n">
        <v>32</v>
      </c>
      <c r="D29" s="83" t="n">
        <v>2677.112</v>
      </c>
      <c r="E29" s="84" t="n">
        <v>34.6527</v>
      </c>
      <c r="F29" s="84" t="n">
        <v>37.9607</v>
      </c>
      <c r="G29" s="84" t="n">
        <v>39.7984</v>
      </c>
      <c r="H29" s="84" t="n">
        <v>20887.855</v>
      </c>
      <c r="I29" s="84" t="n">
        <v>37.753</v>
      </c>
      <c r="J29" s="85" t="n">
        <f aca="false">H29/3600</f>
        <v>5.80218194444444</v>
      </c>
      <c r="L29" s="83"/>
      <c r="M29" s="84"/>
      <c r="N29" s="84"/>
      <c r="O29" s="84"/>
      <c r="P29" s="84"/>
      <c r="Q29" s="84"/>
      <c r="R29" s="85" t="n">
        <f aca="false">P29/3600</f>
        <v>0</v>
      </c>
      <c r="S29" s="60"/>
      <c r="T29" s="64"/>
      <c r="U29" s="47"/>
      <c r="V29" s="47"/>
      <c r="W29" s="64"/>
      <c r="X29" s="47"/>
      <c r="Y29" s="65"/>
    </row>
    <row r="30" customFormat="false" ht="12.75" hidden="false" customHeight="false" outlineLevel="0" collapsed="false">
      <c r="A30" s="78"/>
      <c r="B30" s="79"/>
      <c r="C30" s="79" t="n">
        <v>37</v>
      </c>
      <c r="D30" s="86" t="n">
        <v>1320.7776</v>
      </c>
      <c r="E30" s="87" t="n">
        <v>32.3576</v>
      </c>
      <c r="F30" s="87" t="n">
        <v>37.2276</v>
      </c>
      <c r="G30" s="87" t="n">
        <v>38.6117</v>
      </c>
      <c r="H30" s="87" t="n">
        <v>18589.555</v>
      </c>
      <c r="I30" s="87" t="n">
        <v>32.865</v>
      </c>
      <c r="J30" s="88" t="n">
        <f aca="false">H30/3600</f>
        <v>5.16376527777778</v>
      </c>
      <c r="L30" s="86"/>
      <c r="M30" s="87"/>
      <c r="N30" s="87"/>
      <c r="O30" s="87"/>
      <c r="P30" s="87"/>
      <c r="Q30" s="87"/>
      <c r="R30" s="88" t="n">
        <f aca="false">P30/3600</f>
        <v>0</v>
      </c>
      <c r="S30" s="60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78"/>
      <c r="B31" s="89" t="s">
        <v>40</v>
      </c>
      <c r="C31" s="89" t="n">
        <v>22</v>
      </c>
      <c r="D31" s="80" t="n">
        <v>20678.7352</v>
      </c>
      <c r="E31" s="81" t="n">
        <v>39.5214</v>
      </c>
      <c r="F31" s="81" t="n">
        <v>43.763</v>
      </c>
      <c r="G31" s="81" t="n">
        <v>45.0649</v>
      </c>
      <c r="H31" s="81" t="n">
        <v>40714.434</v>
      </c>
      <c r="I31" s="81" t="n">
        <v>77.558</v>
      </c>
      <c r="J31" s="82" t="n">
        <f aca="false">H31/3600</f>
        <v>11.309565</v>
      </c>
      <c r="L31" s="80"/>
      <c r="M31" s="81"/>
      <c r="N31" s="81"/>
      <c r="O31" s="81"/>
      <c r="P31" s="81"/>
      <c r="Q31" s="81"/>
      <c r="R31" s="82" t="n">
        <f aca="false">P31/3600</f>
        <v>0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8"/>
      <c r="B32" s="78"/>
      <c r="C32" s="78" t="n">
        <v>27</v>
      </c>
      <c r="D32" s="83" t="n">
        <v>7037.9312</v>
      </c>
      <c r="E32" s="84" t="n">
        <v>37.6264</v>
      </c>
      <c r="F32" s="84" t="n">
        <v>42.2883</v>
      </c>
      <c r="G32" s="84" t="n">
        <v>42.8345</v>
      </c>
      <c r="H32" s="84" t="n">
        <v>31600.662</v>
      </c>
      <c r="I32" s="84" t="n">
        <v>58.402</v>
      </c>
      <c r="J32" s="85" t="n">
        <f aca="false">H32/3600</f>
        <v>8.77796166666667</v>
      </c>
      <c r="L32" s="83"/>
      <c r="M32" s="84"/>
      <c r="N32" s="84"/>
      <c r="O32" s="84"/>
      <c r="P32" s="84"/>
      <c r="Q32" s="84"/>
      <c r="R32" s="85" t="n">
        <f aca="false">P32/3600</f>
        <v>0</v>
      </c>
      <c r="S32" s="60"/>
      <c r="T32" s="64"/>
      <c r="U32" s="47"/>
      <c r="V32" s="47"/>
      <c r="W32" s="64"/>
      <c r="X32" s="47"/>
      <c r="Y32" s="65"/>
    </row>
    <row r="33" customFormat="false" ht="12" hidden="false" customHeight="false" outlineLevel="0" collapsed="false">
      <c r="A33" s="78"/>
      <c r="B33" s="78"/>
      <c r="C33" s="78" t="n">
        <v>32</v>
      </c>
      <c r="D33" s="83" t="n">
        <v>3266.1072</v>
      </c>
      <c r="E33" s="84" t="n">
        <v>35.6562</v>
      </c>
      <c r="F33" s="84" t="n">
        <v>40.9747</v>
      </c>
      <c r="G33" s="84" t="n">
        <v>40.8958</v>
      </c>
      <c r="H33" s="84" t="n">
        <v>26235.367</v>
      </c>
      <c r="I33" s="84" t="n">
        <v>46.13</v>
      </c>
      <c r="J33" s="85" t="n">
        <f aca="false">H33/3600</f>
        <v>7.28760194444444</v>
      </c>
      <c r="L33" s="83"/>
      <c r="M33" s="84"/>
      <c r="N33" s="84"/>
      <c r="O33" s="84"/>
      <c r="P33" s="84"/>
      <c r="Q33" s="84"/>
      <c r="R33" s="85" t="n">
        <f aca="false">P33/3600</f>
        <v>0</v>
      </c>
      <c r="S33" s="60"/>
      <c r="T33" s="64"/>
      <c r="U33" s="47"/>
      <c r="V33" s="47"/>
      <c r="W33" s="64"/>
      <c r="X33" s="47"/>
      <c r="Y33" s="65"/>
    </row>
    <row r="34" customFormat="false" ht="12.75" hidden="false" customHeight="false" outlineLevel="0" collapsed="false">
      <c r="A34" s="78"/>
      <c r="B34" s="79"/>
      <c r="C34" s="79" t="n">
        <v>37</v>
      </c>
      <c r="D34" s="86" t="n">
        <v>1670.328</v>
      </c>
      <c r="E34" s="87" t="n">
        <v>33.5435</v>
      </c>
      <c r="F34" s="87" t="n">
        <v>39.9467</v>
      </c>
      <c r="G34" s="87" t="n">
        <v>39.4924</v>
      </c>
      <c r="H34" s="87" t="n">
        <v>22757.848</v>
      </c>
      <c r="I34" s="87" t="n">
        <v>39.874</v>
      </c>
      <c r="J34" s="88" t="n">
        <f aca="false">H34/3600</f>
        <v>6.32162444444445</v>
      </c>
      <c r="L34" s="86"/>
      <c r="M34" s="87"/>
      <c r="N34" s="87"/>
      <c r="O34" s="87"/>
      <c r="P34" s="87"/>
      <c r="Q34" s="87"/>
      <c r="R34" s="88" t="n">
        <f aca="false">P34/3600</f>
        <v>0</v>
      </c>
      <c r="S34" s="60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78"/>
      <c r="B35" s="89" t="s">
        <v>50</v>
      </c>
      <c r="C35" s="89" t="n">
        <v>22</v>
      </c>
      <c r="D35" s="80" t="n">
        <v>64193.1352</v>
      </c>
      <c r="E35" s="81" t="n">
        <v>38.4573</v>
      </c>
      <c r="F35" s="81" t="n">
        <v>41.8944</v>
      </c>
      <c r="G35" s="81" t="n">
        <v>44.0498</v>
      </c>
      <c r="H35" s="81" t="n">
        <v>46995.616</v>
      </c>
      <c r="I35" s="81" t="n">
        <v>119.717</v>
      </c>
      <c r="J35" s="82" t="n">
        <f aca="false">H35/3600</f>
        <v>13.0543377777778</v>
      </c>
      <c r="L35" s="80"/>
      <c r="M35" s="81"/>
      <c r="N35" s="81"/>
      <c r="O35" s="81"/>
      <c r="P35" s="81"/>
      <c r="Q35" s="81"/>
      <c r="R35" s="82" t="n">
        <f aca="false">P35/3600</f>
        <v>0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8"/>
      <c r="B36" s="78"/>
      <c r="C36" s="78" t="n">
        <v>27</v>
      </c>
      <c r="D36" s="83" t="n">
        <v>9367.9728</v>
      </c>
      <c r="E36" s="84" t="n">
        <v>35.2538</v>
      </c>
      <c r="F36" s="84" t="n">
        <v>40.5128</v>
      </c>
      <c r="G36" s="84" t="n">
        <v>42.8527</v>
      </c>
      <c r="H36" s="84" t="n">
        <v>27703.87</v>
      </c>
      <c r="I36" s="84" t="n">
        <v>63.29</v>
      </c>
      <c r="J36" s="85" t="n">
        <f aca="false">H36/3600</f>
        <v>7.69551944444444</v>
      </c>
      <c r="L36" s="83"/>
      <c r="M36" s="84"/>
      <c r="N36" s="84"/>
      <c r="O36" s="84"/>
      <c r="P36" s="84"/>
      <c r="Q36" s="84"/>
      <c r="R36" s="85" t="n">
        <f aca="false">P36/3600</f>
        <v>0</v>
      </c>
      <c r="S36" s="60"/>
      <c r="T36" s="64"/>
      <c r="U36" s="47"/>
      <c r="V36" s="47"/>
      <c r="W36" s="64"/>
      <c r="X36" s="47"/>
      <c r="Y36" s="65"/>
    </row>
    <row r="37" customFormat="false" ht="12" hidden="false" customHeight="false" outlineLevel="0" collapsed="false">
      <c r="A37" s="78"/>
      <c r="B37" s="78"/>
      <c r="C37" s="78" t="n">
        <v>32</v>
      </c>
      <c r="D37" s="83" t="n">
        <v>2311.8872</v>
      </c>
      <c r="E37" s="84" t="n">
        <v>33.5622</v>
      </c>
      <c r="F37" s="84" t="n">
        <v>39.248</v>
      </c>
      <c r="G37" s="84" t="n">
        <v>41.7918</v>
      </c>
      <c r="H37" s="84" t="n">
        <v>21620.51</v>
      </c>
      <c r="I37" s="84" t="n">
        <v>43.041</v>
      </c>
      <c r="J37" s="85" t="n">
        <f aca="false">H37/3600</f>
        <v>6.00569722222222</v>
      </c>
      <c r="L37" s="83"/>
      <c r="M37" s="84"/>
      <c r="N37" s="84"/>
      <c r="O37" s="84"/>
      <c r="P37" s="84"/>
      <c r="Q37" s="84"/>
      <c r="R37" s="85" t="n">
        <f aca="false">P37/3600</f>
        <v>0</v>
      </c>
      <c r="S37" s="60"/>
      <c r="T37" s="64"/>
      <c r="U37" s="47"/>
      <c r="V37" s="47"/>
      <c r="W37" s="64"/>
      <c r="X37" s="47"/>
      <c r="Y37" s="65"/>
    </row>
    <row r="38" customFormat="false" ht="12.75" hidden="false" customHeight="false" outlineLevel="0" collapsed="false">
      <c r="A38" s="79"/>
      <c r="B38" s="79"/>
      <c r="C38" s="79" t="n">
        <v>37</v>
      </c>
      <c r="D38" s="86" t="n">
        <v>847.1816</v>
      </c>
      <c r="E38" s="87" t="n">
        <v>31.4936</v>
      </c>
      <c r="F38" s="87" t="n">
        <v>38.3915</v>
      </c>
      <c r="G38" s="87" t="n">
        <v>40.9884</v>
      </c>
      <c r="H38" s="87" t="n">
        <v>19286.994</v>
      </c>
      <c r="I38" s="87" t="n">
        <v>37.004</v>
      </c>
      <c r="J38" s="88" t="n">
        <f aca="false">H38/3600</f>
        <v>5.35749833333333</v>
      </c>
      <c r="L38" s="86"/>
      <c r="M38" s="87"/>
      <c r="N38" s="87"/>
      <c r="O38" s="87"/>
      <c r="P38" s="87"/>
      <c r="Q38" s="87"/>
      <c r="R38" s="88" t="n">
        <f aca="false">P38/3600</f>
        <v>0</v>
      </c>
      <c r="S38" s="60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89" t="s">
        <v>11</v>
      </c>
      <c r="B39" s="89" t="s">
        <v>36</v>
      </c>
      <c r="C39" s="89" t="n">
        <v>22</v>
      </c>
      <c r="D39" s="80" t="n">
        <v>3878.0984</v>
      </c>
      <c r="E39" s="81" t="n">
        <v>40.3188</v>
      </c>
      <c r="F39" s="81" t="n">
        <v>42.7465</v>
      </c>
      <c r="G39" s="81" t="n">
        <v>43.2436</v>
      </c>
      <c r="H39" s="81" t="n">
        <v>7020.71</v>
      </c>
      <c r="I39" s="81" t="n">
        <v>13.166</v>
      </c>
      <c r="J39" s="82" t="n">
        <f aca="false">H39/3600</f>
        <v>1.95019722222222</v>
      </c>
      <c r="L39" s="80"/>
      <c r="M39" s="81"/>
      <c r="N39" s="81"/>
      <c r="O39" s="81"/>
      <c r="P39" s="81"/>
      <c r="Q39" s="81"/>
      <c r="R39" s="82" t="n">
        <f aca="false">P39/3600</f>
        <v>0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8" t="s">
        <v>80</v>
      </c>
      <c r="B40" s="78"/>
      <c r="C40" s="78" t="n">
        <v>27</v>
      </c>
      <c r="D40" s="83" t="n">
        <v>1803.284</v>
      </c>
      <c r="E40" s="84" t="n">
        <v>37.108</v>
      </c>
      <c r="F40" s="84" t="n">
        <v>40.097</v>
      </c>
      <c r="G40" s="84" t="n">
        <v>40.269</v>
      </c>
      <c r="H40" s="84" t="n">
        <v>5760.385</v>
      </c>
      <c r="I40" s="84" t="n">
        <v>10.592</v>
      </c>
      <c r="J40" s="85" t="n">
        <f aca="false">H40/3600</f>
        <v>1.60010694444444</v>
      </c>
      <c r="L40" s="83"/>
      <c r="M40" s="84"/>
      <c r="N40" s="84"/>
      <c r="O40" s="84"/>
      <c r="P40" s="84"/>
      <c r="Q40" s="84"/>
      <c r="R40" s="85" t="n">
        <f aca="false">P40/3600</f>
        <v>0</v>
      </c>
      <c r="S40" s="60"/>
      <c r="T40" s="64"/>
      <c r="U40" s="47"/>
      <c r="V40" s="47"/>
      <c r="W40" s="64"/>
      <c r="X40" s="47"/>
      <c r="Y40" s="65"/>
    </row>
    <row r="41" customFormat="false" ht="12" hidden="false" customHeight="false" outlineLevel="0" collapsed="false">
      <c r="A41" s="78"/>
      <c r="B41" s="78"/>
      <c r="C41" s="78" t="n">
        <v>32</v>
      </c>
      <c r="D41" s="83" t="n">
        <v>863.1096</v>
      </c>
      <c r="E41" s="84" t="n">
        <v>34.2487</v>
      </c>
      <c r="F41" s="84" t="n">
        <v>38.0405</v>
      </c>
      <c r="G41" s="84" t="n">
        <v>38.115</v>
      </c>
      <c r="H41" s="84" t="n">
        <v>4785.346</v>
      </c>
      <c r="I41" s="84" t="n">
        <v>8.611</v>
      </c>
      <c r="J41" s="85" t="n">
        <f aca="false">H41/3600</f>
        <v>1.32926277777778</v>
      </c>
      <c r="L41" s="83"/>
      <c r="M41" s="84"/>
      <c r="N41" s="84"/>
      <c r="O41" s="84"/>
      <c r="P41" s="84"/>
      <c r="Q41" s="84"/>
      <c r="R41" s="85" t="n">
        <f aca="false">P41/3600</f>
        <v>0</v>
      </c>
      <c r="S41" s="60"/>
      <c r="T41" s="64"/>
      <c r="U41" s="47"/>
      <c r="V41" s="47"/>
      <c r="W41" s="64"/>
      <c r="X41" s="47"/>
      <c r="Y41" s="65"/>
    </row>
    <row r="42" customFormat="false" ht="12.75" hidden="false" customHeight="false" outlineLevel="0" collapsed="false">
      <c r="A42" s="78"/>
      <c r="B42" s="79"/>
      <c r="C42" s="79" t="n">
        <v>37</v>
      </c>
      <c r="D42" s="86" t="n">
        <v>442.4</v>
      </c>
      <c r="E42" s="87" t="n">
        <v>31.7711</v>
      </c>
      <c r="F42" s="87" t="n">
        <v>36.7703</v>
      </c>
      <c r="G42" s="87" t="n">
        <v>36.6403</v>
      </c>
      <c r="H42" s="87" t="n">
        <v>4124.638</v>
      </c>
      <c r="I42" s="87" t="n">
        <v>7.269</v>
      </c>
      <c r="J42" s="88" t="n">
        <f aca="false">H42/3600</f>
        <v>1.14573277777778</v>
      </c>
      <c r="L42" s="86"/>
      <c r="M42" s="87"/>
      <c r="N42" s="87"/>
      <c r="O42" s="87"/>
      <c r="P42" s="87"/>
      <c r="Q42" s="87"/>
      <c r="R42" s="88" t="n">
        <f aca="false">P42/3600</f>
        <v>0</v>
      </c>
      <c r="S42" s="60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78"/>
      <c r="B43" s="89" t="s">
        <v>46</v>
      </c>
      <c r="C43" s="89" t="n">
        <v>22</v>
      </c>
      <c r="D43" s="80" t="n">
        <v>4487.548</v>
      </c>
      <c r="E43" s="81" t="n">
        <v>40.2048</v>
      </c>
      <c r="F43" s="81" t="n">
        <v>43.1062</v>
      </c>
      <c r="G43" s="81" t="n">
        <v>44.511</v>
      </c>
      <c r="H43" s="81" t="n">
        <v>7752.868</v>
      </c>
      <c r="I43" s="81" t="n">
        <v>14.976</v>
      </c>
      <c r="J43" s="82" t="n">
        <f aca="false">H43/3600</f>
        <v>2.15357444444444</v>
      </c>
      <c r="L43" s="80"/>
      <c r="M43" s="81"/>
      <c r="N43" s="81"/>
      <c r="O43" s="81"/>
      <c r="P43" s="81"/>
      <c r="Q43" s="81"/>
      <c r="R43" s="82" t="n">
        <f aca="false">P43/3600</f>
        <v>0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8"/>
      <c r="B44" s="78"/>
      <c r="C44" s="78" t="n">
        <v>27</v>
      </c>
      <c r="D44" s="83" t="n">
        <v>1960.1752</v>
      </c>
      <c r="E44" s="84" t="n">
        <v>37.3359</v>
      </c>
      <c r="F44" s="84" t="n">
        <v>41.0036</v>
      </c>
      <c r="G44" s="84" t="n">
        <v>42.0753</v>
      </c>
      <c r="H44" s="84" t="n">
        <v>6195.542</v>
      </c>
      <c r="I44" s="84" t="n">
        <v>11.544</v>
      </c>
      <c r="J44" s="85" t="n">
        <f aca="false">H44/3600</f>
        <v>1.72098388888889</v>
      </c>
      <c r="L44" s="83"/>
      <c r="M44" s="84"/>
      <c r="N44" s="84"/>
      <c r="O44" s="84"/>
      <c r="P44" s="84"/>
      <c r="Q44" s="84"/>
      <c r="R44" s="85" t="n">
        <f aca="false">P44/3600</f>
        <v>0</v>
      </c>
      <c r="S44" s="60"/>
      <c r="T44" s="64"/>
      <c r="U44" s="47"/>
      <c r="V44" s="47"/>
      <c r="W44" s="64"/>
      <c r="X44" s="47"/>
      <c r="Y44" s="65"/>
    </row>
    <row r="45" customFormat="false" ht="12" hidden="false" customHeight="false" outlineLevel="0" collapsed="false">
      <c r="A45" s="78"/>
      <c r="B45" s="78"/>
      <c r="C45" s="78" t="n">
        <v>32</v>
      </c>
      <c r="D45" s="83" t="n">
        <v>940.5088</v>
      </c>
      <c r="E45" s="84" t="n">
        <v>34.4018</v>
      </c>
      <c r="F45" s="84" t="n">
        <v>39.2734</v>
      </c>
      <c r="G45" s="84" t="n">
        <v>40.1748</v>
      </c>
      <c r="H45" s="84" t="n">
        <v>5249.362</v>
      </c>
      <c r="I45" s="84" t="n">
        <v>9.531</v>
      </c>
      <c r="J45" s="85" t="n">
        <f aca="false">H45/3600</f>
        <v>1.45815611111111</v>
      </c>
      <c r="L45" s="83"/>
      <c r="M45" s="84"/>
      <c r="N45" s="84"/>
      <c r="O45" s="84"/>
      <c r="P45" s="84"/>
      <c r="Q45" s="84"/>
      <c r="R45" s="85" t="n">
        <f aca="false">P45/3600</f>
        <v>0</v>
      </c>
      <c r="S45" s="60"/>
      <c r="T45" s="64"/>
      <c r="U45" s="47"/>
      <c r="V45" s="47"/>
      <c r="W45" s="64"/>
      <c r="X45" s="47"/>
      <c r="Y45" s="65"/>
    </row>
    <row r="46" customFormat="false" ht="12.75" hidden="false" customHeight="false" outlineLevel="0" collapsed="false">
      <c r="A46" s="78"/>
      <c r="B46" s="79"/>
      <c r="C46" s="79" t="n">
        <v>37</v>
      </c>
      <c r="D46" s="86" t="n">
        <v>476.3968</v>
      </c>
      <c r="E46" s="87" t="n">
        <v>31.5076</v>
      </c>
      <c r="F46" s="87" t="n">
        <v>37.9876</v>
      </c>
      <c r="G46" s="87" t="n">
        <v>38.7593</v>
      </c>
      <c r="H46" s="87" t="n">
        <v>4614.504</v>
      </c>
      <c r="I46" s="87" t="n">
        <v>8.33</v>
      </c>
      <c r="J46" s="88" t="n">
        <f aca="false">H46/3600</f>
        <v>1.28180666666667</v>
      </c>
      <c r="L46" s="86"/>
      <c r="M46" s="87"/>
      <c r="N46" s="87"/>
      <c r="O46" s="87"/>
      <c r="P46" s="87"/>
      <c r="Q46" s="87"/>
      <c r="R46" s="88" t="n">
        <f aca="false">P46/3600</f>
        <v>0</v>
      </c>
      <c r="S46" s="60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78"/>
      <c r="B47" s="89" t="s">
        <v>60</v>
      </c>
      <c r="C47" s="89" t="n">
        <v>22</v>
      </c>
      <c r="D47" s="80" t="n">
        <v>9256.504</v>
      </c>
      <c r="E47" s="81" t="n">
        <v>38.2863</v>
      </c>
      <c r="F47" s="81" t="n">
        <v>41.0064</v>
      </c>
      <c r="G47" s="81" t="n">
        <v>41.9536</v>
      </c>
      <c r="H47" s="81" t="n">
        <v>8173.219</v>
      </c>
      <c r="I47" s="81" t="n">
        <v>17.082</v>
      </c>
      <c r="J47" s="82" t="n">
        <f aca="false">H47/3600</f>
        <v>2.27033861111111</v>
      </c>
      <c r="L47" s="80"/>
      <c r="M47" s="81"/>
      <c r="N47" s="81"/>
      <c r="O47" s="81"/>
      <c r="P47" s="81"/>
      <c r="Q47" s="81"/>
      <c r="R47" s="82" t="n">
        <f aca="false">P47/3600</f>
        <v>0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8"/>
      <c r="B48" s="78"/>
      <c r="C48" s="78" t="n">
        <v>27</v>
      </c>
      <c r="D48" s="83" t="n">
        <v>3700.9096</v>
      </c>
      <c r="E48" s="84" t="n">
        <v>34.3948</v>
      </c>
      <c r="F48" s="84" t="n">
        <v>38.2743</v>
      </c>
      <c r="G48" s="84" t="n">
        <v>39.0941</v>
      </c>
      <c r="H48" s="84" t="n">
        <v>6142.641</v>
      </c>
      <c r="I48" s="84" t="n">
        <v>12.386</v>
      </c>
      <c r="J48" s="85" t="n">
        <f aca="false">H48/3600</f>
        <v>1.70628916666667</v>
      </c>
      <c r="L48" s="83"/>
      <c r="M48" s="84"/>
      <c r="N48" s="84"/>
      <c r="O48" s="84"/>
      <c r="P48" s="84"/>
      <c r="Q48" s="84"/>
      <c r="R48" s="85" t="n">
        <f aca="false">P48/3600</f>
        <v>0</v>
      </c>
      <c r="S48" s="60"/>
      <c r="T48" s="64"/>
      <c r="U48" s="47"/>
      <c r="V48" s="47"/>
      <c r="W48" s="64"/>
      <c r="X48" s="47"/>
      <c r="Y48" s="65"/>
    </row>
    <row r="49" customFormat="false" ht="12" hidden="false" customHeight="false" outlineLevel="0" collapsed="false">
      <c r="A49" s="78"/>
      <c r="B49" s="78"/>
      <c r="C49" s="78" t="n">
        <v>32</v>
      </c>
      <c r="D49" s="83" t="n">
        <v>1568.6304</v>
      </c>
      <c r="E49" s="84" t="n">
        <v>31.0312</v>
      </c>
      <c r="F49" s="84" t="n">
        <v>36.3041</v>
      </c>
      <c r="G49" s="84" t="n">
        <v>37.0986</v>
      </c>
      <c r="H49" s="84" t="n">
        <v>4883.05</v>
      </c>
      <c r="I49" s="84" t="n">
        <v>9.547</v>
      </c>
      <c r="J49" s="85" t="n">
        <f aca="false">H49/3600</f>
        <v>1.35640277777778</v>
      </c>
      <c r="L49" s="83"/>
      <c r="M49" s="84"/>
      <c r="N49" s="84"/>
      <c r="O49" s="84"/>
      <c r="P49" s="84"/>
      <c r="Q49" s="84"/>
      <c r="R49" s="85" t="n">
        <f aca="false">P49/3600</f>
        <v>0</v>
      </c>
      <c r="S49" s="60"/>
      <c r="T49" s="64"/>
      <c r="U49" s="47"/>
      <c r="V49" s="47"/>
      <c r="W49" s="64"/>
      <c r="X49" s="47"/>
      <c r="Y49" s="65"/>
    </row>
    <row r="50" customFormat="false" ht="12.75" hidden="false" customHeight="false" outlineLevel="0" collapsed="false">
      <c r="A50" s="78"/>
      <c r="B50" s="79"/>
      <c r="C50" s="79" t="n">
        <v>37</v>
      </c>
      <c r="D50" s="86" t="n">
        <v>665.8336</v>
      </c>
      <c r="E50" s="87" t="n">
        <v>27.8729</v>
      </c>
      <c r="F50" s="87" t="n">
        <v>34.9852</v>
      </c>
      <c r="G50" s="87" t="n">
        <v>35.7661</v>
      </c>
      <c r="H50" s="87" t="n">
        <v>4075.729</v>
      </c>
      <c r="I50" s="87" t="n">
        <v>7.847</v>
      </c>
      <c r="J50" s="88" t="n">
        <f aca="false">H50/3600</f>
        <v>1.13214694444444</v>
      </c>
      <c r="L50" s="86"/>
      <c r="M50" s="87"/>
      <c r="N50" s="87"/>
      <c r="O50" s="87"/>
      <c r="P50" s="87"/>
      <c r="Q50" s="87"/>
      <c r="R50" s="88" t="n">
        <f aca="false">P50/3600</f>
        <v>0</v>
      </c>
      <c r="S50" s="60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78"/>
      <c r="B51" s="89" t="s">
        <v>63</v>
      </c>
      <c r="C51" s="89" t="n">
        <v>22</v>
      </c>
      <c r="D51" s="80" t="n">
        <v>6120.196</v>
      </c>
      <c r="E51" s="81" t="n">
        <v>40.0925</v>
      </c>
      <c r="F51" s="81" t="n">
        <v>41.3962</v>
      </c>
      <c r="G51" s="81" t="n">
        <v>42.7745</v>
      </c>
      <c r="H51" s="81" t="n">
        <v>6235.73</v>
      </c>
      <c r="I51" s="81" t="n">
        <v>12.261</v>
      </c>
      <c r="J51" s="82" t="n">
        <f aca="false">H51/3600</f>
        <v>1.73214722222222</v>
      </c>
      <c r="L51" s="80"/>
      <c r="M51" s="81"/>
      <c r="N51" s="81"/>
      <c r="O51" s="81"/>
      <c r="P51" s="81"/>
      <c r="Q51" s="81"/>
      <c r="R51" s="82" t="n">
        <f aca="false">P51/3600</f>
        <v>0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8"/>
      <c r="B52" s="78"/>
      <c r="C52" s="78" t="n">
        <v>27</v>
      </c>
      <c r="D52" s="83" t="n">
        <v>2386.448</v>
      </c>
      <c r="E52" s="84" t="n">
        <v>36.251</v>
      </c>
      <c r="F52" s="84" t="n">
        <v>38.77</v>
      </c>
      <c r="G52" s="84" t="n">
        <v>40.376</v>
      </c>
      <c r="H52" s="84" t="n">
        <v>5019.394</v>
      </c>
      <c r="I52" s="84" t="n">
        <v>9.095</v>
      </c>
      <c r="J52" s="85" t="n">
        <f aca="false">H52/3600</f>
        <v>1.39427611111111</v>
      </c>
      <c r="L52" s="83"/>
      <c r="M52" s="84"/>
      <c r="N52" s="84"/>
      <c r="O52" s="84"/>
      <c r="P52" s="84"/>
      <c r="Q52" s="84"/>
      <c r="R52" s="85" t="n">
        <f aca="false">P52/3600</f>
        <v>0</v>
      </c>
      <c r="S52" s="60"/>
      <c r="T52" s="64"/>
      <c r="U52" s="47"/>
      <c r="V52" s="47"/>
      <c r="W52" s="64"/>
      <c r="X52" s="47"/>
      <c r="Y52" s="65"/>
    </row>
    <row r="53" customFormat="false" ht="12" hidden="false" customHeight="false" outlineLevel="0" collapsed="false">
      <c r="A53" s="78"/>
      <c r="B53" s="78"/>
      <c r="C53" s="78" t="n">
        <v>32</v>
      </c>
      <c r="D53" s="83" t="n">
        <v>1034.3656</v>
      </c>
      <c r="E53" s="84" t="n">
        <v>33.0646</v>
      </c>
      <c r="F53" s="84" t="n">
        <v>36.8673</v>
      </c>
      <c r="G53" s="84" t="n">
        <v>38.5347</v>
      </c>
      <c r="H53" s="84" t="n">
        <v>4086.6</v>
      </c>
      <c r="I53" s="84" t="n">
        <v>6.895</v>
      </c>
      <c r="J53" s="85" t="n">
        <f aca="false">H53/3600</f>
        <v>1.13516666666667</v>
      </c>
      <c r="L53" s="83"/>
      <c r="M53" s="84"/>
      <c r="N53" s="84"/>
      <c r="O53" s="84"/>
      <c r="P53" s="84"/>
      <c r="Q53" s="84"/>
      <c r="R53" s="85" t="n">
        <f aca="false">P53/3600</f>
        <v>0</v>
      </c>
      <c r="S53" s="60"/>
      <c r="T53" s="64"/>
      <c r="U53" s="47"/>
      <c r="V53" s="47"/>
      <c r="W53" s="64"/>
      <c r="X53" s="47"/>
      <c r="Y53" s="65"/>
    </row>
    <row r="54" customFormat="false" ht="12.75" hidden="false" customHeight="false" outlineLevel="0" collapsed="false">
      <c r="A54" s="79"/>
      <c r="B54" s="79"/>
      <c r="C54" s="79" t="n">
        <v>37</v>
      </c>
      <c r="D54" s="86" t="n">
        <v>470.6216</v>
      </c>
      <c r="E54" s="87" t="n">
        <v>30.2097</v>
      </c>
      <c r="F54" s="87" t="n">
        <v>35.6273</v>
      </c>
      <c r="G54" s="87" t="n">
        <v>37.278</v>
      </c>
      <c r="H54" s="87" t="n">
        <v>3395.487</v>
      </c>
      <c r="I54" s="87" t="n">
        <v>5.553</v>
      </c>
      <c r="J54" s="88" t="n">
        <f aca="false">H54/3600</f>
        <v>0.943190833333333</v>
      </c>
      <c r="L54" s="86"/>
      <c r="M54" s="87"/>
      <c r="N54" s="87"/>
      <c r="O54" s="87"/>
      <c r="P54" s="87"/>
      <c r="Q54" s="87"/>
      <c r="R54" s="88" t="n">
        <f aca="false">P54/3600</f>
        <v>0</v>
      </c>
      <c r="S54" s="60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89" t="s">
        <v>12</v>
      </c>
      <c r="B55" s="89" t="s">
        <v>42</v>
      </c>
      <c r="C55" s="89" t="n">
        <v>22</v>
      </c>
      <c r="D55" s="80" t="n">
        <v>1766.2704</v>
      </c>
      <c r="E55" s="81" t="n">
        <v>41.0653</v>
      </c>
      <c r="F55" s="81" t="n">
        <v>43.5389</v>
      </c>
      <c r="G55" s="81" t="n">
        <v>42.9428</v>
      </c>
      <c r="H55" s="81" t="n">
        <v>1941.831</v>
      </c>
      <c r="I55" s="81" t="n">
        <v>4.071</v>
      </c>
      <c r="J55" s="82" t="n">
        <f aca="false">H55/3600</f>
        <v>0.5393975</v>
      </c>
      <c r="L55" s="80"/>
      <c r="M55" s="81"/>
      <c r="N55" s="81"/>
      <c r="O55" s="81"/>
      <c r="P55" s="81"/>
      <c r="Q55" s="81"/>
      <c r="R55" s="82" t="n">
        <f aca="false">P55/3600</f>
        <v>0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8" t="s">
        <v>81</v>
      </c>
      <c r="B56" s="78"/>
      <c r="C56" s="78" t="n">
        <v>27</v>
      </c>
      <c r="D56" s="83" t="n">
        <v>879.3432</v>
      </c>
      <c r="E56" s="84" t="n">
        <v>37.1353</v>
      </c>
      <c r="F56" s="84" t="n">
        <v>40.7713</v>
      </c>
      <c r="G56" s="84" t="n">
        <v>39.743</v>
      </c>
      <c r="H56" s="84" t="n">
        <v>1634.013</v>
      </c>
      <c r="I56" s="84" t="n">
        <v>3.322</v>
      </c>
      <c r="J56" s="85" t="n">
        <f aca="false">H56/3600</f>
        <v>0.4538925</v>
      </c>
      <c r="L56" s="83"/>
      <c r="M56" s="84"/>
      <c r="N56" s="84"/>
      <c r="O56" s="84"/>
      <c r="P56" s="84"/>
      <c r="Q56" s="84"/>
      <c r="R56" s="85" t="n">
        <f aca="false">P56/3600</f>
        <v>0</v>
      </c>
      <c r="S56" s="60"/>
      <c r="T56" s="64"/>
      <c r="U56" s="47"/>
      <c r="V56" s="47"/>
      <c r="W56" s="64"/>
      <c r="X56" s="47"/>
      <c r="Y56" s="65"/>
    </row>
    <row r="57" customFormat="false" ht="12" hidden="false" customHeight="false" outlineLevel="0" collapsed="false">
      <c r="A57" s="78"/>
      <c r="B57" s="78"/>
      <c r="C57" s="78" t="n">
        <v>32</v>
      </c>
      <c r="D57" s="83" t="n">
        <v>431.7688</v>
      </c>
      <c r="E57" s="84" t="n">
        <v>33.6278</v>
      </c>
      <c r="F57" s="84" t="n">
        <v>38.8387</v>
      </c>
      <c r="G57" s="84" t="n">
        <v>37.4348</v>
      </c>
      <c r="H57" s="84" t="n">
        <v>1376.626</v>
      </c>
      <c r="I57" s="84" t="n">
        <v>2.808</v>
      </c>
      <c r="J57" s="85" t="n">
        <f aca="false">H57/3600</f>
        <v>0.382396111111111</v>
      </c>
      <c r="L57" s="83"/>
      <c r="M57" s="84"/>
      <c r="N57" s="84"/>
      <c r="O57" s="84"/>
      <c r="P57" s="84"/>
      <c r="Q57" s="84"/>
      <c r="R57" s="85" t="n">
        <f aca="false">P57/3600</f>
        <v>0</v>
      </c>
      <c r="S57" s="60"/>
      <c r="T57" s="64"/>
      <c r="U57" s="47"/>
      <c r="V57" s="47"/>
      <c r="W57" s="64"/>
      <c r="X57" s="47"/>
      <c r="Y57" s="65"/>
    </row>
    <row r="58" customFormat="false" ht="12.75" hidden="false" customHeight="false" outlineLevel="0" collapsed="false">
      <c r="A58" s="78"/>
      <c r="B58" s="79"/>
      <c r="C58" s="79" t="n">
        <v>37</v>
      </c>
      <c r="D58" s="86" t="n">
        <v>219.7568</v>
      </c>
      <c r="E58" s="87" t="n">
        <v>30.6517</v>
      </c>
      <c r="F58" s="87" t="n">
        <v>37.4091</v>
      </c>
      <c r="G58" s="87" t="n">
        <v>35.7716</v>
      </c>
      <c r="H58" s="87" t="n">
        <v>1177.206</v>
      </c>
      <c r="I58" s="87" t="n">
        <v>2.418</v>
      </c>
      <c r="J58" s="88" t="n">
        <f aca="false">H58/3600</f>
        <v>0.327001666666667</v>
      </c>
      <c r="L58" s="86"/>
      <c r="M58" s="87"/>
      <c r="N58" s="87"/>
      <c r="O58" s="87"/>
      <c r="P58" s="87"/>
      <c r="Q58" s="87"/>
      <c r="R58" s="88" t="n">
        <f aca="false">P58/3600</f>
        <v>0</v>
      </c>
      <c r="S58" s="60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78"/>
      <c r="B59" s="89" t="s">
        <v>48</v>
      </c>
      <c r="C59" s="89" t="n">
        <v>22</v>
      </c>
      <c r="D59" s="80" t="n">
        <v>2752.3472</v>
      </c>
      <c r="E59" s="81" t="n">
        <v>38.3127</v>
      </c>
      <c r="F59" s="81" t="n">
        <v>42.5891</v>
      </c>
      <c r="G59" s="81" t="n">
        <v>43.6635</v>
      </c>
      <c r="H59" s="81" t="n">
        <v>2123.417</v>
      </c>
      <c r="I59" s="81" t="n">
        <v>5.085</v>
      </c>
      <c r="J59" s="82" t="n">
        <f aca="false">H59/3600</f>
        <v>0.589838055555556</v>
      </c>
      <c r="L59" s="80"/>
      <c r="M59" s="81"/>
      <c r="N59" s="81"/>
      <c r="O59" s="81"/>
      <c r="P59" s="81"/>
      <c r="Q59" s="81"/>
      <c r="R59" s="82" t="n">
        <f aca="false">P59/3600</f>
        <v>0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8"/>
      <c r="B60" s="78"/>
      <c r="C60" s="78" t="n">
        <v>27</v>
      </c>
      <c r="D60" s="83" t="n">
        <v>907.9336</v>
      </c>
      <c r="E60" s="84" t="n">
        <v>34.2344</v>
      </c>
      <c r="F60" s="84" t="n">
        <v>40.6537</v>
      </c>
      <c r="G60" s="84" t="n">
        <v>41.6262</v>
      </c>
      <c r="H60" s="84" t="n">
        <v>1548.745</v>
      </c>
      <c r="I60" s="84" t="n">
        <v>3.588</v>
      </c>
      <c r="J60" s="85" t="n">
        <f aca="false">H60/3600</f>
        <v>0.430206944444444</v>
      </c>
      <c r="L60" s="83"/>
      <c r="M60" s="84"/>
      <c r="N60" s="84"/>
      <c r="O60" s="84"/>
      <c r="P60" s="84"/>
      <c r="Q60" s="84"/>
      <c r="R60" s="85" t="n">
        <f aca="false">P60/3600</f>
        <v>0</v>
      </c>
      <c r="S60" s="60"/>
      <c r="T60" s="64"/>
      <c r="U60" s="47"/>
      <c r="V60" s="47"/>
      <c r="W60" s="64"/>
      <c r="X60" s="47"/>
      <c r="Y60" s="65"/>
    </row>
    <row r="61" customFormat="false" ht="12" hidden="false" customHeight="false" outlineLevel="0" collapsed="false">
      <c r="A61" s="78"/>
      <c r="B61" s="78"/>
      <c r="C61" s="78" t="n">
        <v>32</v>
      </c>
      <c r="D61" s="83" t="n">
        <v>332.7504</v>
      </c>
      <c r="E61" s="84" t="n">
        <v>31.1606</v>
      </c>
      <c r="F61" s="84" t="n">
        <v>39.3127</v>
      </c>
      <c r="G61" s="84" t="n">
        <v>40.0721</v>
      </c>
      <c r="H61" s="84" t="n">
        <v>1178.423</v>
      </c>
      <c r="I61" s="84" t="n">
        <v>2.823</v>
      </c>
      <c r="J61" s="85" t="n">
        <f aca="false">H61/3600</f>
        <v>0.327339722222222</v>
      </c>
      <c r="L61" s="83"/>
      <c r="M61" s="84"/>
      <c r="N61" s="84"/>
      <c r="O61" s="84"/>
      <c r="P61" s="84"/>
      <c r="Q61" s="84"/>
      <c r="R61" s="85" t="n">
        <f aca="false">P61/3600</f>
        <v>0</v>
      </c>
      <c r="S61" s="60"/>
      <c r="T61" s="64"/>
      <c r="U61" s="47"/>
      <c r="V61" s="47"/>
      <c r="W61" s="64"/>
      <c r="X61" s="47"/>
      <c r="Y61" s="65"/>
    </row>
    <row r="62" customFormat="false" ht="12.75" hidden="false" customHeight="false" outlineLevel="0" collapsed="false">
      <c r="A62" s="78"/>
      <c r="B62" s="79"/>
      <c r="C62" s="79" t="n">
        <v>37</v>
      </c>
      <c r="D62" s="86" t="n">
        <v>132.1888</v>
      </c>
      <c r="E62" s="87" t="n">
        <v>28.3138</v>
      </c>
      <c r="F62" s="87" t="n">
        <v>38.325</v>
      </c>
      <c r="G62" s="87" t="n">
        <v>39.2039</v>
      </c>
      <c r="H62" s="87" t="n">
        <v>999.158</v>
      </c>
      <c r="I62" s="87" t="n">
        <v>2.371</v>
      </c>
      <c r="J62" s="88" t="n">
        <f aca="false">H62/3600</f>
        <v>0.277543888888889</v>
      </c>
      <c r="L62" s="86"/>
      <c r="M62" s="87"/>
      <c r="N62" s="87"/>
      <c r="O62" s="87"/>
      <c r="P62" s="87"/>
      <c r="Q62" s="87"/>
      <c r="R62" s="88" t="n">
        <f aca="false">P62/3600</f>
        <v>0</v>
      </c>
      <c r="S62" s="60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78"/>
      <c r="B63" s="89" t="s">
        <v>44</v>
      </c>
      <c r="C63" s="89" t="n">
        <v>22</v>
      </c>
      <c r="D63" s="80" t="n">
        <v>2133.0832</v>
      </c>
      <c r="E63" s="81" t="n">
        <v>38.0168</v>
      </c>
      <c r="F63" s="81" t="n">
        <v>40.7047</v>
      </c>
      <c r="G63" s="81" t="n">
        <v>41.3906</v>
      </c>
      <c r="H63" s="81" t="n">
        <v>1802.953</v>
      </c>
      <c r="I63" s="81" t="n">
        <v>4.149</v>
      </c>
      <c r="J63" s="82" t="n">
        <f aca="false">H63/3600</f>
        <v>0.500820277777778</v>
      </c>
      <c r="L63" s="80"/>
      <c r="M63" s="81"/>
      <c r="N63" s="81"/>
      <c r="O63" s="81"/>
      <c r="P63" s="81"/>
      <c r="Q63" s="81"/>
      <c r="R63" s="82" t="n">
        <f aca="false">P63/3600</f>
        <v>0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8"/>
      <c r="B64" s="78"/>
      <c r="C64" s="78" t="n">
        <v>27</v>
      </c>
      <c r="D64" s="83" t="n">
        <v>860.1448</v>
      </c>
      <c r="E64" s="84" t="n">
        <v>34.2495</v>
      </c>
      <c r="F64" s="84" t="n">
        <v>37.9277</v>
      </c>
      <c r="G64" s="84" t="n">
        <v>38.5295</v>
      </c>
      <c r="H64" s="84" t="n">
        <v>1346.345</v>
      </c>
      <c r="I64" s="84" t="n">
        <v>3.057</v>
      </c>
      <c r="J64" s="85" t="n">
        <f aca="false">H64/3600</f>
        <v>0.373984722222222</v>
      </c>
      <c r="L64" s="83"/>
      <c r="M64" s="84"/>
      <c r="N64" s="84"/>
      <c r="O64" s="84"/>
      <c r="P64" s="84"/>
      <c r="Q64" s="84"/>
      <c r="R64" s="85" t="n">
        <f aca="false">P64/3600</f>
        <v>0</v>
      </c>
      <c r="S64" s="60"/>
      <c r="T64" s="64"/>
      <c r="U64" s="47"/>
      <c r="V64" s="47"/>
      <c r="W64" s="64"/>
      <c r="X64" s="47"/>
      <c r="Y64" s="65"/>
    </row>
    <row r="65" customFormat="false" ht="12" hidden="false" customHeight="false" outlineLevel="0" collapsed="false">
      <c r="A65" s="78"/>
      <c r="B65" s="78"/>
      <c r="C65" s="78" t="n">
        <v>32</v>
      </c>
      <c r="D65" s="83" t="n">
        <v>362.4608</v>
      </c>
      <c r="E65" s="84" t="n">
        <v>30.855</v>
      </c>
      <c r="F65" s="84" t="n">
        <v>35.916</v>
      </c>
      <c r="G65" s="84" t="n">
        <v>36.4775</v>
      </c>
      <c r="H65" s="84" t="n">
        <v>1070.764</v>
      </c>
      <c r="I65" s="84" t="n">
        <v>2.464</v>
      </c>
      <c r="J65" s="85" t="n">
        <f aca="false">H65/3600</f>
        <v>0.297434444444444</v>
      </c>
      <c r="L65" s="83"/>
      <c r="M65" s="84"/>
      <c r="N65" s="84"/>
      <c r="O65" s="84"/>
      <c r="P65" s="84"/>
      <c r="Q65" s="84"/>
      <c r="R65" s="85" t="n">
        <f aca="false">P65/3600</f>
        <v>0</v>
      </c>
      <c r="S65" s="60"/>
      <c r="T65" s="64"/>
      <c r="U65" s="47"/>
      <c r="V65" s="47"/>
      <c r="W65" s="64"/>
      <c r="X65" s="47"/>
      <c r="Y65" s="65"/>
    </row>
    <row r="66" customFormat="false" ht="12.75" hidden="false" customHeight="false" outlineLevel="0" collapsed="false">
      <c r="A66" s="78"/>
      <c r="B66" s="79"/>
      <c r="C66" s="79" t="n">
        <v>37</v>
      </c>
      <c r="D66" s="86" t="n">
        <v>154.1648</v>
      </c>
      <c r="E66" s="87" t="n">
        <v>27.8497</v>
      </c>
      <c r="F66" s="87" t="n">
        <v>34.5139</v>
      </c>
      <c r="G66" s="87" t="n">
        <v>35.1525</v>
      </c>
      <c r="H66" s="87" t="n">
        <v>895.603</v>
      </c>
      <c r="I66" s="87" t="n">
        <v>2.043</v>
      </c>
      <c r="J66" s="88" t="n">
        <f aca="false">H66/3600</f>
        <v>0.248778611111111</v>
      </c>
      <c r="L66" s="86"/>
      <c r="M66" s="87"/>
      <c r="N66" s="87"/>
      <c r="O66" s="87"/>
      <c r="P66" s="87"/>
      <c r="Q66" s="87"/>
      <c r="R66" s="88" t="n">
        <f aca="false">P66/3600</f>
        <v>0</v>
      </c>
      <c r="S66" s="60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78"/>
      <c r="B67" s="89" t="s">
        <v>63</v>
      </c>
      <c r="C67" s="89" t="n">
        <v>22</v>
      </c>
      <c r="D67" s="80" t="n">
        <v>1380.5704</v>
      </c>
      <c r="E67" s="81" t="n">
        <v>39.9548</v>
      </c>
      <c r="F67" s="81" t="n">
        <v>41.211</v>
      </c>
      <c r="G67" s="81" t="n">
        <v>42.2514</v>
      </c>
      <c r="H67" s="81" t="n">
        <v>1455.501</v>
      </c>
      <c r="I67" s="81" t="n">
        <v>3.073</v>
      </c>
      <c r="J67" s="82" t="n">
        <f aca="false">H67/3600</f>
        <v>0.404305833333333</v>
      </c>
      <c r="L67" s="80"/>
      <c r="M67" s="81"/>
      <c r="N67" s="81"/>
      <c r="O67" s="81"/>
      <c r="P67" s="81"/>
      <c r="Q67" s="81"/>
      <c r="R67" s="82" t="n">
        <f aca="false">P67/3600</f>
        <v>0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8"/>
      <c r="B68" s="78"/>
      <c r="C68" s="78" t="n">
        <v>27</v>
      </c>
      <c r="D68" s="83" t="n">
        <v>648.9056</v>
      </c>
      <c r="E68" s="84" t="n">
        <v>35.8835</v>
      </c>
      <c r="F68" s="84" t="n">
        <v>38.337</v>
      </c>
      <c r="G68" s="84" t="n">
        <v>39.4776</v>
      </c>
      <c r="H68" s="84" t="n">
        <v>1202.588</v>
      </c>
      <c r="I68" s="84" t="n">
        <v>2.386</v>
      </c>
      <c r="J68" s="85" t="n">
        <f aca="false">H68/3600</f>
        <v>0.334052222222222</v>
      </c>
      <c r="L68" s="83"/>
      <c r="M68" s="84"/>
      <c r="N68" s="84"/>
      <c r="O68" s="84"/>
      <c r="P68" s="84"/>
      <c r="Q68" s="84"/>
      <c r="R68" s="85" t="n">
        <f aca="false">P68/3600</f>
        <v>0</v>
      </c>
      <c r="S68" s="60"/>
      <c r="T68" s="64"/>
      <c r="U68" s="47"/>
      <c r="V68" s="47"/>
      <c r="W68" s="64"/>
      <c r="X68" s="47"/>
      <c r="Y68" s="65"/>
    </row>
    <row r="69" customFormat="false" ht="12" hidden="false" customHeight="false" outlineLevel="0" collapsed="false">
      <c r="A69" s="78"/>
      <c r="B69" s="78"/>
      <c r="C69" s="78" t="n">
        <v>32</v>
      </c>
      <c r="D69" s="83" t="n">
        <v>306.3088</v>
      </c>
      <c r="E69" s="84" t="n">
        <v>32.2654</v>
      </c>
      <c r="F69" s="84" t="n">
        <v>36.3581</v>
      </c>
      <c r="G69" s="84" t="n">
        <v>37.4401</v>
      </c>
      <c r="H69" s="84" t="n">
        <v>983.979</v>
      </c>
      <c r="I69" s="84" t="n">
        <v>1.95</v>
      </c>
      <c r="J69" s="85" t="n">
        <f aca="false">H69/3600</f>
        <v>0.2733275</v>
      </c>
      <c r="L69" s="83"/>
      <c r="M69" s="84"/>
      <c r="N69" s="84"/>
      <c r="O69" s="84"/>
      <c r="P69" s="84"/>
      <c r="Q69" s="84"/>
      <c r="R69" s="85" t="n">
        <f aca="false">P69/3600</f>
        <v>0</v>
      </c>
      <c r="S69" s="60"/>
      <c r="T69" s="64"/>
      <c r="U69" s="47"/>
      <c r="V69" s="47"/>
      <c r="W69" s="64"/>
      <c r="X69" s="47"/>
      <c r="Y69" s="65"/>
    </row>
    <row r="70" customFormat="false" ht="12.75" hidden="false" customHeight="false" outlineLevel="0" collapsed="false">
      <c r="A70" s="79"/>
      <c r="B70" s="79"/>
      <c r="C70" s="79" t="n">
        <v>37</v>
      </c>
      <c r="D70" s="86" t="n">
        <v>148.2032</v>
      </c>
      <c r="E70" s="87" t="n">
        <v>29.3871</v>
      </c>
      <c r="F70" s="87" t="n">
        <v>34.9545</v>
      </c>
      <c r="G70" s="87" t="n">
        <v>35.9822</v>
      </c>
      <c r="H70" s="87" t="n">
        <v>812.719</v>
      </c>
      <c r="I70" s="87" t="n">
        <v>1.623</v>
      </c>
      <c r="J70" s="88" t="n">
        <f aca="false">H70/3600</f>
        <v>0.225755277777778</v>
      </c>
      <c r="L70" s="86"/>
      <c r="M70" s="87"/>
      <c r="N70" s="87"/>
      <c r="O70" s="87"/>
      <c r="P70" s="87"/>
      <c r="Q70" s="87"/>
      <c r="R70" s="88" t="n">
        <f aca="false">P70/3600</f>
        <v>0</v>
      </c>
      <c r="S70" s="60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89" t="s">
        <v>82</v>
      </c>
      <c r="B71" s="89" t="s">
        <v>67</v>
      </c>
      <c r="C71" s="89" t="n">
        <v>22</v>
      </c>
      <c r="D71" s="80" t="n">
        <v>2397.988</v>
      </c>
      <c r="E71" s="81" t="n">
        <v>42.7474</v>
      </c>
      <c r="F71" s="81" t="n">
        <v>46.6049</v>
      </c>
      <c r="G71" s="81" t="n">
        <v>47.8447</v>
      </c>
      <c r="H71" s="81" t="n">
        <v>10211.335</v>
      </c>
      <c r="I71" s="81" t="n">
        <v>19.157</v>
      </c>
      <c r="J71" s="82" t="n">
        <f aca="false">H71/3600</f>
        <v>2.83648194444444</v>
      </c>
      <c r="L71" s="80"/>
      <c r="M71" s="81"/>
      <c r="N71" s="81"/>
      <c r="O71" s="81"/>
      <c r="P71" s="81"/>
      <c r="Q71" s="81"/>
      <c r="R71" s="82" t="n">
        <f aca="false">P71/3600</f>
        <v>0</v>
      </c>
      <c r="S71" s="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8" t="s">
        <v>83</v>
      </c>
      <c r="B72" s="78"/>
      <c r="C72" s="78" t="n">
        <v>27</v>
      </c>
      <c r="D72" s="83" t="n">
        <v>896.0432</v>
      </c>
      <c r="E72" s="84" t="n">
        <v>40.4558</v>
      </c>
      <c r="F72" s="84" t="n">
        <v>44.5132</v>
      </c>
      <c r="G72" s="84" t="n">
        <v>45.7454</v>
      </c>
      <c r="H72" s="84" t="n">
        <v>8769.936</v>
      </c>
      <c r="I72" s="84" t="n">
        <v>15.085</v>
      </c>
      <c r="J72" s="85" t="n">
        <f aca="false">H72/3600</f>
        <v>2.43609333333333</v>
      </c>
      <c r="L72" s="83"/>
      <c r="M72" s="84"/>
      <c r="N72" s="84"/>
      <c r="O72" s="84"/>
      <c r="P72" s="84"/>
      <c r="Q72" s="84"/>
      <c r="R72" s="85" t="n">
        <f aca="false">P72/3600</f>
        <v>0</v>
      </c>
      <c r="S72" s="60"/>
      <c r="T72" s="64"/>
      <c r="U72" s="47"/>
      <c r="V72" s="47"/>
      <c r="W72" s="64"/>
      <c r="X72" s="47"/>
      <c r="Y72" s="65"/>
    </row>
    <row r="73" customFormat="false" ht="12" hidden="false" customHeight="false" outlineLevel="0" collapsed="false">
      <c r="A73" s="78"/>
      <c r="B73" s="78"/>
      <c r="C73" s="78" t="n">
        <v>32</v>
      </c>
      <c r="D73" s="83" t="n">
        <v>440.5072</v>
      </c>
      <c r="E73" s="84" t="n">
        <v>37.788</v>
      </c>
      <c r="F73" s="84" t="n">
        <v>42.608</v>
      </c>
      <c r="G73" s="84" t="n">
        <v>43.8404</v>
      </c>
      <c r="H73" s="84" t="n">
        <v>8065.359</v>
      </c>
      <c r="I73" s="84" t="n">
        <v>13.509</v>
      </c>
      <c r="J73" s="85" t="n">
        <f aca="false">H73/3600</f>
        <v>2.2403775</v>
      </c>
      <c r="L73" s="83"/>
      <c r="M73" s="84"/>
      <c r="N73" s="84"/>
      <c r="O73" s="84"/>
      <c r="P73" s="84"/>
      <c r="Q73" s="84"/>
      <c r="R73" s="85" t="n">
        <f aca="false">P73/3600</f>
        <v>0</v>
      </c>
      <c r="S73" s="60"/>
      <c r="T73" s="64"/>
      <c r="U73" s="47"/>
      <c r="V73" s="47"/>
      <c r="W73" s="64"/>
      <c r="X73" s="47"/>
      <c r="Y73" s="65"/>
    </row>
    <row r="74" customFormat="false" ht="12.75" hidden="false" customHeight="false" outlineLevel="0" collapsed="false">
      <c r="A74" s="78"/>
      <c r="B74" s="79"/>
      <c r="C74" s="79" t="n">
        <v>37</v>
      </c>
      <c r="D74" s="86" t="n">
        <v>231.5624</v>
      </c>
      <c r="E74" s="87" t="n">
        <v>34.8341</v>
      </c>
      <c r="F74" s="87" t="n">
        <v>41.308</v>
      </c>
      <c r="G74" s="87" t="n">
        <v>42.3569</v>
      </c>
      <c r="H74" s="87" t="n">
        <v>7701.199</v>
      </c>
      <c r="I74" s="87" t="n">
        <v>12.402</v>
      </c>
      <c r="J74" s="88" t="n">
        <f aca="false">H74/3600</f>
        <v>2.13922194444444</v>
      </c>
      <c r="L74" s="86"/>
      <c r="M74" s="87"/>
      <c r="N74" s="87"/>
      <c r="O74" s="87"/>
      <c r="P74" s="87"/>
      <c r="Q74" s="87"/>
      <c r="R74" s="88" t="n">
        <f aca="false">P74/3600</f>
        <v>0</v>
      </c>
      <c r="S74" s="60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78"/>
      <c r="B75" s="89" t="s">
        <v>68</v>
      </c>
      <c r="C75" s="89" t="n">
        <v>22</v>
      </c>
      <c r="D75" s="80" t="n">
        <v>1812.5728</v>
      </c>
      <c r="E75" s="81" t="n">
        <v>43.0693</v>
      </c>
      <c r="F75" s="81" t="n">
        <v>48.1495</v>
      </c>
      <c r="G75" s="81" t="n">
        <v>48.8914</v>
      </c>
      <c r="H75" s="81" t="n">
        <v>9630.095</v>
      </c>
      <c r="I75" s="81" t="n">
        <v>18.283</v>
      </c>
      <c r="J75" s="82" t="n">
        <f aca="false">H75/3600</f>
        <v>2.67502638888889</v>
      </c>
      <c r="L75" s="80"/>
      <c r="M75" s="81"/>
      <c r="N75" s="81"/>
      <c r="O75" s="81"/>
      <c r="P75" s="81"/>
      <c r="Q75" s="81"/>
      <c r="R75" s="82" t="n">
        <f aca="false">P75/3600</f>
        <v>0</v>
      </c>
      <c r="S75" s="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8"/>
      <c r="B76" s="78"/>
      <c r="C76" s="78" t="n">
        <v>27</v>
      </c>
      <c r="D76" s="83" t="n">
        <v>452.0144</v>
      </c>
      <c r="E76" s="84" t="n">
        <v>41.2975</v>
      </c>
      <c r="F76" s="84" t="n">
        <v>46.398</v>
      </c>
      <c r="G76" s="84" t="n">
        <v>47.0052</v>
      </c>
      <c r="H76" s="84" t="n">
        <v>8169.742</v>
      </c>
      <c r="I76" s="84" t="n">
        <v>14.321</v>
      </c>
      <c r="J76" s="85" t="n">
        <f aca="false">H76/3600</f>
        <v>2.26937277777778</v>
      </c>
      <c r="L76" s="83"/>
      <c r="M76" s="84"/>
      <c r="N76" s="84"/>
      <c r="O76" s="84"/>
      <c r="P76" s="84"/>
      <c r="Q76" s="84"/>
      <c r="R76" s="85" t="n">
        <f aca="false">P76/3600</f>
        <v>0</v>
      </c>
      <c r="S76" s="60"/>
      <c r="T76" s="64"/>
      <c r="U76" s="47"/>
      <c r="V76" s="47"/>
      <c r="W76" s="64"/>
      <c r="X76" s="47"/>
      <c r="Y76" s="65"/>
    </row>
    <row r="77" customFormat="false" ht="12" hidden="false" customHeight="false" outlineLevel="0" collapsed="false">
      <c r="A77" s="78"/>
      <c r="B77" s="78"/>
      <c r="C77" s="78" t="n">
        <v>32</v>
      </c>
      <c r="D77" s="83" t="n">
        <v>194.3448</v>
      </c>
      <c r="E77" s="84" t="n">
        <v>39.1505</v>
      </c>
      <c r="F77" s="84" t="n">
        <v>44.708</v>
      </c>
      <c r="G77" s="84" t="n">
        <v>45.1839</v>
      </c>
      <c r="H77" s="84" t="n">
        <v>7593.192</v>
      </c>
      <c r="I77" s="84" t="n">
        <v>12.823</v>
      </c>
      <c r="J77" s="85" t="n">
        <f aca="false">H77/3600</f>
        <v>2.10922</v>
      </c>
      <c r="L77" s="83"/>
      <c r="M77" s="84"/>
      <c r="N77" s="84"/>
      <c r="O77" s="84"/>
      <c r="P77" s="84"/>
      <c r="Q77" s="84"/>
      <c r="R77" s="85" t="n">
        <f aca="false">P77/3600</f>
        <v>0</v>
      </c>
      <c r="S77" s="60"/>
      <c r="T77" s="64"/>
      <c r="U77" s="47"/>
      <c r="V77" s="47"/>
      <c r="W77" s="64"/>
      <c r="X77" s="47"/>
      <c r="Y77" s="65"/>
    </row>
    <row r="78" customFormat="false" ht="12.75" hidden="false" customHeight="false" outlineLevel="0" collapsed="false">
      <c r="A78" s="78"/>
      <c r="B78" s="79"/>
      <c r="C78" s="79" t="n">
        <v>37</v>
      </c>
      <c r="D78" s="86" t="n">
        <v>101.7824</v>
      </c>
      <c r="E78" s="87" t="n">
        <v>36.668</v>
      </c>
      <c r="F78" s="87" t="n">
        <v>43.3866</v>
      </c>
      <c r="G78" s="87" t="n">
        <v>43.6019</v>
      </c>
      <c r="H78" s="87" t="n">
        <v>7307.314</v>
      </c>
      <c r="I78" s="87" t="n">
        <v>12.027</v>
      </c>
      <c r="J78" s="88" t="n">
        <f aca="false">H78/3600</f>
        <v>2.02980944444444</v>
      </c>
      <c r="L78" s="86"/>
      <c r="M78" s="87"/>
      <c r="N78" s="87"/>
      <c r="O78" s="87"/>
      <c r="P78" s="87"/>
      <c r="Q78" s="87"/>
      <c r="R78" s="88" t="n">
        <f aca="false">P78/3600</f>
        <v>0</v>
      </c>
      <c r="S78" s="60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78"/>
      <c r="B79" s="89" t="s">
        <v>69</v>
      </c>
      <c r="C79" s="89" t="n">
        <v>22</v>
      </c>
      <c r="D79" s="80" t="n">
        <v>2152.644</v>
      </c>
      <c r="E79" s="81" t="n">
        <v>43.4161</v>
      </c>
      <c r="F79" s="81" t="n">
        <v>47.2204</v>
      </c>
      <c r="G79" s="81" t="n">
        <v>48.205</v>
      </c>
      <c r="H79" s="81" t="n">
        <v>10641.291</v>
      </c>
      <c r="I79" s="81" t="n">
        <v>20.202</v>
      </c>
      <c r="J79" s="82" t="n">
        <f aca="false">H79/3600</f>
        <v>2.95591416666667</v>
      </c>
      <c r="L79" s="80"/>
      <c r="M79" s="81"/>
      <c r="N79" s="81"/>
      <c r="O79" s="81"/>
      <c r="P79" s="81"/>
      <c r="Q79" s="81"/>
      <c r="R79" s="82" t="n">
        <f aca="false">P79/3600</f>
        <v>0</v>
      </c>
      <c r="S79" s="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8"/>
      <c r="B80" s="78"/>
      <c r="C80" s="78" t="n">
        <v>27</v>
      </c>
      <c r="D80" s="83" t="n">
        <v>728.0864</v>
      </c>
      <c r="E80" s="84" t="n">
        <v>41.2795</v>
      </c>
      <c r="F80" s="84" t="n">
        <v>45.3115</v>
      </c>
      <c r="G80" s="84" t="n">
        <v>46.1401</v>
      </c>
      <c r="H80" s="84" t="n">
        <v>9153.154</v>
      </c>
      <c r="I80" s="84" t="n">
        <v>16.177</v>
      </c>
      <c r="J80" s="85" t="n">
        <f aca="false">H80/3600</f>
        <v>2.54254277777778</v>
      </c>
      <c r="L80" s="83"/>
      <c r="M80" s="84"/>
      <c r="N80" s="84"/>
      <c r="O80" s="84"/>
      <c r="P80" s="84"/>
      <c r="Q80" s="84"/>
      <c r="R80" s="85" t="n">
        <f aca="false">P80/3600</f>
        <v>0</v>
      </c>
      <c r="S80" s="60"/>
      <c r="T80" s="64"/>
      <c r="U80" s="47"/>
      <c r="V80" s="47"/>
      <c r="W80" s="64"/>
      <c r="X80" s="47"/>
      <c r="Y80" s="65"/>
    </row>
    <row r="81" customFormat="false" ht="12" hidden="false" customHeight="false" outlineLevel="0" collapsed="false">
      <c r="A81" s="78"/>
      <c r="B81" s="78"/>
      <c r="C81" s="78" t="n">
        <v>32</v>
      </c>
      <c r="D81" s="83" t="n">
        <v>329.6216</v>
      </c>
      <c r="E81" s="84" t="n">
        <v>38.8551</v>
      </c>
      <c r="F81" s="84" t="n">
        <v>43.4464</v>
      </c>
      <c r="G81" s="84" t="n">
        <v>44.3127</v>
      </c>
      <c r="H81" s="84" t="n">
        <v>8360.84</v>
      </c>
      <c r="I81" s="84" t="n">
        <v>14.555</v>
      </c>
      <c r="J81" s="85" t="n">
        <f aca="false">H81/3600</f>
        <v>2.32245555555556</v>
      </c>
      <c r="L81" s="83"/>
      <c r="M81" s="84"/>
      <c r="N81" s="84"/>
      <c r="O81" s="84"/>
      <c r="P81" s="84"/>
      <c r="Q81" s="84"/>
      <c r="R81" s="85" t="n">
        <f aca="false">P81/3600</f>
        <v>0</v>
      </c>
      <c r="S81" s="60"/>
      <c r="T81" s="64"/>
      <c r="U81" s="47"/>
      <c r="V81" s="47"/>
      <c r="W81" s="64"/>
      <c r="X81" s="47"/>
      <c r="Y81" s="65"/>
    </row>
    <row r="82" customFormat="false" ht="12.75" hidden="false" customHeight="false" outlineLevel="0" collapsed="false">
      <c r="A82" s="79"/>
      <c r="B82" s="79"/>
      <c r="C82" s="79" t="n">
        <v>37</v>
      </c>
      <c r="D82" s="86" t="n">
        <v>170.2456</v>
      </c>
      <c r="E82" s="87" t="n">
        <v>36.1584</v>
      </c>
      <c r="F82" s="87" t="n">
        <v>42.0972</v>
      </c>
      <c r="G82" s="87" t="n">
        <v>42.9176</v>
      </c>
      <c r="H82" s="87" t="n">
        <v>7905.2</v>
      </c>
      <c r="I82" s="87" t="n">
        <v>13.26</v>
      </c>
      <c r="J82" s="88" t="n">
        <f aca="false">H82/3600</f>
        <v>2.19588888888889</v>
      </c>
      <c r="L82" s="86"/>
      <c r="M82" s="87"/>
      <c r="N82" s="87"/>
      <c r="O82" s="87"/>
      <c r="P82" s="87"/>
      <c r="Q82" s="87"/>
      <c r="R82" s="88" t="n">
        <f aca="false">P82/3600</f>
        <v>0</v>
      </c>
      <c r="S82" s="60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89" t="s">
        <v>84</v>
      </c>
      <c r="B83" s="89" t="s">
        <v>38</v>
      </c>
      <c r="C83" s="89" t="n">
        <v>22</v>
      </c>
      <c r="D83" s="80" t="n">
        <v>4232.6872</v>
      </c>
      <c r="E83" s="81" t="n">
        <v>40.4205</v>
      </c>
      <c r="F83" s="81" t="n">
        <v>42.4596</v>
      </c>
      <c r="G83" s="81" t="n">
        <v>42.9174</v>
      </c>
      <c r="H83" s="81" t="n">
        <v>6985.141</v>
      </c>
      <c r="I83" s="81" t="n">
        <v>13.104</v>
      </c>
      <c r="J83" s="82" t="n">
        <f aca="false">H83/3600</f>
        <v>1.94031694444444</v>
      </c>
      <c r="L83" s="80"/>
      <c r="M83" s="81"/>
      <c r="N83" s="81"/>
      <c r="O83" s="81"/>
      <c r="P83" s="81"/>
      <c r="Q83" s="81"/>
      <c r="R83" s="82" t="n">
        <f aca="false">P83/3600</f>
        <v>0</v>
      </c>
      <c r="S83" s="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83" t="n">
        <v>1966.9976</v>
      </c>
      <c r="E84" s="84" t="n">
        <v>37.0546</v>
      </c>
      <c r="F84" s="84" t="n">
        <v>39.5605</v>
      </c>
      <c r="G84" s="84" t="n">
        <v>39.7745</v>
      </c>
      <c r="H84" s="84" t="n">
        <v>5719.949</v>
      </c>
      <c r="I84" s="84" t="n">
        <v>10.467</v>
      </c>
      <c r="J84" s="85" t="n">
        <f aca="false">H84/3600</f>
        <v>1.58887472222222</v>
      </c>
      <c r="L84" s="83"/>
      <c r="M84" s="84"/>
      <c r="N84" s="84"/>
      <c r="O84" s="84"/>
      <c r="P84" s="84"/>
      <c r="Q84" s="84"/>
      <c r="R84" s="85" t="n">
        <f aca="false">P84/3600</f>
        <v>0</v>
      </c>
      <c r="S84" s="60"/>
      <c r="T84" s="64"/>
      <c r="U84" s="47"/>
      <c r="V84" s="47"/>
      <c r="W84" s="64"/>
      <c r="X84" s="47"/>
      <c r="Y84" s="65"/>
    </row>
    <row r="85" customFormat="false" ht="12" hidden="false" customHeight="false" outlineLevel="0" collapsed="false">
      <c r="A85" s="78"/>
      <c r="B85" s="78"/>
      <c r="C85" s="78" t="n">
        <v>32</v>
      </c>
      <c r="D85" s="83" t="n">
        <v>938.6152</v>
      </c>
      <c r="E85" s="84" t="n">
        <v>34.078</v>
      </c>
      <c r="F85" s="84" t="n">
        <v>37.3298</v>
      </c>
      <c r="G85" s="84" t="n">
        <v>37.4373</v>
      </c>
      <c r="H85" s="84" t="n">
        <v>4747.154</v>
      </c>
      <c r="I85" s="84" t="n">
        <v>8.393</v>
      </c>
      <c r="J85" s="85" t="n">
        <f aca="false">H85/3600</f>
        <v>1.31865388888889</v>
      </c>
      <c r="L85" s="83"/>
      <c r="M85" s="84"/>
      <c r="N85" s="84"/>
      <c r="O85" s="84"/>
      <c r="P85" s="84"/>
      <c r="Q85" s="84"/>
      <c r="R85" s="85" t="n">
        <f aca="false">P85/3600</f>
        <v>0</v>
      </c>
      <c r="S85" s="60"/>
      <c r="T85" s="64"/>
      <c r="U85" s="47"/>
      <c r="V85" s="47"/>
      <c r="W85" s="64"/>
      <c r="X85" s="47"/>
      <c r="Y85" s="65"/>
    </row>
    <row r="86" customFormat="false" ht="12.75" hidden="false" customHeight="false" outlineLevel="0" collapsed="false">
      <c r="A86" s="78"/>
      <c r="B86" s="79"/>
      <c r="C86" s="79" t="n">
        <v>37</v>
      </c>
      <c r="D86" s="86" t="n">
        <v>482.7184</v>
      </c>
      <c r="E86" s="87" t="n">
        <v>31.4179</v>
      </c>
      <c r="F86" s="87" t="n">
        <v>35.7553</v>
      </c>
      <c r="G86" s="87" t="n">
        <v>35.8181</v>
      </c>
      <c r="H86" s="87" t="n">
        <v>4083.997</v>
      </c>
      <c r="I86" s="87" t="n">
        <v>7.16</v>
      </c>
      <c r="J86" s="88" t="n">
        <f aca="false">H86/3600</f>
        <v>1.13444361111111</v>
      </c>
      <c r="L86" s="86"/>
      <c r="M86" s="87"/>
      <c r="N86" s="87"/>
      <c r="O86" s="87"/>
      <c r="P86" s="87"/>
      <c r="Q86" s="87"/>
      <c r="R86" s="88" t="n">
        <f aca="false">P86/3600</f>
        <v>0</v>
      </c>
      <c r="S86" s="60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8"/>
      <c r="B87" s="89" t="s">
        <v>56</v>
      </c>
      <c r="C87" s="89" t="n">
        <v>22</v>
      </c>
      <c r="D87" s="80" t="n">
        <v>5824.8365</v>
      </c>
      <c r="E87" s="81" t="n">
        <v>43.0177</v>
      </c>
      <c r="F87" s="81" t="n">
        <v>45.3989</v>
      </c>
      <c r="G87" s="81" t="n">
        <v>45.4765</v>
      </c>
      <c r="H87" s="81" t="n">
        <v>15566.671</v>
      </c>
      <c r="I87" s="81" t="n">
        <v>25.21</v>
      </c>
      <c r="J87" s="82" t="n">
        <f aca="false">H87/3600</f>
        <v>4.32407527777778</v>
      </c>
      <c r="L87" s="80"/>
      <c r="M87" s="81"/>
      <c r="N87" s="81"/>
      <c r="O87" s="81"/>
      <c r="P87" s="81"/>
      <c r="Q87" s="81"/>
      <c r="R87" s="82" t="n">
        <f aca="false">P87/3600</f>
        <v>0</v>
      </c>
      <c r="S87" s="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83" t="n">
        <v>2894.34</v>
      </c>
      <c r="E88" s="84" t="n">
        <v>38.9375</v>
      </c>
      <c r="F88" s="84" t="n">
        <v>42.4847</v>
      </c>
      <c r="G88" s="84" t="n">
        <v>42.231</v>
      </c>
      <c r="H88" s="84" t="n">
        <v>12891.14</v>
      </c>
      <c r="I88" s="84" t="n">
        <v>20.514</v>
      </c>
      <c r="J88" s="85" t="n">
        <f aca="false">H88/3600</f>
        <v>3.58087222222222</v>
      </c>
      <c r="L88" s="83"/>
      <c r="M88" s="84"/>
      <c r="N88" s="84"/>
      <c r="O88" s="84"/>
      <c r="P88" s="84"/>
      <c r="Q88" s="84"/>
      <c r="R88" s="85" t="n">
        <f aca="false">P88/3600</f>
        <v>0</v>
      </c>
      <c r="S88" s="60"/>
      <c r="T88" s="64"/>
      <c r="U88" s="47"/>
      <c r="V88" s="47"/>
      <c r="W88" s="64"/>
      <c r="X88" s="47"/>
      <c r="Y88" s="65"/>
    </row>
    <row r="89" customFormat="false" ht="12" hidden="false" customHeight="false" outlineLevel="0" collapsed="false">
      <c r="A89" s="78"/>
      <c r="B89" s="78"/>
      <c r="C89" s="78" t="n">
        <v>32</v>
      </c>
      <c r="D89" s="83" t="n">
        <v>1382.3654</v>
      </c>
      <c r="E89" s="84" t="n">
        <v>35.1354</v>
      </c>
      <c r="F89" s="84" t="n">
        <v>40.27</v>
      </c>
      <c r="G89" s="84" t="n">
        <v>39.7093</v>
      </c>
      <c r="H89" s="84" t="n">
        <v>10454.545</v>
      </c>
      <c r="I89" s="84" t="n">
        <v>17.02</v>
      </c>
      <c r="J89" s="85" t="n">
        <f aca="false">H89/3600</f>
        <v>2.90404027777778</v>
      </c>
      <c r="L89" s="83"/>
      <c r="M89" s="84"/>
      <c r="N89" s="84"/>
      <c r="O89" s="84"/>
      <c r="P89" s="84"/>
      <c r="Q89" s="84"/>
      <c r="R89" s="85" t="n">
        <f aca="false">P89/3600</f>
        <v>0</v>
      </c>
      <c r="S89" s="60"/>
      <c r="T89" s="64"/>
      <c r="U89" s="47"/>
      <c r="V89" s="47"/>
      <c r="W89" s="64"/>
      <c r="X89" s="47"/>
      <c r="Y89" s="65"/>
    </row>
    <row r="90" customFormat="false" ht="12.75" hidden="false" customHeight="false" outlineLevel="0" collapsed="false">
      <c r="A90" s="78"/>
      <c r="B90" s="79"/>
      <c r="C90" s="79" t="n">
        <v>37</v>
      </c>
      <c r="D90" s="86" t="n">
        <v>632.2334</v>
      </c>
      <c r="E90" s="87" t="n">
        <v>31.8174</v>
      </c>
      <c r="F90" s="87" t="n">
        <v>38.7305</v>
      </c>
      <c r="G90" s="87" t="n">
        <v>37.8363</v>
      </c>
      <c r="H90" s="87" t="n">
        <v>8682.667</v>
      </c>
      <c r="I90" s="87" t="n">
        <v>14.321</v>
      </c>
      <c r="J90" s="88" t="n">
        <f aca="false">H90/3600</f>
        <v>2.41185194444444</v>
      </c>
      <c r="L90" s="86"/>
      <c r="M90" s="87"/>
      <c r="N90" s="87"/>
      <c r="O90" s="87"/>
      <c r="P90" s="87"/>
      <c r="Q90" s="87"/>
      <c r="R90" s="88" t="n">
        <f aca="false">P90/3600</f>
        <v>0</v>
      </c>
      <c r="S90" s="60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8"/>
      <c r="B91" s="89" t="s">
        <v>64</v>
      </c>
      <c r="C91" s="89" t="n">
        <v>22</v>
      </c>
      <c r="D91" s="80" t="n">
        <v>350.7392</v>
      </c>
      <c r="E91" s="81" t="n">
        <v>46.8963</v>
      </c>
      <c r="F91" s="81" t="n">
        <v>44.6771</v>
      </c>
      <c r="G91" s="81" t="n">
        <v>44.6868</v>
      </c>
      <c r="H91" s="81" t="n">
        <v>3826.98</v>
      </c>
      <c r="I91" s="81" t="n">
        <v>5.85</v>
      </c>
      <c r="J91" s="82" t="n">
        <f aca="false">H91/3600</f>
        <v>1.06305</v>
      </c>
      <c r="L91" s="80"/>
      <c r="M91" s="81"/>
      <c r="N91" s="81"/>
      <c r="O91" s="81"/>
      <c r="P91" s="81"/>
      <c r="Q91" s="81"/>
      <c r="R91" s="82" t="n">
        <f aca="false">P91/3600</f>
        <v>0</v>
      </c>
      <c r="S91" s="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83" t="n">
        <v>254.604</v>
      </c>
      <c r="E92" s="84" t="n">
        <v>42.4182</v>
      </c>
      <c r="F92" s="84" t="n">
        <v>40.856</v>
      </c>
      <c r="G92" s="84" t="n">
        <v>41.0304</v>
      </c>
      <c r="H92" s="84" t="n">
        <v>3732.255</v>
      </c>
      <c r="I92" s="84" t="n">
        <v>5.725</v>
      </c>
      <c r="J92" s="85" t="n">
        <f aca="false">H92/3600</f>
        <v>1.0367375</v>
      </c>
      <c r="L92" s="83"/>
      <c r="M92" s="84"/>
      <c r="N92" s="84"/>
      <c r="O92" s="84"/>
      <c r="P92" s="84"/>
      <c r="Q92" s="84"/>
      <c r="R92" s="85" t="n">
        <f aca="false">P92/3600</f>
        <v>0</v>
      </c>
      <c r="S92" s="60"/>
      <c r="T92" s="64"/>
      <c r="U92" s="47"/>
      <c r="V92" s="47"/>
      <c r="W92" s="64"/>
      <c r="X92" s="47"/>
      <c r="Y92" s="65"/>
    </row>
    <row r="93" customFormat="false" ht="12" hidden="false" customHeight="false" outlineLevel="0" collapsed="false">
      <c r="A93" s="78"/>
      <c r="B93" s="78"/>
      <c r="C93" s="78" t="n">
        <v>32</v>
      </c>
      <c r="D93" s="83" t="n">
        <v>187.9576</v>
      </c>
      <c r="E93" s="84" t="n">
        <v>37.6458</v>
      </c>
      <c r="F93" s="84" t="n">
        <v>38.854</v>
      </c>
      <c r="G93" s="84" t="n">
        <v>39.0311</v>
      </c>
      <c r="H93" s="84" t="n">
        <v>3649.588</v>
      </c>
      <c r="I93" s="84" t="n">
        <v>5.631</v>
      </c>
      <c r="J93" s="85" t="n">
        <f aca="false">H93/3600</f>
        <v>1.01377444444444</v>
      </c>
      <c r="L93" s="83"/>
      <c r="M93" s="84"/>
      <c r="N93" s="84"/>
      <c r="O93" s="84"/>
      <c r="P93" s="84"/>
      <c r="Q93" s="84"/>
      <c r="R93" s="85" t="n">
        <f aca="false">P93/3600</f>
        <v>0</v>
      </c>
      <c r="S93" s="60"/>
      <c r="T93" s="64"/>
      <c r="U93" s="47"/>
      <c r="V93" s="47"/>
      <c r="W93" s="64"/>
      <c r="X93" s="47"/>
      <c r="Y93" s="65"/>
    </row>
    <row r="94" customFormat="false" ht="12.75" hidden="false" customHeight="false" outlineLevel="0" collapsed="false">
      <c r="A94" s="78"/>
      <c r="B94" s="79"/>
      <c r="C94" s="79" t="n">
        <v>37</v>
      </c>
      <c r="D94" s="86" t="n">
        <v>135.3168</v>
      </c>
      <c r="E94" s="87" t="n">
        <v>32.8197</v>
      </c>
      <c r="F94" s="87" t="n">
        <v>37.6991</v>
      </c>
      <c r="G94" s="87" t="n">
        <v>37.6031</v>
      </c>
      <c r="H94" s="87" t="n">
        <v>3599.932</v>
      </c>
      <c r="I94" s="87" t="n">
        <v>5.553</v>
      </c>
      <c r="J94" s="88" t="n">
        <f aca="false">H94/3600</f>
        <v>0.999981111111111</v>
      </c>
      <c r="L94" s="86"/>
      <c r="M94" s="87"/>
      <c r="N94" s="87"/>
      <c r="O94" s="87"/>
      <c r="P94" s="87"/>
      <c r="Q94" s="87"/>
      <c r="R94" s="88" t="n">
        <f aca="false">P94/3600</f>
        <v>0</v>
      </c>
      <c r="S94" s="60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8"/>
      <c r="B95" s="89" t="s">
        <v>65</v>
      </c>
      <c r="C95" s="89" t="n">
        <v>22</v>
      </c>
      <c r="D95" s="80" t="n">
        <v>713.1277</v>
      </c>
      <c r="E95" s="81" t="n">
        <v>49.0283</v>
      </c>
      <c r="F95" s="81" t="n">
        <v>51.5562</v>
      </c>
      <c r="G95" s="81" t="n">
        <v>51.9268</v>
      </c>
      <c r="H95" s="81" t="n">
        <v>8372.834</v>
      </c>
      <c r="I95" s="81" t="n">
        <v>13.026</v>
      </c>
      <c r="J95" s="82" t="n">
        <f aca="false">H95/3600</f>
        <v>2.32578722222222</v>
      </c>
      <c r="L95" s="80"/>
      <c r="M95" s="81"/>
      <c r="N95" s="81"/>
      <c r="O95" s="81"/>
      <c r="P95" s="81"/>
      <c r="Q95" s="81"/>
      <c r="R95" s="82" t="n">
        <f aca="false">P95/3600</f>
        <v>0</v>
      </c>
      <c r="S95" s="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83" t="n">
        <v>421.0534</v>
      </c>
      <c r="E96" s="84" t="n">
        <v>45.0988</v>
      </c>
      <c r="F96" s="84" t="n">
        <v>48.1661</v>
      </c>
      <c r="G96" s="84" t="n">
        <v>49.3292</v>
      </c>
      <c r="H96" s="84" t="n">
        <v>7919.538</v>
      </c>
      <c r="I96" s="84" t="n">
        <v>12.355</v>
      </c>
      <c r="J96" s="85" t="n">
        <f aca="false">H96/3600</f>
        <v>2.19987166666667</v>
      </c>
      <c r="L96" s="83"/>
      <c r="M96" s="84"/>
      <c r="N96" s="84"/>
      <c r="O96" s="84"/>
      <c r="P96" s="84"/>
      <c r="Q96" s="84"/>
      <c r="R96" s="85" t="n">
        <f aca="false">P96/3600</f>
        <v>0</v>
      </c>
      <c r="S96" s="60"/>
      <c r="T96" s="64"/>
      <c r="U96" s="47"/>
      <c r="V96" s="47"/>
      <c r="W96" s="64"/>
      <c r="X96" s="47"/>
      <c r="Y96" s="65"/>
    </row>
    <row r="97" customFormat="false" ht="12" hidden="false" customHeight="false" outlineLevel="0" collapsed="false">
      <c r="A97" s="78"/>
      <c r="B97" s="78"/>
      <c r="C97" s="78" t="n">
        <v>32</v>
      </c>
      <c r="D97" s="83" t="n">
        <v>246.768</v>
      </c>
      <c r="E97" s="84" t="n">
        <v>41.2633</v>
      </c>
      <c r="F97" s="84" t="n">
        <v>45.9704</v>
      </c>
      <c r="G97" s="84" t="n">
        <v>46.8411</v>
      </c>
      <c r="H97" s="84" t="n">
        <v>7492.487</v>
      </c>
      <c r="I97" s="84" t="n">
        <v>11.747</v>
      </c>
      <c r="J97" s="85" t="n">
        <f aca="false">H97/3600</f>
        <v>2.08124638888889</v>
      </c>
      <c r="L97" s="83"/>
      <c r="M97" s="84"/>
      <c r="N97" s="84"/>
      <c r="O97" s="84"/>
      <c r="P97" s="84"/>
      <c r="Q97" s="84"/>
      <c r="R97" s="85" t="n">
        <f aca="false">P97/3600</f>
        <v>0</v>
      </c>
      <c r="S97" s="60"/>
      <c r="T97" s="64"/>
      <c r="U97" s="47"/>
      <c r="V97" s="47"/>
      <c r="W97" s="64"/>
      <c r="X97" s="47"/>
      <c r="Y97" s="65"/>
    </row>
    <row r="98" customFormat="false" ht="12.75" hidden="false" customHeight="false" outlineLevel="0" collapsed="false">
      <c r="A98" s="79"/>
      <c r="B98" s="79"/>
      <c r="C98" s="79" t="n">
        <v>37</v>
      </c>
      <c r="D98" s="86" t="n">
        <v>151.8272</v>
      </c>
      <c r="E98" s="87" t="n">
        <v>37.4541</v>
      </c>
      <c r="F98" s="87" t="n">
        <v>44.0204</v>
      </c>
      <c r="G98" s="87" t="n">
        <v>45.0122</v>
      </c>
      <c r="H98" s="87" t="n">
        <v>7137.89</v>
      </c>
      <c r="I98" s="87" t="n">
        <v>11.357</v>
      </c>
      <c r="J98" s="88" t="n">
        <f aca="false">H98/3600</f>
        <v>1.98274722222222</v>
      </c>
      <c r="L98" s="86"/>
      <c r="M98" s="87"/>
      <c r="N98" s="87"/>
      <c r="O98" s="87"/>
      <c r="P98" s="87"/>
      <c r="Q98" s="87"/>
      <c r="R98" s="88" t="n">
        <f aca="false">P98/3600</f>
        <v>0</v>
      </c>
      <c r="S98" s="60"/>
      <c r="T98" s="64"/>
      <c r="U98" s="47"/>
      <c r="V98" s="47"/>
      <c r="W98" s="64"/>
      <c r="X98" s="47"/>
      <c r="Y98" s="65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3"/>
      <c r="B105" s="54" t="s">
        <v>85</v>
      </c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6" t="n">
        <f aca="false">GEOMEAN(I3:I98)</f>
        <v>11.593335765814</v>
      </c>
      <c r="J106" s="76" t="n">
        <f aca="false">GEOMEAN(J3:J98)</f>
        <v>1.71848220479055</v>
      </c>
      <c r="Q106" s="76" t="e">
        <f aca="false">GEOMEAN(Q3:Q98)</f>
        <v>#NUM!</v>
      </c>
      <c r="R106" s="76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7" t="e">
        <f aca="false">Q106/I106</f>
        <v>#NUM!</v>
      </c>
      <c r="R107" s="77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6" t="n">
        <f aca="false">SUM(I3:I98)/3600</f>
        <v>0.401667777777778</v>
      </c>
      <c r="J108" s="76" t="n">
        <f aca="false">SUM(J3:J98)</f>
        <v>210.817196111111</v>
      </c>
      <c r="Q108" s="76" t="n">
        <f aca="false">SUM(Q3:Q98)/3600</f>
        <v>0</v>
      </c>
      <c r="R108" s="76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9"/>
      <c r="U111" s="40"/>
      <c r="V111" s="40"/>
      <c r="W111" s="39"/>
      <c r="X111" s="40"/>
      <c r="Y111" s="41"/>
    </row>
    <row r="112" customFormat="false" ht="12.75" hidden="false" customHeight="false" outlineLevel="0" collapsed="false">
      <c r="A112" s="53"/>
      <c r="B112" s="54" t="s">
        <v>90</v>
      </c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6" t="n">
        <f aca="false">GEOMEAN(I19:I82)</f>
        <v>11.8714203439954</v>
      </c>
      <c r="J113" s="76" t="n">
        <f aca="false">GEOMEAN(J19:J82)</f>
        <v>1.69945249803566</v>
      </c>
      <c r="Q113" s="76" t="e">
        <f aca="false">GEOMEAN(Q19:Q82)</f>
        <v>#NUM!</v>
      </c>
      <c r="R113" s="76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7" t="e">
        <f aca="false">Q113/I113</f>
        <v>#NUM!</v>
      </c>
      <c r="R114" s="77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D69" activeCellId="0" sqref="D69:I84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2.87"/>
    <col collapsed="false" customWidth="true" hidden="false" outlineLevel="0" max="3" min="3" style="0" width="74.62"/>
  </cols>
  <sheetData>
    <row r="1" customFormat="false" ht="15.75" hidden="false" customHeight="false" outlineLevel="0" collapsed="false">
      <c r="A1" s="0" t="s">
        <v>91</v>
      </c>
      <c r="B1" s="0" t="s">
        <v>92</v>
      </c>
      <c r="C1" s="0" t="s">
        <v>93</v>
      </c>
      <c r="D1" s="0" t="n">
        <v>13010.5168</v>
      </c>
      <c r="E1" s="0" t="n">
        <v>41.6271</v>
      </c>
      <c r="F1" s="0" t="n">
        <v>41.487</v>
      </c>
      <c r="G1" s="0" t="n">
        <v>44.1388</v>
      </c>
      <c r="H1" s="0" t="n">
        <v>13427</v>
      </c>
      <c r="I1" s="0" t="n">
        <v>29.421</v>
      </c>
    </row>
    <row r="2" customFormat="false" ht="15.75" hidden="false" customHeight="false" outlineLevel="0" collapsed="false">
      <c r="A2" s="0" t="s">
        <v>91</v>
      </c>
      <c r="B2" s="0" t="s">
        <v>94</v>
      </c>
      <c r="C2" s="0" t="s">
        <v>95</v>
      </c>
      <c r="D2" s="0" t="n">
        <v>5290.6784</v>
      </c>
      <c r="E2" s="0" t="n">
        <v>39.1383</v>
      </c>
      <c r="F2" s="0" t="n">
        <v>39.7797</v>
      </c>
      <c r="G2" s="0" t="n">
        <v>42.2607</v>
      </c>
      <c r="H2" s="0" t="n">
        <v>11863.589</v>
      </c>
      <c r="I2" s="0" t="n">
        <v>23.712</v>
      </c>
    </row>
    <row r="3" customFormat="false" ht="15.75" hidden="false" customHeight="false" outlineLevel="0" collapsed="false">
      <c r="A3" s="0" t="s">
        <v>91</v>
      </c>
      <c r="B3" s="0" t="s">
        <v>96</v>
      </c>
      <c r="C3" s="0" t="s">
        <v>97</v>
      </c>
      <c r="D3" s="0" t="n">
        <v>2548.816</v>
      </c>
      <c r="E3" s="0" t="n">
        <v>36.596</v>
      </c>
      <c r="F3" s="0" t="n">
        <v>38.4453</v>
      </c>
      <c r="G3" s="0" t="n">
        <v>40.7873</v>
      </c>
      <c r="H3" s="0" t="n">
        <v>11149.447</v>
      </c>
      <c r="I3" s="0" t="n">
        <v>20.888</v>
      </c>
    </row>
    <row r="4" customFormat="false" ht="15.75" hidden="false" customHeight="false" outlineLevel="0" collapsed="false">
      <c r="A4" s="0" t="s">
        <v>91</v>
      </c>
      <c r="B4" s="0" t="s">
        <v>98</v>
      </c>
      <c r="C4" s="0" t="s">
        <v>99</v>
      </c>
      <c r="D4" s="0" t="n">
        <v>1324.8224</v>
      </c>
      <c r="E4" s="0" t="n">
        <v>33.945</v>
      </c>
      <c r="F4" s="0" t="n">
        <v>37.4122</v>
      </c>
      <c r="G4" s="0" t="n">
        <v>39.7381</v>
      </c>
      <c r="H4" s="0" t="n">
        <v>10723.814</v>
      </c>
      <c r="I4" s="0" t="n">
        <v>19.094</v>
      </c>
    </row>
    <row r="5" customFormat="false" ht="15.75" hidden="false" customHeight="false" outlineLevel="0" collapsed="false">
      <c r="A5" s="0" t="s">
        <v>91</v>
      </c>
      <c r="B5" s="0" t="s">
        <v>100</v>
      </c>
      <c r="C5" s="0" t="s">
        <v>101</v>
      </c>
      <c r="D5" s="0" t="n">
        <v>32737.568</v>
      </c>
      <c r="E5" s="0" t="n">
        <v>40.1416</v>
      </c>
      <c r="F5" s="0" t="n">
        <v>44.8455</v>
      </c>
      <c r="G5" s="0" t="n">
        <v>44.6469</v>
      </c>
      <c r="H5" s="0" t="n">
        <v>18688.5</v>
      </c>
      <c r="I5" s="0" t="n">
        <v>43.649</v>
      </c>
    </row>
    <row r="6" customFormat="false" ht="15.75" hidden="false" customHeight="false" outlineLevel="0" collapsed="false">
      <c r="A6" s="0" t="s">
        <v>91</v>
      </c>
      <c r="B6" s="0" t="s">
        <v>102</v>
      </c>
      <c r="C6" s="0" t="s">
        <v>103</v>
      </c>
      <c r="D6" s="0" t="n">
        <v>15745.4912</v>
      </c>
      <c r="E6" s="0" t="n">
        <v>37.1626</v>
      </c>
      <c r="F6" s="0" t="n">
        <v>42.9058</v>
      </c>
      <c r="G6" s="0" t="n">
        <v>43.2596</v>
      </c>
      <c r="H6" s="0" t="n">
        <v>16165.275</v>
      </c>
      <c r="I6" s="0" t="n">
        <v>35.381</v>
      </c>
    </row>
    <row r="7" customFormat="false" ht="15.75" hidden="false" customHeight="false" outlineLevel="0" collapsed="false">
      <c r="A7" s="0" t="s">
        <v>91</v>
      </c>
      <c r="B7" s="0" t="s">
        <v>104</v>
      </c>
      <c r="C7" s="0" t="s">
        <v>105</v>
      </c>
      <c r="D7" s="0" t="n">
        <v>8289.0032</v>
      </c>
      <c r="E7" s="0" t="n">
        <v>34.2198</v>
      </c>
      <c r="F7" s="0" t="n">
        <v>41.3376</v>
      </c>
      <c r="G7" s="0" t="n">
        <v>41.974</v>
      </c>
      <c r="H7" s="0" t="n">
        <v>14562.323</v>
      </c>
      <c r="I7" s="0" t="n">
        <v>30.42</v>
      </c>
    </row>
    <row r="8" customFormat="false" ht="15.75" hidden="false" customHeight="false" outlineLevel="0" collapsed="false">
      <c r="A8" s="0" t="s">
        <v>91</v>
      </c>
      <c r="B8" s="0" t="s">
        <v>106</v>
      </c>
      <c r="C8" s="0" t="s">
        <v>107</v>
      </c>
      <c r="D8" s="0" t="n">
        <v>4646.8896</v>
      </c>
      <c r="E8" s="0" t="n">
        <v>31.4815</v>
      </c>
      <c r="F8" s="0" t="n">
        <v>40.1475</v>
      </c>
      <c r="G8" s="0" t="n">
        <v>40.9788</v>
      </c>
      <c r="H8" s="0" t="n">
        <v>13574.493</v>
      </c>
      <c r="I8" s="0" t="n">
        <v>27.05</v>
      </c>
    </row>
    <row r="9" customFormat="false" ht="15.75" hidden="false" customHeight="false" outlineLevel="0" collapsed="false">
      <c r="A9" s="0" t="s">
        <v>91</v>
      </c>
      <c r="B9" s="0" t="s">
        <v>108</v>
      </c>
      <c r="C9" s="0" t="s">
        <v>109</v>
      </c>
      <c r="D9" s="0" t="n">
        <v>216361.4496</v>
      </c>
      <c r="E9" s="0" t="n">
        <v>39.1018</v>
      </c>
      <c r="F9" s="0" t="n">
        <v>39.1038</v>
      </c>
      <c r="G9" s="0" t="n">
        <v>37.6826</v>
      </c>
      <c r="H9" s="0" t="n">
        <v>53138.012</v>
      </c>
      <c r="I9" s="0" t="n">
        <v>123.256</v>
      </c>
    </row>
    <row r="10" customFormat="false" ht="15.75" hidden="false" customHeight="false" outlineLevel="0" collapsed="false">
      <c r="A10" s="0" t="s">
        <v>91</v>
      </c>
      <c r="B10" s="0" t="s">
        <v>110</v>
      </c>
      <c r="C10" s="0" t="s">
        <v>111</v>
      </c>
      <c r="D10" s="0" t="n">
        <v>102668.5808</v>
      </c>
      <c r="E10" s="0" t="n">
        <v>33.7937</v>
      </c>
      <c r="F10" s="0" t="n">
        <v>37.8222</v>
      </c>
      <c r="G10" s="0" t="n">
        <v>36.4087</v>
      </c>
      <c r="H10" s="0" t="n">
        <v>43883.863</v>
      </c>
      <c r="I10" s="0" t="n">
        <v>102.305</v>
      </c>
    </row>
    <row r="11" customFormat="false" ht="15.75" hidden="false" customHeight="false" outlineLevel="0" collapsed="false">
      <c r="A11" s="0" t="s">
        <v>91</v>
      </c>
      <c r="B11" s="0" t="s">
        <v>112</v>
      </c>
      <c r="C11" s="0" t="s">
        <v>113</v>
      </c>
      <c r="D11" s="0" t="n">
        <v>29076.3088</v>
      </c>
      <c r="E11" s="0" t="n">
        <v>29.5383</v>
      </c>
      <c r="F11" s="0" t="n">
        <v>36.6949</v>
      </c>
      <c r="G11" s="0" t="n">
        <v>35.3627</v>
      </c>
      <c r="H11" s="0" t="n">
        <v>31647.438</v>
      </c>
      <c r="I11" s="0" t="n">
        <v>69.966</v>
      </c>
    </row>
    <row r="12" customFormat="false" ht="15.75" hidden="false" customHeight="false" outlineLevel="0" collapsed="false">
      <c r="A12" s="0" t="s">
        <v>91</v>
      </c>
      <c r="B12" s="0" t="s">
        <v>114</v>
      </c>
      <c r="C12" s="0" t="s">
        <v>115</v>
      </c>
      <c r="D12" s="0" t="n">
        <v>7064.1248</v>
      </c>
      <c r="E12" s="0" t="n">
        <v>27.9307</v>
      </c>
      <c r="F12" s="0" t="n">
        <v>35.7793</v>
      </c>
      <c r="G12" s="0" t="n">
        <v>34.5226</v>
      </c>
      <c r="H12" s="0" t="n">
        <v>25985.287</v>
      </c>
      <c r="I12" s="0" t="n">
        <v>47.315</v>
      </c>
    </row>
    <row r="13" customFormat="false" ht="15.75" hidden="false" customHeight="false" outlineLevel="0" collapsed="false">
      <c r="A13" s="0" t="s">
        <v>91</v>
      </c>
      <c r="B13" s="0" t="s">
        <v>116</v>
      </c>
      <c r="C13" s="0" t="s">
        <v>117</v>
      </c>
      <c r="D13" s="0" t="n">
        <v>23525.3552</v>
      </c>
      <c r="E13" s="0" t="n">
        <v>41.362</v>
      </c>
      <c r="F13" s="0" t="n">
        <v>46.2089</v>
      </c>
      <c r="G13" s="0" t="n">
        <v>45.8882</v>
      </c>
      <c r="H13" s="0" t="n">
        <v>34365.712</v>
      </c>
      <c r="I13" s="0" t="n">
        <v>64.615</v>
      </c>
    </row>
    <row r="14" customFormat="false" ht="15.75" hidden="false" customHeight="false" outlineLevel="0" collapsed="false">
      <c r="A14" s="0" t="s">
        <v>91</v>
      </c>
      <c r="B14" s="0" t="s">
        <v>118</v>
      </c>
      <c r="C14" s="0" t="s">
        <v>119</v>
      </c>
      <c r="D14" s="0" t="n">
        <v>5936.064</v>
      </c>
      <c r="E14" s="0" t="n">
        <v>40.0048</v>
      </c>
      <c r="F14" s="0" t="n">
        <v>45.4837</v>
      </c>
      <c r="G14" s="0" t="n">
        <v>45.2868</v>
      </c>
      <c r="H14" s="0" t="n">
        <v>28637.538</v>
      </c>
      <c r="I14" s="0" t="n">
        <v>50.263</v>
      </c>
    </row>
    <row r="15" customFormat="false" ht="15.75" hidden="false" customHeight="false" outlineLevel="0" collapsed="false">
      <c r="A15" s="0" t="s">
        <v>91</v>
      </c>
      <c r="B15" s="0" t="s">
        <v>120</v>
      </c>
      <c r="C15" s="0" t="s">
        <v>121</v>
      </c>
      <c r="D15" s="0" t="n">
        <v>2439.5024</v>
      </c>
      <c r="E15" s="0" t="n">
        <v>38.7329</v>
      </c>
      <c r="F15" s="0" t="n">
        <v>44.9331</v>
      </c>
      <c r="G15" s="0" t="n">
        <v>44.8979</v>
      </c>
      <c r="H15" s="0" t="n">
        <v>26263.462</v>
      </c>
      <c r="I15" s="0" t="n">
        <v>44.834</v>
      </c>
    </row>
    <row r="16" customFormat="false" ht="15.75" hidden="false" customHeight="false" outlineLevel="0" collapsed="false">
      <c r="A16" s="0" t="s">
        <v>91</v>
      </c>
      <c r="B16" s="0" t="s">
        <v>122</v>
      </c>
      <c r="C16" s="0" t="s">
        <v>123</v>
      </c>
      <c r="D16" s="0" t="n">
        <v>1184.4624</v>
      </c>
      <c r="E16" s="0" t="n">
        <v>37.0271</v>
      </c>
      <c r="F16" s="0" t="n">
        <v>44.5742</v>
      </c>
      <c r="G16" s="0" t="n">
        <v>44.6471</v>
      </c>
      <c r="H16" s="0" t="n">
        <v>24742.171</v>
      </c>
      <c r="I16" s="0" t="n">
        <v>41.215</v>
      </c>
    </row>
    <row r="17" customFormat="false" ht="15.75" hidden="false" customHeight="false" outlineLevel="0" collapsed="false">
      <c r="A17" s="0" t="s">
        <v>91</v>
      </c>
      <c r="B17" s="0" t="s">
        <v>124</v>
      </c>
      <c r="C17" s="0" t="s">
        <v>125</v>
      </c>
      <c r="D17" s="0" t="n">
        <v>4782.3688</v>
      </c>
      <c r="E17" s="0" t="n">
        <v>41.6009</v>
      </c>
      <c r="F17" s="0" t="n">
        <v>43.4804</v>
      </c>
      <c r="G17" s="0" t="n">
        <v>45.2492</v>
      </c>
      <c r="H17" s="0" t="n">
        <v>12451.311</v>
      </c>
      <c r="I17" s="0" t="n">
        <v>26.473</v>
      </c>
    </row>
    <row r="18" customFormat="false" ht="15.75" hidden="false" customHeight="false" outlineLevel="0" collapsed="false">
      <c r="A18" s="0" t="s">
        <v>91</v>
      </c>
      <c r="B18" s="0" t="s">
        <v>126</v>
      </c>
      <c r="C18" s="0" t="s">
        <v>127</v>
      </c>
      <c r="D18" s="0" t="n">
        <v>2183.7352</v>
      </c>
      <c r="E18" s="0" t="n">
        <v>39.7585</v>
      </c>
      <c r="F18" s="0" t="n">
        <v>42.1133</v>
      </c>
      <c r="G18" s="0" t="n">
        <v>43.4087</v>
      </c>
      <c r="H18" s="0" t="n">
        <v>11080.48</v>
      </c>
      <c r="I18" s="0" t="n">
        <v>22.651</v>
      </c>
    </row>
    <row r="19" customFormat="false" ht="15.75" hidden="false" customHeight="false" outlineLevel="0" collapsed="false">
      <c r="A19" s="0" t="s">
        <v>91</v>
      </c>
      <c r="B19" s="0" t="s">
        <v>128</v>
      </c>
      <c r="C19" s="0" t="s">
        <v>129</v>
      </c>
      <c r="D19" s="0" t="n">
        <v>1068.7816</v>
      </c>
      <c r="E19" s="0" t="n">
        <v>37.4544</v>
      </c>
      <c r="F19" s="0" t="n">
        <v>40.9381</v>
      </c>
      <c r="G19" s="0" t="n">
        <v>42.0921</v>
      </c>
      <c r="H19" s="0" t="n">
        <v>10200.801</v>
      </c>
      <c r="I19" s="0" t="n">
        <v>20.28</v>
      </c>
    </row>
    <row r="20" customFormat="false" ht="15.75" hidden="false" customHeight="false" outlineLevel="0" collapsed="false">
      <c r="A20" s="0" t="s">
        <v>91</v>
      </c>
      <c r="B20" s="0" t="s">
        <v>130</v>
      </c>
      <c r="C20" s="0" t="s">
        <v>131</v>
      </c>
      <c r="D20" s="0" t="n">
        <v>541.8536</v>
      </c>
      <c r="E20" s="0" t="n">
        <v>35.0793</v>
      </c>
      <c r="F20" s="0" t="n">
        <v>40.0728</v>
      </c>
      <c r="G20" s="0" t="n">
        <v>41.2731</v>
      </c>
      <c r="H20" s="0" t="n">
        <v>9616.195</v>
      </c>
      <c r="I20" s="0" t="n">
        <v>18.642</v>
      </c>
    </row>
    <row r="21" customFormat="false" ht="15.75" hidden="false" customHeight="false" outlineLevel="0" collapsed="false">
      <c r="A21" s="0" t="s">
        <v>91</v>
      </c>
      <c r="B21" s="0" t="s">
        <v>132</v>
      </c>
      <c r="C21" s="0" t="s">
        <v>133</v>
      </c>
      <c r="D21" s="0" t="n">
        <v>7628.2544</v>
      </c>
      <c r="E21" s="0" t="n">
        <v>40.0511</v>
      </c>
      <c r="F21" s="0" t="n">
        <v>42.361</v>
      </c>
      <c r="G21" s="0" t="n">
        <v>43.7496</v>
      </c>
      <c r="H21" s="0" t="n">
        <v>11592.352</v>
      </c>
      <c r="I21" s="0" t="n">
        <v>27.565</v>
      </c>
    </row>
    <row r="22" customFormat="false" ht="15.75" hidden="false" customHeight="false" outlineLevel="0" collapsed="false">
      <c r="A22" s="0" t="s">
        <v>91</v>
      </c>
      <c r="B22" s="0" t="s">
        <v>134</v>
      </c>
      <c r="C22" s="0" t="s">
        <v>135</v>
      </c>
      <c r="D22" s="0" t="n">
        <v>3330.9224</v>
      </c>
      <c r="E22" s="0" t="n">
        <v>37.5447</v>
      </c>
      <c r="F22" s="0" t="n">
        <v>40.4803</v>
      </c>
      <c r="G22" s="0" t="n">
        <v>41.5092</v>
      </c>
      <c r="H22" s="0" t="n">
        <v>10140.204</v>
      </c>
      <c r="I22" s="0" t="n">
        <v>22.401</v>
      </c>
    </row>
    <row r="23" customFormat="false" ht="15.75" hidden="false" customHeight="false" outlineLevel="0" collapsed="false">
      <c r="A23" s="0" t="s">
        <v>91</v>
      </c>
      <c r="B23" s="0" t="s">
        <v>136</v>
      </c>
      <c r="C23" s="0" t="s">
        <v>137</v>
      </c>
      <c r="D23" s="0" t="n">
        <v>1541.8568</v>
      </c>
      <c r="E23" s="0" t="n">
        <v>34.9538</v>
      </c>
      <c r="F23" s="0" t="n">
        <v>38.8811</v>
      </c>
      <c r="G23" s="0" t="n">
        <v>39.9705</v>
      </c>
      <c r="H23" s="0" t="n">
        <v>9396.406</v>
      </c>
      <c r="I23" s="0" t="n">
        <v>19.672</v>
      </c>
    </row>
    <row r="24" customFormat="false" ht="15.75" hidden="false" customHeight="false" outlineLevel="0" collapsed="false">
      <c r="A24" s="0" t="s">
        <v>91</v>
      </c>
      <c r="B24" s="0" t="s">
        <v>138</v>
      </c>
      <c r="C24" s="0" t="s">
        <v>139</v>
      </c>
      <c r="D24" s="0" t="n">
        <v>719.064</v>
      </c>
      <c r="E24" s="0" t="n">
        <v>32.4467</v>
      </c>
      <c r="F24" s="0" t="n">
        <v>37.698</v>
      </c>
      <c r="G24" s="0" t="n">
        <v>39.0838</v>
      </c>
      <c r="H24" s="0" t="n">
        <v>8971.382</v>
      </c>
      <c r="I24" s="0" t="n">
        <v>17.908</v>
      </c>
    </row>
    <row r="25" customFormat="false" ht="15.75" hidden="false" customHeight="false" outlineLevel="0" collapsed="false">
      <c r="A25" s="0" t="s">
        <v>91</v>
      </c>
      <c r="B25" s="0" t="s">
        <v>140</v>
      </c>
      <c r="C25" s="0" t="s">
        <v>141</v>
      </c>
      <c r="D25" s="0" t="n">
        <v>18077.896</v>
      </c>
      <c r="E25" s="0" t="n">
        <v>38.458</v>
      </c>
      <c r="F25" s="0" t="n">
        <v>40.0748</v>
      </c>
      <c r="G25" s="0" t="n">
        <v>43.5513</v>
      </c>
      <c r="H25" s="0" t="n">
        <v>27000.461</v>
      </c>
      <c r="I25" s="0" t="n">
        <v>54.381</v>
      </c>
    </row>
    <row r="26" customFormat="false" ht="15.75" hidden="false" customHeight="false" outlineLevel="0" collapsed="false">
      <c r="A26" s="0" t="s">
        <v>91</v>
      </c>
      <c r="B26" s="0" t="s">
        <v>142</v>
      </c>
      <c r="C26" s="0" t="s">
        <v>143</v>
      </c>
      <c r="D26" s="0" t="n">
        <v>5732.1824</v>
      </c>
      <c r="E26" s="0" t="n">
        <v>36.8516</v>
      </c>
      <c r="F26" s="0" t="n">
        <v>39.0807</v>
      </c>
      <c r="G26" s="0" t="n">
        <v>41.8626</v>
      </c>
      <c r="H26" s="0" t="n">
        <v>22341.538</v>
      </c>
      <c r="I26" s="0" t="n">
        <v>39.125</v>
      </c>
    </row>
    <row r="27" customFormat="false" ht="15.75" hidden="false" customHeight="false" outlineLevel="0" collapsed="false">
      <c r="A27" s="0" t="s">
        <v>91</v>
      </c>
      <c r="B27" s="0" t="s">
        <v>144</v>
      </c>
      <c r="C27" s="0" t="s">
        <v>145</v>
      </c>
      <c r="D27" s="0" t="n">
        <v>2685.4056</v>
      </c>
      <c r="E27" s="0" t="n">
        <v>34.9525</v>
      </c>
      <c r="F27" s="0" t="n">
        <v>38.2527</v>
      </c>
      <c r="G27" s="0" t="n">
        <v>40.3559</v>
      </c>
      <c r="H27" s="0" t="n">
        <v>20377.44</v>
      </c>
      <c r="I27" s="0" t="n">
        <v>34.257</v>
      </c>
    </row>
    <row r="28" customFormat="false" ht="15.75" hidden="false" customHeight="false" outlineLevel="0" collapsed="false">
      <c r="A28" s="0" t="s">
        <v>91</v>
      </c>
      <c r="B28" s="0" t="s">
        <v>146</v>
      </c>
      <c r="C28" s="0" t="s">
        <v>147</v>
      </c>
      <c r="D28" s="0" t="n">
        <v>1377.2496</v>
      </c>
      <c r="E28" s="0" t="n">
        <v>32.785</v>
      </c>
      <c r="F28" s="0" t="n">
        <v>37.5696</v>
      </c>
      <c r="G28" s="0" t="n">
        <v>39.2207</v>
      </c>
      <c r="H28" s="0" t="n">
        <v>19304.574</v>
      </c>
      <c r="I28" s="0" t="n">
        <v>31.73</v>
      </c>
    </row>
    <row r="29" customFormat="false" ht="15.75" hidden="false" customHeight="false" outlineLevel="0" collapsed="false">
      <c r="A29" s="0" t="s">
        <v>91</v>
      </c>
      <c r="B29" s="0" t="s">
        <v>148</v>
      </c>
      <c r="C29" s="0" t="s">
        <v>149</v>
      </c>
      <c r="D29" s="0" t="n">
        <v>17293.244</v>
      </c>
      <c r="E29" s="0" t="n">
        <v>39.1449</v>
      </c>
      <c r="F29" s="0" t="n">
        <v>43.7547</v>
      </c>
      <c r="G29" s="0" t="n">
        <v>44.9641</v>
      </c>
      <c r="H29" s="0" t="n">
        <v>30676.496</v>
      </c>
      <c r="I29" s="0" t="n">
        <v>61.417</v>
      </c>
    </row>
    <row r="30" customFormat="false" ht="15.75" hidden="false" customHeight="false" outlineLevel="0" collapsed="false">
      <c r="A30" s="0" t="s">
        <v>91</v>
      </c>
      <c r="B30" s="0" t="s">
        <v>150</v>
      </c>
      <c r="C30" s="0" t="s">
        <v>151</v>
      </c>
      <c r="D30" s="0" t="n">
        <v>6024.4952</v>
      </c>
      <c r="E30" s="0" t="n">
        <v>37.4777</v>
      </c>
      <c r="F30" s="0" t="n">
        <v>42.4873</v>
      </c>
      <c r="G30" s="0" t="n">
        <v>43.0014</v>
      </c>
      <c r="H30" s="0" t="n">
        <v>26206.255</v>
      </c>
      <c r="I30" s="0" t="n">
        <v>48.968</v>
      </c>
    </row>
    <row r="31" customFormat="false" ht="15.75" hidden="false" customHeight="false" outlineLevel="0" collapsed="false">
      <c r="A31" s="0" t="s">
        <v>91</v>
      </c>
      <c r="B31" s="0" t="s">
        <v>152</v>
      </c>
      <c r="C31" s="0" t="s">
        <v>153</v>
      </c>
      <c r="D31" s="0" t="n">
        <v>2825.6664</v>
      </c>
      <c r="E31" s="0" t="n">
        <v>35.6314</v>
      </c>
      <c r="F31" s="0" t="n">
        <v>41.2835</v>
      </c>
      <c r="G31" s="0" t="n">
        <v>41.2326</v>
      </c>
      <c r="H31" s="0" t="n">
        <v>23790.758</v>
      </c>
      <c r="I31" s="0" t="n">
        <v>43.446</v>
      </c>
    </row>
    <row r="32" customFormat="false" ht="15.75" hidden="false" customHeight="false" outlineLevel="0" collapsed="false">
      <c r="A32" s="0" t="s">
        <v>91</v>
      </c>
      <c r="B32" s="0" t="s">
        <v>154</v>
      </c>
      <c r="C32" s="0" t="s">
        <v>155</v>
      </c>
      <c r="D32" s="0" t="n">
        <v>1481.3872</v>
      </c>
      <c r="E32" s="0" t="n">
        <v>33.6487</v>
      </c>
      <c r="F32" s="0" t="n">
        <v>40.3348</v>
      </c>
      <c r="G32" s="0" t="n">
        <v>39.9628</v>
      </c>
      <c r="H32" s="0" t="n">
        <v>22270.154</v>
      </c>
      <c r="I32" s="0" t="n">
        <v>40.419</v>
      </c>
    </row>
    <row r="33" customFormat="false" ht="15.75" hidden="false" customHeight="false" outlineLevel="0" collapsed="false">
      <c r="A33" s="0" t="s">
        <v>91</v>
      </c>
      <c r="B33" s="0" t="s">
        <v>156</v>
      </c>
      <c r="C33" s="0" t="s">
        <v>157</v>
      </c>
      <c r="D33" s="0" t="n">
        <v>39202.256</v>
      </c>
      <c r="E33" s="0" t="n">
        <v>37.3932</v>
      </c>
      <c r="F33" s="0" t="n">
        <v>42.0871</v>
      </c>
      <c r="G33" s="0" t="n">
        <v>44.259</v>
      </c>
      <c r="H33" s="0" t="n">
        <v>35691.476</v>
      </c>
      <c r="I33" s="0" t="n">
        <v>87.937</v>
      </c>
    </row>
    <row r="34" customFormat="false" ht="15.75" hidden="false" customHeight="false" outlineLevel="0" collapsed="false">
      <c r="A34" s="0" t="s">
        <v>91</v>
      </c>
      <c r="B34" s="0" t="s">
        <v>158</v>
      </c>
      <c r="C34" s="0" t="s">
        <v>159</v>
      </c>
      <c r="D34" s="0" t="n">
        <v>7236.8672</v>
      </c>
      <c r="E34" s="0" t="n">
        <v>35.2861</v>
      </c>
      <c r="F34" s="0" t="n">
        <v>40.7919</v>
      </c>
      <c r="G34" s="0" t="n">
        <v>43.1139</v>
      </c>
      <c r="H34" s="0" t="n">
        <v>26460.295</v>
      </c>
      <c r="I34" s="0" t="n">
        <v>52.291</v>
      </c>
    </row>
    <row r="35" customFormat="false" ht="15.75" hidden="false" customHeight="false" outlineLevel="0" collapsed="false">
      <c r="A35" s="0" t="s">
        <v>91</v>
      </c>
      <c r="B35" s="0" t="s">
        <v>160</v>
      </c>
      <c r="C35" s="0" t="s">
        <v>161</v>
      </c>
      <c r="D35" s="0" t="n">
        <v>2254.0048</v>
      </c>
      <c r="E35" s="0" t="n">
        <v>33.8562</v>
      </c>
      <c r="F35" s="0" t="n">
        <v>39.6051</v>
      </c>
      <c r="G35" s="0" t="n">
        <v>42.1009</v>
      </c>
      <c r="H35" s="0" t="n">
        <v>24015.561</v>
      </c>
      <c r="I35" s="0" t="n">
        <v>43.945</v>
      </c>
    </row>
    <row r="36" customFormat="false" ht="15.75" hidden="false" customHeight="false" outlineLevel="0" collapsed="false">
      <c r="A36" s="0" t="s">
        <v>91</v>
      </c>
      <c r="B36" s="0" t="s">
        <v>162</v>
      </c>
      <c r="C36" s="0" t="s">
        <v>163</v>
      </c>
      <c r="D36" s="0" t="n">
        <v>976.2016</v>
      </c>
      <c r="E36" s="0" t="n">
        <v>32.0126</v>
      </c>
      <c r="F36" s="0" t="n">
        <v>38.7208</v>
      </c>
      <c r="G36" s="0" t="n">
        <v>41.3422</v>
      </c>
      <c r="H36" s="0" t="n">
        <v>23120.693</v>
      </c>
      <c r="I36" s="0" t="n">
        <v>41.433</v>
      </c>
    </row>
    <row r="37" customFormat="false" ht="15.75" hidden="false" customHeight="false" outlineLevel="0" collapsed="false">
      <c r="A37" s="0" t="s">
        <v>91</v>
      </c>
      <c r="B37" s="0" t="s">
        <v>164</v>
      </c>
      <c r="C37" s="0" t="s">
        <v>165</v>
      </c>
      <c r="D37" s="0" t="n">
        <v>3448.5016</v>
      </c>
      <c r="E37" s="0" t="n">
        <v>40.416</v>
      </c>
      <c r="F37" s="0" t="n">
        <v>43.001</v>
      </c>
      <c r="G37" s="0" t="n">
        <v>43.5614</v>
      </c>
      <c r="H37" s="0" t="n">
        <v>5540.968</v>
      </c>
      <c r="I37" s="0" t="n">
        <v>11.06</v>
      </c>
    </row>
    <row r="38" customFormat="false" ht="15.75" hidden="false" customHeight="false" outlineLevel="0" collapsed="false">
      <c r="A38" s="0" t="s">
        <v>91</v>
      </c>
      <c r="B38" s="0" t="s">
        <v>166</v>
      </c>
      <c r="C38" s="0" t="s">
        <v>167</v>
      </c>
      <c r="D38" s="0" t="n">
        <v>1666.4376</v>
      </c>
      <c r="E38" s="0" t="n">
        <v>37.3192</v>
      </c>
      <c r="F38" s="0" t="n">
        <v>40.6543</v>
      </c>
      <c r="G38" s="0" t="n">
        <v>40.8547</v>
      </c>
      <c r="H38" s="0" t="n">
        <v>4836.764</v>
      </c>
      <c r="I38" s="0" t="n">
        <v>9.266</v>
      </c>
    </row>
    <row r="39" customFormat="false" ht="15.75" hidden="false" customHeight="false" outlineLevel="0" collapsed="false">
      <c r="A39" s="0" t="s">
        <v>91</v>
      </c>
      <c r="B39" s="0" t="s">
        <v>168</v>
      </c>
      <c r="C39" s="0" t="s">
        <v>169</v>
      </c>
      <c r="D39" s="0" t="n">
        <v>822.4144</v>
      </c>
      <c r="E39" s="0" t="n">
        <v>34.4104</v>
      </c>
      <c r="F39" s="0" t="n">
        <v>38.6565</v>
      </c>
      <c r="G39" s="0" t="n">
        <v>38.6234</v>
      </c>
      <c r="H39" s="0" t="n">
        <v>4336.656</v>
      </c>
      <c r="I39" s="0" t="n">
        <v>7.924</v>
      </c>
    </row>
    <row r="40" customFormat="false" ht="15.75" hidden="false" customHeight="false" outlineLevel="0" collapsed="false">
      <c r="A40" s="0" t="s">
        <v>91</v>
      </c>
      <c r="B40" s="0" t="s">
        <v>170</v>
      </c>
      <c r="C40" s="0" t="s">
        <v>171</v>
      </c>
      <c r="D40" s="0" t="n">
        <v>436.616</v>
      </c>
      <c r="E40" s="0" t="n">
        <v>31.9208</v>
      </c>
      <c r="F40" s="0" t="n">
        <v>37.1605</v>
      </c>
      <c r="G40" s="0" t="n">
        <v>36.9978</v>
      </c>
      <c r="H40" s="0" t="n">
        <v>4011.955</v>
      </c>
      <c r="I40" s="0" t="n">
        <v>6.957</v>
      </c>
    </row>
    <row r="41" customFormat="false" ht="15.75" hidden="false" customHeight="false" outlineLevel="0" collapsed="false">
      <c r="A41" s="0" t="s">
        <v>91</v>
      </c>
      <c r="B41" s="0" t="s">
        <v>172</v>
      </c>
      <c r="C41" s="0" t="s">
        <v>173</v>
      </c>
      <c r="D41" s="0" t="n">
        <v>3635.5896</v>
      </c>
      <c r="E41" s="0" t="n">
        <v>40.1797</v>
      </c>
      <c r="F41" s="0" t="n">
        <v>43.487</v>
      </c>
      <c r="G41" s="0" t="n">
        <v>44.9846</v>
      </c>
      <c r="H41" s="0" t="n">
        <v>6132.773</v>
      </c>
      <c r="I41" s="0" t="n">
        <v>12.261</v>
      </c>
    </row>
    <row r="42" customFormat="false" ht="15.75" hidden="false" customHeight="false" outlineLevel="0" collapsed="false">
      <c r="A42" s="0" t="s">
        <v>91</v>
      </c>
      <c r="B42" s="0" t="s">
        <v>174</v>
      </c>
      <c r="C42" s="0" t="s">
        <v>175</v>
      </c>
      <c r="D42" s="0" t="n">
        <v>1709.0128</v>
      </c>
      <c r="E42" s="0" t="n">
        <v>37.6598</v>
      </c>
      <c r="F42" s="0" t="n">
        <v>41.5611</v>
      </c>
      <c r="G42" s="0" t="n">
        <v>42.6999</v>
      </c>
      <c r="H42" s="0" t="n">
        <v>5396.928</v>
      </c>
      <c r="I42" s="0" t="n">
        <v>10.186</v>
      </c>
    </row>
    <row r="43" customFormat="false" ht="15.75" hidden="false" customHeight="false" outlineLevel="0" collapsed="false">
      <c r="A43" s="0" t="s">
        <v>91</v>
      </c>
      <c r="B43" s="0" t="s">
        <v>176</v>
      </c>
      <c r="C43" s="0" t="s">
        <v>177</v>
      </c>
      <c r="D43" s="0" t="n">
        <v>860.3288</v>
      </c>
      <c r="E43" s="0" t="n">
        <v>34.9117</v>
      </c>
      <c r="F43" s="0" t="n">
        <v>39.8949</v>
      </c>
      <c r="G43" s="0" t="n">
        <v>40.8303</v>
      </c>
      <c r="H43" s="0" t="n">
        <v>4973.666</v>
      </c>
      <c r="I43" s="0" t="n">
        <v>8.97</v>
      </c>
    </row>
    <row r="44" customFormat="false" ht="15.75" hidden="false" customHeight="false" outlineLevel="0" collapsed="false">
      <c r="A44" s="0" t="s">
        <v>91</v>
      </c>
      <c r="B44" s="0" t="s">
        <v>178</v>
      </c>
      <c r="C44" s="0" t="s">
        <v>179</v>
      </c>
      <c r="D44" s="0" t="n">
        <v>455.0528</v>
      </c>
      <c r="E44" s="0" t="n">
        <v>32.1729</v>
      </c>
      <c r="F44" s="0" t="n">
        <v>38.63</v>
      </c>
      <c r="G44" s="0" t="n">
        <v>39.5251</v>
      </c>
      <c r="H44" s="0" t="n">
        <v>4692.303</v>
      </c>
      <c r="I44" s="0" t="n">
        <v>8.221</v>
      </c>
    </row>
    <row r="45" customFormat="false" ht="15.75" hidden="false" customHeight="false" outlineLevel="0" collapsed="false">
      <c r="A45" s="0" t="s">
        <v>91</v>
      </c>
      <c r="B45" s="0" t="s">
        <v>180</v>
      </c>
      <c r="C45" s="0" t="s">
        <v>181</v>
      </c>
      <c r="D45" s="0" t="n">
        <v>6754.7048</v>
      </c>
      <c r="E45" s="0" t="n">
        <v>38.2196</v>
      </c>
      <c r="F45" s="0" t="n">
        <v>41.286</v>
      </c>
      <c r="G45" s="0" t="n">
        <v>42.3205</v>
      </c>
      <c r="H45" s="0" t="n">
        <v>5939.593</v>
      </c>
      <c r="I45" s="0" t="n">
        <v>13.915</v>
      </c>
    </row>
    <row r="46" customFormat="false" ht="15.75" hidden="false" customHeight="false" outlineLevel="0" collapsed="false">
      <c r="A46" s="0" t="s">
        <v>91</v>
      </c>
      <c r="B46" s="0" t="s">
        <v>182</v>
      </c>
      <c r="C46" s="0" t="s">
        <v>183</v>
      </c>
      <c r="D46" s="0" t="n">
        <v>3090.224</v>
      </c>
      <c r="E46" s="0" t="n">
        <v>34.6921</v>
      </c>
      <c r="F46" s="0" t="n">
        <v>38.7938</v>
      </c>
      <c r="G46" s="0" t="n">
        <v>39.7044</v>
      </c>
      <c r="H46" s="0" t="n">
        <v>4954.962</v>
      </c>
      <c r="I46" s="0" t="n">
        <v>10.81</v>
      </c>
    </row>
    <row r="47" customFormat="false" ht="15.75" hidden="false" customHeight="false" outlineLevel="0" collapsed="false">
      <c r="A47" s="0" t="s">
        <v>91</v>
      </c>
      <c r="B47" s="0" t="s">
        <v>184</v>
      </c>
      <c r="C47" s="0" t="s">
        <v>185</v>
      </c>
      <c r="D47" s="0" t="n">
        <v>1458.9984</v>
      </c>
      <c r="E47" s="0" t="n">
        <v>31.5376</v>
      </c>
      <c r="F47" s="0" t="n">
        <v>36.9913</v>
      </c>
      <c r="G47" s="0" t="n">
        <v>37.7893</v>
      </c>
      <c r="H47" s="0" t="n">
        <v>4367.468</v>
      </c>
      <c r="I47" s="0" t="n">
        <v>8.938</v>
      </c>
    </row>
    <row r="48" customFormat="false" ht="15.75" hidden="false" customHeight="false" outlineLevel="0" collapsed="false">
      <c r="A48" s="0" t="s">
        <v>91</v>
      </c>
      <c r="B48" s="0" t="s">
        <v>186</v>
      </c>
      <c r="C48" s="0" t="s">
        <v>187</v>
      </c>
      <c r="D48" s="0" t="n">
        <v>688.1992</v>
      </c>
      <c r="E48" s="0" t="n">
        <v>28.608</v>
      </c>
      <c r="F48" s="0" t="n">
        <v>35.7122</v>
      </c>
      <c r="G48" s="0" t="n">
        <v>36.4229</v>
      </c>
      <c r="H48" s="0" t="n">
        <v>4021.502</v>
      </c>
      <c r="I48" s="0" t="n">
        <v>7.862</v>
      </c>
    </row>
    <row r="49" customFormat="false" ht="15.75" hidden="false" customHeight="false" outlineLevel="0" collapsed="false">
      <c r="A49" s="0" t="s">
        <v>91</v>
      </c>
      <c r="B49" s="0" t="s">
        <v>188</v>
      </c>
      <c r="C49" s="0" t="s">
        <v>189</v>
      </c>
      <c r="D49" s="0" t="n">
        <v>4779.8832</v>
      </c>
      <c r="E49" s="0" t="n">
        <v>39.0128</v>
      </c>
      <c r="F49" s="0" t="n">
        <v>41.3433</v>
      </c>
      <c r="G49" s="0" t="n">
        <v>42.8044</v>
      </c>
      <c r="H49" s="0" t="n">
        <v>4276.549</v>
      </c>
      <c r="I49" s="0" t="n">
        <v>9.578</v>
      </c>
    </row>
    <row r="50" customFormat="false" ht="15.75" hidden="false" customHeight="false" outlineLevel="0" collapsed="false">
      <c r="A50" s="0" t="s">
        <v>91</v>
      </c>
      <c r="B50" s="0" t="s">
        <v>190</v>
      </c>
      <c r="C50" s="0" t="s">
        <v>191</v>
      </c>
      <c r="D50" s="0" t="n">
        <v>2026.7968</v>
      </c>
      <c r="E50" s="0" t="n">
        <v>35.8198</v>
      </c>
      <c r="F50" s="0" t="n">
        <v>39.0386</v>
      </c>
      <c r="G50" s="0" t="n">
        <v>40.6528</v>
      </c>
      <c r="H50" s="0" t="n">
        <v>3582.672</v>
      </c>
      <c r="I50" s="0" t="n">
        <v>7.363</v>
      </c>
    </row>
    <row r="51" customFormat="false" ht="15.75" hidden="false" customHeight="false" outlineLevel="0" collapsed="false">
      <c r="A51" s="0" t="s">
        <v>91</v>
      </c>
      <c r="B51" s="0" t="s">
        <v>192</v>
      </c>
      <c r="C51" s="0" t="s">
        <v>193</v>
      </c>
      <c r="D51" s="0" t="n">
        <v>951.1888</v>
      </c>
      <c r="E51" s="0" t="n">
        <v>32.9595</v>
      </c>
      <c r="F51" s="0" t="n">
        <v>37.199</v>
      </c>
      <c r="G51" s="0" t="n">
        <v>38.9763</v>
      </c>
      <c r="H51" s="0" t="n">
        <v>3103.343</v>
      </c>
      <c r="I51" s="0" t="n">
        <v>6.13</v>
      </c>
    </row>
    <row r="52" customFormat="false" ht="15.75" hidden="false" customHeight="false" outlineLevel="0" collapsed="false">
      <c r="A52" s="0" t="s">
        <v>91</v>
      </c>
      <c r="B52" s="0" t="s">
        <v>194</v>
      </c>
      <c r="C52" s="0" t="s">
        <v>195</v>
      </c>
      <c r="D52" s="0" t="n">
        <v>464.5912</v>
      </c>
      <c r="E52" s="0" t="n">
        <v>30.323</v>
      </c>
      <c r="F52" s="0" t="n">
        <v>35.918</v>
      </c>
      <c r="G52" s="0" t="n">
        <v>37.6756</v>
      </c>
      <c r="H52" s="0" t="n">
        <v>2795.756</v>
      </c>
      <c r="I52" s="0" t="n">
        <v>5.413</v>
      </c>
    </row>
    <row r="53" customFormat="false" ht="15.75" hidden="false" customHeight="false" outlineLevel="0" collapsed="false">
      <c r="A53" s="0" t="s">
        <v>91</v>
      </c>
      <c r="B53" s="0" t="s">
        <v>196</v>
      </c>
      <c r="C53" s="0" t="s">
        <v>197</v>
      </c>
      <c r="D53" s="0" t="n">
        <v>1502.5776</v>
      </c>
      <c r="E53" s="0" t="n">
        <v>40.6381</v>
      </c>
      <c r="F53" s="0" t="n">
        <v>43.8517</v>
      </c>
      <c r="G53" s="0" t="n">
        <v>43.0134</v>
      </c>
      <c r="H53" s="0" t="n">
        <v>1462.774</v>
      </c>
      <c r="I53" s="0" t="n">
        <v>3.556</v>
      </c>
    </row>
    <row r="54" customFormat="false" ht="15.75" hidden="false" customHeight="false" outlineLevel="0" collapsed="false">
      <c r="A54" s="0" t="s">
        <v>91</v>
      </c>
      <c r="B54" s="0" t="s">
        <v>198</v>
      </c>
      <c r="C54" s="0" t="s">
        <v>199</v>
      </c>
      <c r="D54" s="0" t="n">
        <v>754.2792</v>
      </c>
      <c r="E54" s="0" t="n">
        <v>36.8941</v>
      </c>
      <c r="F54" s="0" t="n">
        <v>41.2449</v>
      </c>
      <c r="G54" s="0" t="n">
        <v>40.0338</v>
      </c>
      <c r="H54" s="0" t="n">
        <v>1279.613</v>
      </c>
      <c r="I54" s="0" t="n">
        <v>2.964</v>
      </c>
    </row>
    <row r="55" customFormat="false" ht="15.75" hidden="false" customHeight="false" outlineLevel="0" collapsed="false">
      <c r="A55" s="0" t="s">
        <v>91</v>
      </c>
      <c r="B55" s="0" t="s">
        <v>200</v>
      </c>
      <c r="C55" s="0" t="s">
        <v>201</v>
      </c>
      <c r="D55" s="0" t="n">
        <v>374.4648</v>
      </c>
      <c r="E55" s="0" t="n">
        <v>33.5506</v>
      </c>
      <c r="F55" s="0" t="n">
        <v>39.2081</v>
      </c>
      <c r="G55" s="0" t="n">
        <v>37.7325</v>
      </c>
      <c r="H55" s="0" t="n">
        <v>1138.651</v>
      </c>
      <c r="I55" s="0" t="n">
        <v>2.542</v>
      </c>
    </row>
    <row r="56" customFormat="false" ht="15.75" hidden="false" customHeight="false" outlineLevel="0" collapsed="false">
      <c r="A56" s="0" t="s">
        <v>91</v>
      </c>
      <c r="B56" s="0" t="s">
        <v>202</v>
      </c>
      <c r="C56" s="0" t="s">
        <v>203</v>
      </c>
      <c r="D56" s="0" t="n">
        <v>195.2992</v>
      </c>
      <c r="E56" s="0" t="n">
        <v>30.7663</v>
      </c>
      <c r="F56" s="0" t="n">
        <v>37.7666</v>
      </c>
      <c r="G56" s="0" t="n">
        <v>36.1514</v>
      </c>
      <c r="H56" s="0" t="n">
        <v>1040.557</v>
      </c>
      <c r="I56" s="0" t="n">
        <v>2.277</v>
      </c>
    </row>
    <row r="57" customFormat="false" ht="15.75" hidden="false" customHeight="false" outlineLevel="0" collapsed="false">
      <c r="A57" s="0" t="s">
        <v>91</v>
      </c>
      <c r="B57" s="0" t="s">
        <v>204</v>
      </c>
      <c r="C57" s="0" t="s">
        <v>205</v>
      </c>
      <c r="D57" s="0" t="n">
        <v>1597.9616</v>
      </c>
      <c r="E57" s="0" t="n">
        <v>37.9807</v>
      </c>
      <c r="F57" s="0" t="n">
        <v>43.0515</v>
      </c>
      <c r="G57" s="0" t="n">
        <v>44.0665</v>
      </c>
      <c r="H57" s="0" t="n">
        <v>1596.483</v>
      </c>
      <c r="I57" s="0" t="n">
        <v>4.258</v>
      </c>
    </row>
    <row r="58" customFormat="false" ht="15.75" hidden="false" customHeight="false" outlineLevel="0" collapsed="false">
      <c r="A58" s="0" t="s">
        <v>91</v>
      </c>
      <c r="B58" s="0" t="s">
        <v>206</v>
      </c>
      <c r="C58" s="0" t="s">
        <v>207</v>
      </c>
      <c r="D58" s="0" t="n">
        <v>626.1912</v>
      </c>
      <c r="E58" s="0" t="n">
        <v>34.6528</v>
      </c>
      <c r="F58" s="0" t="n">
        <v>41.0054</v>
      </c>
      <c r="G58" s="0" t="n">
        <v>41.9816</v>
      </c>
      <c r="H58" s="0" t="n">
        <v>1285.448</v>
      </c>
      <c r="I58" s="0" t="n">
        <v>3.26</v>
      </c>
    </row>
    <row r="59" customFormat="false" ht="15.75" hidden="false" customHeight="false" outlineLevel="0" collapsed="false">
      <c r="A59" s="0" t="s">
        <v>91</v>
      </c>
      <c r="B59" s="0" t="s">
        <v>208</v>
      </c>
      <c r="C59" s="0" t="s">
        <v>209</v>
      </c>
      <c r="D59" s="0" t="n">
        <v>281.9872</v>
      </c>
      <c r="E59" s="0" t="n">
        <v>31.8383</v>
      </c>
      <c r="F59" s="0" t="n">
        <v>39.5344</v>
      </c>
      <c r="G59" s="0" t="n">
        <v>40.4775</v>
      </c>
      <c r="H59" s="0" t="n">
        <v>1156.232</v>
      </c>
      <c r="I59" s="0" t="n">
        <v>2.808</v>
      </c>
    </row>
    <row r="60" customFormat="false" ht="15.75" hidden="false" customHeight="false" outlineLevel="0" collapsed="false">
      <c r="A60" s="0" t="s">
        <v>91</v>
      </c>
      <c r="B60" s="0" t="s">
        <v>210</v>
      </c>
      <c r="C60" s="0" t="s">
        <v>211</v>
      </c>
      <c r="D60" s="0" t="n">
        <v>139.7384</v>
      </c>
      <c r="E60" s="0" t="n">
        <v>29.1161</v>
      </c>
      <c r="F60" s="0" t="n">
        <v>38.4552</v>
      </c>
      <c r="G60" s="0" t="n">
        <v>39.3778</v>
      </c>
      <c r="H60" s="0" t="n">
        <v>1099.37</v>
      </c>
      <c r="I60" s="0" t="n">
        <v>2.589</v>
      </c>
    </row>
    <row r="61" customFormat="false" ht="15.75" hidden="false" customHeight="false" outlineLevel="0" collapsed="false">
      <c r="A61" s="0" t="s">
        <v>91</v>
      </c>
      <c r="B61" s="0" t="s">
        <v>212</v>
      </c>
      <c r="C61" s="0" t="s">
        <v>213</v>
      </c>
      <c r="D61" s="0" t="n">
        <v>1626.1576</v>
      </c>
      <c r="E61" s="0" t="n">
        <v>38.1923</v>
      </c>
      <c r="F61" s="0" t="n">
        <v>41.1834</v>
      </c>
      <c r="G61" s="0" t="n">
        <v>42.1091</v>
      </c>
      <c r="H61" s="0" t="n">
        <v>1329.83</v>
      </c>
      <c r="I61" s="0" t="n">
        <v>3.51</v>
      </c>
    </row>
    <row r="62" customFormat="false" ht="15.75" hidden="false" customHeight="false" outlineLevel="0" collapsed="false">
      <c r="A62" s="0" t="s">
        <v>91</v>
      </c>
      <c r="B62" s="0" t="s">
        <v>214</v>
      </c>
      <c r="C62" s="0" t="s">
        <v>215</v>
      </c>
      <c r="D62" s="0" t="n">
        <v>747.4968</v>
      </c>
      <c r="E62" s="0" t="n">
        <v>34.7917</v>
      </c>
      <c r="F62" s="0" t="n">
        <v>38.6525</v>
      </c>
      <c r="G62" s="0" t="n">
        <v>39.4007</v>
      </c>
      <c r="H62" s="0" t="n">
        <v>1114.284</v>
      </c>
      <c r="I62" s="0" t="n">
        <v>2.73</v>
      </c>
    </row>
    <row r="63" customFormat="false" ht="15.75" hidden="false" customHeight="false" outlineLevel="0" collapsed="false">
      <c r="A63" s="0" t="s">
        <v>91</v>
      </c>
      <c r="B63" s="0" t="s">
        <v>216</v>
      </c>
      <c r="C63" s="0" t="s">
        <v>217</v>
      </c>
      <c r="D63" s="0" t="n">
        <v>351.1576</v>
      </c>
      <c r="E63" s="0" t="n">
        <v>31.6055</v>
      </c>
      <c r="F63" s="0" t="n">
        <v>36.7155</v>
      </c>
      <c r="G63" s="0" t="n">
        <v>37.3572</v>
      </c>
      <c r="H63" s="0" t="n">
        <v>979.202</v>
      </c>
      <c r="I63" s="0" t="n">
        <v>2.308</v>
      </c>
    </row>
    <row r="64" customFormat="false" ht="15.75" hidden="false" customHeight="false" outlineLevel="0" collapsed="false">
      <c r="A64" s="0" t="s">
        <v>91</v>
      </c>
      <c r="B64" s="0" t="s">
        <v>218</v>
      </c>
      <c r="C64" s="0" t="s">
        <v>219</v>
      </c>
      <c r="D64" s="0" t="n">
        <v>163.6936</v>
      </c>
      <c r="E64" s="0" t="n">
        <v>28.7021</v>
      </c>
      <c r="F64" s="0" t="n">
        <v>35.3171</v>
      </c>
      <c r="G64" s="0" t="n">
        <v>35.8801</v>
      </c>
      <c r="H64" s="0" t="n">
        <v>902.403</v>
      </c>
      <c r="I64" s="0" t="n">
        <v>1.981</v>
      </c>
    </row>
    <row r="65" customFormat="false" ht="15.75" hidden="false" customHeight="false" outlineLevel="0" collapsed="false">
      <c r="A65" s="0" t="s">
        <v>91</v>
      </c>
      <c r="B65" s="0" t="s">
        <v>220</v>
      </c>
      <c r="C65" s="0" t="s">
        <v>221</v>
      </c>
      <c r="D65" s="0" t="n">
        <v>1194.6576</v>
      </c>
      <c r="E65" s="0" t="n">
        <v>39.4332</v>
      </c>
      <c r="F65" s="0" t="n">
        <v>41.4622</v>
      </c>
      <c r="G65" s="0" t="n">
        <v>42.5409</v>
      </c>
      <c r="H65" s="0" t="n">
        <v>985.037</v>
      </c>
      <c r="I65" s="0" t="n">
        <v>2.574</v>
      </c>
    </row>
    <row r="66" customFormat="false" ht="15.75" hidden="false" customHeight="false" outlineLevel="0" collapsed="false">
      <c r="A66" s="0" t="s">
        <v>91</v>
      </c>
      <c r="B66" s="0" t="s">
        <v>222</v>
      </c>
      <c r="C66" s="0" t="s">
        <v>223</v>
      </c>
      <c r="D66" s="0" t="n">
        <v>590.1024</v>
      </c>
      <c r="E66" s="0" t="n">
        <v>35.7159</v>
      </c>
      <c r="F66" s="0" t="n">
        <v>38.7567</v>
      </c>
      <c r="G66" s="0" t="n">
        <v>39.9983</v>
      </c>
      <c r="H66" s="0" t="n">
        <v>837.163</v>
      </c>
      <c r="I66" s="0" t="n">
        <v>2.074</v>
      </c>
    </row>
    <row r="67" customFormat="false" ht="15.75" hidden="false" customHeight="false" outlineLevel="0" collapsed="false">
      <c r="A67" s="0" t="s">
        <v>91</v>
      </c>
      <c r="B67" s="0" t="s">
        <v>224</v>
      </c>
      <c r="C67" s="0" t="s">
        <v>225</v>
      </c>
      <c r="D67" s="0" t="n">
        <v>288.4464</v>
      </c>
      <c r="E67" s="0" t="n">
        <v>32.3237</v>
      </c>
      <c r="F67" s="0" t="n">
        <v>36.8142</v>
      </c>
      <c r="G67" s="0" t="n">
        <v>38.0508</v>
      </c>
      <c r="H67" s="0" t="n">
        <v>723.563</v>
      </c>
      <c r="I67" s="0" t="n">
        <v>1.731</v>
      </c>
    </row>
    <row r="68" customFormat="false" ht="15.75" hidden="false" customHeight="false" outlineLevel="0" collapsed="false">
      <c r="A68" s="0" t="s">
        <v>91</v>
      </c>
      <c r="B68" s="0" t="s">
        <v>226</v>
      </c>
      <c r="C68" s="0" t="s">
        <v>227</v>
      </c>
      <c r="D68" s="0" t="n">
        <v>142.4192</v>
      </c>
      <c r="E68" s="0" t="n">
        <v>29.5334</v>
      </c>
      <c r="F68" s="0" t="n">
        <v>35.4134</v>
      </c>
      <c r="G68" s="0" t="n">
        <v>36.5655</v>
      </c>
      <c r="H68" s="0" t="n">
        <v>647.295</v>
      </c>
      <c r="I68" s="0" t="n">
        <v>1.497</v>
      </c>
    </row>
    <row r="69" customFormat="false" ht="15.75" hidden="false" customHeight="false" outlineLevel="0" collapsed="false">
      <c r="A69" s="0" t="s">
        <v>91</v>
      </c>
      <c r="B69" s="0" t="s">
        <v>228</v>
      </c>
      <c r="C69" s="0" t="s">
        <v>229</v>
      </c>
      <c r="D69" s="0" t="n">
        <v>3587.824</v>
      </c>
      <c r="E69" s="0" t="n">
        <v>40.5466</v>
      </c>
      <c r="F69" s="0" t="n">
        <v>42.929</v>
      </c>
      <c r="G69" s="0" t="n">
        <v>43.4556</v>
      </c>
      <c r="H69" s="0" t="n">
        <v>5502.561</v>
      </c>
      <c r="I69" s="0" t="n">
        <v>10.873</v>
      </c>
    </row>
    <row r="70" customFormat="false" ht="15.75" hidden="false" customHeight="false" outlineLevel="0" collapsed="false">
      <c r="A70" s="0" t="s">
        <v>91</v>
      </c>
      <c r="B70" s="0" t="s">
        <v>230</v>
      </c>
      <c r="C70" s="0" t="s">
        <v>231</v>
      </c>
      <c r="D70" s="0" t="n">
        <v>1777.2864</v>
      </c>
      <c r="E70" s="0" t="n">
        <v>37.3645</v>
      </c>
      <c r="F70" s="0" t="n">
        <v>40.3496</v>
      </c>
      <c r="G70" s="0" t="n">
        <v>40.5331</v>
      </c>
      <c r="H70" s="0" t="n">
        <v>4802.989</v>
      </c>
      <c r="I70" s="0" t="n">
        <v>9.126</v>
      </c>
    </row>
    <row r="71" customFormat="false" ht="15.75" hidden="false" customHeight="false" outlineLevel="0" collapsed="false">
      <c r="A71" s="0" t="s">
        <v>91</v>
      </c>
      <c r="B71" s="0" t="s">
        <v>232</v>
      </c>
      <c r="C71" s="0" t="s">
        <v>233</v>
      </c>
      <c r="D71" s="0" t="n">
        <v>898.7488</v>
      </c>
      <c r="E71" s="0" t="n">
        <v>34.3418</v>
      </c>
      <c r="F71" s="0" t="n">
        <v>38.1055</v>
      </c>
      <c r="G71" s="0" t="n">
        <v>38.1011</v>
      </c>
      <c r="H71" s="0" t="n">
        <v>4299.902</v>
      </c>
      <c r="I71" s="0" t="n">
        <v>7.768</v>
      </c>
    </row>
    <row r="72" customFormat="false" ht="15.75" hidden="false" customHeight="false" outlineLevel="0" collapsed="false">
      <c r="A72" s="0" t="s">
        <v>91</v>
      </c>
      <c r="B72" s="0" t="s">
        <v>234</v>
      </c>
      <c r="C72" s="0" t="s">
        <v>235</v>
      </c>
      <c r="D72" s="0" t="n">
        <v>484.7976</v>
      </c>
      <c r="E72" s="0" t="n">
        <v>31.6845</v>
      </c>
      <c r="F72" s="0" t="n">
        <v>36.402</v>
      </c>
      <c r="G72" s="0" t="n">
        <v>36.314</v>
      </c>
      <c r="H72" s="0" t="n">
        <v>3984.515</v>
      </c>
      <c r="I72" s="0" t="n">
        <v>6.91</v>
      </c>
    </row>
    <row r="73" customFormat="false" ht="15.75" hidden="false" customHeight="false" outlineLevel="0" collapsed="false">
      <c r="A73" s="0" t="s">
        <v>91</v>
      </c>
      <c r="B73" s="0" t="s">
        <v>236</v>
      </c>
      <c r="C73" s="0" t="s">
        <v>237</v>
      </c>
      <c r="D73" s="0" t="n">
        <v>5456.1941</v>
      </c>
      <c r="E73" s="0" t="n">
        <v>42.3401</v>
      </c>
      <c r="F73" s="0" t="n">
        <v>45.6388</v>
      </c>
      <c r="G73" s="0" t="n">
        <v>45.6919</v>
      </c>
      <c r="H73" s="0" t="n">
        <v>11956.606</v>
      </c>
      <c r="I73" s="0" t="n">
        <v>22.916</v>
      </c>
    </row>
    <row r="74" customFormat="false" ht="15.75" hidden="false" customHeight="false" outlineLevel="0" collapsed="false">
      <c r="A74" s="0" t="s">
        <v>91</v>
      </c>
      <c r="B74" s="0" t="s">
        <v>238</v>
      </c>
      <c r="C74" s="0" t="s">
        <v>239</v>
      </c>
      <c r="D74" s="0" t="n">
        <v>2795.807</v>
      </c>
      <c r="E74" s="0" t="n">
        <v>38.3711</v>
      </c>
      <c r="F74" s="0" t="n">
        <v>42.8018</v>
      </c>
      <c r="G74" s="0" t="n">
        <v>42.8436</v>
      </c>
      <c r="H74" s="0" t="n">
        <v>10236.57</v>
      </c>
      <c r="I74" s="0" t="n">
        <v>19.016</v>
      </c>
    </row>
    <row r="75" customFormat="false" ht="15.75" hidden="false" customHeight="false" outlineLevel="0" collapsed="false">
      <c r="A75" s="0" t="s">
        <v>91</v>
      </c>
      <c r="B75" s="0" t="s">
        <v>240</v>
      </c>
      <c r="C75" s="0" t="s">
        <v>241</v>
      </c>
      <c r="D75" s="0" t="n">
        <v>1376.6794</v>
      </c>
      <c r="E75" s="0" t="n">
        <v>34.6767</v>
      </c>
      <c r="F75" s="0" t="n">
        <v>40.6878</v>
      </c>
      <c r="G75" s="0" t="n">
        <v>40.4858</v>
      </c>
      <c r="H75" s="0" t="n">
        <v>8833.934</v>
      </c>
      <c r="I75" s="0" t="n">
        <v>16.036</v>
      </c>
    </row>
    <row r="76" customFormat="false" ht="15.75" hidden="false" customHeight="false" outlineLevel="0" collapsed="false">
      <c r="A76" s="0" t="s">
        <v>91</v>
      </c>
      <c r="B76" s="0" t="s">
        <v>242</v>
      </c>
      <c r="C76" s="0" t="s">
        <v>243</v>
      </c>
      <c r="D76" s="0" t="n">
        <v>694.6027</v>
      </c>
      <c r="E76" s="0" t="n">
        <v>31.6432</v>
      </c>
      <c r="F76" s="0" t="n">
        <v>39.2187</v>
      </c>
      <c r="G76" s="0" t="n">
        <v>38.6152</v>
      </c>
      <c r="H76" s="0" t="n">
        <v>7946.444</v>
      </c>
      <c r="I76" s="0" t="n">
        <v>13.915</v>
      </c>
    </row>
    <row r="77" customFormat="false" ht="15.75" hidden="false" customHeight="false" outlineLevel="0" collapsed="false">
      <c r="A77" s="0" t="s">
        <v>91</v>
      </c>
      <c r="B77" s="0" t="s">
        <v>244</v>
      </c>
      <c r="C77" s="0" t="s">
        <v>245</v>
      </c>
      <c r="D77" s="0" t="n">
        <v>1499.8432</v>
      </c>
      <c r="E77" s="0" t="n">
        <v>47.4741</v>
      </c>
      <c r="F77" s="0" t="n">
        <v>45.4108</v>
      </c>
      <c r="G77" s="0" t="n">
        <v>45.4932</v>
      </c>
      <c r="H77" s="0" t="n">
        <v>4424.847</v>
      </c>
      <c r="I77" s="0" t="n">
        <v>6.286</v>
      </c>
    </row>
    <row r="78" customFormat="false" ht="15.75" hidden="false" customHeight="false" outlineLevel="0" collapsed="false">
      <c r="A78" s="0" t="s">
        <v>91</v>
      </c>
      <c r="B78" s="0" t="s">
        <v>246</v>
      </c>
      <c r="C78" s="0" t="s">
        <v>247</v>
      </c>
      <c r="D78" s="0" t="n">
        <v>1126.648</v>
      </c>
      <c r="E78" s="0" t="n">
        <v>43.2793</v>
      </c>
      <c r="F78" s="0" t="n">
        <v>41.5079</v>
      </c>
      <c r="G78" s="0" t="n">
        <v>41.6256</v>
      </c>
      <c r="H78" s="0" t="n">
        <v>4375.051</v>
      </c>
      <c r="I78" s="0" t="n">
        <v>6.286</v>
      </c>
    </row>
    <row r="79" customFormat="false" ht="15.75" hidden="false" customHeight="false" outlineLevel="0" collapsed="false">
      <c r="A79" s="0" t="s">
        <v>91</v>
      </c>
      <c r="B79" s="0" t="s">
        <v>248</v>
      </c>
      <c r="C79" s="0" t="s">
        <v>249</v>
      </c>
      <c r="D79" s="0" t="n">
        <v>840.0088</v>
      </c>
      <c r="E79" s="0" t="n">
        <v>38.5291</v>
      </c>
      <c r="F79" s="0" t="n">
        <v>39.3504</v>
      </c>
      <c r="G79" s="0" t="n">
        <v>39.4991</v>
      </c>
      <c r="H79" s="0" t="n">
        <v>4360.165</v>
      </c>
      <c r="I79" s="0" t="n">
        <v>6.474</v>
      </c>
    </row>
    <row r="80" customFormat="false" ht="15.75" hidden="false" customHeight="false" outlineLevel="0" collapsed="false">
      <c r="A80" s="0" t="s">
        <v>91</v>
      </c>
      <c r="B80" s="0" t="s">
        <v>250</v>
      </c>
      <c r="C80" s="0" t="s">
        <v>251</v>
      </c>
      <c r="D80" s="0" t="n">
        <v>608.4208</v>
      </c>
      <c r="E80" s="0" t="n">
        <v>33.6774</v>
      </c>
      <c r="F80" s="0" t="n">
        <v>38.2511</v>
      </c>
      <c r="G80" s="0" t="n">
        <v>38.0089</v>
      </c>
      <c r="H80" s="0" t="n">
        <v>4301.525</v>
      </c>
      <c r="I80" s="0" t="n">
        <v>6.427</v>
      </c>
    </row>
    <row r="81" customFormat="false" ht="15.75" hidden="false" customHeight="false" outlineLevel="0" collapsed="false">
      <c r="A81" s="0" t="s">
        <v>91</v>
      </c>
      <c r="B81" s="0" t="s">
        <v>252</v>
      </c>
      <c r="C81" s="0" t="s">
        <v>253</v>
      </c>
      <c r="D81" s="0" t="n">
        <v>841.5146</v>
      </c>
      <c r="E81" s="0" t="n">
        <v>50.2109</v>
      </c>
      <c r="F81" s="0" t="n">
        <v>53.1655</v>
      </c>
      <c r="G81" s="0" t="n">
        <v>54.2206</v>
      </c>
      <c r="H81" s="0" t="n">
        <v>7747.742</v>
      </c>
      <c r="I81" s="0" t="n">
        <v>13.213</v>
      </c>
    </row>
    <row r="82" customFormat="false" ht="15.75" hidden="false" customHeight="false" outlineLevel="0" collapsed="false">
      <c r="A82" s="0" t="s">
        <v>91</v>
      </c>
      <c r="B82" s="0" t="s">
        <v>254</v>
      </c>
      <c r="C82" s="0" t="s">
        <v>255</v>
      </c>
      <c r="D82" s="0" t="n">
        <v>522.4694</v>
      </c>
      <c r="E82" s="0" t="n">
        <v>46.4357</v>
      </c>
      <c r="F82" s="0" t="n">
        <v>49.9258</v>
      </c>
      <c r="G82" s="0" t="n">
        <v>51.1027</v>
      </c>
      <c r="H82" s="0" t="n">
        <v>7474.772</v>
      </c>
      <c r="I82" s="0" t="n">
        <v>12.776</v>
      </c>
    </row>
    <row r="83" customFormat="false" ht="15.75" hidden="false" customHeight="false" outlineLevel="0" collapsed="false">
      <c r="A83" s="0" t="s">
        <v>91</v>
      </c>
      <c r="B83" s="0" t="s">
        <v>256</v>
      </c>
      <c r="C83" s="0" t="s">
        <v>257</v>
      </c>
      <c r="D83" s="0" t="n">
        <v>333.5322</v>
      </c>
      <c r="E83" s="0" t="n">
        <v>42.8124</v>
      </c>
      <c r="F83" s="0" t="n">
        <v>47.4101</v>
      </c>
      <c r="G83" s="0" t="n">
        <v>48.7253</v>
      </c>
      <c r="H83" s="0" t="n">
        <v>7269.194</v>
      </c>
      <c r="I83" s="0" t="n">
        <v>12.495</v>
      </c>
    </row>
    <row r="84" customFormat="false" ht="15.75" hidden="false" customHeight="false" outlineLevel="0" collapsed="false">
      <c r="A84" s="0" t="s">
        <v>91</v>
      </c>
      <c r="B84" s="0" t="s">
        <v>258</v>
      </c>
      <c r="C84" s="0" t="s">
        <v>259</v>
      </c>
      <c r="D84" s="0" t="n">
        <v>218.2851</v>
      </c>
      <c r="E84" s="0" t="n">
        <v>39.1961</v>
      </c>
      <c r="F84" s="0" t="n">
        <v>45.5306</v>
      </c>
      <c r="G84" s="0" t="n">
        <v>46.9897</v>
      </c>
      <c r="H84" s="0" t="n">
        <v>7110.509</v>
      </c>
      <c r="I84" s="0" t="n">
        <v>12.2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8"/>
      <c r="C11" s="37" t="e">
        <f aca="false">'AI-Main'!W105</f>
        <v>#VALUE!</v>
      </c>
      <c r="D11" s="37" t="e">
        <f aca="false">'AI-Main'!X105</f>
        <v>#VALUE!</v>
      </c>
      <c r="E11" s="38" t="e">
        <f aca="false">'AI-Main'!Y105</f>
        <v>#VALUE!</v>
      </c>
      <c r="F11" s="37" t="e">
        <f aca="false">'AI-HE10'!W105</f>
        <v>#VALUE!</v>
      </c>
      <c r="G11" s="37" t="e">
        <f aca="false">'AI-HE10'!X105</f>
        <v>#VALUE!</v>
      </c>
      <c r="H11" s="3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5" t="n">
        <f aca="false">'AI-Main'!R107</f>
        <v>1.00299158861325</v>
      </c>
      <c r="D12" s="25"/>
      <c r="E12" s="25"/>
      <c r="F12" s="25" t="n">
        <f aca="false">'AI-HE10'!R107</f>
        <v>1.0030205096803</v>
      </c>
      <c r="G12" s="25"/>
      <c r="H12" s="25"/>
    </row>
    <row r="13" customFormat="false" ht="12.75" hidden="false" customHeight="false" outlineLevel="0" collapsed="false">
      <c r="B13" s="18" t="s">
        <v>19</v>
      </c>
      <c r="C13" s="26" t="n">
        <f aca="false">'AI-Main'!Q107</f>
        <v>0.999512237902183</v>
      </c>
      <c r="D13" s="26"/>
      <c r="E13" s="26"/>
      <c r="F13" s="26" t="n">
        <f aca="false">'AI-HE10'!Q107</f>
        <v>1.00413994726877</v>
      </c>
      <c r="G13" s="26"/>
      <c r="H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8" t="s">
        <v>4</v>
      </c>
      <c r="D16" s="29" t="s">
        <v>5</v>
      </c>
      <c r="E16" s="30" t="s">
        <v>6</v>
      </c>
      <c r="F16" s="28" t="s">
        <v>4</v>
      </c>
      <c r="G16" s="29" t="s">
        <v>5</v>
      </c>
      <c r="H16" s="30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8"/>
      <c r="D21" s="29"/>
      <c r="E21" s="30"/>
      <c r="F21" s="28"/>
      <c r="G21" s="29"/>
      <c r="H21" s="30"/>
    </row>
    <row r="22" customFormat="false" ht="12.75" hidden="false" customHeight="false" outlineLevel="0" collapsed="false">
      <c r="B22" s="18" t="s">
        <v>17</v>
      </c>
      <c r="C22" s="39" t="e">
        <f aca="false">'RA-Main'!T104</f>
        <v>#VALUE!</v>
      </c>
      <c r="D22" s="40" t="e">
        <f aca="false">'RA-Main'!U104</f>
        <v>#VALUE!</v>
      </c>
      <c r="E22" s="41" t="e">
        <f aca="false">'RA-Main'!V104</f>
        <v>#VALUE!</v>
      </c>
      <c r="F22" s="39" t="e">
        <f aca="false">'RA-HE10'!T104</f>
        <v>#VALUE!</v>
      </c>
      <c r="G22" s="40" t="e">
        <f aca="false">'RA-HE10'!U104</f>
        <v>#VALUE!</v>
      </c>
      <c r="H22" s="41" t="e">
        <f aca="false">'RA-HE10'!V104</f>
        <v>#VALUE!</v>
      </c>
    </row>
    <row r="23" customFormat="false" ht="12" hidden="false" customHeight="false" outlineLevel="0" collapsed="false">
      <c r="B23" s="42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8"/>
      <c r="C24" s="37" t="e">
        <f aca="false">'RA-Main'!W105</f>
        <v>#VALUE!</v>
      </c>
      <c r="D24" s="37" t="e">
        <f aca="false">'RA-Main'!X105</f>
        <v>#VALUE!</v>
      </c>
      <c r="E24" s="38" t="e">
        <f aca="false">'RA-Main'!Y105</f>
        <v>#VALUE!</v>
      </c>
      <c r="F24" s="37" t="e">
        <f aca="false">'RA-HE10'!W105</f>
        <v>#VALUE!</v>
      </c>
      <c r="G24" s="37" t="e">
        <f aca="false">'RA-HE10'!X105</f>
        <v>#VALUE!</v>
      </c>
      <c r="H24" s="3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Main'!R107</f>
        <v>0.998322237771813</v>
      </c>
      <c r="D25" s="25"/>
      <c r="E25" s="25"/>
      <c r="F25" s="25" t="n">
        <f aca="false">'RA-HE10'!R107</f>
        <v>0.998614064060885</v>
      </c>
      <c r="G25" s="25"/>
      <c r="H25" s="25"/>
    </row>
    <row r="26" customFormat="false" ht="12.75" hidden="false" customHeight="false" outlineLevel="0" collapsed="false">
      <c r="B26" s="18" t="s">
        <v>19</v>
      </c>
      <c r="C26" s="26" t="n">
        <f aca="false">'RA-Main'!Q107</f>
        <v>0.997189501227784</v>
      </c>
      <c r="D26" s="26"/>
      <c r="E26" s="26"/>
      <c r="F26" s="26" t="n">
        <f aca="false">'RA-HE10'!Q107</f>
        <v>1.0004256391016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8" t="s">
        <v>4</v>
      </c>
      <c r="D29" s="29" t="s">
        <v>5</v>
      </c>
      <c r="E29" s="30" t="s">
        <v>6</v>
      </c>
      <c r="F29" s="28" t="s">
        <v>4</v>
      </c>
      <c r="G29" s="29" t="s">
        <v>5</v>
      </c>
      <c r="H29" s="30" t="s">
        <v>6</v>
      </c>
    </row>
    <row r="30" customFormat="false" ht="12" hidden="false" customHeight="false" outlineLevel="0" collapsed="false">
      <c r="B30" s="7" t="s">
        <v>9</v>
      </c>
      <c r="C30" s="34"/>
      <c r="D30" s="35"/>
      <c r="E30" s="36"/>
      <c r="F30" s="34"/>
      <c r="G30" s="35"/>
      <c r="H30" s="36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8" t="s">
        <v>17</v>
      </c>
      <c r="C35" s="39" t="e">
        <f aca="false">'LB-Main'!T104</f>
        <v>#VALUE!</v>
      </c>
      <c r="D35" s="40" t="e">
        <f aca="false">'LB-Main'!U104</f>
        <v>#VALUE!</v>
      </c>
      <c r="E35" s="41" t="e">
        <f aca="false">'LB-Main'!V104</f>
        <v>#VALUE!</v>
      </c>
      <c r="F35" s="39" t="e">
        <f aca="false">'LB-HE10'!T104</f>
        <v>#VALUE!</v>
      </c>
      <c r="G35" s="40" t="e">
        <f aca="false">'LB-HE10'!U104</f>
        <v>#VALUE!</v>
      </c>
      <c r="H35" s="41" t="e">
        <f aca="false">'LB-HE10'!V104</f>
        <v>#VALUE!</v>
      </c>
    </row>
    <row r="36" customFormat="false" ht="12" hidden="false" customHeight="false" outlineLevel="0" collapsed="false">
      <c r="B36" s="42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8"/>
      <c r="C37" s="37" t="e">
        <f aca="false">'LB-Main'!W105</f>
        <v>#VALUE!</v>
      </c>
      <c r="D37" s="37" t="e">
        <f aca="false">'LB-Main'!X105</f>
        <v>#VALUE!</v>
      </c>
      <c r="E37" s="38" t="e">
        <f aca="false">'LB-Main'!Y105</f>
        <v>#VALUE!</v>
      </c>
      <c r="F37" s="37" t="e">
        <f aca="false">'LB-HE10'!W105</f>
        <v>#VALUE!</v>
      </c>
      <c r="G37" s="37" t="e">
        <f aca="false">'LB-HE10'!X105</f>
        <v>#VALUE!</v>
      </c>
      <c r="H37" s="3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Main'!R107</f>
        <v>0.999278003648163</v>
      </c>
      <c r="D38" s="25"/>
      <c r="E38" s="25"/>
      <c r="F38" s="25" t="n">
        <f aca="false">'LB-HE10'!R107</f>
        <v>0.99932033844565</v>
      </c>
      <c r="G38" s="25"/>
      <c r="H38" s="25"/>
    </row>
    <row r="39" customFormat="false" ht="12.75" hidden="false" customHeight="false" outlineLevel="0" collapsed="false">
      <c r="B39" s="18" t="s">
        <v>19</v>
      </c>
      <c r="C39" s="26" t="n">
        <f aca="false">'LB-Main'!Q107</f>
        <v>1.00428652596439</v>
      </c>
      <c r="D39" s="26"/>
      <c r="E39" s="26"/>
      <c r="F39" s="26" t="n">
        <f aca="false">'LB-HE10'!Q107</f>
        <v>1.00312211890746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8" t="s">
        <v>4</v>
      </c>
      <c r="D42" s="29" t="s">
        <v>5</v>
      </c>
      <c r="E42" s="30" t="s">
        <v>6</v>
      </c>
      <c r="F42" s="28" t="s">
        <v>4</v>
      </c>
      <c r="G42" s="29" t="s">
        <v>5</v>
      </c>
      <c r="H42" s="30" t="s">
        <v>6</v>
      </c>
    </row>
    <row r="43" customFormat="false" ht="12" hidden="false" customHeight="false" outlineLevel="0" collapsed="false">
      <c r="B43" s="7" t="s">
        <v>9</v>
      </c>
      <c r="C43" s="34"/>
      <c r="D43" s="35"/>
      <c r="E43" s="36"/>
      <c r="F43" s="34"/>
      <c r="G43" s="35"/>
      <c r="H43" s="36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8" t="s">
        <v>17</v>
      </c>
      <c r="C48" s="39" t="e">
        <f aca="false">'LP-Main'!T104</f>
        <v>#VALUE!</v>
      </c>
      <c r="D48" s="40" t="e">
        <f aca="false">'LP-Main'!U104</f>
        <v>#VALUE!</v>
      </c>
      <c r="E48" s="41" t="e">
        <f aca="false">'LP-Main'!V104</f>
        <v>#VALUE!</v>
      </c>
      <c r="F48" s="39" t="e">
        <f aca="false">'LP-HE10'!T104</f>
        <v>#VALUE!</v>
      </c>
      <c r="G48" s="40" t="e">
        <f aca="false">'LP-HE10'!U104</f>
        <v>#VALUE!</v>
      </c>
      <c r="H48" s="41" t="e">
        <f aca="false">'LP-HE10'!V104</f>
        <v>#VALUE!</v>
      </c>
    </row>
    <row r="49" customFormat="false" ht="12" hidden="false" customHeight="false" outlineLevel="0" collapsed="false">
      <c r="B49" s="42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8"/>
      <c r="C50" s="37" t="e">
        <f aca="false">'LP-Main'!W105</f>
        <v>#VALUE!</v>
      </c>
      <c r="D50" s="37" t="e">
        <f aca="false">'LP-Main'!X105</f>
        <v>#VALUE!</v>
      </c>
      <c r="E50" s="38" t="e">
        <f aca="false">'LP-Main'!Y105</f>
        <v>#VALUE!</v>
      </c>
      <c r="F50" s="37" t="e">
        <f aca="false">'LP-HE10'!W105</f>
        <v>#VALUE!</v>
      </c>
      <c r="G50" s="37" t="e">
        <f aca="false">'LP-HE10'!X105</f>
        <v>#VALUE!</v>
      </c>
      <c r="H50" s="3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5" t="n">
        <f aca="false">'LP-Main'!R107</f>
        <v>0</v>
      </c>
      <c r="D51" s="25"/>
      <c r="E51" s="25"/>
      <c r="F51" s="25" t="n">
        <f aca="false">'LP-HE10'!R107</f>
        <v>0</v>
      </c>
      <c r="G51" s="25"/>
      <c r="H51" s="25"/>
    </row>
    <row r="52" customFormat="false" ht="12.75" hidden="false" customHeight="false" outlineLevel="0" collapsed="false">
      <c r="B52" s="18" t="s">
        <v>19</v>
      </c>
      <c r="C52" s="26" t="e">
        <f aca="false">'LP-Main'!Q107</f>
        <v>#NUM!</v>
      </c>
      <c r="D52" s="26"/>
      <c r="E52" s="26"/>
      <c r="F52" s="26" t="e">
        <f aca="false">'LP-HE10'!Q107</f>
        <v>#NUM!</v>
      </c>
      <c r="G52" s="26"/>
      <c r="H52" s="26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3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4" t="s">
        <v>30</v>
      </c>
      <c r="B2" s="44" t="s">
        <v>31</v>
      </c>
      <c r="AD2" s="45" t="s">
        <v>32</v>
      </c>
      <c r="AE2" s="46" t="s">
        <v>33</v>
      </c>
      <c r="AF2" s="46" t="s">
        <v>34</v>
      </c>
      <c r="AG2" s="46" t="s">
        <v>35</v>
      </c>
      <c r="AI2" s="45" t="s">
        <v>32</v>
      </c>
      <c r="AJ2" s="46" t="s">
        <v>33</v>
      </c>
      <c r="AK2" s="46" t="s">
        <v>34</v>
      </c>
      <c r="AL2" s="46" t="s">
        <v>35</v>
      </c>
    </row>
    <row r="3" customFormat="false" ht="15.75" hidden="false" customHeight="false" outlineLevel="0" collapsed="false">
      <c r="Z3" s="0" t="s">
        <v>30</v>
      </c>
      <c r="AA3" s="47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47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47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7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7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7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47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47" t="s">
        <v>50</v>
      </c>
      <c r="AB10" s="0" t="n">
        <v>35</v>
      </c>
    </row>
    <row r="11" customFormat="false" ht="15.75" hidden="false" customHeight="false" outlineLevel="0" collapsed="false">
      <c r="AA11" s="47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7" t="s">
        <v>56</v>
      </c>
      <c r="AB12" s="0" t="n">
        <v>87</v>
      </c>
      <c r="AD12" s="48" t="e">
        <f aca="false">MAX(AD3:AD6,AI3:AI6)</f>
        <v>#REF!</v>
      </c>
      <c r="AE12" s="48" t="e">
        <f aca="false">MAX(AE3:AE6,AJ3:AJ6)</f>
        <v>#REF!</v>
      </c>
      <c r="AF12" s="48" t="e">
        <f aca="false">MAX(AF3:AF6,AK3:AK6)</f>
        <v>#REF!</v>
      </c>
      <c r="AG12" s="48" t="e">
        <f aca="false">MAX(AG3:AG6,AL3:AL6)</f>
        <v>#REF!</v>
      </c>
    </row>
    <row r="13" customFormat="false" ht="15.75" hidden="false" customHeight="false" outlineLevel="0" collapsed="false">
      <c r="AA13" s="47" t="s">
        <v>57</v>
      </c>
      <c r="AB13" s="0" t="n">
        <v>19</v>
      </c>
      <c r="AD13" s="48" t="e">
        <f aca="false">MIN(AD3:AD6,AI3:AI6)</f>
        <v>#REF!</v>
      </c>
      <c r="AE13" s="48" t="e">
        <f aca="false">MIN(AE3:AE6,AJ3:AJ6)</f>
        <v>#REF!</v>
      </c>
      <c r="AF13" s="48" t="e">
        <f aca="false">MIN(AF3:AF6,AK3:AK6)</f>
        <v>#REF!</v>
      </c>
      <c r="AG13" s="48" t="e">
        <f aca="false">MIN(AG3:AG6,AL3:AL6)</f>
        <v>#REF!</v>
      </c>
    </row>
    <row r="14" customFormat="false" ht="15.75" hidden="false" customHeight="false" outlineLevel="0" collapsed="false">
      <c r="AA14" s="47" t="s">
        <v>58</v>
      </c>
      <c r="AB14" s="0" t="n">
        <v>11</v>
      </c>
      <c r="AD14" s="49"/>
      <c r="AE14" s="49"/>
      <c r="AF14" s="49"/>
      <c r="AG14" s="49"/>
    </row>
    <row r="15" customFormat="false" ht="15.75" hidden="false" customHeight="false" outlineLevel="0" collapsed="false">
      <c r="AA15" s="47" t="s">
        <v>59</v>
      </c>
      <c r="AB15" s="0" t="n">
        <v>23</v>
      </c>
      <c r="AD15" s="49" t="e">
        <f aca="false">POWER(10,CEILING(LOG(AD12+1),1))</f>
        <v>#REF!</v>
      </c>
      <c r="AE15" s="50" t="e">
        <f aca="false">CEILING(AE12+0.25,0.5)</f>
        <v>#REF!</v>
      </c>
      <c r="AF15" s="50" t="e">
        <f aca="false">CEILING(AF12+0.25,0.5)</f>
        <v>#REF!</v>
      </c>
      <c r="AG15" s="50" t="e">
        <f aca="false">CEILING(AG12+0.25,0.5)</f>
        <v>#REF!</v>
      </c>
    </row>
    <row r="16" customFormat="false" ht="15.75" hidden="false" customHeight="false" outlineLevel="0" collapsed="false">
      <c r="AA16" s="47" t="s">
        <v>60</v>
      </c>
      <c r="AB16" s="0" t="n">
        <v>47</v>
      </c>
      <c r="AD16" s="49" t="e">
        <f aca="false">POWER(10,FLOOR(LOG(AD13+10),1))</f>
        <v>#REF!</v>
      </c>
      <c r="AE16" s="50" t="e">
        <f aca="false">FLOOR(AE13-0.25,0.5)</f>
        <v>#REF!</v>
      </c>
      <c r="AF16" s="50" t="e">
        <f aca="false">FLOOR(AF13-0.25,0.5)</f>
        <v>#REF!</v>
      </c>
      <c r="AG16" s="50" t="e">
        <f aca="false">FLOOR(AG13-0.25,0.5)</f>
        <v>#REF!</v>
      </c>
    </row>
    <row r="17" customFormat="false" ht="15.75" hidden="false" customHeight="false" outlineLevel="0" collapsed="false">
      <c r="AA17" s="47" t="s">
        <v>61</v>
      </c>
      <c r="AB17" s="0" t="n">
        <v>7</v>
      </c>
    </row>
    <row r="18" customFormat="false" ht="15.75" hidden="false" customHeight="false" outlineLevel="0" collapsed="false">
      <c r="AA18" s="47" t="s">
        <v>62</v>
      </c>
      <c r="AB18" s="0" t="n">
        <v>51</v>
      </c>
    </row>
    <row r="19" customFormat="false" ht="15.75" hidden="false" customHeight="false" outlineLevel="0" collapsed="false">
      <c r="AA19" s="47" t="s">
        <v>63</v>
      </c>
      <c r="AB19" s="0" t="n">
        <v>67</v>
      </c>
    </row>
    <row r="20" customFormat="false" ht="15.75" hidden="false" customHeight="false" outlineLevel="0" collapsed="false">
      <c r="AA20" s="47" t="s">
        <v>64</v>
      </c>
      <c r="AB20" s="0" t="n">
        <v>91</v>
      </c>
    </row>
    <row r="21" customFormat="false" ht="15.75" hidden="false" customHeight="false" outlineLevel="0" collapsed="false">
      <c r="AA21" s="47" t="s">
        <v>65</v>
      </c>
      <c r="AB21" s="0" t="n">
        <v>95</v>
      </c>
    </row>
    <row r="22" customFormat="false" ht="15.75" hidden="false" customHeight="false" outlineLevel="0" collapsed="false">
      <c r="AA22" s="47" t="s">
        <v>66</v>
      </c>
      <c r="AB22" s="0" t="n">
        <v>15</v>
      </c>
    </row>
    <row r="23" customFormat="false" ht="15.75" hidden="false" customHeight="false" outlineLevel="0" collapsed="false">
      <c r="AA23" s="47" t="s">
        <v>31</v>
      </c>
      <c r="AB23" s="0" t="n">
        <v>3</v>
      </c>
    </row>
    <row r="24" customFormat="false" ht="15.75" hidden="false" customHeight="false" outlineLevel="0" collapsed="false">
      <c r="AA24" s="47" t="s">
        <v>67</v>
      </c>
      <c r="AB24" s="0" t="n">
        <v>71</v>
      </c>
    </row>
    <row r="25" customFormat="false" ht="15.75" hidden="false" customHeight="false" outlineLevel="0" collapsed="false">
      <c r="AA25" s="47" t="s">
        <v>68</v>
      </c>
      <c r="AB25" s="0" t="n">
        <v>75</v>
      </c>
    </row>
    <row r="26" customFormat="false" ht="15.75" hidden="false" customHeight="false" outlineLevel="0" collapsed="false">
      <c r="AA26" s="47" t="s">
        <v>69</v>
      </c>
      <c r="AB26" s="0" t="n">
        <v>79</v>
      </c>
    </row>
    <row r="27" customFormat="false" ht="15.75" hidden="false" customHeight="false" outlineLevel="0" collapsed="false">
      <c r="AA27" s="47"/>
    </row>
    <row r="28" customFormat="false" ht="15.75" hidden="false" customHeight="false" outlineLevel="0" collapsed="false">
      <c r="AA28" s="47"/>
    </row>
    <row r="29" customFormat="false" ht="15.75" hidden="false" customHeight="false" outlineLevel="0" collapsed="false">
      <c r="AA29" s="47"/>
    </row>
    <row r="30" customFormat="false" ht="15.75" hidden="false" customHeight="false" outlineLevel="0" collapsed="false">
      <c r="AA30" s="47"/>
    </row>
    <row r="31" customFormat="false" ht="15.75" hidden="false" customHeight="false" outlineLevel="0" collapsed="false">
      <c r="AA31" s="47"/>
    </row>
    <row r="32" customFormat="false" ht="15.75" hidden="false" customHeight="false" outlineLevel="0" collapsed="false">
      <c r="AA32" s="47"/>
    </row>
    <row r="33" customFormat="false" ht="15.75" hidden="false" customHeight="false" outlineLevel="0" collapsed="false">
      <c r="AA33" s="47"/>
    </row>
    <row r="34" customFormat="false" ht="15.75" hidden="false" customHeight="false" outlineLevel="0" collapsed="false">
      <c r="AA34" s="47"/>
    </row>
    <row r="35" customFormat="false" ht="15.75" hidden="false" customHeight="false" outlineLevel="0" collapsed="false">
      <c r="AA35" s="47"/>
    </row>
    <row r="36" customFormat="false" ht="15.75" hidden="false" customHeight="false" outlineLevel="0" collapsed="false">
      <c r="AA36" s="47"/>
    </row>
    <row r="37" customFormat="false" ht="15.75" hidden="false" customHeight="false" outlineLevel="0" collapsed="false">
      <c r="AA37" s="47"/>
    </row>
    <row r="38" customFormat="false" ht="15.75" hidden="false" customHeight="false" outlineLevel="0" collapsed="false">
      <c r="AA38" s="47"/>
    </row>
    <row r="39" customFormat="false" ht="15.75" hidden="false" customHeight="false" outlineLevel="0" collapsed="false">
      <c r="AA39" s="47"/>
    </row>
    <row r="40" customFormat="false" ht="15.75" hidden="false" customHeight="false" outlineLevel="0" collapsed="false">
      <c r="AA40" s="47"/>
    </row>
    <row r="41" customFormat="false" ht="15.75" hidden="false" customHeight="false" outlineLevel="0" collapsed="false">
      <c r="AA41" s="47"/>
    </row>
    <row r="42" customFormat="false" ht="15.75" hidden="false" customHeight="false" outlineLevel="0" collapsed="false">
      <c r="AA42" s="47"/>
    </row>
    <row r="43" customFormat="false" ht="15.75" hidden="false" customHeight="false" outlineLevel="0" collapsed="false">
      <c r="AA43" s="47"/>
    </row>
    <row r="44" customFormat="false" ht="15.75" hidden="false" customHeight="false" outlineLevel="0" collapsed="false">
      <c r="AA44" s="47"/>
    </row>
    <row r="45" customFormat="false" ht="15.75" hidden="false" customHeight="false" outlineLevel="0" collapsed="false">
      <c r="AA45" s="47"/>
    </row>
    <row r="46" customFormat="false" ht="15.75" hidden="false" customHeight="false" outlineLevel="0" collapsed="false">
      <c r="AA46" s="47"/>
    </row>
    <row r="47" customFormat="false" ht="15.75" hidden="false" customHeight="false" outlineLevel="0" collapsed="false">
      <c r="AA47" s="47"/>
    </row>
    <row r="48" customFormat="false" ht="15.75" hidden="false" customHeight="false" outlineLevel="0" collapsed="false">
      <c r="AA48" s="47"/>
    </row>
    <row r="49" customFormat="false" ht="15.75" hidden="false" customHeight="false" outlineLevel="0" collapsed="false">
      <c r="AA49" s="47"/>
    </row>
    <row r="50" customFormat="false" ht="15.75" hidden="false" customHeight="false" outlineLevel="0" collapsed="false">
      <c r="AA50" s="47"/>
    </row>
    <row r="51" customFormat="false" ht="15.75" hidden="false" customHeight="false" outlineLevel="0" collapsed="false">
      <c r="AA51" s="47"/>
    </row>
    <row r="52" customFormat="false" ht="15.75" hidden="false" customHeight="false" outlineLevel="0" collapsed="false">
      <c r="AA52" s="47"/>
    </row>
    <row r="53" customFormat="false" ht="15.75" hidden="false" customHeight="false" outlineLevel="0" collapsed="false">
      <c r="AA53" s="47"/>
    </row>
    <row r="54" customFormat="false" ht="15.75" hidden="false" customHeight="false" outlineLevel="0" collapsed="false">
      <c r="AA54" s="47"/>
    </row>
    <row r="55" customFormat="false" ht="15.75" hidden="false" customHeight="false" outlineLevel="0" collapsed="false">
      <c r="AA55" s="47"/>
    </row>
    <row r="56" customFormat="false" ht="15.75" hidden="false" customHeight="false" outlineLevel="0" collapsed="false">
      <c r="AA56" s="47"/>
    </row>
    <row r="57" customFormat="false" ht="15.75" hidden="false" customHeight="false" outlineLevel="0" collapsed="false">
      <c r="AA57" s="47"/>
    </row>
    <row r="58" customFormat="false" ht="15.75" hidden="false" customHeight="false" outlineLevel="0" collapsed="false">
      <c r="AA58" s="47"/>
    </row>
    <row r="59" customFormat="false" ht="15.75" hidden="false" customHeight="false" outlineLevel="0" collapsed="false">
      <c r="AA59" s="47"/>
    </row>
    <row r="60" customFormat="false" ht="15.75" hidden="false" customHeight="false" outlineLevel="0" collapsed="false">
      <c r="AA60" s="47"/>
    </row>
    <row r="61" customFormat="false" ht="15.75" hidden="false" customHeight="false" outlineLevel="0" collapsed="false">
      <c r="AA61" s="47"/>
    </row>
    <row r="62" customFormat="false" ht="15.75" hidden="false" customHeight="false" outlineLevel="0" collapsed="false">
      <c r="AA62" s="47"/>
    </row>
    <row r="63" customFormat="false" ht="15.75" hidden="false" customHeight="false" outlineLevel="0" collapsed="false">
      <c r="AA63" s="47"/>
    </row>
    <row r="64" customFormat="false" ht="15.75" hidden="false" customHeight="false" outlineLevel="0" collapsed="false">
      <c r="AA64" s="47"/>
    </row>
    <row r="65" customFormat="false" ht="15.75" hidden="false" customHeight="false" outlineLevel="0" collapsed="false">
      <c r="AA65" s="47"/>
    </row>
    <row r="66" customFormat="false" ht="15.75" hidden="false" customHeight="false" outlineLevel="0" collapsed="false">
      <c r="AA66" s="47"/>
    </row>
    <row r="67" customFormat="false" ht="15.75" hidden="false" customHeight="false" outlineLevel="0" collapsed="false">
      <c r="AA67" s="47"/>
    </row>
    <row r="68" customFormat="false" ht="15.75" hidden="false" customHeight="false" outlineLevel="0" collapsed="false">
      <c r="AA68" s="47"/>
    </row>
    <row r="69" customFormat="false" ht="15.75" hidden="false" customHeight="false" outlineLevel="0" collapsed="false">
      <c r="AA69" s="47"/>
    </row>
    <row r="70" customFormat="false" ht="15.75" hidden="false" customHeight="false" outlineLevel="0" collapsed="false">
      <c r="AA70" s="47"/>
    </row>
    <row r="71" customFormat="false" ht="15.75" hidden="false" customHeight="false" outlineLevel="0" collapsed="false">
      <c r="AA71" s="47"/>
    </row>
    <row r="72" customFormat="false" ht="15.75" hidden="false" customHeight="false" outlineLevel="0" collapsed="false">
      <c r="AA72" s="47"/>
    </row>
    <row r="73" customFormat="false" ht="15.75" hidden="false" customHeight="false" outlineLevel="0" collapsed="false">
      <c r="AA73" s="47"/>
    </row>
    <row r="74" customFormat="false" ht="15.75" hidden="false" customHeight="false" outlineLevel="0" collapsed="false">
      <c r="AA74" s="47"/>
    </row>
    <row r="75" customFormat="false" ht="15.75" hidden="false" customHeight="false" outlineLevel="0" collapsed="false">
      <c r="AA75" s="47"/>
    </row>
    <row r="76" customFormat="false" ht="15.75" hidden="false" customHeight="false" outlineLevel="0" collapsed="false">
      <c r="AA76" s="47"/>
    </row>
    <row r="77" customFormat="false" ht="15.75" hidden="false" customHeight="false" outlineLevel="0" collapsed="false">
      <c r="AA77" s="47"/>
    </row>
    <row r="78" customFormat="false" ht="15.75" hidden="false" customHeight="false" outlineLevel="0" collapsed="false">
      <c r="AA78" s="47"/>
    </row>
    <row r="79" customFormat="false" ht="15.75" hidden="false" customHeight="false" outlineLevel="0" collapsed="false">
      <c r="AA79" s="47"/>
    </row>
    <row r="80" customFormat="false" ht="15.75" hidden="false" customHeight="false" outlineLevel="0" collapsed="false">
      <c r="AA80" s="47"/>
    </row>
    <row r="81" customFormat="false" ht="15.75" hidden="false" customHeight="false" outlineLevel="0" collapsed="false">
      <c r="AA81" s="47"/>
    </row>
    <row r="82" customFormat="false" ht="15.75" hidden="false" customHeight="false" outlineLevel="0" collapsed="false">
      <c r="AA82" s="47"/>
    </row>
    <row r="83" customFormat="false" ht="15.75" hidden="false" customHeight="false" outlineLevel="0" collapsed="false">
      <c r="AA83" s="47"/>
    </row>
    <row r="84" customFormat="false" ht="15.75" hidden="false" customHeight="false" outlineLevel="0" collapsed="false">
      <c r="AA84" s="47"/>
    </row>
    <row r="85" customFormat="false" ht="15.75" hidden="false" customHeight="false" outlineLevel="0" collapsed="false">
      <c r="AA85" s="47"/>
    </row>
    <row r="86" customFormat="false" ht="15.75" hidden="false" customHeight="false" outlineLevel="0" collapsed="false">
      <c r="AA86" s="47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T113" activeCellId="0" sqref="T1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1" t="s">
        <v>70</v>
      </c>
      <c r="E1" s="51"/>
      <c r="F1" s="51"/>
      <c r="G1" s="51"/>
      <c r="H1" s="51"/>
      <c r="I1" s="51"/>
      <c r="J1" s="51"/>
      <c r="L1" s="51" t="s">
        <v>71</v>
      </c>
      <c r="M1" s="51"/>
      <c r="N1" s="51"/>
      <c r="O1" s="51"/>
      <c r="P1" s="51"/>
      <c r="Q1" s="51"/>
      <c r="R1" s="51"/>
      <c r="S1" s="52"/>
      <c r="T1" s="51" t="s">
        <v>72</v>
      </c>
      <c r="U1" s="51"/>
      <c r="V1" s="51"/>
      <c r="W1" s="51" t="s">
        <v>73</v>
      </c>
      <c r="X1" s="51"/>
      <c r="Y1" s="51"/>
    </row>
    <row r="2" customFormat="false" ht="12.75" hidden="false" customHeight="false" outlineLevel="0" collapsed="false">
      <c r="A2" s="53"/>
      <c r="B2" s="54"/>
      <c r="C2" s="55" t="s">
        <v>74</v>
      </c>
      <c r="D2" s="45" t="s">
        <v>32</v>
      </c>
      <c r="E2" s="46" t="s">
        <v>33</v>
      </c>
      <c r="F2" s="46" t="s">
        <v>34</v>
      </c>
      <c r="G2" s="46" t="s">
        <v>35</v>
      </c>
      <c r="H2" s="46" t="s">
        <v>75</v>
      </c>
      <c r="I2" s="46" t="s">
        <v>76</v>
      </c>
      <c r="J2" s="56" t="s">
        <v>77</v>
      </c>
      <c r="K2" s="52"/>
      <c r="L2" s="45" t="s">
        <v>32</v>
      </c>
      <c r="M2" s="46" t="s">
        <v>33</v>
      </c>
      <c r="N2" s="46" t="s">
        <v>34</v>
      </c>
      <c r="O2" s="46" t="s">
        <v>35</v>
      </c>
      <c r="P2" s="46" t="s">
        <v>75</v>
      </c>
      <c r="Q2" s="46" t="s">
        <v>76</v>
      </c>
      <c r="R2" s="56" t="s">
        <v>77</v>
      </c>
      <c r="S2" s="29"/>
      <c r="T2" s="45" t="s">
        <v>4</v>
      </c>
      <c r="U2" s="46" t="s">
        <v>5</v>
      </c>
      <c r="V2" s="56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7" t="n">
        <v>101807.1344</v>
      </c>
      <c r="E3" s="58" t="n">
        <v>43.3686</v>
      </c>
      <c r="F3" s="58" t="n">
        <v>42.8767</v>
      </c>
      <c r="G3" s="58" t="n">
        <v>44.6946</v>
      </c>
      <c r="H3" s="58" t="n">
        <v>4667.941</v>
      </c>
      <c r="I3" s="58" t="n">
        <v>69.988</v>
      </c>
      <c r="J3" s="59" t="n">
        <f aca="false">H3/3600</f>
        <v>1.29665027777778</v>
      </c>
      <c r="L3" s="57" t="n">
        <v>101823.9792</v>
      </c>
      <c r="M3" s="58" t="n">
        <v>43.3694</v>
      </c>
      <c r="N3" s="58" t="n">
        <v>42.8761</v>
      </c>
      <c r="O3" s="58" t="n">
        <v>44.6949</v>
      </c>
      <c r="P3" s="58" t="n">
        <v>4678.827</v>
      </c>
      <c r="Q3" s="58" t="n">
        <v>68.406</v>
      </c>
      <c r="R3" s="59" t="n">
        <f aca="false">P3/3600</f>
        <v>1.29967416666667</v>
      </c>
      <c r="S3" s="6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1" t="n">
        <v>57269.0624</v>
      </c>
      <c r="E4" s="62" t="n">
        <v>40.1935</v>
      </c>
      <c r="F4" s="62" t="n">
        <v>40.1891</v>
      </c>
      <c r="G4" s="62" t="n">
        <v>42.1848</v>
      </c>
      <c r="H4" s="62" t="n">
        <v>4009.808</v>
      </c>
      <c r="I4" s="62" t="n">
        <v>58.449</v>
      </c>
      <c r="J4" s="63" t="n">
        <f aca="false">H4/3600</f>
        <v>1.11383555555556</v>
      </c>
      <c r="L4" s="61" t="n">
        <v>57269.6704</v>
      </c>
      <c r="M4" s="62" t="n">
        <v>40.1933</v>
      </c>
      <c r="N4" s="62" t="n">
        <v>40.1897</v>
      </c>
      <c r="O4" s="62" t="n">
        <v>42.1853</v>
      </c>
      <c r="P4" s="62" t="n">
        <v>4011.455</v>
      </c>
      <c r="Q4" s="62" t="n">
        <v>56.503</v>
      </c>
      <c r="R4" s="63" t="n">
        <f aca="false">P4/3600</f>
        <v>1.11429305555556</v>
      </c>
      <c r="S4" s="60"/>
      <c r="T4" s="64"/>
      <c r="U4" s="47"/>
      <c r="V4" s="65"/>
      <c r="W4" s="64"/>
      <c r="X4" s="47"/>
      <c r="Y4" s="65"/>
    </row>
    <row r="5" customFormat="false" ht="12" hidden="false" customHeight="false" outlineLevel="0" collapsed="false">
      <c r="A5" s="11"/>
      <c r="B5" s="11"/>
      <c r="C5" s="11" t="n">
        <v>32</v>
      </c>
      <c r="D5" s="61" t="n">
        <v>32646.0224</v>
      </c>
      <c r="E5" s="62" t="n">
        <v>37.1464</v>
      </c>
      <c r="F5" s="62" t="n">
        <v>38.3179</v>
      </c>
      <c r="G5" s="62" t="n">
        <v>40.4178</v>
      </c>
      <c r="H5" s="62" t="n">
        <v>3553.929</v>
      </c>
      <c r="I5" s="62" t="n">
        <v>50.483</v>
      </c>
      <c r="J5" s="63" t="n">
        <f aca="false">H5/3600</f>
        <v>0.9872025</v>
      </c>
      <c r="L5" s="61" t="n">
        <v>32646.888</v>
      </c>
      <c r="M5" s="62" t="n">
        <v>37.1467</v>
      </c>
      <c r="N5" s="62" t="n">
        <v>38.318</v>
      </c>
      <c r="O5" s="62" t="n">
        <v>40.4162</v>
      </c>
      <c r="P5" s="62" t="n">
        <v>3566.586</v>
      </c>
      <c r="Q5" s="62" t="n">
        <v>49.046</v>
      </c>
      <c r="R5" s="63" t="n">
        <f aca="false">P5/3600</f>
        <v>0.990718333333333</v>
      </c>
      <c r="S5" s="60"/>
      <c r="T5" s="64"/>
      <c r="U5" s="47"/>
      <c r="V5" s="65"/>
      <c r="W5" s="64"/>
      <c r="X5" s="47"/>
      <c r="Y5" s="65"/>
    </row>
    <row r="6" customFormat="false" ht="12.75" hidden="false" customHeight="false" outlineLevel="0" collapsed="false">
      <c r="A6" s="11"/>
      <c r="B6" s="18"/>
      <c r="C6" s="18" t="n">
        <v>37</v>
      </c>
      <c r="D6" s="66" t="n">
        <v>18439.2832</v>
      </c>
      <c r="E6" s="67" t="n">
        <v>34.1214</v>
      </c>
      <c r="F6" s="67" t="n">
        <v>37.0412</v>
      </c>
      <c r="G6" s="67" t="n">
        <v>39.2643</v>
      </c>
      <c r="H6" s="67" t="n">
        <v>3238.95</v>
      </c>
      <c r="I6" s="67" t="n">
        <v>44.309</v>
      </c>
      <c r="J6" s="68" t="n">
        <f aca="false">H6/3600</f>
        <v>0.899708333333333</v>
      </c>
      <c r="L6" s="66" t="n">
        <v>18439.824</v>
      </c>
      <c r="M6" s="67" t="n">
        <v>34.1213</v>
      </c>
      <c r="N6" s="67" t="n">
        <v>37.0418</v>
      </c>
      <c r="O6" s="67" t="n">
        <v>39.2648</v>
      </c>
      <c r="P6" s="67" t="n">
        <v>3265.564</v>
      </c>
      <c r="Q6" s="67" t="n">
        <v>43.134</v>
      </c>
      <c r="R6" s="68" t="n">
        <f aca="false">P6/3600</f>
        <v>0.907101111111111</v>
      </c>
      <c r="S6" s="60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7" t="n">
        <v>104595.6224</v>
      </c>
      <c r="E7" s="58" t="n">
        <v>43.2445</v>
      </c>
      <c r="F7" s="58" t="n">
        <v>45.4587</v>
      </c>
      <c r="G7" s="58" t="n">
        <v>45.2211</v>
      </c>
      <c r="H7" s="58" t="n">
        <v>4753.632</v>
      </c>
      <c r="I7" s="58" t="n">
        <v>70.187</v>
      </c>
      <c r="J7" s="59" t="n">
        <f aca="false">H7/3600</f>
        <v>1.32045333333333</v>
      </c>
      <c r="L7" s="57" t="n">
        <v>104614.504</v>
      </c>
      <c r="M7" s="58" t="n">
        <v>43.2444</v>
      </c>
      <c r="N7" s="58" t="n">
        <v>45.4579</v>
      </c>
      <c r="O7" s="58" t="n">
        <v>45.2205</v>
      </c>
      <c r="P7" s="58" t="n">
        <v>4760.76</v>
      </c>
      <c r="Q7" s="58" t="n">
        <v>68.266</v>
      </c>
      <c r="R7" s="59" t="n">
        <f aca="false">P7/3600</f>
        <v>1.32243333333333</v>
      </c>
      <c r="S7" s="6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1" t="n">
        <v>60768.168</v>
      </c>
      <c r="E8" s="62" t="n">
        <v>39.83</v>
      </c>
      <c r="F8" s="62" t="n">
        <v>43.0235</v>
      </c>
      <c r="G8" s="62" t="n">
        <v>43.3499</v>
      </c>
      <c r="H8" s="62" t="n">
        <v>4111.27</v>
      </c>
      <c r="I8" s="62" t="n">
        <v>58.732</v>
      </c>
      <c r="J8" s="63" t="n">
        <f aca="false">H8/3600</f>
        <v>1.14201944444444</v>
      </c>
      <c r="L8" s="61" t="n">
        <v>60772.2928</v>
      </c>
      <c r="M8" s="62" t="n">
        <v>39.8301</v>
      </c>
      <c r="N8" s="62" t="n">
        <v>43.0211</v>
      </c>
      <c r="O8" s="62" t="n">
        <v>43.349</v>
      </c>
      <c r="P8" s="62" t="n">
        <v>4135.567</v>
      </c>
      <c r="Q8" s="62" t="n">
        <v>58.547</v>
      </c>
      <c r="R8" s="63" t="n">
        <f aca="false">P8/3600</f>
        <v>1.14876861111111</v>
      </c>
      <c r="S8" s="60"/>
      <c r="T8" s="64"/>
      <c r="U8" s="47"/>
      <c r="V8" s="47"/>
      <c r="W8" s="64"/>
      <c r="X8" s="47"/>
      <c r="Y8" s="65"/>
    </row>
    <row r="9" customFormat="false" ht="12" hidden="false" customHeight="false" outlineLevel="0" collapsed="false">
      <c r="A9" s="11"/>
      <c r="B9" s="11"/>
      <c r="C9" s="11" t="n">
        <v>32</v>
      </c>
      <c r="D9" s="61" t="n">
        <v>34760.7952</v>
      </c>
      <c r="E9" s="62" t="n">
        <v>36.7188</v>
      </c>
      <c r="F9" s="62" t="n">
        <v>41.0249</v>
      </c>
      <c r="G9" s="62" t="n">
        <v>41.6731</v>
      </c>
      <c r="H9" s="62" t="n">
        <v>3620.058</v>
      </c>
      <c r="I9" s="62" t="n">
        <v>52.135</v>
      </c>
      <c r="J9" s="63" t="n">
        <f aca="false">H9/3600</f>
        <v>1.00557166666667</v>
      </c>
      <c r="L9" s="61" t="n">
        <v>34765.2272</v>
      </c>
      <c r="M9" s="62" t="n">
        <v>36.7188</v>
      </c>
      <c r="N9" s="62" t="n">
        <v>41.0278</v>
      </c>
      <c r="O9" s="62" t="n">
        <v>41.6751</v>
      </c>
      <c r="P9" s="62" t="n">
        <v>3646.555</v>
      </c>
      <c r="Q9" s="62" t="n">
        <v>52.151</v>
      </c>
      <c r="R9" s="63" t="n">
        <f aca="false">P9/3600</f>
        <v>1.01293194444444</v>
      </c>
      <c r="S9" s="60"/>
      <c r="T9" s="64"/>
      <c r="U9" s="72"/>
      <c r="V9" s="47"/>
      <c r="W9" s="64"/>
      <c r="X9" s="47"/>
      <c r="Y9" s="65"/>
    </row>
    <row r="10" customFormat="false" ht="12.75" hidden="false" customHeight="false" outlineLevel="0" collapsed="false">
      <c r="A10" s="11"/>
      <c r="B10" s="18"/>
      <c r="C10" s="18" t="n">
        <v>37</v>
      </c>
      <c r="D10" s="66" t="n">
        <v>20373.2912</v>
      </c>
      <c r="E10" s="67" t="n">
        <v>33.8597</v>
      </c>
      <c r="F10" s="67" t="n">
        <v>39.5662</v>
      </c>
      <c r="G10" s="67" t="n">
        <v>40.4084</v>
      </c>
      <c r="H10" s="67" t="n">
        <v>3288.074</v>
      </c>
      <c r="I10" s="67" t="n">
        <v>46.878</v>
      </c>
      <c r="J10" s="68" t="n">
        <f aca="false">H10/3600</f>
        <v>0.913353888888889</v>
      </c>
      <c r="L10" s="66" t="n">
        <v>20374.784</v>
      </c>
      <c r="M10" s="67" t="n">
        <v>33.86</v>
      </c>
      <c r="N10" s="67" t="n">
        <v>39.5658</v>
      </c>
      <c r="O10" s="67" t="n">
        <v>40.4089</v>
      </c>
      <c r="P10" s="67" t="n">
        <v>3321.386</v>
      </c>
      <c r="Q10" s="67" t="n">
        <v>46.94</v>
      </c>
      <c r="R10" s="68" t="n">
        <f aca="false">P10/3600</f>
        <v>0.922607222222222</v>
      </c>
      <c r="S10" s="60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73"/>
      <c r="B11" s="74" t="s">
        <v>58</v>
      </c>
      <c r="C11" s="74" t="n">
        <v>22</v>
      </c>
      <c r="D11" s="57" t="n">
        <v>404224.8528</v>
      </c>
      <c r="E11" s="58" t="n">
        <v>42.2518</v>
      </c>
      <c r="F11" s="58" t="n">
        <v>40.9075</v>
      </c>
      <c r="G11" s="58" t="n">
        <v>40.4217</v>
      </c>
      <c r="H11" s="58" t="n">
        <v>11650.584</v>
      </c>
      <c r="I11" s="58" t="n">
        <v>149.479</v>
      </c>
      <c r="J11" s="59" t="n">
        <f aca="false">H11/3600</f>
        <v>3.23627333333333</v>
      </c>
      <c r="L11" s="57" t="n">
        <v>404432.1968</v>
      </c>
      <c r="M11" s="58" t="n">
        <v>42.2525</v>
      </c>
      <c r="N11" s="58" t="n">
        <v>40.907</v>
      </c>
      <c r="O11" s="58" t="n">
        <v>40.4215</v>
      </c>
      <c r="P11" s="58" t="n">
        <v>11710.651</v>
      </c>
      <c r="Q11" s="58" t="n">
        <v>150.478</v>
      </c>
      <c r="R11" s="59" t="n">
        <f aca="false">P11/3600</f>
        <v>3.25295861111111</v>
      </c>
      <c r="S11" s="6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61" t="n">
        <v>248247.7536</v>
      </c>
      <c r="E12" s="62" t="n">
        <v>38.6706</v>
      </c>
      <c r="F12" s="62" t="n">
        <v>38.4274</v>
      </c>
      <c r="G12" s="62" t="n">
        <v>37.1007</v>
      </c>
      <c r="H12" s="62" t="n">
        <v>10028.06</v>
      </c>
      <c r="I12" s="62" t="n">
        <v>120.307</v>
      </c>
      <c r="J12" s="63" t="n">
        <f aca="false">H12/3600</f>
        <v>2.78557222222222</v>
      </c>
      <c r="L12" s="61" t="n">
        <v>248311.952</v>
      </c>
      <c r="M12" s="62" t="n">
        <v>38.67</v>
      </c>
      <c r="N12" s="62" t="n">
        <v>38.4282</v>
      </c>
      <c r="O12" s="62" t="n">
        <v>37.1007</v>
      </c>
      <c r="P12" s="62" t="n">
        <v>10093.045</v>
      </c>
      <c r="Q12" s="62" t="n">
        <v>120.229</v>
      </c>
      <c r="R12" s="63" t="n">
        <f aca="false">P12/3600</f>
        <v>2.80362361111111</v>
      </c>
      <c r="S12" s="60"/>
      <c r="T12" s="64"/>
      <c r="U12" s="47"/>
      <c r="V12" s="47"/>
      <c r="W12" s="64"/>
      <c r="X12" s="47"/>
      <c r="Y12" s="65"/>
    </row>
    <row r="13" customFormat="false" ht="12" hidden="false" customHeight="false" outlineLevel="0" collapsed="false">
      <c r="A13" s="73"/>
      <c r="B13" s="73"/>
      <c r="C13" s="73" t="n">
        <v>32</v>
      </c>
      <c r="D13" s="61" t="n">
        <v>153683.0304</v>
      </c>
      <c r="E13" s="62" t="n">
        <v>34.7681</v>
      </c>
      <c r="F13" s="62" t="n">
        <v>36.8239</v>
      </c>
      <c r="G13" s="62" t="n">
        <v>35.6221</v>
      </c>
      <c r="H13" s="62" t="n">
        <v>8739.932</v>
      </c>
      <c r="I13" s="62" t="n">
        <v>104.067</v>
      </c>
      <c r="J13" s="63" t="n">
        <f aca="false">H13/3600</f>
        <v>2.42775888888889</v>
      </c>
      <c r="L13" s="61" t="n">
        <v>153691.4208</v>
      </c>
      <c r="M13" s="62" t="n">
        <v>34.7682</v>
      </c>
      <c r="N13" s="62" t="n">
        <v>36.8237</v>
      </c>
      <c r="O13" s="62" t="n">
        <v>35.6223</v>
      </c>
      <c r="P13" s="62" t="n">
        <v>8770.796</v>
      </c>
      <c r="Q13" s="62" t="n">
        <v>104.239</v>
      </c>
      <c r="R13" s="63" t="n">
        <f aca="false">P13/3600</f>
        <v>2.43633222222222</v>
      </c>
      <c r="S13" s="60"/>
      <c r="T13" s="64"/>
      <c r="U13" s="47"/>
      <c r="V13" s="47"/>
      <c r="W13" s="64"/>
      <c r="X13" s="47"/>
      <c r="Y13" s="65"/>
    </row>
    <row r="14" customFormat="false" ht="12.75" hidden="false" customHeight="false" outlineLevel="0" collapsed="false">
      <c r="A14" s="73"/>
      <c r="B14" s="75"/>
      <c r="C14" s="75" t="n">
        <v>37</v>
      </c>
      <c r="D14" s="66" t="n">
        <v>81510.6704</v>
      </c>
      <c r="E14" s="67" t="n">
        <v>30.6752</v>
      </c>
      <c r="F14" s="67" t="n">
        <v>35.6464</v>
      </c>
      <c r="G14" s="67" t="n">
        <v>34.4957</v>
      </c>
      <c r="H14" s="67" t="n">
        <v>7600.315</v>
      </c>
      <c r="I14" s="67" t="n">
        <v>92.133</v>
      </c>
      <c r="J14" s="68" t="n">
        <f aca="false">H14/3600</f>
        <v>2.11119861111111</v>
      </c>
      <c r="L14" s="66" t="n">
        <v>81514.6752</v>
      </c>
      <c r="M14" s="67" t="n">
        <v>30.6754</v>
      </c>
      <c r="N14" s="67" t="n">
        <v>35.6465</v>
      </c>
      <c r="O14" s="67" t="n">
        <v>34.4958</v>
      </c>
      <c r="P14" s="67" t="n">
        <v>7669.414</v>
      </c>
      <c r="Q14" s="67" t="n">
        <v>92.009</v>
      </c>
      <c r="R14" s="68" t="n">
        <f aca="false">P14/3600</f>
        <v>2.13039277777778</v>
      </c>
      <c r="S14" s="60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73"/>
      <c r="B15" s="74" t="s">
        <v>66</v>
      </c>
      <c r="C15" s="74" t="n">
        <v>22</v>
      </c>
      <c r="D15" s="57" t="n">
        <v>100474.7344</v>
      </c>
      <c r="E15" s="58" t="n">
        <v>43.6781</v>
      </c>
      <c r="F15" s="58" t="n">
        <v>46.4042</v>
      </c>
      <c r="G15" s="58" t="n">
        <v>46.051</v>
      </c>
      <c r="H15" s="58" t="n">
        <v>7796.682</v>
      </c>
      <c r="I15" s="58" t="n">
        <v>93.022</v>
      </c>
      <c r="J15" s="59" t="n">
        <f aca="false">H15/3600</f>
        <v>2.165745</v>
      </c>
      <c r="L15" s="57" t="n">
        <v>100503.576</v>
      </c>
      <c r="M15" s="58" t="n">
        <v>43.6784</v>
      </c>
      <c r="N15" s="58" t="n">
        <v>46.4043</v>
      </c>
      <c r="O15" s="58" t="n">
        <v>46.0509</v>
      </c>
      <c r="P15" s="58" t="n">
        <v>7826.335</v>
      </c>
      <c r="Q15" s="58" t="n">
        <v>93.148</v>
      </c>
      <c r="R15" s="59" t="n">
        <f aca="false">P15/3600</f>
        <v>2.17398194444444</v>
      </c>
      <c r="S15" s="6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61" t="n">
        <v>46273.4688</v>
      </c>
      <c r="E16" s="62" t="n">
        <v>41.3258</v>
      </c>
      <c r="F16" s="62" t="n">
        <v>45.5733</v>
      </c>
      <c r="G16" s="62" t="n">
        <v>45.3389</v>
      </c>
      <c r="H16" s="62" t="n">
        <v>6575.636</v>
      </c>
      <c r="I16" s="62" t="n">
        <v>78.265</v>
      </c>
      <c r="J16" s="63" t="n">
        <f aca="false">H16/3600</f>
        <v>1.82656555555556</v>
      </c>
      <c r="L16" s="61" t="n">
        <v>46272.68</v>
      </c>
      <c r="M16" s="62" t="n">
        <v>41.3254</v>
      </c>
      <c r="N16" s="62" t="n">
        <v>45.573</v>
      </c>
      <c r="O16" s="62" t="n">
        <v>45.3388</v>
      </c>
      <c r="P16" s="62" t="n">
        <v>6640.119</v>
      </c>
      <c r="Q16" s="62" t="n">
        <v>78.328</v>
      </c>
      <c r="R16" s="63" t="n">
        <f aca="false">P16/3600</f>
        <v>1.8444775</v>
      </c>
      <c r="S16" s="60"/>
      <c r="T16" s="64"/>
      <c r="U16" s="47"/>
      <c r="V16" s="47"/>
      <c r="W16" s="64"/>
      <c r="X16" s="47"/>
      <c r="Y16" s="65"/>
    </row>
    <row r="17" customFormat="false" ht="12" hidden="false" customHeight="false" outlineLevel="0" collapsed="false">
      <c r="A17" s="73"/>
      <c r="B17" s="73"/>
      <c r="C17" s="73" t="n">
        <v>32</v>
      </c>
      <c r="D17" s="61" t="n">
        <v>25899.4688</v>
      </c>
      <c r="E17" s="62" t="n">
        <v>39.7801</v>
      </c>
      <c r="F17" s="62" t="n">
        <v>44.9334</v>
      </c>
      <c r="G17" s="62" t="n">
        <v>44.8663</v>
      </c>
      <c r="H17" s="62" t="n">
        <v>5977.602</v>
      </c>
      <c r="I17" s="62" t="n">
        <v>71.822</v>
      </c>
      <c r="J17" s="63" t="n">
        <f aca="false">H17/3600</f>
        <v>1.660445</v>
      </c>
      <c r="L17" s="61" t="n">
        <v>25898.552</v>
      </c>
      <c r="M17" s="62" t="n">
        <v>39.7801</v>
      </c>
      <c r="N17" s="62" t="n">
        <v>44.9337</v>
      </c>
      <c r="O17" s="62" t="n">
        <v>44.8662</v>
      </c>
      <c r="P17" s="62" t="n">
        <v>6002.59</v>
      </c>
      <c r="Q17" s="62" t="n">
        <v>71.916</v>
      </c>
      <c r="R17" s="63" t="n">
        <f aca="false">P17/3600</f>
        <v>1.66738611111111</v>
      </c>
      <c r="S17" s="60"/>
      <c r="T17" s="64"/>
      <c r="U17" s="47"/>
      <c r="V17" s="47"/>
      <c r="W17" s="64"/>
      <c r="X17" s="47"/>
      <c r="Y17" s="65"/>
    </row>
    <row r="18" customFormat="false" ht="12.75" hidden="false" customHeight="false" outlineLevel="0" collapsed="false">
      <c r="A18" s="75"/>
      <c r="B18" s="75"/>
      <c r="C18" s="75" t="n">
        <v>37</v>
      </c>
      <c r="D18" s="66" t="n">
        <v>14418.4736</v>
      </c>
      <c r="E18" s="67" t="n">
        <v>38.0743</v>
      </c>
      <c r="F18" s="67" t="n">
        <v>44.465</v>
      </c>
      <c r="G18" s="67" t="n">
        <v>44.3583</v>
      </c>
      <c r="H18" s="67" t="n">
        <v>5625.847</v>
      </c>
      <c r="I18" s="67" t="n">
        <v>67.922</v>
      </c>
      <c r="J18" s="68" t="n">
        <f aca="false">H18/3600</f>
        <v>1.56273527777778</v>
      </c>
      <c r="L18" s="66" t="n">
        <v>14418.3504</v>
      </c>
      <c r="M18" s="67" t="n">
        <v>38.0743</v>
      </c>
      <c r="N18" s="67" t="n">
        <v>44.4654</v>
      </c>
      <c r="O18" s="67" t="n">
        <v>44.3579</v>
      </c>
      <c r="P18" s="67" t="n">
        <v>5683.241</v>
      </c>
      <c r="Q18" s="67" t="n">
        <v>68.016</v>
      </c>
      <c r="R18" s="68" t="n">
        <f aca="false">P18/3600</f>
        <v>1.57867805555556</v>
      </c>
      <c r="S18" s="60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57" t="n">
        <v>22261.044</v>
      </c>
      <c r="E19" s="58" t="n">
        <v>42.6983</v>
      </c>
      <c r="F19" s="58" t="n">
        <v>44.4279</v>
      </c>
      <c r="G19" s="58" t="n">
        <v>45.8976</v>
      </c>
      <c r="H19" s="58" t="n">
        <v>3378.667</v>
      </c>
      <c r="I19" s="58" t="n">
        <v>39.608</v>
      </c>
      <c r="J19" s="59" t="n">
        <f aca="false">H19/3600</f>
        <v>0.938518611111111</v>
      </c>
      <c r="L19" s="57" t="n">
        <v>22265.852</v>
      </c>
      <c r="M19" s="58" t="n">
        <v>42.698</v>
      </c>
      <c r="N19" s="58" t="n">
        <v>44.4288</v>
      </c>
      <c r="O19" s="58" t="n">
        <v>45.8971</v>
      </c>
      <c r="P19" s="58" t="n">
        <v>3369.871</v>
      </c>
      <c r="Q19" s="58" t="n">
        <v>39.702</v>
      </c>
      <c r="R19" s="59" t="n">
        <f aca="false">P19/3600</f>
        <v>0.936075277777778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61" t="n">
        <v>12119.1664</v>
      </c>
      <c r="E20" s="62" t="n">
        <v>41.0125</v>
      </c>
      <c r="F20" s="62" t="n">
        <v>42.5681</v>
      </c>
      <c r="G20" s="62" t="n">
        <v>43.5782</v>
      </c>
      <c r="H20" s="62" t="n">
        <v>2815.769</v>
      </c>
      <c r="I20" s="62" t="n">
        <v>34.164</v>
      </c>
      <c r="J20" s="63" t="n">
        <f aca="false">H20/3600</f>
        <v>0.782158055555556</v>
      </c>
      <c r="L20" s="61" t="n">
        <v>12119.9936</v>
      </c>
      <c r="M20" s="62" t="n">
        <v>41.0124</v>
      </c>
      <c r="N20" s="62" t="n">
        <v>42.5672</v>
      </c>
      <c r="O20" s="62" t="n">
        <v>43.5776</v>
      </c>
      <c r="P20" s="62" t="n">
        <v>2818.314</v>
      </c>
      <c r="Q20" s="62" t="n">
        <v>34.164</v>
      </c>
      <c r="R20" s="63" t="n">
        <f aca="false">P20/3600</f>
        <v>0.782865</v>
      </c>
      <c r="S20" s="60"/>
      <c r="T20" s="64"/>
      <c r="U20" s="47"/>
      <c r="V20" s="47"/>
      <c r="W20" s="64"/>
      <c r="X20" s="47"/>
      <c r="Y20" s="65"/>
    </row>
    <row r="21" customFormat="false" ht="12" hidden="false" customHeight="false" outlineLevel="0" collapsed="false">
      <c r="A21" s="11"/>
      <c r="B21" s="11"/>
      <c r="C21" s="11" t="n">
        <v>32</v>
      </c>
      <c r="D21" s="61" t="n">
        <v>6817.14</v>
      </c>
      <c r="E21" s="62" t="n">
        <v>38.9572</v>
      </c>
      <c r="F21" s="62" t="n">
        <v>41.0997</v>
      </c>
      <c r="G21" s="62" t="n">
        <v>42.0303</v>
      </c>
      <c r="H21" s="62" t="n">
        <v>2548.306</v>
      </c>
      <c r="I21" s="62" t="n">
        <v>30.903</v>
      </c>
      <c r="J21" s="63" t="n">
        <f aca="false">H21/3600</f>
        <v>0.707862777777778</v>
      </c>
      <c r="L21" s="61" t="n">
        <v>6816.9192</v>
      </c>
      <c r="M21" s="62" t="n">
        <v>38.9569</v>
      </c>
      <c r="N21" s="62" t="n">
        <v>41.0992</v>
      </c>
      <c r="O21" s="62" t="n">
        <v>42.0285</v>
      </c>
      <c r="P21" s="62" t="n">
        <v>2554.531</v>
      </c>
      <c r="Q21" s="62" t="n">
        <v>30.873</v>
      </c>
      <c r="R21" s="63" t="n">
        <f aca="false">P21/3600</f>
        <v>0.709591944444444</v>
      </c>
      <c r="S21" s="60"/>
      <c r="T21" s="64"/>
      <c r="U21" s="47"/>
      <c r="V21" s="47"/>
      <c r="W21" s="64"/>
      <c r="X21" s="47"/>
      <c r="Y21" s="65"/>
    </row>
    <row r="22" customFormat="false" ht="12.75" hidden="false" customHeight="false" outlineLevel="0" collapsed="false">
      <c r="A22" s="11"/>
      <c r="B22" s="18"/>
      <c r="C22" s="18" t="n">
        <v>37</v>
      </c>
      <c r="D22" s="66" t="n">
        <v>3795.372</v>
      </c>
      <c r="E22" s="67" t="n">
        <v>36.5132</v>
      </c>
      <c r="F22" s="67" t="n">
        <v>40.0523</v>
      </c>
      <c r="G22" s="67" t="n">
        <v>41.1348</v>
      </c>
      <c r="H22" s="67" t="n">
        <v>2374.912</v>
      </c>
      <c r="I22" s="67" t="n">
        <v>28.454</v>
      </c>
      <c r="J22" s="68" t="n">
        <f aca="false">H22/3600</f>
        <v>0.659697777777778</v>
      </c>
      <c r="L22" s="66" t="n">
        <v>3795.5592</v>
      </c>
      <c r="M22" s="67" t="n">
        <v>36.5131</v>
      </c>
      <c r="N22" s="67" t="n">
        <v>40.052</v>
      </c>
      <c r="O22" s="67" t="n">
        <v>41.1346</v>
      </c>
      <c r="P22" s="67" t="n">
        <v>2387.829</v>
      </c>
      <c r="Q22" s="67" t="n">
        <v>28.438</v>
      </c>
      <c r="R22" s="68" t="n">
        <f aca="false">P22/3600</f>
        <v>0.663285833333333</v>
      </c>
      <c r="S22" s="60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57" t="n">
        <v>52654.6248</v>
      </c>
      <c r="E23" s="58" t="n">
        <v>41.6874</v>
      </c>
      <c r="F23" s="58" t="n">
        <v>43.2003</v>
      </c>
      <c r="G23" s="58" t="n">
        <v>44.0427</v>
      </c>
      <c r="H23" s="58" t="n">
        <v>4075.078</v>
      </c>
      <c r="I23" s="58" t="n">
        <v>59.17</v>
      </c>
      <c r="J23" s="59" t="n">
        <f aca="false">H23/3600</f>
        <v>1.13196611111111</v>
      </c>
      <c r="L23" s="57" t="n">
        <v>52658.4104</v>
      </c>
      <c r="M23" s="58" t="n">
        <v>41.6878</v>
      </c>
      <c r="N23" s="58" t="n">
        <v>43.2006</v>
      </c>
      <c r="O23" s="58" t="n">
        <v>44.0425</v>
      </c>
      <c r="P23" s="58" t="n">
        <v>4085.385</v>
      </c>
      <c r="Q23" s="58" t="n">
        <v>59.249</v>
      </c>
      <c r="R23" s="59" t="n">
        <f aca="false">P23/3600</f>
        <v>1.13482916666667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1" t="n">
        <v>28559.7768</v>
      </c>
      <c r="E24" s="62" t="n">
        <v>38.6147</v>
      </c>
      <c r="F24" s="62" t="n">
        <v>40.5552</v>
      </c>
      <c r="G24" s="62" t="n">
        <v>41.2651</v>
      </c>
      <c r="H24" s="62" t="n">
        <v>3383.593</v>
      </c>
      <c r="I24" s="62" t="n">
        <v>48.172</v>
      </c>
      <c r="J24" s="63" t="n">
        <f aca="false">H24/3600</f>
        <v>0.939886944444444</v>
      </c>
      <c r="L24" s="61" t="n">
        <v>28562.6136</v>
      </c>
      <c r="M24" s="62" t="n">
        <v>38.6149</v>
      </c>
      <c r="N24" s="62" t="n">
        <v>40.5548</v>
      </c>
      <c r="O24" s="62" t="n">
        <v>41.2658</v>
      </c>
      <c r="P24" s="62" t="n">
        <v>3378.561</v>
      </c>
      <c r="Q24" s="62" t="n">
        <v>48.251</v>
      </c>
      <c r="R24" s="63" t="n">
        <f aca="false">P24/3600</f>
        <v>0.938489166666667</v>
      </c>
      <c r="S24" s="60"/>
      <c r="T24" s="64"/>
      <c r="U24" s="47"/>
      <c r="V24" s="47"/>
      <c r="W24" s="64"/>
      <c r="X24" s="47"/>
      <c r="Y24" s="65"/>
    </row>
    <row r="25" customFormat="false" ht="12" hidden="false" customHeight="false" outlineLevel="0" collapsed="false">
      <c r="A25" s="11"/>
      <c r="B25" s="11"/>
      <c r="C25" s="11" t="n">
        <v>32</v>
      </c>
      <c r="D25" s="61" t="n">
        <v>14815.5544</v>
      </c>
      <c r="E25" s="62" t="n">
        <v>35.6266</v>
      </c>
      <c r="F25" s="62" t="n">
        <v>38.6022</v>
      </c>
      <c r="G25" s="62" t="n">
        <v>39.6354</v>
      </c>
      <c r="H25" s="62" t="n">
        <v>2899.899</v>
      </c>
      <c r="I25" s="62" t="n">
        <v>40.185</v>
      </c>
      <c r="J25" s="63" t="n">
        <f aca="false">H25/3600</f>
        <v>0.8055275</v>
      </c>
      <c r="L25" s="61" t="n">
        <v>14815.332</v>
      </c>
      <c r="M25" s="62" t="n">
        <v>35.6265</v>
      </c>
      <c r="N25" s="62" t="n">
        <v>38.6022</v>
      </c>
      <c r="O25" s="62" t="n">
        <v>39.6352</v>
      </c>
      <c r="P25" s="62" t="n">
        <v>2904.598</v>
      </c>
      <c r="Q25" s="62" t="n">
        <v>40.17</v>
      </c>
      <c r="R25" s="63" t="n">
        <f aca="false">P25/3600</f>
        <v>0.806832777777778</v>
      </c>
      <c r="S25" s="60"/>
      <c r="T25" s="64"/>
      <c r="U25" s="47"/>
      <c r="V25" s="47"/>
      <c r="W25" s="64"/>
      <c r="X25" s="47"/>
      <c r="Y25" s="65"/>
    </row>
    <row r="26" customFormat="false" ht="12.75" hidden="false" customHeight="false" outlineLevel="0" collapsed="false">
      <c r="A26" s="11"/>
      <c r="B26" s="18"/>
      <c r="C26" s="18" t="n">
        <v>37</v>
      </c>
      <c r="D26" s="66" t="n">
        <v>7276.0624</v>
      </c>
      <c r="E26" s="67" t="n">
        <v>32.793</v>
      </c>
      <c r="F26" s="67" t="n">
        <v>37.3325</v>
      </c>
      <c r="G26" s="67" t="n">
        <v>38.7971</v>
      </c>
      <c r="H26" s="67" t="n">
        <v>2556.668</v>
      </c>
      <c r="I26" s="67" t="n">
        <v>33.898</v>
      </c>
      <c r="J26" s="68" t="n">
        <f aca="false">H26/3600</f>
        <v>0.710185555555556</v>
      </c>
      <c r="L26" s="66" t="n">
        <v>7276.0648</v>
      </c>
      <c r="M26" s="67" t="n">
        <v>32.793</v>
      </c>
      <c r="N26" s="67" t="n">
        <v>37.3325</v>
      </c>
      <c r="O26" s="67" t="n">
        <v>38.7971</v>
      </c>
      <c r="P26" s="67" t="n">
        <v>2569.305</v>
      </c>
      <c r="Q26" s="67" t="n">
        <v>33.883</v>
      </c>
      <c r="R26" s="68" t="n">
        <f aca="false">P26/3600</f>
        <v>0.713695833333333</v>
      </c>
      <c r="S26" s="60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57" t="n">
        <v>105659.5656</v>
      </c>
      <c r="E27" s="58" t="n">
        <v>40.602</v>
      </c>
      <c r="F27" s="58" t="n">
        <v>41.6534</v>
      </c>
      <c r="G27" s="58" t="n">
        <v>44.0656</v>
      </c>
      <c r="H27" s="58" t="n">
        <v>8852.048</v>
      </c>
      <c r="I27" s="58" t="n">
        <v>121.851</v>
      </c>
      <c r="J27" s="59" t="n">
        <f aca="false">H27/3600</f>
        <v>2.45890222222222</v>
      </c>
      <c r="L27" s="57" t="n">
        <v>105666.7352</v>
      </c>
      <c r="M27" s="58" t="n">
        <v>40.6022</v>
      </c>
      <c r="N27" s="58" t="n">
        <v>41.6531</v>
      </c>
      <c r="O27" s="58" t="n">
        <v>44.0657</v>
      </c>
      <c r="P27" s="58" t="n">
        <v>8902.119</v>
      </c>
      <c r="Q27" s="58" t="n">
        <v>122.164</v>
      </c>
      <c r="R27" s="59" t="n">
        <f aca="false">P27/3600</f>
        <v>2.47281083333333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1" t="n">
        <v>48482.9664</v>
      </c>
      <c r="E28" s="62" t="n">
        <v>37.9368</v>
      </c>
      <c r="F28" s="62" t="n">
        <v>39.3706</v>
      </c>
      <c r="G28" s="62" t="n">
        <v>41.8915</v>
      </c>
      <c r="H28" s="62" t="n">
        <v>6980.75</v>
      </c>
      <c r="I28" s="62" t="n">
        <v>93.288</v>
      </c>
      <c r="J28" s="63" t="n">
        <f aca="false">H28/3600</f>
        <v>1.93909722222222</v>
      </c>
      <c r="L28" s="61" t="n">
        <v>48483.428</v>
      </c>
      <c r="M28" s="62" t="n">
        <v>37.9369</v>
      </c>
      <c r="N28" s="62" t="n">
        <v>39.3703</v>
      </c>
      <c r="O28" s="62" t="n">
        <v>41.8911</v>
      </c>
      <c r="P28" s="62" t="n">
        <v>7022.712</v>
      </c>
      <c r="Q28" s="62" t="n">
        <v>93.194</v>
      </c>
      <c r="R28" s="63" t="n">
        <f aca="false">P28/3600</f>
        <v>1.95075333333333</v>
      </c>
      <c r="S28" s="60"/>
      <c r="T28" s="64"/>
      <c r="U28" s="47"/>
      <c r="V28" s="47"/>
      <c r="W28" s="64"/>
      <c r="X28" s="47"/>
      <c r="Y28" s="65"/>
    </row>
    <row r="29" customFormat="false" ht="12" hidden="false" customHeight="false" outlineLevel="0" collapsed="false">
      <c r="A29" s="11"/>
      <c r="B29" s="11"/>
      <c r="C29" s="11" t="n">
        <v>32</v>
      </c>
      <c r="D29" s="61" t="n">
        <v>26225.5344</v>
      </c>
      <c r="E29" s="62" t="n">
        <v>35.7049</v>
      </c>
      <c r="F29" s="62" t="n">
        <v>38.2548</v>
      </c>
      <c r="G29" s="62" t="n">
        <v>40.1454</v>
      </c>
      <c r="H29" s="62" t="n">
        <v>5900.403</v>
      </c>
      <c r="I29" s="62" t="n">
        <v>80.121</v>
      </c>
      <c r="J29" s="63" t="n">
        <f aca="false">H29/3600</f>
        <v>1.63900083333333</v>
      </c>
      <c r="L29" s="61" t="n">
        <v>26226.1728</v>
      </c>
      <c r="M29" s="62" t="n">
        <v>35.7051</v>
      </c>
      <c r="N29" s="62" t="n">
        <v>38.2546</v>
      </c>
      <c r="O29" s="62" t="n">
        <v>40.1458</v>
      </c>
      <c r="P29" s="62" t="n">
        <v>5940.159</v>
      </c>
      <c r="Q29" s="62" t="n">
        <v>80.387</v>
      </c>
      <c r="R29" s="63" t="n">
        <f aca="false">P29/3600</f>
        <v>1.65004416666667</v>
      </c>
      <c r="S29" s="60"/>
      <c r="T29" s="64"/>
      <c r="U29" s="47"/>
      <c r="V29" s="47"/>
      <c r="W29" s="64"/>
      <c r="X29" s="47"/>
      <c r="Y29" s="65"/>
    </row>
    <row r="30" customFormat="false" ht="12.75" hidden="false" customHeight="false" outlineLevel="0" collapsed="false">
      <c r="A30" s="11"/>
      <c r="B30" s="18"/>
      <c r="C30" s="18" t="n">
        <v>37</v>
      </c>
      <c r="D30" s="66" t="n">
        <v>14203.892</v>
      </c>
      <c r="E30" s="67" t="n">
        <v>33.2792</v>
      </c>
      <c r="F30" s="67" t="n">
        <v>37.4189</v>
      </c>
      <c r="G30" s="67" t="n">
        <v>38.8662</v>
      </c>
      <c r="H30" s="67" t="n">
        <v>5350.035</v>
      </c>
      <c r="I30" s="67" t="n">
        <v>70.621</v>
      </c>
      <c r="J30" s="68" t="n">
        <f aca="false">H30/3600</f>
        <v>1.48612083333333</v>
      </c>
      <c r="L30" s="66" t="n">
        <v>14203.964</v>
      </c>
      <c r="M30" s="67" t="n">
        <v>33.2792</v>
      </c>
      <c r="N30" s="67" t="n">
        <v>37.4185</v>
      </c>
      <c r="O30" s="67" t="n">
        <v>38.866</v>
      </c>
      <c r="P30" s="67" t="n">
        <v>5392.346</v>
      </c>
      <c r="Q30" s="67" t="n">
        <v>70.434</v>
      </c>
      <c r="R30" s="68" t="n">
        <f aca="false">P30/3600</f>
        <v>1.49787388888889</v>
      </c>
      <c r="S30" s="60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57" t="n">
        <v>71104.1576</v>
      </c>
      <c r="E31" s="58" t="n">
        <v>41.2879</v>
      </c>
      <c r="F31" s="58" t="n">
        <v>44.3086</v>
      </c>
      <c r="G31" s="58" t="n">
        <v>45.8422</v>
      </c>
      <c r="H31" s="58" t="n">
        <v>8037.666</v>
      </c>
      <c r="I31" s="58" t="n">
        <v>104.473</v>
      </c>
      <c r="J31" s="59" t="n">
        <f aca="false">H31/3600</f>
        <v>2.232685</v>
      </c>
      <c r="L31" s="57" t="n">
        <v>71116.4384</v>
      </c>
      <c r="M31" s="58" t="n">
        <v>41.2884</v>
      </c>
      <c r="N31" s="58" t="n">
        <v>44.309</v>
      </c>
      <c r="O31" s="58" t="n">
        <v>45.8436</v>
      </c>
      <c r="P31" s="58" t="n">
        <v>8062.162</v>
      </c>
      <c r="Q31" s="58" t="n">
        <v>104.583</v>
      </c>
      <c r="R31" s="59" t="n">
        <f aca="false">P31/3600</f>
        <v>2.23948944444444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1" t="n">
        <v>29000.3424</v>
      </c>
      <c r="E32" s="62" t="n">
        <v>38.7199</v>
      </c>
      <c r="F32" s="62" t="n">
        <v>42.7523</v>
      </c>
      <c r="G32" s="62" t="n">
        <v>43.6199</v>
      </c>
      <c r="H32" s="62" t="n">
        <v>6415.796</v>
      </c>
      <c r="I32" s="62" t="n">
        <v>81.198</v>
      </c>
      <c r="J32" s="63" t="n">
        <f aca="false">H32/3600</f>
        <v>1.78216555555556</v>
      </c>
      <c r="L32" s="61" t="n">
        <v>29001.536</v>
      </c>
      <c r="M32" s="62" t="n">
        <v>38.72</v>
      </c>
      <c r="N32" s="62" t="n">
        <v>42.7524</v>
      </c>
      <c r="O32" s="62" t="n">
        <v>43.6209</v>
      </c>
      <c r="P32" s="62" t="n">
        <v>6544.288</v>
      </c>
      <c r="Q32" s="62" t="n">
        <v>81.12</v>
      </c>
      <c r="R32" s="63" t="n">
        <f aca="false">P32/3600</f>
        <v>1.81785777777778</v>
      </c>
      <c r="S32" s="60"/>
      <c r="T32" s="64"/>
      <c r="U32" s="47"/>
      <c r="V32" s="47"/>
      <c r="W32" s="64"/>
      <c r="X32" s="47"/>
      <c r="Y32" s="65"/>
    </row>
    <row r="33" customFormat="false" ht="12" hidden="false" customHeight="false" outlineLevel="0" collapsed="false">
      <c r="A33" s="11"/>
      <c r="B33" s="11"/>
      <c r="C33" s="11" t="n">
        <v>32</v>
      </c>
      <c r="D33" s="61" t="n">
        <v>15048.7352</v>
      </c>
      <c r="E33" s="62" t="n">
        <v>36.943</v>
      </c>
      <c r="F33" s="62" t="n">
        <v>41.3355</v>
      </c>
      <c r="G33" s="62" t="n">
        <v>41.6867</v>
      </c>
      <c r="H33" s="62" t="n">
        <v>5523.414</v>
      </c>
      <c r="I33" s="62" t="n">
        <v>71.058</v>
      </c>
      <c r="J33" s="63" t="n">
        <f aca="false">H33/3600</f>
        <v>1.53428166666667</v>
      </c>
      <c r="L33" s="61" t="n">
        <v>15048.6552</v>
      </c>
      <c r="M33" s="62" t="n">
        <v>36.9432</v>
      </c>
      <c r="N33" s="62" t="n">
        <v>41.3349</v>
      </c>
      <c r="O33" s="62" t="n">
        <v>41.6871</v>
      </c>
      <c r="P33" s="62" t="n">
        <v>5564.103</v>
      </c>
      <c r="Q33" s="62" t="n">
        <v>71.058</v>
      </c>
      <c r="R33" s="63" t="n">
        <f aca="false">P33/3600</f>
        <v>1.54558416666667</v>
      </c>
      <c r="S33" s="60"/>
      <c r="T33" s="64"/>
      <c r="U33" s="47"/>
      <c r="V33" s="47"/>
      <c r="W33" s="64"/>
      <c r="X33" s="47"/>
      <c r="Y33" s="65"/>
    </row>
    <row r="34" customFormat="false" ht="12.75" hidden="false" customHeight="false" outlineLevel="0" collapsed="false">
      <c r="A34" s="11"/>
      <c r="B34" s="18"/>
      <c r="C34" s="18" t="n">
        <v>37</v>
      </c>
      <c r="D34" s="66" t="n">
        <v>8374.3424</v>
      </c>
      <c r="E34" s="67" t="n">
        <v>34.9663</v>
      </c>
      <c r="F34" s="67" t="n">
        <v>40.2407</v>
      </c>
      <c r="G34" s="67" t="n">
        <v>40.2548</v>
      </c>
      <c r="H34" s="67" t="n">
        <v>5094.055</v>
      </c>
      <c r="I34" s="67" t="n">
        <v>64.209</v>
      </c>
      <c r="J34" s="68" t="n">
        <f aca="false">H34/3600</f>
        <v>1.41501527777778</v>
      </c>
      <c r="L34" s="66" t="n">
        <v>8374.4008</v>
      </c>
      <c r="M34" s="67" t="n">
        <v>34.9664</v>
      </c>
      <c r="N34" s="67" t="n">
        <v>40.2407</v>
      </c>
      <c r="O34" s="67" t="n">
        <v>40.2548</v>
      </c>
      <c r="P34" s="67" t="n">
        <v>5132.386</v>
      </c>
      <c r="Q34" s="67" t="n">
        <v>64.272</v>
      </c>
      <c r="R34" s="68" t="n">
        <f aca="false">P34/3600</f>
        <v>1.42566277777778</v>
      </c>
      <c r="S34" s="60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57" t="n">
        <v>179191.8312</v>
      </c>
      <c r="E35" s="58" t="n">
        <v>42.331</v>
      </c>
      <c r="F35" s="58" t="n">
        <v>42.6444</v>
      </c>
      <c r="G35" s="58" t="n">
        <v>44.3814</v>
      </c>
      <c r="H35" s="58" t="n">
        <v>11200.597</v>
      </c>
      <c r="I35" s="58" t="n">
        <v>168.027</v>
      </c>
      <c r="J35" s="59" t="n">
        <f aca="false">H35/3600</f>
        <v>3.11127694444444</v>
      </c>
      <c r="L35" s="57" t="n">
        <v>179196.6784</v>
      </c>
      <c r="M35" s="58" t="n">
        <v>42.3308</v>
      </c>
      <c r="N35" s="58" t="n">
        <v>42.645</v>
      </c>
      <c r="O35" s="58" t="n">
        <v>44.381</v>
      </c>
      <c r="P35" s="58" t="n">
        <v>11223.101</v>
      </c>
      <c r="Q35" s="58" t="n">
        <v>167.981</v>
      </c>
      <c r="R35" s="59" t="n">
        <f aca="false">P35/3600</f>
        <v>3.11752805555556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1" t="n">
        <v>78876.684</v>
      </c>
      <c r="E36" s="62" t="n">
        <v>37.0866</v>
      </c>
      <c r="F36" s="62" t="n">
        <v>40.6703</v>
      </c>
      <c r="G36" s="62" t="n">
        <v>42.8277</v>
      </c>
      <c r="H36" s="62" t="n">
        <v>8981.622</v>
      </c>
      <c r="I36" s="62" t="n">
        <v>123.52</v>
      </c>
      <c r="J36" s="63" t="n">
        <f aca="false">H36/3600</f>
        <v>2.494895</v>
      </c>
      <c r="L36" s="61" t="n">
        <v>78883.3344</v>
      </c>
      <c r="M36" s="62" t="n">
        <v>37.0867</v>
      </c>
      <c r="N36" s="62" t="n">
        <v>40.6703</v>
      </c>
      <c r="O36" s="62" t="n">
        <v>42.8285</v>
      </c>
      <c r="P36" s="62" t="n">
        <v>8995.252</v>
      </c>
      <c r="Q36" s="62" t="n">
        <v>123.505</v>
      </c>
      <c r="R36" s="63" t="n">
        <f aca="false">P36/3600</f>
        <v>2.49868111111111</v>
      </c>
      <c r="S36" s="60"/>
      <c r="T36" s="64"/>
      <c r="U36" s="47"/>
      <c r="V36" s="47"/>
      <c r="W36" s="64"/>
      <c r="X36" s="47"/>
      <c r="Y36" s="65"/>
    </row>
    <row r="37" customFormat="false" ht="12" hidden="false" customHeight="false" outlineLevel="0" collapsed="false">
      <c r="A37" s="11"/>
      <c r="B37" s="11"/>
      <c r="C37" s="11" t="n">
        <v>32</v>
      </c>
      <c r="D37" s="61" t="n">
        <v>40090.3208</v>
      </c>
      <c r="E37" s="62" t="n">
        <v>34.4879</v>
      </c>
      <c r="F37" s="62" t="n">
        <v>39.1696</v>
      </c>
      <c r="G37" s="62" t="n">
        <v>41.5321</v>
      </c>
      <c r="H37" s="62" t="n">
        <v>7509.559</v>
      </c>
      <c r="I37" s="62" t="n">
        <v>103.521</v>
      </c>
      <c r="J37" s="63" t="n">
        <f aca="false">H37/3600</f>
        <v>2.08598861111111</v>
      </c>
      <c r="L37" s="61" t="n">
        <v>40090.7008</v>
      </c>
      <c r="M37" s="62" t="n">
        <v>34.4879</v>
      </c>
      <c r="N37" s="62" t="n">
        <v>39.1698</v>
      </c>
      <c r="O37" s="62" t="n">
        <v>41.5321</v>
      </c>
      <c r="P37" s="62" t="n">
        <v>7542.445</v>
      </c>
      <c r="Q37" s="62" t="n">
        <v>103.584</v>
      </c>
      <c r="R37" s="63" t="n">
        <f aca="false">P37/3600</f>
        <v>2.09512361111111</v>
      </c>
      <c r="S37" s="60"/>
      <c r="T37" s="64"/>
      <c r="U37" s="47"/>
      <c r="V37" s="47"/>
      <c r="W37" s="64"/>
      <c r="X37" s="47"/>
      <c r="Y37" s="65"/>
    </row>
    <row r="38" customFormat="false" ht="12.75" hidden="false" customHeight="false" outlineLevel="0" collapsed="false">
      <c r="A38" s="18"/>
      <c r="B38" s="18"/>
      <c r="C38" s="18" t="n">
        <v>37</v>
      </c>
      <c r="D38" s="66" t="n">
        <v>21614.1232</v>
      </c>
      <c r="E38" s="67" t="n">
        <v>32.0368</v>
      </c>
      <c r="F38" s="67" t="n">
        <v>38.1531</v>
      </c>
      <c r="G38" s="67" t="n">
        <v>40.5809</v>
      </c>
      <c r="H38" s="67" t="n">
        <v>6646.255</v>
      </c>
      <c r="I38" s="67" t="n">
        <v>91.057</v>
      </c>
      <c r="J38" s="68" t="n">
        <f aca="false">H38/3600</f>
        <v>1.84618194444444</v>
      </c>
      <c r="L38" s="66" t="n">
        <v>21614.0792</v>
      </c>
      <c r="M38" s="67" t="n">
        <v>32.0368</v>
      </c>
      <c r="N38" s="67" t="n">
        <v>38.1531</v>
      </c>
      <c r="O38" s="67" t="n">
        <v>40.5809</v>
      </c>
      <c r="P38" s="67" t="n">
        <v>6670.103</v>
      </c>
      <c r="Q38" s="67" t="n">
        <v>90.964</v>
      </c>
      <c r="R38" s="68" t="n">
        <f aca="false">P38/3600</f>
        <v>1.85280638888889</v>
      </c>
      <c r="S38" s="60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57" t="n">
        <v>20724.656</v>
      </c>
      <c r="E39" s="58" t="n">
        <v>41.7547</v>
      </c>
      <c r="F39" s="58" t="n">
        <v>43.6767</v>
      </c>
      <c r="G39" s="58" t="n">
        <v>44.2324</v>
      </c>
      <c r="H39" s="58" t="n">
        <v>1704.284</v>
      </c>
      <c r="I39" s="58" t="n">
        <v>26.332</v>
      </c>
      <c r="J39" s="59" t="n">
        <f aca="false">H39/3600</f>
        <v>0.473412222222222</v>
      </c>
      <c r="L39" s="57" t="n">
        <v>20723.788</v>
      </c>
      <c r="M39" s="58" t="n">
        <v>41.7547</v>
      </c>
      <c r="N39" s="58" t="n">
        <v>43.676</v>
      </c>
      <c r="O39" s="58" t="n">
        <v>44.2336</v>
      </c>
      <c r="P39" s="58" t="n">
        <v>1706.947</v>
      </c>
      <c r="Q39" s="58" t="n">
        <v>26.379</v>
      </c>
      <c r="R39" s="59" t="n">
        <f aca="false">P39/3600</f>
        <v>0.474151944444444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61" t="n">
        <v>11201.0736</v>
      </c>
      <c r="E40" s="62" t="n">
        <v>38.3686</v>
      </c>
      <c r="F40" s="62" t="n">
        <v>40.7688</v>
      </c>
      <c r="G40" s="62" t="n">
        <v>40.9206</v>
      </c>
      <c r="H40" s="62" t="n">
        <v>1435.528</v>
      </c>
      <c r="I40" s="62" t="n">
        <v>21.231</v>
      </c>
      <c r="J40" s="63" t="n">
        <f aca="false">H40/3600</f>
        <v>0.398757777777778</v>
      </c>
      <c r="L40" s="61" t="n">
        <v>11201.4816</v>
      </c>
      <c r="M40" s="62" t="n">
        <v>38.3687</v>
      </c>
      <c r="N40" s="62" t="n">
        <v>40.7693</v>
      </c>
      <c r="O40" s="62" t="n">
        <v>40.9215</v>
      </c>
      <c r="P40" s="62" t="n">
        <v>1431.465</v>
      </c>
      <c r="Q40" s="62" t="n">
        <v>21.2</v>
      </c>
      <c r="R40" s="63" t="n">
        <f aca="false">P40/3600</f>
        <v>0.397629166666667</v>
      </c>
      <c r="S40" s="60"/>
      <c r="T40" s="64"/>
      <c r="U40" s="47"/>
      <c r="V40" s="47"/>
      <c r="W40" s="64"/>
      <c r="X40" s="47"/>
      <c r="Y40" s="65"/>
    </row>
    <row r="41" customFormat="false" ht="12" hidden="false" customHeight="false" outlineLevel="0" collapsed="false">
      <c r="A41" s="11"/>
      <c r="B41" s="11"/>
      <c r="C41" s="11" t="n">
        <v>32</v>
      </c>
      <c r="D41" s="61" t="n">
        <v>5982.8144</v>
      </c>
      <c r="E41" s="62" t="n">
        <v>35.4079</v>
      </c>
      <c r="F41" s="62" t="n">
        <v>38.5607</v>
      </c>
      <c r="G41" s="62" t="n">
        <v>38.4869</v>
      </c>
      <c r="H41" s="62" t="n">
        <v>1220.451</v>
      </c>
      <c r="I41" s="62" t="n">
        <v>17.269</v>
      </c>
      <c r="J41" s="63" t="n">
        <f aca="false">H41/3600</f>
        <v>0.339014166666667</v>
      </c>
      <c r="L41" s="61" t="n">
        <v>5982.8864</v>
      </c>
      <c r="M41" s="62" t="n">
        <v>35.4079</v>
      </c>
      <c r="N41" s="62" t="n">
        <v>38.5612</v>
      </c>
      <c r="O41" s="62" t="n">
        <v>38.4862</v>
      </c>
      <c r="P41" s="62" t="n">
        <v>1223.25</v>
      </c>
      <c r="Q41" s="62" t="n">
        <v>17.206</v>
      </c>
      <c r="R41" s="63" t="n">
        <f aca="false">P41/3600</f>
        <v>0.339791666666667</v>
      </c>
      <c r="S41" s="60"/>
      <c r="T41" s="64"/>
      <c r="U41" s="47"/>
      <c r="V41" s="47"/>
      <c r="W41" s="64"/>
      <c r="X41" s="47"/>
      <c r="Y41" s="65"/>
    </row>
    <row r="42" customFormat="false" ht="12.75" hidden="false" customHeight="false" outlineLevel="0" collapsed="false">
      <c r="A42" s="11"/>
      <c r="B42" s="18"/>
      <c r="C42" s="18" t="n">
        <v>37</v>
      </c>
      <c r="D42" s="66" t="n">
        <v>3302.3696</v>
      </c>
      <c r="E42" s="67" t="n">
        <v>32.7808</v>
      </c>
      <c r="F42" s="67" t="n">
        <v>36.9935</v>
      </c>
      <c r="G42" s="67" t="n">
        <v>36.7834</v>
      </c>
      <c r="H42" s="67" t="n">
        <v>1078.63</v>
      </c>
      <c r="I42" s="67" t="n">
        <v>14.57</v>
      </c>
      <c r="J42" s="68" t="n">
        <f aca="false">H42/3600</f>
        <v>0.299619444444445</v>
      </c>
      <c r="L42" s="66" t="n">
        <v>3302.3576</v>
      </c>
      <c r="M42" s="67" t="n">
        <v>32.7809</v>
      </c>
      <c r="N42" s="67" t="n">
        <v>36.9934</v>
      </c>
      <c r="O42" s="67" t="n">
        <v>36.7832</v>
      </c>
      <c r="P42" s="67" t="n">
        <v>1084.784</v>
      </c>
      <c r="Q42" s="67" t="n">
        <v>14.586</v>
      </c>
      <c r="R42" s="68" t="n">
        <f aca="false">P42/3600</f>
        <v>0.301328888888889</v>
      </c>
      <c r="S42" s="60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57" t="n">
        <v>23294.7512</v>
      </c>
      <c r="E43" s="58" t="n">
        <v>41.9315</v>
      </c>
      <c r="F43" s="58" t="n">
        <v>43.9332</v>
      </c>
      <c r="G43" s="58" t="n">
        <v>45.2911</v>
      </c>
      <c r="H43" s="58" t="n">
        <v>1953.806</v>
      </c>
      <c r="I43" s="58" t="n">
        <v>28.704</v>
      </c>
      <c r="J43" s="59" t="n">
        <f aca="false">H43/3600</f>
        <v>0.542723888888889</v>
      </c>
      <c r="L43" s="57" t="n">
        <v>23293.3304</v>
      </c>
      <c r="M43" s="58" t="n">
        <v>41.9309</v>
      </c>
      <c r="N43" s="58" t="n">
        <v>43.9345</v>
      </c>
      <c r="O43" s="58" t="n">
        <v>45.2912</v>
      </c>
      <c r="P43" s="58" t="n">
        <v>1959.746</v>
      </c>
      <c r="Q43" s="58" t="n">
        <v>28.782</v>
      </c>
      <c r="R43" s="59" t="n">
        <f aca="false">P43/3600</f>
        <v>0.544373888888889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1" t="n">
        <v>13878.9536</v>
      </c>
      <c r="E44" s="62" t="n">
        <v>39.0332</v>
      </c>
      <c r="F44" s="62" t="n">
        <v>41.4943</v>
      </c>
      <c r="G44" s="62" t="n">
        <v>42.6118</v>
      </c>
      <c r="H44" s="62" t="n">
        <v>1682.959</v>
      </c>
      <c r="I44" s="62" t="n">
        <v>24.289</v>
      </c>
      <c r="J44" s="63" t="n">
        <f aca="false">H44/3600</f>
        <v>0.467488611111111</v>
      </c>
      <c r="L44" s="61" t="n">
        <v>13879.584</v>
      </c>
      <c r="M44" s="62" t="n">
        <v>39.0333</v>
      </c>
      <c r="N44" s="62" t="n">
        <v>41.4942</v>
      </c>
      <c r="O44" s="62" t="n">
        <v>42.6118</v>
      </c>
      <c r="P44" s="62" t="n">
        <v>1677.556</v>
      </c>
      <c r="Q44" s="62" t="n">
        <v>24.398</v>
      </c>
      <c r="R44" s="63" t="n">
        <f aca="false">P44/3600</f>
        <v>0.465987777777778</v>
      </c>
      <c r="S44" s="60"/>
      <c r="T44" s="64"/>
      <c r="U44" s="47"/>
      <c r="V44" s="47"/>
      <c r="W44" s="64"/>
      <c r="X44" s="47"/>
      <c r="Y44" s="65"/>
    </row>
    <row r="45" customFormat="false" ht="12" hidden="false" customHeight="false" outlineLevel="0" collapsed="false">
      <c r="A45" s="11"/>
      <c r="B45" s="11"/>
      <c r="C45" s="11" t="n">
        <v>32</v>
      </c>
      <c r="D45" s="61" t="n">
        <v>8155.312</v>
      </c>
      <c r="E45" s="62" t="n">
        <v>35.9853</v>
      </c>
      <c r="F45" s="62" t="n">
        <v>39.5639</v>
      </c>
      <c r="G45" s="62" t="n">
        <v>40.5074</v>
      </c>
      <c r="H45" s="62" t="n">
        <v>1476.228</v>
      </c>
      <c r="I45" s="62" t="n">
        <v>21.169</v>
      </c>
      <c r="J45" s="63" t="n">
        <f aca="false">H45/3600</f>
        <v>0.410063333333333</v>
      </c>
      <c r="L45" s="61" t="n">
        <v>8155.3304</v>
      </c>
      <c r="M45" s="62" t="n">
        <v>35.9852</v>
      </c>
      <c r="N45" s="62" t="n">
        <v>39.5636</v>
      </c>
      <c r="O45" s="62" t="n">
        <v>40.5069</v>
      </c>
      <c r="P45" s="62" t="n">
        <v>1472.992</v>
      </c>
      <c r="Q45" s="62" t="n">
        <v>21.153</v>
      </c>
      <c r="R45" s="63" t="n">
        <f aca="false">P45/3600</f>
        <v>0.409164444444444</v>
      </c>
      <c r="S45" s="60"/>
      <c r="T45" s="64"/>
      <c r="U45" s="47"/>
      <c r="V45" s="47"/>
      <c r="W45" s="64"/>
      <c r="X45" s="47"/>
      <c r="Y45" s="65"/>
    </row>
    <row r="46" customFormat="false" ht="12.75" hidden="false" customHeight="false" outlineLevel="0" collapsed="false">
      <c r="A46" s="11"/>
      <c r="B46" s="18"/>
      <c r="C46" s="18" t="n">
        <v>37</v>
      </c>
      <c r="D46" s="66" t="n">
        <v>4656.8088</v>
      </c>
      <c r="E46" s="67" t="n">
        <v>32.9072</v>
      </c>
      <c r="F46" s="67" t="n">
        <v>38.1663</v>
      </c>
      <c r="G46" s="67" t="n">
        <v>39.0402</v>
      </c>
      <c r="H46" s="67" t="n">
        <v>1320.118</v>
      </c>
      <c r="I46" s="67" t="n">
        <v>18.377</v>
      </c>
      <c r="J46" s="68" t="n">
        <f aca="false">H46/3600</f>
        <v>0.366699444444444</v>
      </c>
      <c r="L46" s="66" t="n">
        <v>4656.8112</v>
      </c>
      <c r="M46" s="67" t="n">
        <v>32.9073</v>
      </c>
      <c r="N46" s="67" t="n">
        <v>38.1665</v>
      </c>
      <c r="O46" s="67" t="n">
        <v>39.0401</v>
      </c>
      <c r="P46" s="67" t="n">
        <v>1324.479</v>
      </c>
      <c r="Q46" s="67" t="n">
        <v>18.314</v>
      </c>
      <c r="R46" s="68" t="n">
        <f aca="false">P46/3600</f>
        <v>0.367910833333333</v>
      </c>
      <c r="S46" s="60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57" t="n">
        <v>43649.5824</v>
      </c>
      <c r="E47" s="58" t="n">
        <v>41.0631</v>
      </c>
      <c r="F47" s="58" t="n">
        <v>42.4241</v>
      </c>
      <c r="G47" s="58" t="n">
        <v>43.2636</v>
      </c>
      <c r="H47" s="58" t="n">
        <v>2075.392</v>
      </c>
      <c r="I47" s="58" t="n">
        <v>34.959</v>
      </c>
      <c r="J47" s="59" t="n">
        <f aca="false">H47/3600</f>
        <v>0.576497777777778</v>
      </c>
      <c r="L47" s="57" t="n">
        <v>43648.1672</v>
      </c>
      <c r="M47" s="58" t="n">
        <v>41.0627</v>
      </c>
      <c r="N47" s="58" t="n">
        <v>42.4232</v>
      </c>
      <c r="O47" s="58" t="n">
        <v>43.2632</v>
      </c>
      <c r="P47" s="58" t="n">
        <v>2075.734</v>
      </c>
      <c r="Q47" s="58" t="n">
        <v>35.037</v>
      </c>
      <c r="R47" s="59" t="n">
        <f aca="false">P47/3600</f>
        <v>0.576592777777778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1" t="n">
        <v>27014.2936</v>
      </c>
      <c r="E48" s="62" t="n">
        <v>36.8548</v>
      </c>
      <c r="F48" s="62" t="n">
        <v>39.1456</v>
      </c>
      <c r="G48" s="62" t="n">
        <v>39.9043</v>
      </c>
      <c r="H48" s="62" t="n">
        <v>1784.14</v>
      </c>
      <c r="I48" s="62" t="n">
        <v>28.579</v>
      </c>
      <c r="J48" s="63" t="n">
        <f aca="false">H48/3600</f>
        <v>0.495594444444444</v>
      </c>
      <c r="L48" s="61" t="n">
        <v>27014.2792</v>
      </c>
      <c r="M48" s="62" t="n">
        <v>36.8549</v>
      </c>
      <c r="N48" s="62" t="n">
        <v>39.1459</v>
      </c>
      <c r="O48" s="62" t="n">
        <v>39.9038</v>
      </c>
      <c r="P48" s="62" t="n">
        <v>1788.707</v>
      </c>
      <c r="Q48" s="62" t="n">
        <v>28.579</v>
      </c>
      <c r="R48" s="63" t="n">
        <f aca="false">P48/3600</f>
        <v>0.496863055555556</v>
      </c>
      <c r="S48" s="60"/>
      <c r="T48" s="64"/>
      <c r="U48" s="47"/>
      <c r="V48" s="47"/>
      <c r="W48" s="64"/>
      <c r="X48" s="47"/>
      <c r="Y48" s="65"/>
    </row>
    <row r="49" customFormat="false" ht="12" hidden="false" customHeight="false" outlineLevel="0" collapsed="false">
      <c r="A49" s="11"/>
      <c r="B49" s="11"/>
      <c r="C49" s="11" t="n">
        <v>32</v>
      </c>
      <c r="D49" s="61" t="n">
        <v>16078.9712</v>
      </c>
      <c r="E49" s="62" t="n">
        <v>33.0512</v>
      </c>
      <c r="F49" s="62" t="n">
        <v>36.9203</v>
      </c>
      <c r="G49" s="62" t="n">
        <v>37.5739</v>
      </c>
      <c r="H49" s="62" t="n">
        <v>1531.654</v>
      </c>
      <c r="I49" s="62" t="n">
        <v>23.68</v>
      </c>
      <c r="J49" s="63" t="n">
        <f aca="false">H49/3600</f>
        <v>0.425459444444444</v>
      </c>
      <c r="L49" s="61" t="n">
        <v>16078.9872</v>
      </c>
      <c r="M49" s="62" t="n">
        <v>33.0512</v>
      </c>
      <c r="N49" s="62" t="n">
        <v>36.9202</v>
      </c>
      <c r="O49" s="62" t="n">
        <v>37.5738</v>
      </c>
      <c r="P49" s="62" t="n">
        <v>1537.592</v>
      </c>
      <c r="Q49" s="62" t="n">
        <v>23.758</v>
      </c>
      <c r="R49" s="63" t="n">
        <f aca="false">P49/3600</f>
        <v>0.427108888888889</v>
      </c>
      <c r="S49" s="60"/>
      <c r="T49" s="64"/>
      <c r="U49" s="47"/>
      <c r="V49" s="47"/>
      <c r="W49" s="64"/>
      <c r="X49" s="47"/>
      <c r="Y49" s="65"/>
    </row>
    <row r="50" customFormat="false" ht="12.75" hidden="false" customHeight="false" outlineLevel="0" collapsed="false">
      <c r="A50" s="11"/>
      <c r="B50" s="18"/>
      <c r="C50" s="18" t="n">
        <v>37</v>
      </c>
      <c r="D50" s="66" t="n">
        <v>8720.516</v>
      </c>
      <c r="E50" s="67" t="n">
        <v>29.3713</v>
      </c>
      <c r="F50" s="67" t="n">
        <v>35.4047</v>
      </c>
      <c r="G50" s="67" t="n">
        <v>36.0047</v>
      </c>
      <c r="H50" s="67" t="n">
        <v>1315.142</v>
      </c>
      <c r="I50" s="67" t="n">
        <v>19.827</v>
      </c>
      <c r="J50" s="68" t="n">
        <f aca="false">H50/3600</f>
        <v>0.365317222222222</v>
      </c>
      <c r="L50" s="66" t="n">
        <v>8720.5176</v>
      </c>
      <c r="M50" s="67" t="n">
        <v>29.3713</v>
      </c>
      <c r="N50" s="67" t="n">
        <v>35.4047</v>
      </c>
      <c r="O50" s="67" t="n">
        <v>36.0047</v>
      </c>
      <c r="P50" s="67" t="n">
        <v>1322.295</v>
      </c>
      <c r="Q50" s="67" t="n">
        <v>19.89</v>
      </c>
      <c r="R50" s="68" t="n">
        <f aca="false">P50/3600</f>
        <v>0.367304166666667</v>
      </c>
      <c r="S50" s="60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57" t="n">
        <v>14946.2184</v>
      </c>
      <c r="E51" s="58" t="n">
        <v>42.2749</v>
      </c>
      <c r="F51" s="58" t="n">
        <v>43.4477</v>
      </c>
      <c r="G51" s="58" t="n">
        <v>44.2629</v>
      </c>
      <c r="H51" s="58" t="n">
        <v>1014.436</v>
      </c>
      <c r="I51" s="58" t="n">
        <v>14.742</v>
      </c>
      <c r="J51" s="59" t="n">
        <f aca="false">H51/3600</f>
        <v>0.281787777777778</v>
      </c>
      <c r="L51" s="57" t="n">
        <v>14947.5176</v>
      </c>
      <c r="M51" s="58" t="n">
        <v>42.2761</v>
      </c>
      <c r="N51" s="58" t="n">
        <v>43.4492</v>
      </c>
      <c r="O51" s="58" t="n">
        <v>44.2615</v>
      </c>
      <c r="P51" s="58" t="n">
        <v>1015.082</v>
      </c>
      <c r="Q51" s="58" t="n">
        <v>14.773</v>
      </c>
      <c r="R51" s="59" t="n">
        <f aca="false">P51/3600</f>
        <v>0.281967222222222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1" t="n">
        <v>8948.5424</v>
      </c>
      <c r="E52" s="62" t="n">
        <v>38.8989</v>
      </c>
      <c r="F52" s="62" t="n">
        <v>40.1182</v>
      </c>
      <c r="G52" s="62" t="n">
        <v>41.4998</v>
      </c>
      <c r="H52" s="62" t="n">
        <v>870.355</v>
      </c>
      <c r="I52" s="62" t="n">
        <v>12.261</v>
      </c>
      <c r="J52" s="63" t="n">
        <f aca="false">H52/3600</f>
        <v>0.241765277777778</v>
      </c>
      <c r="L52" s="61" t="n">
        <v>8948.5056</v>
      </c>
      <c r="M52" s="62" t="n">
        <v>38.8991</v>
      </c>
      <c r="N52" s="62" t="n">
        <v>40.1176</v>
      </c>
      <c r="O52" s="62" t="n">
        <v>41.4996</v>
      </c>
      <c r="P52" s="62" t="n">
        <v>872.997</v>
      </c>
      <c r="Q52" s="62" t="n">
        <v>12.277</v>
      </c>
      <c r="R52" s="63" t="n">
        <f aca="false">P52/3600</f>
        <v>0.242499166666667</v>
      </c>
      <c r="S52" s="60"/>
      <c r="T52" s="64"/>
      <c r="U52" s="47"/>
      <c r="V52" s="47"/>
      <c r="W52" s="64"/>
      <c r="X52" s="47"/>
      <c r="Y52" s="65"/>
    </row>
    <row r="53" customFormat="false" ht="12" hidden="false" customHeight="false" outlineLevel="0" collapsed="false">
      <c r="A53" s="11"/>
      <c r="B53" s="11"/>
      <c r="C53" s="11" t="n">
        <v>32</v>
      </c>
      <c r="D53" s="61" t="n">
        <v>5086.916</v>
      </c>
      <c r="E53" s="62" t="n">
        <v>35.4958</v>
      </c>
      <c r="F53" s="62" t="n">
        <v>37.758</v>
      </c>
      <c r="G53" s="62" t="n">
        <v>39.5482</v>
      </c>
      <c r="H53" s="62" t="n">
        <v>761.982</v>
      </c>
      <c r="I53" s="62" t="n">
        <v>10.576</v>
      </c>
      <c r="J53" s="63" t="n">
        <f aca="false">H53/3600</f>
        <v>0.211661666666667</v>
      </c>
      <c r="L53" s="61" t="n">
        <v>5086.888</v>
      </c>
      <c r="M53" s="62" t="n">
        <v>35.4959</v>
      </c>
      <c r="N53" s="62" t="n">
        <v>37.7581</v>
      </c>
      <c r="O53" s="62" t="n">
        <v>39.5481</v>
      </c>
      <c r="P53" s="62" t="n">
        <v>763.874</v>
      </c>
      <c r="Q53" s="62" t="n">
        <v>10.576</v>
      </c>
      <c r="R53" s="63" t="n">
        <f aca="false">P53/3600</f>
        <v>0.212187222222222</v>
      </c>
      <c r="S53" s="60"/>
      <c r="T53" s="64"/>
      <c r="U53" s="47"/>
      <c r="V53" s="47"/>
      <c r="W53" s="64"/>
      <c r="X53" s="47"/>
      <c r="Y53" s="65"/>
    </row>
    <row r="54" customFormat="false" ht="12.75" hidden="false" customHeight="false" outlineLevel="0" collapsed="false">
      <c r="A54" s="18"/>
      <c r="B54" s="18"/>
      <c r="C54" s="18" t="n">
        <v>37</v>
      </c>
      <c r="D54" s="66" t="n">
        <v>2568.6984</v>
      </c>
      <c r="E54" s="67" t="n">
        <v>32.1251</v>
      </c>
      <c r="F54" s="67" t="n">
        <v>36.3247</v>
      </c>
      <c r="G54" s="67" t="n">
        <v>38.1013</v>
      </c>
      <c r="H54" s="67" t="n">
        <v>672.297</v>
      </c>
      <c r="I54" s="67" t="n">
        <v>9.11</v>
      </c>
      <c r="J54" s="68" t="n">
        <f aca="false">H54/3600</f>
        <v>0.186749166666667</v>
      </c>
      <c r="L54" s="66" t="n">
        <v>2568.7848</v>
      </c>
      <c r="M54" s="67" t="n">
        <v>32.1253</v>
      </c>
      <c r="N54" s="67" t="n">
        <v>36.3247</v>
      </c>
      <c r="O54" s="67" t="n">
        <v>38.1013</v>
      </c>
      <c r="P54" s="67" t="n">
        <v>674.298</v>
      </c>
      <c r="Q54" s="67" t="n">
        <v>9.141</v>
      </c>
      <c r="R54" s="68" t="n">
        <f aca="false">P54/3600</f>
        <v>0.187305</v>
      </c>
      <c r="S54" s="60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57" t="n">
        <v>5307.8736</v>
      </c>
      <c r="E55" s="58" t="n">
        <v>42.9732</v>
      </c>
      <c r="F55" s="58" t="n">
        <v>44.961</v>
      </c>
      <c r="G55" s="58" t="n">
        <v>44.7529</v>
      </c>
      <c r="H55" s="58" t="n">
        <v>395.319</v>
      </c>
      <c r="I55" s="58" t="n">
        <v>6.38</v>
      </c>
      <c r="J55" s="59" t="n">
        <f aca="false">H55/3600</f>
        <v>0.109810833333333</v>
      </c>
      <c r="L55" s="57" t="n">
        <v>5308.284</v>
      </c>
      <c r="M55" s="58" t="n">
        <v>42.9733</v>
      </c>
      <c r="N55" s="58" t="n">
        <v>44.9601</v>
      </c>
      <c r="O55" s="58" t="n">
        <v>44.7556</v>
      </c>
      <c r="P55" s="58" t="n">
        <v>397.147</v>
      </c>
      <c r="Q55" s="58" t="n">
        <v>6.411</v>
      </c>
      <c r="R55" s="59" t="n">
        <f aca="false">P55/3600</f>
        <v>0.110318611111111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61" t="n">
        <v>3153.8888</v>
      </c>
      <c r="E56" s="62" t="n">
        <v>39.3974</v>
      </c>
      <c r="F56" s="62" t="n">
        <v>41.8511</v>
      </c>
      <c r="G56" s="62" t="n">
        <v>41.3941</v>
      </c>
      <c r="H56" s="62" t="n">
        <v>343.621</v>
      </c>
      <c r="I56" s="62" t="n">
        <v>5.319</v>
      </c>
      <c r="J56" s="63" t="n">
        <f aca="false">H56/3600</f>
        <v>0.0954502777777778</v>
      </c>
      <c r="L56" s="61" t="n">
        <v>3153.8256</v>
      </c>
      <c r="M56" s="62" t="n">
        <v>39.3975</v>
      </c>
      <c r="N56" s="62" t="n">
        <v>41.8507</v>
      </c>
      <c r="O56" s="62" t="n">
        <v>41.393</v>
      </c>
      <c r="P56" s="62" t="n">
        <v>343.451</v>
      </c>
      <c r="Q56" s="62" t="n">
        <v>5.335</v>
      </c>
      <c r="R56" s="63" t="n">
        <f aca="false">P56/3600</f>
        <v>0.0954030555555556</v>
      </c>
      <c r="S56" s="60"/>
      <c r="T56" s="64"/>
      <c r="U56" s="47"/>
      <c r="V56" s="47"/>
      <c r="W56" s="64"/>
      <c r="X56" s="47"/>
      <c r="Y56" s="65"/>
    </row>
    <row r="57" customFormat="false" ht="12" hidden="false" customHeight="false" outlineLevel="0" collapsed="false">
      <c r="A57" s="11"/>
      <c r="B57" s="11"/>
      <c r="C57" s="11" t="n">
        <v>32</v>
      </c>
      <c r="D57" s="61" t="n">
        <v>1804.1128</v>
      </c>
      <c r="E57" s="62" t="n">
        <v>35.9924</v>
      </c>
      <c r="F57" s="62" t="n">
        <v>39.5062</v>
      </c>
      <c r="G57" s="62" t="n">
        <v>38.8461</v>
      </c>
      <c r="H57" s="62" t="n">
        <v>299.583</v>
      </c>
      <c r="I57" s="62" t="n">
        <v>4.586</v>
      </c>
      <c r="J57" s="63" t="n">
        <f aca="false">H57/3600</f>
        <v>0.0832175</v>
      </c>
      <c r="L57" s="61" t="n">
        <v>1804.1016</v>
      </c>
      <c r="M57" s="62" t="n">
        <v>35.9924</v>
      </c>
      <c r="N57" s="62" t="n">
        <v>39.506</v>
      </c>
      <c r="O57" s="62" t="n">
        <v>38.8467</v>
      </c>
      <c r="P57" s="62" t="n">
        <v>299.896</v>
      </c>
      <c r="Q57" s="62" t="n">
        <v>4.57</v>
      </c>
      <c r="R57" s="63" t="n">
        <f aca="false">P57/3600</f>
        <v>0.0833044444444444</v>
      </c>
      <c r="S57" s="60"/>
      <c r="T57" s="64"/>
      <c r="U57" s="47"/>
      <c r="V57" s="47"/>
      <c r="W57" s="64"/>
      <c r="X57" s="47"/>
      <c r="Y57" s="65"/>
    </row>
    <row r="58" customFormat="false" ht="12.75" hidden="false" customHeight="false" outlineLevel="0" collapsed="false">
      <c r="A58" s="11"/>
      <c r="B58" s="18"/>
      <c r="C58" s="18" t="n">
        <v>37</v>
      </c>
      <c r="D58" s="66" t="n">
        <v>1003.6264</v>
      </c>
      <c r="E58" s="67" t="n">
        <v>32.8192</v>
      </c>
      <c r="F58" s="67" t="n">
        <v>37.8762</v>
      </c>
      <c r="G58" s="67" t="n">
        <v>37.0347</v>
      </c>
      <c r="H58" s="67" t="n">
        <v>265.153</v>
      </c>
      <c r="I58" s="67" t="n">
        <v>4.009</v>
      </c>
      <c r="J58" s="68" t="n">
        <f aca="false">H58/3600</f>
        <v>0.0736536111111111</v>
      </c>
      <c r="L58" s="66" t="n">
        <v>1003.628</v>
      </c>
      <c r="M58" s="67" t="n">
        <v>32.8192</v>
      </c>
      <c r="N58" s="67" t="n">
        <v>37.8762</v>
      </c>
      <c r="O58" s="67" t="n">
        <v>37.0347</v>
      </c>
      <c r="P58" s="67" t="n">
        <v>267.931</v>
      </c>
      <c r="Q58" s="67" t="n">
        <v>4.009</v>
      </c>
      <c r="R58" s="68" t="n">
        <f aca="false">P58/3600</f>
        <v>0.0744252777777778</v>
      </c>
      <c r="S58" s="60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57" t="n">
        <v>12962.452</v>
      </c>
      <c r="E59" s="58" t="n">
        <v>41.1798</v>
      </c>
      <c r="F59" s="58" t="n">
        <v>43.1785</v>
      </c>
      <c r="G59" s="58" t="n">
        <v>44.1384</v>
      </c>
      <c r="H59" s="58" t="n">
        <v>588.124</v>
      </c>
      <c r="I59" s="58" t="n">
        <v>10.436</v>
      </c>
      <c r="J59" s="59" t="n">
        <f aca="false">H59/3600</f>
        <v>0.163367777777778</v>
      </c>
      <c r="L59" s="57" t="n">
        <v>12962.624</v>
      </c>
      <c r="M59" s="58" t="n">
        <v>41.1791</v>
      </c>
      <c r="N59" s="58" t="n">
        <v>43.1796</v>
      </c>
      <c r="O59" s="58" t="n">
        <v>44.1392</v>
      </c>
      <c r="P59" s="58" t="n">
        <v>588.56</v>
      </c>
      <c r="Q59" s="58" t="n">
        <v>10.483</v>
      </c>
      <c r="R59" s="59" t="n">
        <f aca="false">P59/3600</f>
        <v>0.163488888888889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1" t="n">
        <v>8219.9744</v>
      </c>
      <c r="E60" s="62" t="n">
        <v>36.7989</v>
      </c>
      <c r="F60" s="62" t="n">
        <v>40.543</v>
      </c>
      <c r="G60" s="62" t="n">
        <v>41.5582</v>
      </c>
      <c r="H60" s="62" t="n">
        <v>511.711</v>
      </c>
      <c r="I60" s="62" t="n">
        <v>8.533</v>
      </c>
      <c r="J60" s="63" t="n">
        <f aca="false">H60/3600</f>
        <v>0.142141944444444</v>
      </c>
      <c r="L60" s="61" t="n">
        <v>8220.2336</v>
      </c>
      <c r="M60" s="62" t="n">
        <v>36.7992</v>
      </c>
      <c r="N60" s="62" t="n">
        <v>40.5431</v>
      </c>
      <c r="O60" s="62" t="n">
        <v>41.5593</v>
      </c>
      <c r="P60" s="62" t="n">
        <v>510.497</v>
      </c>
      <c r="Q60" s="62" t="n">
        <v>8.533</v>
      </c>
      <c r="R60" s="63" t="n">
        <f aca="false">P60/3600</f>
        <v>0.141804722222222</v>
      </c>
      <c r="S60" s="60"/>
      <c r="T60" s="64"/>
      <c r="U60" s="47"/>
      <c r="V60" s="47"/>
      <c r="W60" s="64"/>
      <c r="X60" s="47"/>
      <c r="Y60" s="65"/>
    </row>
    <row r="61" customFormat="false" ht="12" hidden="false" customHeight="false" outlineLevel="0" collapsed="false">
      <c r="A61" s="11"/>
      <c r="B61" s="11"/>
      <c r="C61" s="11" t="n">
        <v>32</v>
      </c>
      <c r="D61" s="61" t="n">
        <v>5047.2504</v>
      </c>
      <c r="E61" s="62" t="n">
        <v>32.988</v>
      </c>
      <c r="F61" s="62" t="n">
        <v>38.9059</v>
      </c>
      <c r="G61" s="62" t="n">
        <v>39.7453</v>
      </c>
      <c r="H61" s="62" t="n">
        <v>440.905</v>
      </c>
      <c r="I61" s="62" t="n">
        <v>7.176</v>
      </c>
      <c r="J61" s="63" t="n">
        <f aca="false">H61/3600</f>
        <v>0.122473611111111</v>
      </c>
      <c r="L61" s="61" t="n">
        <v>5047.2736</v>
      </c>
      <c r="M61" s="62" t="n">
        <v>32.9881</v>
      </c>
      <c r="N61" s="62" t="n">
        <v>38.9058</v>
      </c>
      <c r="O61" s="62" t="n">
        <v>39.7452</v>
      </c>
      <c r="P61" s="62" t="n">
        <v>440.266</v>
      </c>
      <c r="Q61" s="62" t="n">
        <v>7.191</v>
      </c>
      <c r="R61" s="63" t="n">
        <f aca="false">P61/3600</f>
        <v>0.122296111111111</v>
      </c>
      <c r="S61" s="60"/>
      <c r="T61" s="64"/>
      <c r="U61" s="47"/>
      <c r="V61" s="47"/>
      <c r="W61" s="64"/>
      <c r="X61" s="47"/>
      <c r="Y61" s="65"/>
    </row>
    <row r="62" customFormat="false" ht="12.75" hidden="false" customHeight="false" outlineLevel="0" collapsed="false">
      <c r="A62" s="11"/>
      <c r="B62" s="18"/>
      <c r="C62" s="18" t="n">
        <v>37</v>
      </c>
      <c r="D62" s="66" t="n">
        <v>2988.9736</v>
      </c>
      <c r="E62" s="67" t="n">
        <v>29.4391</v>
      </c>
      <c r="F62" s="67" t="n">
        <v>37.8287</v>
      </c>
      <c r="G62" s="67" t="n">
        <v>38.447</v>
      </c>
      <c r="H62" s="67" t="n">
        <v>383.618</v>
      </c>
      <c r="I62" s="67" t="n">
        <v>6.208</v>
      </c>
      <c r="J62" s="68" t="n">
        <f aca="false">H62/3600</f>
        <v>0.106560555555556</v>
      </c>
      <c r="L62" s="66" t="n">
        <v>2988.9736</v>
      </c>
      <c r="M62" s="67" t="n">
        <v>29.4391</v>
      </c>
      <c r="N62" s="67" t="n">
        <v>37.8287</v>
      </c>
      <c r="O62" s="67" t="n">
        <v>38.447</v>
      </c>
      <c r="P62" s="67" t="n">
        <v>381.828</v>
      </c>
      <c r="Q62" s="67" t="n">
        <v>6.24</v>
      </c>
      <c r="R62" s="68" t="n">
        <f aca="false">P62/3600</f>
        <v>0.106063333333333</v>
      </c>
      <c r="S62" s="60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57" t="n">
        <v>11407.9592</v>
      </c>
      <c r="E63" s="58" t="n">
        <v>41.0216</v>
      </c>
      <c r="F63" s="58" t="n">
        <v>42.0903</v>
      </c>
      <c r="G63" s="58" t="n">
        <v>42.7728</v>
      </c>
      <c r="H63" s="58" t="n">
        <v>513.983</v>
      </c>
      <c r="I63" s="58" t="n">
        <v>9.313</v>
      </c>
      <c r="J63" s="59" t="n">
        <f aca="false">H63/3600</f>
        <v>0.142773055555556</v>
      </c>
      <c r="L63" s="57" t="n">
        <v>11408.5296</v>
      </c>
      <c r="M63" s="58" t="n">
        <v>41.0222</v>
      </c>
      <c r="N63" s="58" t="n">
        <v>42.0904</v>
      </c>
      <c r="O63" s="58" t="n">
        <v>42.7726</v>
      </c>
      <c r="P63" s="58" t="n">
        <v>513.102</v>
      </c>
      <c r="Q63" s="58" t="n">
        <v>9.282</v>
      </c>
      <c r="R63" s="59" t="n">
        <f aca="false">P63/3600</f>
        <v>0.142528333333333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1" t="n">
        <v>7029.936</v>
      </c>
      <c r="E64" s="62" t="n">
        <v>36.7148</v>
      </c>
      <c r="F64" s="62" t="n">
        <v>38.9004</v>
      </c>
      <c r="G64" s="62" t="n">
        <v>39.3776</v>
      </c>
      <c r="H64" s="62" t="n">
        <v>444.313</v>
      </c>
      <c r="I64" s="62" t="n">
        <v>7.597</v>
      </c>
      <c r="J64" s="63" t="n">
        <f aca="false">H64/3600</f>
        <v>0.123420277777778</v>
      </c>
      <c r="L64" s="61" t="n">
        <v>7029.8936</v>
      </c>
      <c r="M64" s="62" t="n">
        <v>36.7148</v>
      </c>
      <c r="N64" s="62" t="n">
        <v>38.9003</v>
      </c>
      <c r="O64" s="62" t="n">
        <v>39.3775</v>
      </c>
      <c r="P64" s="62" t="n">
        <v>445.086</v>
      </c>
      <c r="Q64" s="62" t="n">
        <v>7.628</v>
      </c>
      <c r="R64" s="63" t="n">
        <f aca="false">P64/3600</f>
        <v>0.123635</v>
      </c>
      <c r="S64" s="60"/>
      <c r="T64" s="64"/>
      <c r="U64" s="47"/>
      <c r="V64" s="47"/>
      <c r="W64" s="64"/>
      <c r="X64" s="47"/>
      <c r="Y64" s="65"/>
    </row>
    <row r="65" customFormat="false" ht="12" hidden="false" customHeight="false" outlineLevel="0" collapsed="false">
      <c r="A65" s="11"/>
      <c r="B65" s="11"/>
      <c r="C65" s="11" t="n">
        <v>32</v>
      </c>
      <c r="D65" s="61" t="n">
        <v>3996.988</v>
      </c>
      <c r="E65" s="62" t="n">
        <v>32.7505</v>
      </c>
      <c r="F65" s="62" t="n">
        <v>36.5874</v>
      </c>
      <c r="G65" s="62" t="n">
        <v>37.0098</v>
      </c>
      <c r="H65" s="62" t="n">
        <v>375.237</v>
      </c>
      <c r="I65" s="62" t="n">
        <v>6.224</v>
      </c>
      <c r="J65" s="63" t="n">
        <f aca="false">H65/3600</f>
        <v>0.1042325</v>
      </c>
      <c r="L65" s="61" t="n">
        <v>3997.1256</v>
      </c>
      <c r="M65" s="62" t="n">
        <v>32.7507</v>
      </c>
      <c r="N65" s="62" t="n">
        <v>36.5873</v>
      </c>
      <c r="O65" s="62" t="n">
        <v>37.0103</v>
      </c>
      <c r="P65" s="62" t="n">
        <v>376.851</v>
      </c>
      <c r="Q65" s="62" t="n">
        <v>6.271</v>
      </c>
      <c r="R65" s="63" t="n">
        <f aca="false">P65/3600</f>
        <v>0.104680833333333</v>
      </c>
      <c r="S65" s="60"/>
      <c r="T65" s="64"/>
      <c r="U65" s="47"/>
      <c r="V65" s="47"/>
      <c r="W65" s="64"/>
      <c r="X65" s="47"/>
      <c r="Y65" s="65"/>
    </row>
    <row r="66" customFormat="false" ht="12.75" hidden="false" customHeight="false" outlineLevel="0" collapsed="false">
      <c r="A66" s="11"/>
      <c r="B66" s="18"/>
      <c r="C66" s="18" t="n">
        <v>37</v>
      </c>
      <c r="D66" s="66" t="n">
        <v>2063.8424</v>
      </c>
      <c r="E66" s="67" t="n">
        <v>29.2281</v>
      </c>
      <c r="F66" s="67" t="n">
        <v>35.0377</v>
      </c>
      <c r="G66" s="67" t="n">
        <v>35.4515</v>
      </c>
      <c r="H66" s="67" t="n">
        <v>315.599</v>
      </c>
      <c r="I66" s="67" t="n">
        <v>5.101</v>
      </c>
      <c r="J66" s="68" t="n">
        <f aca="false">H66/3600</f>
        <v>0.0876663888888889</v>
      </c>
      <c r="L66" s="66" t="n">
        <v>2063.8176</v>
      </c>
      <c r="M66" s="67" t="n">
        <v>29.228</v>
      </c>
      <c r="N66" s="67" t="n">
        <v>35.0376</v>
      </c>
      <c r="O66" s="67" t="n">
        <v>35.4516</v>
      </c>
      <c r="P66" s="67" t="n">
        <v>317.898</v>
      </c>
      <c r="Q66" s="67" t="n">
        <v>5.116</v>
      </c>
      <c r="R66" s="68" t="n">
        <f aca="false">P66/3600</f>
        <v>0.088305</v>
      </c>
      <c r="S66" s="60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57" t="n">
        <v>4455.76</v>
      </c>
      <c r="E67" s="58" t="n">
        <v>42.4189</v>
      </c>
      <c r="F67" s="58" t="n">
        <v>43.0127</v>
      </c>
      <c r="G67" s="58" t="n">
        <v>43.8454</v>
      </c>
      <c r="H67" s="58" t="n">
        <v>263.289</v>
      </c>
      <c r="I67" s="58" t="n">
        <v>4.336</v>
      </c>
      <c r="J67" s="59" t="n">
        <f aca="false">H67/3600</f>
        <v>0.0731358333333333</v>
      </c>
      <c r="L67" s="57" t="n">
        <v>4456.3352</v>
      </c>
      <c r="M67" s="58" t="n">
        <v>42.4204</v>
      </c>
      <c r="N67" s="58" t="n">
        <v>43.0115</v>
      </c>
      <c r="O67" s="58" t="n">
        <v>43.8445</v>
      </c>
      <c r="P67" s="58" t="n">
        <v>264.468</v>
      </c>
      <c r="Q67" s="58" t="n">
        <v>4.352</v>
      </c>
      <c r="R67" s="59" t="n">
        <f aca="false">P67/3600</f>
        <v>0.0734633333333333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1" t="n">
        <v>2676.7056</v>
      </c>
      <c r="E68" s="62" t="n">
        <v>38.4067</v>
      </c>
      <c r="F68" s="62" t="n">
        <v>39.5792</v>
      </c>
      <c r="G68" s="62" t="n">
        <v>40.8153</v>
      </c>
      <c r="H68" s="62" t="n">
        <v>228.041</v>
      </c>
      <c r="I68" s="62" t="n">
        <v>3.65</v>
      </c>
      <c r="J68" s="63" t="n">
        <f aca="false">H68/3600</f>
        <v>0.0633447222222222</v>
      </c>
      <c r="L68" s="61" t="n">
        <v>2676.7528</v>
      </c>
      <c r="M68" s="62" t="n">
        <v>38.4069</v>
      </c>
      <c r="N68" s="62" t="n">
        <v>39.5783</v>
      </c>
      <c r="O68" s="62" t="n">
        <v>40.8143</v>
      </c>
      <c r="P68" s="62" t="n">
        <v>228.728</v>
      </c>
      <c r="Q68" s="62" t="n">
        <v>3.666</v>
      </c>
      <c r="R68" s="63" t="n">
        <f aca="false">P68/3600</f>
        <v>0.0635355555555556</v>
      </c>
      <c r="S68" s="60"/>
      <c r="T68" s="64"/>
      <c r="U68" s="47"/>
      <c r="V68" s="47"/>
      <c r="W68" s="64"/>
      <c r="X68" s="47"/>
      <c r="Y68" s="65"/>
    </row>
    <row r="69" customFormat="false" ht="12" hidden="false" customHeight="false" outlineLevel="0" collapsed="false">
      <c r="A69" s="11"/>
      <c r="B69" s="11"/>
      <c r="C69" s="11" t="n">
        <v>32</v>
      </c>
      <c r="D69" s="61" t="n">
        <v>1470.7832</v>
      </c>
      <c r="E69" s="62" t="n">
        <v>34.5939</v>
      </c>
      <c r="F69" s="62" t="n">
        <v>37.3076</v>
      </c>
      <c r="G69" s="62" t="n">
        <v>38.5122</v>
      </c>
      <c r="H69" s="62" t="n">
        <v>196.31</v>
      </c>
      <c r="I69" s="62" t="n">
        <v>3.088</v>
      </c>
      <c r="J69" s="63" t="n">
        <f aca="false">H69/3600</f>
        <v>0.0545305555555556</v>
      </c>
      <c r="L69" s="61" t="n">
        <v>1470.756</v>
      </c>
      <c r="M69" s="62" t="n">
        <v>34.5937</v>
      </c>
      <c r="N69" s="62" t="n">
        <v>37.308</v>
      </c>
      <c r="O69" s="62" t="n">
        <v>38.5127</v>
      </c>
      <c r="P69" s="62" t="n">
        <v>196.155</v>
      </c>
      <c r="Q69" s="62" t="n">
        <v>3.088</v>
      </c>
      <c r="R69" s="63" t="n">
        <f aca="false">P69/3600</f>
        <v>0.0544875</v>
      </c>
      <c r="S69" s="60"/>
      <c r="T69" s="64"/>
      <c r="U69" s="47"/>
      <c r="V69" s="47"/>
      <c r="W69" s="64"/>
      <c r="X69" s="47"/>
      <c r="Y69" s="65"/>
    </row>
    <row r="70" customFormat="false" ht="12.75" hidden="false" customHeight="false" outlineLevel="0" collapsed="false">
      <c r="A70" s="18"/>
      <c r="B70" s="18"/>
      <c r="C70" s="18" t="n">
        <v>37</v>
      </c>
      <c r="D70" s="66" t="n">
        <v>741.64</v>
      </c>
      <c r="E70" s="67" t="n">
        <v>31.3036</v>
      </c>
      <c r="F70" s="67" t="n">
        <v>35.7343</v>
      </c>
      <c r="G70" s="67" t="n">
        <v>36.8303</v>
      </c>
      <c r="H70" s="67" t="n">
        <v>168.807</v>
      </c>
      <c r="I70" s="67" t="n">
        <v>2.589</v>
      </c>
      <c r="J70" s="68" t="n">
        <f aca="false">H70/3600</f>
        <v>0.0468908333333333</v>
      </c>
      <c r="L70" s="66" t="n">
        <v>741.6512</v>
      </c>
      <c r="M70" s="67" t="n">
        <v>31.3035</v>
      </c>
      <c r="N70" s="67" t="n">
        <v>35.7339</v>
      </c>
      <c r="O70" s="67" t="n">
        <v>36.8304</v>
      </c>
      <c r="P70" s="67" t="n">
        <v>170.041</v>
      </c>
      <c r="Q70" s="67" t="n">
        <v>2.605</v>
      </c>
      <c r="R70" s="68" t="n">
        <f aca="false">P70/3600</f>
        <v>0.0472336111111111</v>
      </c>
      <c r="S70" s="60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57" t="n">
        <v>30153.5688</v>
      </c>
      <c r="E71" s="58" t="n">
        <v>43.8144</v>
      </c>
      <c r="F71" s="58" t="n">
        <v>46.7248</v>
      </c>
      <c r="G71" s="58" t="n">
        <v>47.803</v>
      </c>
      <c r="H71" s="58" t="n">
        <v>3755.107</v>
      </c>
      <c r="I71" s="58" t="n">
        <v>53.071</v>
      </c>
      <c r="J71" s="59" t="n">
        <f aca="false">H71/3600</f>
        <v>1.04308527777778</v>
      </c>
      <c r="L71" s="57" t="n">
        <v>30157.5112</v>
      </c>
      <c r="M71" s="58" t="n">
        <v>43.8142</v>
      </c>
      <c r="N71" s="58" t="n">
        <v>46.7238</v>
      </c>
      <c r="O71" s="58" t="n">
        <v>47.8032</v>
      </c>
      <c r="P71" s="58" t="n">
        <v>3755.146</v>
      </c>
      <c r="Q71" s="58" t="n">
        <v>53.196</v>
      </c>
      <c r="R71" s="59" t="n">
        <f aca="false">P71/3600</f>
        <v>1.04309611111111</v>
      </c>
      <c r="S71" s="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61" t="n">
        <v>18425.9744</v>
      </c>
      <c r="E72" s="62" t="n">
        <v>41.2567</v>
      </c>
      <c r="F72" s="62" t="n">
        <v>44.3448</v>
      </c>
      <c r="G72" s="62" t="n">
        <v>45.5449</v>
      </c>
      <c r="H72" s="62" t="n">
        <v>3311.068</v>
      </c>
      <c r="I72" s="62" t="n">
        <v>46.675</v>
      </c>
      <c r="J72" s="63" t="n">
        <f aca="false">H72/3600</f>
        <v>0.919741111111111</v>
      </c>
      <c r="L72" s="61" t="n">
        <v>18426.4648</v>
      </c>
      <c r="M72" s="62" t="n">
        <v>41.2567</v>
      </c>
      <c r="N72" s="62" t="n">
        <v>44.3423</v>
      </c>
      <c r="O72" s="62" t="n">
        <v>45.5432</v>
      </c>
      <c r="P72" s="62" t="n">
        <v>3315.411</v>
      </c>
      <c r="Q72" s="62" t="n">
        <v>46.644</v>
      </c>
      <c r="R72" s="63" t="n">
        <f aca="false">P72/3600</f>
        <v>0.9209475</v>
      </c>
      <c r="S72" s="60"/>
      <c r="T72" s="64"/>
      <c r="U72" s="47"/>
      <c r="V72" s="47"/>
      <c r="W72" s="64"/>
      <c r="X72" s="47"/>
      <c r="Y72" s="65"/>
    </row>
    <row r="73" customFormat="false" ht="12" hidden="false" customHeight="false" outlineLevel="0" collapsed="false">
      <c r="A73" s="11"/>
      <c r="B73" s="11"/>
      <c r="C73" s="11" t="n">
        <v>32</v>
      </c>
      <c r="D73" s="61" t="n">
        <v>11306.0224</v>
      </c>
      <c r="E73" s="62" t="n">
        <v>38.3894</v>
      </c>
      <c r="F73" s="62" t="n">
        <v>42.3475</v>
      </c>
      <c r="G73" s="62" t="n">
        <v>43.4916</v>
      </c>
      <c r="H73" s="62" t="n">
        <v>3026.93</v>
      </c>
      <c r="I73" s="62" t="n">
        <v>42.042</v>
      </c>
      <c r="J73" s="63" t="n">
        <f aca="false">H73/3600</f>
        <v>0.840813888888889</v>
      </c>
      <c r="L73" s="61" t="n">
        <v>11306.3624</v>
      </c>
      <c r="M73" s="62" t="n">
        <v>38.3897</v>
      </c>
      <c r="N73" s="62" t="n">
        <v>42.3487</v>
      </c>
      <c r="O73" s="62" t="n">
        <v>43.4932</v>
      </c>
      <c r="P73" s="62" t="n">
        <v>3031.208</v>
      </c>
      <c r="Q73" s="62" t="n">
        <v>41.995</v>
      </c>
      <c r="R73" s="63" t="n">
        <f aca="false">P73/3600</f>
        <v>0.842002222222222</v>
      </c>
      <c r="S73" s="60"/>
      <c r="T73" s="64"/>
      <c r="U73" s="47"/>
      <c r="V73" s="47"/>
      <c r="W73" s="64"/>
      <c r="X73" s="47"/>
      <c r="Y73" s="65"/>
    </row>
    <row r="74" customFormat="false" ht="12.75" hidden="false" customHeight="false" outlineLevel="0" collapsed="false">
      <c r="A74" s="11"/>
      <c r="B74" s="18"/>
      <c r="C74" s="18" t="n">
        <v>37</v>
      </c>
      <c r="D74" s="66" t="n">
        <v>6884.6688</v>
      </c>
      <c r="E74" s="67" t="n">
        <v>35.2926</v>
      </c>
      <c r="F74" s="67" t="n">
        <v>41.0406</v>
      </c>
      <c r="G74" s="67" t="n">
        <v>42.0703</v>
      </c>
      <c r="H74" s="67" t="n">
        <v>2838.763</v>
      </c>
      <c r="I74" s="67" t="n">
        <v>37.986</v>
      </c>
      <c r="J74" s="68" t="n">
        <f aca="false">H74/3600</f>
        <v>0.788545277777778</v>
      </c>
      <c r="L74" s="66" t="n">
        <v>6884.5568</v>
      </c>
      <c r="M74" s="67" t="n">
        <v>35.2926</v>
      </c>
      <c r="N74" s="67" t="n">
        <v>41.0404</v>
      </c>
      <c r="O74" s="67" t="n">
        <v>42.0706</v>
      </c>
      <c r="P74" s="67" t="n">
        <v>2834.991</v>
      </c>
      <c r="Q74" s="67" t="n">
        <v>37.814</v>
      </c>
      <c r="R74" s="68" t="n">
        <f aca="false">P74/3600</f>
        <v>0.7874975</v>
      </c>
      <c r="S74" s="60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57" t="n">
        <v>20044.3312</v>
      </c>
      <c r="E75" s="58" t="n">
        <v>44.0531</v>
      </c>
      <c r="F75" s="58" t="n">
        <v>47.9831</v>
      </c>
      <c r="G75" s="58" t="n">
        <v>48.4865</v>
      </c>
      <c r="H75" s="58" t="n">
        <v>3433.747</v>
      </c>
      <c r="I75" s="58" t="n">
        <v>43.664</v>
      </c>
      <c r="J75" s="59" t="n">
        <f aca="false">H75/3600</f>
        <v>0.953818611111111</v>
      </c>
      <c r="L75" s="57" t="n">
        <v>20045.5984</v>
      </c>
      <c r="M75" s="58" t="n">
        <v>44.0527</v>
      </c>
      <c r="N75" s="58" t="n">
        <v>47.9838</v>
      </c>
      <c r="O75" s="58" t="n">
        <v>48.4882</v>
      </c>
      <c r="P75" s="58" t="n">
        <v>3441.959</v>
      </c>
      <c r="Q75" s="58" t="n">
        <v>43.649</v>
      </c>
      <c r="R75" s="59" t="n">
        <f aca="false">P75/3600</f>
        <v>0.956099722222222</v>
      </c>
      <c r="S75" s="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1" t="n">
        <v>11125.7672</v>
      </c>
      <c r="E76" s="62" t="n">
        <v>41.8641</v>
      </c>
      <c r="F76" s="62" t="n">
        <v>46.0009</v>
      </c>
      <c r="G76" s="62" t="n">
        <v>46.5301</v>
      </c>
      <c r="H76" s="62" t="n">
        <v>3033.95</v>
      </c>
      <c r="I76" s="62" t="n">
        <v>38.781</v>
      </c>
      <c r="J76" s="63" t="n">
        <f aca="false">H76/3600</f>
        <v>0.842763888888889</v>
      </c>
      <c r="L76" s="61" t="n">
        <v>11127.704</v>
      </c>
      <c r="M76" s="62" t="n">
        <v>41.8639</v>
      </c>
      <c r="N76" s="62" t="n">
        <v>45.9994</v>
      </c>
      <c r="O76" s="62" t="n">
        <v>46.5324</v>
      </c>
      <c r="P76" s="62" t="n">
        <v>3037.604</v>
      </c>
      <c r="Q76" s="62" t="n">
        <v>38.719</v>
      </c>
      <c r="R76" s="63" t="n">
        <f aca="false">P76/3600</f>
        <v>0.843778888888889</v>
      </c>
      <c r="S76" s="60"/>
      <c r="T76" s="64"/>
      <c r="U76" s="47"/>
      <c r="V76" s="47"/>
      <c r="W76" s="64"/>
      <c r="X76" s="47"/>
      <c r="Y76" s="65"/>
    </row>
    <row r="77" customFormat="false" ht="12" hidden="false" customHeight="false" outlineLevel="0" collapsed="false">
      <c r="A77" s="11"/>
      <c r="B77" s="11"/>
      <c r="C77" s="11" t="n">
        <v>32</v>
      </c>
      <c r="D77" s="61" t="n">
        <v>6347.924</v>
      </c>
      <c r="E77" s="62" t="n">
        <v>39.5183</v>
      </c>
      <c r="F77" s="62" t="n">
        <v>44.0275</v>
      </c>
      <c r="G77" s="62" t="n">
        <v>44.5872</v>
      </c>
      <c r="H77" s="62" t="n">
        <v>2777.643</v>
      </c>
      <c r="I77" s="62" t="n">
        <v>35.724</v>
      </c>
      <c r="J77" s="63" t="n">
        <f aca="false">H77/3600</f>
        <v>0.7715675</v>
      </c>
      <c r="L77" s="61" t="n">
        <v>6348.344</v>
      </c>
      <c r="M77" s="62" t="n">
        <v>39.5183</v>
      </c>
      <c r="N77" s="62" t="n">
        <v>44.0266</v>
      </c>
      <c r="O77" s="62" t="n">
        <v>44.5875</v>
      </c>
      <c r="P77" s="62" t="n">
        <v>2780.764</v>
      </c>
      <c r="Q77" s="62" t="n">
        <v>35.646</v>
      </c>
      <c r="R77" s="63" t="n">
        <f aca="false">P77/3600</f>
        <v>0.772434444444444</v>
      </c>
      <c r="S77" s="60"/>
      <c r="T77" s="64"/>
      <c r="U77" s="47"/>
      <c r="V77" s="47"/>
      <c r="W77" s="64"/>
      <c r="X77" s="47"/>
      <c r="Y77" s="65"/>
    </row>
    <row r="78" customFormat="false" ht="12.75" hidden="false" customHeight="false" outlineLevel="0" collapsed="false">
      <c r="A78" s="11"/>
      <c r="B78" s="18"/>
      <c r="C78" s="18" t="n">
        <v>37</v>
      </c>
      <c r="D78" s="66" t="n">
        <v>3669.5808</v>
      </c>
      <c r="E78" s="67" t="n">
        <v>36.9325</v>
      </c>
      <c r="F78" s="67" t="n">
        <v>42.5583</v>
      </c>
      <c r="G78" s="67" t="n">
        <v>42.9822</v>
      </c>
      <c r="H78" s="67" t="n">
        <v>2625.714</v>
      </c>
      <c r="I78" s="67" t="n">
        <v>33.212</v>
      </c>
      <c r="J78" s="68" t="n">
        <f aca="false">H78/3600</f>
        <v>0.729365</v>
      </c>
      <c r="L78" s="66" t="n">
        <v>3669.5992</v>
      </c>
      <c r="M78" s="67" t="n">
        <v>36.9326</v>
      </c>
      <c r="N78" s="67" t="n">
        <v>42.5582</v>
      </c>
      <c r="O78" s="67" t="n">
        <v>42.9818</v>
      </c>
      <c r="P78" s="67" t="n">
        <v>2623.843</v>
      </c>
      <c r="Q78" s="67" t="n">
        <v>33.259</v>
      </c>
      <c r="R78" s="68" t="n">
        <f aca="false">P78/3600</f>
        <v>0.728845277777778</v>
      </c>
      <c r="S78" s="60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57" t="n">
        <v>22114.5792</v>
      </c>
      <c r="E79" s="58" t="n">
        <v>44.4224</v>
      </c>
      <c r="F79" s="58" t="n">
        <v>47.4044</v>
      </c>
      <c r="G79" s="58" t="n">
        <v>48.1958</v>
      </c>
      <c r="H79" s="58" t="n">
        <v>3468.194</v>
      </c>
      <c r="I79" s="58" t="n">
        <v>45.489</v>
      </c>
      <c r="J79" s="59" t="n">
        <f aca="false">H79/3600</f>
        <v>0.963387222222222</v>
      </c>
      <c r="L79" s="57" t="n">
        <v>22120.1728</v>
      </c>
      <c r="M79" s="58" t="n">
        <v>44.4226</v>
      </c>
      <c r="N79" s="58" t="n">
        <v>47.403</v>
      </c>
      <c r="O79" s="58" t="n">
        <v>48.1956</v>
      </c>
      <c r="P79" s="58" t="n">
        <v>3476.675</v>
      </c>
      <c r="Q79" s="58" t="n">
        <v>45.567</v>
      </c>
      <c r="R79" s="59" t="n">
        <f aca="false">P79/3600</f>
        <v>0.965743055555556</v>
      </c>
      <c r="S79" s="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1" t="n">
        <v>13171.2008</v>
      </c>
      <c r="E80" s="62" t="n">
        <v>42.109</v>
      </c>
      <c r="F80" s="62" t="n">
        <v>45.2787</v>
      </c>
      <c r="G80" s="62" t="n">
        <v>46.1467</v>
      </c>
      <c r="H80" s="62" t="n">
        <v>3090.792</v>
      </c>
      <c r="I80" s="62" t="n">
        <v>40.419</v>
      </c>
      <c r="J80" s="63" t="n">
        <f aca="false">H80/3600</f>
        <v>0.858553333333333</v>
      </c>
      <c r="L80" s="61" t="n">
        <v>13171.6304</v>
      </c>
      <c r="M80" s="62" t="n">
        <v>42.109</v>
      </c>
      <c r="N80" s="62" t="n">
        <v>45.2793</v>
      </c>
      <c r="O80" s="62" t="n">
        <v>46.1454</v>
      </c>
      <c r="P80" s="62" t="n">
        <v>3085.393</v>
      </c>
      <c r="Q80" s="62" t="n">
        <v>40.435</v>
      </c>
      <c r="R80" s="63" t="n">
        <f aca="false">P80/3600</f>
        <v>0.857053611111111</v>
      </c>
      <c r="S80" s="60"/>
      <c r="T80" s="64"/>
      <c r="U80" s="47"/>
      <c r="V80" s="47"/>
      <c r="W80" s="64"/>
      <c r="X80" s="47"/>
      <c r="Y80" s="65"/>
    </row>
    <row r="81" customFormat="false" ht="12" hidden="false" customHeight="false" outlineLevel="0" collapsed="false">
      <c r="A81" s="11"/>
      <c r="B81" s="11"/>
      <c r="C81" s="11" t="n">
        <v>32</v>
      </c>
      <c r="D81" s="61" t="n">
        <v>7973.4448</v>
      </c>
      <c r="E81" s="62" t="n">
        <v>39.4794</v>
      </c>
      <c r="F81" s="62" t="n">
        <v>43.266</v>
      </c>
      <c r="G81" s="62" t="n">
        <v>44.2074</v>
      </c>
      <c r="H81" s="62" t="n">
        <v>2855.718</v>
      </c>
      <c r="I81" s="62" t="n">
        <v>37.081</v>
      </c>
      <c r="J81" s="63" t="n">
        <f aca="false">H81/3600</f>
        <v>0.793255</v>
      </c>
      <c r="L81" s="61" t="n">
        <v>7973.2128</v>
      </c>
      <c r="M81" s="62" t="n">
        <v>39.4794</v>
      </c>
      <c r="N81" s="62" t="n">
        <v>43.2655</v>
      </c>
      <c r="O81" s="62" t="n">
        <v>44.2063</v>
      </c>
      <c r="P81" s="62" t="n">
        <v>2845.869</v>
      </c>
      <c r="Q81" s="62" t="n">
        <v>37.081</v>
      </c>
      <c r="R81" s="63" t="n">
        <f aca="false">P81/3600</f>
        <v>0.790519166666667</v>
      </c>
      <c r="S81" s="60"/>
      <c r="T81" s="64"/>
      <c r="U81" s="47"/>
      <c r="V81" s="47"/>
      <c r="W81" s="64"/>
      <c r="X81" s="47"/>
      <c r="Y81" s="65"/>
    </row>
    <row r="82" customFormat="false" ht="12.75" hidden="false" customHeight="false" outlineLevel="0" collapsed="false">
      <c r="A82" s="18"/>
      <c r="B82" s="18"/>
      <c r="C82" s="18" t="n">
        <v>37</v>
      </c>
      <c r="D82" s="66" t="n">
        <v>4820.2536</v>
      </c>
      <c r="E82" s="67" t="n">
        <v>36.5885</v>
      </c>
      <c r="F82" s="67" t="n">
        <v>41.8498</v>
      </c>
      <c r="G82" s="67" t="n">
        <v>42.6897</v>
      </c>
      <c r="H82" s="67" t="n">
        <v>2691.064</v>
      </c>
      <c r="I82" s="67" t="n">
        <v>34.398</v>
      </c>
      <c r="J82" s="68" t="n">
        <f aca="false">H82/3600</f>
        <v>0.747517777777778</v>
      </c>
      <c r="L82" s="66" t="n">
        <v>4820.252</v>
      </c>
      <c r="M82" s="67" t="n">
        <v>36.5885</v>
      </c>
      <c r="N82" s="67" t="n">
        <v>41.8499</v>
      </c>
      <c r="O82" s="67" t="n">
        <v>42.6894</v>
      </c>
      <c r="P82" s="67" t="n">
        <v>2687.95</v>
      </c>
      <c r="Q82" s="67" t="n">
        <v>34.398</v>
      </c>
      <c r="R82" s="68" t="n">
        <f aca="false">P82/3600</f>
        <v>0.746652777777778</v>
      </c>
      <c r="S82" s="60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84</v>
      </c>
      <c r="B83" s="74" t="s">
        <v>38</v>
      </c>
      <c r="C83" s="74" t="n">
        <v>22</v>
      </c>
      <c r="D83" s="57" t="n">
        <v>22777.4064</v>
      </c>
      <c r="E83" s="58" t="n">
        <v>41.9578</v>
      </c>
      <c r="F83" s="58" t="n">
        <v>43.5798</v>
      </c>
      <c r="G83" s="58" t="n">
        <v>44.0975</v>
      </c>
      <c r="H83" s="58" t="n">
        <v>1735.677</v>
      </c>
      <c r="I83" s="58" t="n">
        <v>26.972</v>
      </c>
      <c r="J83" s="59" t="n">
        <f aca="false">H83/3600</f>
        <v>0.4821325</v>
      </c>
      <c r="L83" s="57" t="n">
        <v>22776.6288</v>
      </c>
      <c r="M83" s="58" t="n">
        <v>41.9575</v>
      </c>
      <c r="N83" s="58" t="n">
        <v>43.5805</v>
      </c>
      <c r="O83" s="58" t="n">
        <v>44.0968</v>
      </c>
      <c r="P83" s="58" t="n">
        <v>1733.13</v>
      </c>
      <c r="Q83" s="58" t="n">
        <v>27.05</v>
      </c>
      <c r="R83" s="59" t="n">
        <f aca="false">P83/3600</f>
        <v>0.481425</v>
      </c>
      <c r="S83" s="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61" t="n">
        <v>13079.1856</v>
      </c>
      <c r="E84" s="62" t="n">
        <v>38.4981</v>
      </c>
      <c r="F84" s="62" t="n">
        <v>40.3846</v>
      </c>
      <c r="G84" s="62" t="n">
        <v>40.5875</v>
      </c>
      <c r="H84" s="62" t="n">
        <v>1473.171</v>
      </c>
      <c r="I84" s="62" t="n">
        <v>21.964</v>
      </c>
      <c r="J84" s="63" t="n">
        <f aca="false">H84/3600</f>
        <v>0.409214166666667</v>
      </c>
      <c r="L84" s="61" t="n">
        <v>13079.4736</v>
      </c>
      <c r="M84" s="62" t="n">
        <v>38.4981</v>
      </c>
      <c r="N84" s="62" t="n">
        <v>40.385</v>
      </c>
      <c r="O84" s="62" t="n">
        <v>40.5874</v>
      </c>
      <c r="P84" s="62" t="n">
        <v>1473.232</v>
      </c>
      <c r="Q84" s="62" t="n">
        <v>22.027</v>
      </c>
      <c r="R84" s="63" t="n">
        <f aca="false">P84/3600</f>
        <v>0.409231111111111</v>
      </c>
      <c r="S84" s="60"/>
      <c r="T84" s="64"/>
      <c r="U84" s="47"/>
      <c r="V84" s="47"/>
      <c r="W84" s="64"/>
      <c r="X84" s="47"/>
      <c r="Y84" s="65"/>
    </row>
    <row r="85" customFormat="false" ht="12" hidden="false" customHeight="false" outlineLevel="0" collapsed="false">
      <c r="A85" s="73"/>
      <c r="B85" s="73"/>
      <c r="C85" s="73" t="n">
        <v>32</v>
      </c>
      <c r="D85" s="61" t="n">
        <v>7475.764</v>
      </c>
      <c r="E85" s="62" t="n">
        <v>35.3953</v>
      </c>
      <c r="F85" s="62" t="n">
        <v>37.8923</v>
      </c>
      <c r="G85" s="62" t="n">
        <v>37.9324</v>
      </c>
      <c r="H85" s="62" t="n">
        <v>1265.343</v>
      </c>
      <c r="I85" s="62" t="n">
        <v>18.252</v>
      </c>
      <c r="J85" s="63" t="n">
        <f aca="false">H85/3600</f>
        <v>0.351484166666667</v>
      </c>
      <c r="L85" s="61" t="n">
        <v>7475.7336</v>
      </c>
      <c r="M85" s="62" t="n">
        <v>35.3952</v>
      </c>
      <c r="N85" s="62" t="n">
        <v>37.8923</v>
      </c>
      <c r="O85" s="62" t="n">
        <v>37.9327</v>
      </c>
      <c r="P85" s="62" t="n">
        <v>1270.269</v>
      </c>
      <c r="Q85" s="62" t="n">
        <v>18.252</v>
      </c>
      <c r="R85" s="63" t="n">
        <f aca="false">P85/3600</f>
        <v>0.3528525</v>
      </c>
      <c r="S85" s="60"/>
      <c r="T85" s="64"/>
      <c r="U85" s="47"/>
      <c r="V85" s="47"/>
      <c r="W85" s="64"/>
      <c r="X85" s="47"/>
      <c r="Y85" s="65"/>
    </row>
    <row r="86" customFormat="false" ht="12.75" hidden="false" customHeight="false" outlineLevel="0" collapsed="false">
      <c r="A86" s="73"/>
      <c r="B86" s="75"/>
      <c r="C86" s="75" t="n">
        <v>37</v>
      </c>
      <c r="D86" s="66" t="n">
        <v>4377.4928</v>
      </c>
      <c r="E86" s="67" t="n">
        <v>32.5187</v>
      </c>
      <c r="F86" s="67" t="n">
        <v>36.0834</v>
      </c>
      <c r="G86" s="67" t="n">
        <v>36.0377</v>
      </c>
      <c r="H86" s="67" t="n">
        <v>1122.662</v>
      </c>
      <c r="I86" s="67" t="n">
        <v>15.646</v>
      </c>
      <c r="J86" s="68" t="n">
        <f aca="false">H86/3600</f>
        <v>0.311850555555556</v>
      </c>
      <c r="L86" s="66" t="n">
        <v>4377.4952</v>
      </c>
      <c r="M86" s="67" t="n">
        <v>32.5186</v>
      </c>
      <c r="N86" s="67" t="n">
        <v>36.0832</v>
      </c>
      <c r="O86" s="67" t="n">
        <v>36.0376</v>
      </c>
      <c r="P86" s="67" t="n">
        <v>1127.294</v>
      </c>
      <c r="Q86" s="67" t="n">
        <v>15.615</v>
      </c>
      <c r="R86" s="68" t="n">
        <f aca="false">P86/3600</f>
        <v>0.313137222222222</v>
      </c>
      <c r="S86" s="60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56</v>
      </c>
      <c r="C87" s="74" t="n">
        <v>22</v>
      </c>
      <c r="D87" s="57" t="n">
        <v>24529.4333</v>
      </c>
      <c r="E87" s="58" t="n">
        <v>44.8302</v>
      </c>
      <c r="F87" s="58" t="n">
        <v>46.336</v>
      </c>
      <c r="G87" s="58" t="n">
        <v>46.6282</v>
      </c>
      <c r="H87" s="58" t="n">
        <v>3054.594</v>
      </c>
      <c r="I87" s="58" t="n">
        <v>45.801</v>
      </c>
      <c r="J87" s="59" t="n">
        <f aca="false">H87/3600</f>
        <v>0.848498333333333</v>
      </c>
      <c r="L87" s="57" t="n">
        <v>24545.5795</v>
      </c>
      <c r="M87" s="58" t="n">
        <v>44.8303</v>
      </c>
      <c r="N87" s="58" t="n">
        <v>46.3349</v>
      </c>
      <c r="O87" s="58" t="n">
        <v>46.6277</v>
      </c>
      <c r="P87" s="58" t="n">
        <v>3063.61</v>
      </c>
      <c r="Q87" s="58" t="n">
        <v>45.755</v>
      </c>
      <c r="R87" s="59" t="n">
        <f aca="false">P87/3600</f>
        <v>0.851002777777778</v>
      </c>
      <c r="S87" s="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61" t="n">
        <v>16436.5454</v>
      </c>
      <c r="E88" s="62" t="n">
        <v>40.8084</v>
      </c>
      <c r="F88" s="62" t="n">
        <v>42.929</v>
      </c>
      <c r="G88" s="62" t="n">
        <v>42.9808</v>
      </c>
      <c r="H88" s="62" t="n">
        <v>2743.217</v>
      </c>
      <c r="I88" s="62" t="n">
        <v>39.639</v>
      </c>
      <c r="J88" s="63" t="n">
        <f aca="false">H88/3600</f>
        <v>0.762004722222222</v>
      </c>
      <c r="L88" s="61" t="n">
        <v>16437.8395</v>
      </c>
      <c r="M88" s="62" t="n">
        <v>40.8089</v>
      </c>
      <c r="N88" s="62" t="n">
        <v>42.9259</v>
      </c>
      <c r="O88" s="62" t="n">
        <v>42.9803</v>
      </c>
      <c r="P88" s="62" t="n">
        <v>2741.998</v>
      </c>
      <c r="Q88" s="62" t="n">
        <v>39.624</v>
      </c>
      <c r="R88" s="63" t="n">
        <f aca="false">P88/3600</f>
        <v>0.761666111111111</v>
      </c>
      <c r="S88" s="60"/>
      <c r="T88" s="64"/>
      <c r="U88" s="47"/>
      <c r="V88" s="47"/>
      <c r="W88" s="64"/>
      <c r="X88" s="47"/>
      <c r="Y88" s="65"/>
    </row>
    <row r="89" customFormat="false" ht="12" hidden="false" customHeight="false" outlineLevel="0" collapsed="false">
      <c r="A89" s="73"/>
      <c r="B89" s="73"/>
      <c r="C89" s="73" t="n">
        <v>32</v>
      </c>
      <c r="D89" s="61" t="n">
        <v>10729.8936</v>
      </c>
      <c r="E89" s="62" t="n">
        <v>36.9414</v>
      </c>
      <c r="F89" s="62" t="n">
        <v>40.3829</v>
      </c>
      <c r="G89" s="62" t="n">
        <v>40.0407</v>
      </c>
      <c r="H89" s="62" t="n">
        <v>2468.691</v>
      </c>
      <c r="I89" s="62" t="n">
        <v>34.678</v>
      </c>
      <c r="J89" s="63" t="n">
        <f aca="false">H89/3600</f>
        <v>0.6857475</v>
      </c>
      <c r="L89" s="61" t="n">
        <v>10729.8389</v>
      </c>
      <c r="M89" s="62" t="n">
        <v>36.9414</v>
      </c>
      <c r="N89" s="62" t="n">
        <v>40.3827</v>
      </c>
      <c r="O89" s="62" t="n">
        <v>40.0406</v>
      </c>
      <c r="P89" s="62" t="n">
        <v>2468.372</v>
      </c>
      <c r="Q89" s="62" t="n">
        <v>34.725</v>
      </c>
      <c r="R89" s="63" t="n">
        <f aca="false">P89/3600</f>
        <v>0.685658888888889</v>
      </c>
      <c r="S89" s="60"/>
      <c r="T89" s="64"/>
      <c r="U89" s="47"/>
      <c r="V89" s="47"/>
      <c r="W89" s="64"/>
      <c r="X89" s="47"/>
      <c r="Y89" s="65"/>
    </row>
    <row r="90" customFormat="false" ht="12.75" hidden="false" customHeight="false" outlineLevel="0" collapsed="false">
      <c r="A90" s="73"/>
      <c r="B90" s="75"/>
      <c r="C90" s="75" t="n">
        <v>37</v>
      </c>
      <c r="D90" s="66" t="n">
        <v>6903.6955</v>
      </c>
      <c r="E90" s="67" t="n">
        <v>33.2604</v>
      </c>
      <c r="F90" s="67" t="n">
        <v>38.6929</v>
      </c>
      <c r="G90" s="67" t="n">
        <v>37.9524</v>
      </c>
      <c r="H90" s="67" t="n">
        <v>2238.211</v>
      </c>
      <c r="I90" s="67" t="n">
        <v>30.638</v>
      </c>
      <c r="J90" s="68" t="n">
        <f aca="false">H90/3600</f>
        <v>0.621725277777778</v>
      </c>
      <c r="L90" s="66" t="n">
        <v>6903.672</v>
      </c>
      <c r="M90" s="67" t="n">
        <v>33.2604</v>
      </c>
      <c r="N90" s="67" t="n">
        <v>38.6927</v>
      </c>
      <c r="O90" s="67" t="n">
        <v>37.9526</v>
      </c>
      <c r="P90" s="67" t="n">
        <v>2246.632</v>
      </c>
      <c r="Q90" s="67" t="n">
        <v>30.685</v>
      </c>
      <c r="R90" s="68" t="n">
        <f aca="false">P90/3600</f>
        <v>0.624064444444444</v>
      </c>
      <c r="S90" s="60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64</v>
      </c>
      <c r="C91" s="74" t="n">
        <v>22</v>
      </c>
      <c r="D91" s="57" t="n">
        <v>37876.1496</v>
      </c>
      <c r="E91" s="58" t="n">
        <v>46.3702</v>
      </c>
      <c r="F91" s="58" t="n">
        <v>44.5801</v>
      </c>
      <c r="G91" s="58" t="n">
        <v>44.703</v>
      </c>
      <c r="H91" s="58" t="n">
        <v>2314.946</v>
      </c>
      <c r="I91" s="58" t="n">
        <v>35.49</v>
      </c>
      <c r="J91" s="59" t="n">
        <f aca="false">H91/3600</f>
        <v>0.643040555555556</v>
      </c>
      <c r="L91" s="57" t="n">
        <v>37920.1232</v>
      </c>
      <c r="M91" s="58" t="n">
        <v>46.3704</v>
      </c>
      <c r="N91" s="58" t="n">
        <v>44.5805</v>
      </c>
      <c r="O91" s="58" t="n">
        <v>44.7077</v>
      </c>
      <c r="P91" s="58" t="n">
        <v>2317.784</v>
      </c>
      <c r="Q91" s="58" t="n">
        <v>35.599</v>
      </c>
      <c r="R91" s="59" t="n">
        <f aca="false">P91/3600</f>
        <v>0.643828888888889</v>
      </c>
      <c r="S91" s="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61" t="n">
        <v>28379.3032</v>
      </c>
      <c r="E92" s="62" t="n">
        <v>41.8323</v>
      </c>
      <c r="F92" s="62" t="n">
        <v>40.6766</v>
      </c>
      <c r="G92" s="62" t="n">
        <v>40.8405</v>
      </c>
      <c r="H92" s="62" t="n">
        <v>2151.271</v>
      </c>
      <c r="I92" s="62" t="n">
        <v>31.902</v>
      </c>
      <c r="J92" s="63" t="n">
        <f aca="false">H92/3600</f>
        <v>0.597575277777778</v>
      </c>
      <c r="L92" s="61" t="n">
        <v>28383.2832</v>
      </c>
      <c r="M92" s="62" t="n">
        <v>41.831</v>
      </c>
      <c r="N92" s="62" t="n">
        <v>40.6751</v>
      </c>
      <c r="O92" s="62" t="n">
        <v>40.8529</v>
      </c>
      <c r="P92" s="62" t="n">
        <v>2161.893</v>
      </c>
      <c r="Q92" s="62" t="n">
        <v>31.995</v>
      </c>
      <c r="R92" s="63" t="n">
        <f aca="false">P92/3600</f>
        <v>0.600525833333333</v>
      </c>
      <c r="S92" s="60"/>
      <c r="T92" s="64"/>
      <c r="U92" s="47"/>
      <c r="V92" s="47"/>
      <c r="W92" s="64"/>
      <c r="X92" s="47"/>
      <c r="Y92" s="65"/>
    </row>
    <row r="93" customFormat="false" ht="12" hidden="false" customHeight="false" outlineLevel="0" collapsed="false">
      <c r="A93" s="73"/>
      <c r="B93" s="73"/>
      <c r="C93" s="73" t="n">
        <v>32</v>
      </c>
      <c r="D93" s="61" t="n">
        <v>21184.6936</v>
      </c>
      <c r="E93" s="62" t="n">
        <v>37.0422</v>
      </c>
      <c r="F93" s="62" t="n">
        <v>38.5779</v>
      </c>
      <c r="G93" s="62" t="n">
        <v>38.6042</v>
      </c>
      <c r="H93" s="62" t="n">
        <v>2007.564</v>
      </c>
      <c r="I93" s="62" t="n">
        <v>29.218</v>
      </c>
      <c r="J93" s="63" t="n">
        <f aca="false">H93/3600</f>
        <v>0.557656666666667</v>
      </c>
      <c r="L93" s="61" t="n">
        <v>21185.1344</v>
      </c>
      <c r="M93" s="62" t="n">
        <v>37.042</v>
      </c>
      <c r="N93" s="62" t="n">
        <v>38.578</v>
      </c>
      <c r="O93" s="62" t="n">
        <v>38.6048</v>
      </c>
      <c r="P93" s="62" t="n">
        <v>2020.556</v>
      </c>
      <c r="Q93" s="62" t="n">
        <v>29.312</v>
      </c>
      <c r="R93" s="63" t="n">
        <f aca="false">P93/3600</f>
        <v>0.561265555555556</v>
      </c>
      <c r="S93" s="60"/>
      <c r="T93" s="64"/>
      <c r="U93" s="47"/>
      <c r="V93" s="47"/>
      <c r="W93" s="64"/>
      <c r="X93" s="47"/>
      <c r="Y93" s="65"/>
    </row>
    <row r="94" customFormat="false" ht="12.75" hidden="false" customHeight="false" outlineLevel="0" collapsed="false">
      <c r="A94" s="73"/>
      <c r="B94" s="75"/>
      <c r="C94" s="75" t="n">
        <v>37</v>
      </c>
      <c r="D94" s="66" t="n">
        <v>15101.9928</v>
      </c>
      <c r="E94" s="67" t="n">
        <v>32.0745</v>
      </c>
      <c r="F94" s="67" t="n">
        <v>37.502</v>
      </c>
      <c r="G94" s="67" t="n">
        <v>37.0101</v>
      </c>
      <c r="H94" s="67" t="n">
        <v>1856.244</v>
      </c>
      <c r="I94" s="67" t="n">
        <v>26.8</v>
      </c>
      <c r="J94" s="68" t="n">
        <f aca="false">H94/3600</f>
        <v>0.515623333333333</v>
      </c>
      <c r="L94" s="66" t="n">
        <v>15101.9928</v>
      </c>
      <c r="M94" s="67" t="n">
        <v>32.0745</v>
      </c>
      <c r="N94" s="67" t="n">
        <v>37.502</v>
      </c>
      <c r="O94" s="67" t="n">
        <v>37.0101</v>
      </c>
      <c r="P94" s="67" t="n">
        <v>1861.528</v>
      </c>
      <c r="Q94" s="67" t="n">
        <v>26.988</v>
      </c>
      <c r="R94" s="68" t="n">
        <f aca="false">P94/3600</f>
        <v>0.517091111111111</v>
      </c>
      <c r="S94" s="60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65</v>
      </c>
      <c r="C95" s="74" t="n">
        <v>22</v>
      </c>
      <c r="D95" s="57" t="n">
        <v>5345.6064</v>
      </c>
      <c r="E95" s="58" t="n">
        <v>50.6482</v>
      </c>
      <c r="F95" s="58" t="n">
        <v>52.8332</v>
      </c>
      <c r="G95" s="58" t="n">
        <v>53.7213</v>
      </c>
      <c r="H95" s="58" t="n">
        <v>2447.952</v>
      </c>
      <c r="I95" s="58" t="n">
        <v>32.557</v>
      </c>
      <c r="J95" s="59" t="n">
        <f aca="false">H95/3600</f>
        <v>0.679986666666667</v>
      </c>
      <c r="L95" s="57" t="n">
        <v>5347.568</v>
      </c>
      <c r="M95" s="58" t="n">
        <v>50.6442</v>
      </c>
      <c r="N95" s="58" t="n">
        <v>52.8308</v>
      </c>
      <c r="O95" s="58" t="n">
        <v>53.7178</v>
      </c>
      <c r="P95" s="58" t="n">
        <v>2455.143</v>
      </c>
      <c r="Q95" s="58" t="n">
        <v>32.604</v>
      </c>
      <c r="R95" s="59" t="n">
        <f aca="false">P95/3600</f>
        <v>0.681984166666667</v>
      </c>
      <c r="S95" s="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61" t="n">
        <v>3610.9126</v>
      </c>
      <c r="E96" s="62" t="n">
        <v>46.9599</v>
      </c>
      <c r="F96" s="62" t="n">
        <v>49.2875</v>
      </c>
      <c r="G96" s="62" t="n">
        <v>50.2433</v>
      </c>
      <c r="H96" s="62" t="n">
        <v>2341.996</v>
      </c>
      <c r="I96" s="62" t="n">
        <v>30.482</v>
      </c>
      <c r="J96" s="63" t="n">
        <f aca="false">H96/3600</f>
        <v>0.650554444444444</v>
      </c>
      <c r="L96" s="61" t="n">
        <v>3611.7523</v>
      </c>
      <c r="M96" s="62" t="n">
        <v>46.9624</v>
      </c>
      <c r="N96" s="62" t="n">
        <v>49.291</v>
      </c>
      <c r="O96" s="62" t="n">
        <v>50.2302</v>
      </c>
      <c r="P96" s="62" t="n">
        <v>2354.32</v>
      </c>
      <c r="Q96" s="62" t="n">
        <v>30.498</v>
      </c>
      <c r="R96" s="63" t="n">
        <f aca="false">P96/3600</f>
        <v>0.653977777777778</v>
      </c>
      <c r="S96" s="60"/>
      <c r="T96" s="64"/>
      <c r="U96" s="47"/>
      <c r="V96" s="47"/>
      <c r="W96" s="64"/>
      <c r="X96" s="47"/>
      <c r="Y96" s="65"/>
    </row>
    <row r="97" customFormat="false" ht="12" hidden="false" customHeight="false" outlineLevel="0" collapsed="false">
      <c r="A97" s="73"/>
      <c r="B97" s="73"/>
      <c r="C97" s="73" t="n">
        <v>32</v>
      </c>
      <c r="D97" s="61" t="n">
        <v>2438.6672</v>
      </c>
      <c r="E97" s="62" t="n">
        <v>43.2595</v>
      </c>
      <c r="F97" s="62" t="n">
        <v>46.4335</v>
      </c>
      <c r="G97" s="62" t="n">
        <v>47.7586</v>
      </c>
      <c r="H97" s="62" t="n">
        <v>2225.043</v>
      </c>
      <c r="I97" s="62" t="n">
        <v>28.86</v>
      </c>
      <c r="J97" s="63" t="n">
        <f aca="false">H97/3600</f>
        <v>0.6180675</v>
      </c>
      <c r="L97" s="61" t="n">
        <v>2439.2826</v>
      </c>
      <c r="M97" s="62" t="n">
        <v>43.26</v>
      </c>
      <c r="N97" s="62" t="n">
        <v>46.4347</v>
      </c>
      <c r="O97" s="62" t="n">
        <v>47.772</v>
      </c>
      <c r="P97" s="62" t="n">
        <v>2232.233</v>
      </c>
      <c r="Q97" s="62" t="n">
        <v>28.875</v>
      </c>
      <c r="R97" s="63" t="n">
        <f aca="false">P97/3600</f>
        <v>0.620064722222222</v>
      </c>
      <c r="S97" s="60"/>
      <c r="T97" s="64"/>
      <c r="U97" s="47"/>
      <c r="V97" s="47"/>
      <c r="W97" s="64"/>
      <c r="X97" s="47"/>
      <c r="Y97" s="65"/>
    </row>
    <row r="98" customFormat="false" ht="12.75" hidden="false" customHeight="false" outlineLevel="0" collapsed="false">
      <c r="A98" s="75"/>
      <c r="B98" s="75"/>
      <c r="C98" s="75" t="n">
        <v>37</v>
      </c>
      <c r="D98" s="66" t="n">
        <v>1616.5866</v>
      </c>
      <c r="E98" s="67" t="n">
        <v>39.3602</v>
      </c>
      <c r="F98" s="67" t="n">
        <v>44.4799</v>
      </c>
      <c r="G98" s="67" t="n">
        <v>45.5106</v>
      </c>
      <c r="H98" s="67" t="n">
        <v>2146.419</v>
      </c>
      <c r="I98" s="67" t="n">
        <v>27.58</v>
      </c>
      <c r="J98" s="68" t="n">
        <f aca="false">H98/3600</f>
        <v>0.5962275</v>
      </c>
      <c r="L98" s="66" t="n">
        <v>1616.6096</v>
      </c>
      <c r="M98" s="67" t="n">
        <v>39.3603</v>
      </c>
      <c r="N98" s="67" t="n">
        <v>44.4849</v>
      </c>
      <c r="O98" s="67" t="n">
        <v>45.5083</v>
      </c>
      <c r="P98" s="67" t="n">
        <v>2153.157</v>
      </c>
      <c r="Q98" s="67" t="n">
        <v>27.612</v>
      </c>
      <c r="R98" s="68" t="n">
        <f aca="false">P98/3600</f>
        <v>0.598099166666667</v>
      </c>
      <c r="S98" s="60"/>
      <c r="T98" s="64"/>
      <c r="U98" s="47"/>
      <c r="V98" s="47"/>
      <c r="W98" s="64"/>
      <c r="X98" s="47"/>
      <c r="Y98" s="65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3"/>
      <c r="B105" s="54" t="s">
        <v>85</v>
      </c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6" t="n">
        <f aca="false">GEOMEAN(I3:I98)</f>
        <v>29.4796508890523</v>
      </c>
      <c r="J106" s="76" t="n">
        <f aca="false">GEOMEAN(J3:J98)</f>
        <v>0.581743876950222</v>
      </c>
      <c r="Q106" s="76" t="n">
        <f aca="false">GEOMEAN(Q3:Q98)</f>
        <v>29.4652718326918</v>
      </c>
      <c r="R106" s="76" t="n">
        <f aca="false">GEOMEAN(R3:R98)</f>
        <v>0.583484215308333</v>
      </c>
    </row>
    <row r="107" customFormat="false" ht="12" hidden="false" customHeight="false" outlineLevel="0" collapsed="false">
      <c r="B107" s="1" t="s">
        <v>87</v>
      </c>
      <c r="Q107" s="77" t="n">
        <f aca="false">Q106/I106</f>
        <v>0.999512237902183</v>
      </c>
      <c r="R107" s="77" t="n">
        <f aca="false">R106/J106</f>
        <v>1.00299158861325</v>
      </c>
    </row>
    <row r="108" customFormat="false" ht="12" hidden="false" customHeight="false" outlineLevel="0" collapsed="false">
      <c r="B108" s="1" t="s">
        <v>88</v>
      </c>
      <c r="I108" s="76" t="n">
        <f aca="false">SUM(I3:I98)/3600</f>
        <v>1.13914361111111</v>
      </c>
      <c r="J108" s="76" t="n">
        <f aca="false">SUM(J3:J98)</f>
        <v>84.4155883333333</v>
      </c>
      <c r="Q108" s="76" t="n">
        <f aca="false">SUM(Q3:Q98)/3600</f>
        <v>1.13771666666667</v>
      </c>
      <c r="R108" s="76" t="n">
        <f aca="false">SUM(R3:R98)</f>
        <v>84.7539244444445</v>
      </c>
    </row>
    <row r="111" customFormat="false" ht="12.75" hidden="false" customHeight="false" outlineLevel="0" collapsed="false">
      <c r="B111" s="1" t="s">
        <v>89</v>
      </c>
      <c r="T111" s="39" t="e">
        <f aca="false">AVERAGE(T3,T7)</f>
        <v>#VALUE!</v>
      </c>
      <c r="U111" s="40" t="e">
        <f aca="false">AVERAGE(U3,U7)</f>
        <v>#VALUE!</v>
      </c>
      <c r="V111" s="40" t="e">
        <f aca="false">AVERAGE(V3,V7)</f>
        <v>#VALUE!</v>
      </c>
      <c r="W111" s="39" t="e">
        <f aca="false">AVERAGE(W3,W7)</f>
        <v>#VALUE!</v>
      </c>
      <c r="X111" s="40" t="e">
        <f aca="false">AVERAGE(X3,X7)</f>
        <v>#VALUE!</v>
      </c>
      <c r="Y111" s="41" t="e">
        <f aca="false">AVERAGE(Y3,Y7)</f>
        <v>#VALUE!</v>
      </c>
    </row>
    <row r="112" customFormat="false" ht="12.75" hidden="false" customHeight="false" outlineLevel="0" collapsed="false">
      <c r="A112" s="53"/>
      <c r="B112" s="54" t="s">
        <v>90</v>
      </c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39" t="e">
        <f aca="false">AVERAGE(T3,T7,T11,T15,T19,T23,T27,T31,T35,T39,T43,T47,T51,T55,T59,T63,T67,T71,T75,T79)</f>
        <v>#VALUE!</v>
      </c>
      <c r="U112" s="40" t="e">
        <f aca="false">AVERAGE(U3,U7,U11,U15,U19,U23,U27,U31,U35,U39,U43,U47,U51,U55,U59,U63,U67,U71,U75,U79)</f>
        <v>#VALUE!</v>
      </c>
      <c r="V112" s="41" t="e">
        <f aca="false">AVERAGE(V3,V7,V11,V15,V19,V23,V27,V31,V35,V39,V43,V47,V51,V55,V59,V63,V67,V71,V75,V79)</f>
        <v>#VALUE!</v>
      </c>
      <c r="W112" s="40" t="e">
        <f aca="false">AVERAGE(W3,W7,W11,W15,W19,W23,W27,W31,W35,W39,W43,W47,W51,W55,W59,W63,W67,W71,W75,W79)</f>
        <v>#VALUE!</v>
      </c>
      <c r="X112" s="40" t="e">
        <f aca="false">AVERAGE(X3,X7,X11,X15,X19,X23,X27,X31,X35,X39,X43,X47,X51,X55,X59,X63,X67,X71,X75,X79)</f>
        <v>#VALUE!</v>
      </c>
      <c r="Y112" s="4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6" t="n">
        <f aca="false">GEOMEAN(I3:I82)</f>
        <v>29.6101138461978</v>
      </c>
      <c r="J113" s="76" t="n">
        <f aca="false">GEOMEAN(J3:J82)</f>
        <v>0.5851832618592</v>
      </c>
      <c r="Q113" s="76" t="n">
        <f aca="false">GEOMEAN(Q3:Q82)</f>
        <v>29.5835005131981</v>
      </c>
      <c r="R113" s="76" t="n">
        <f aca="false">GEOMEAN(R3:R82)</f>
        <v>0.586971332480475</v>
      </c>
      <c r="T113" s="27" t="e">
        <f aca="false">AVERAGE(T3,T7,T11,T15,T19,T23,T27,T31,T35,T39,T43,T47,T51,T55,T59,T63,T67,T71,T75,T79,T83,T87,T91,T95)</f>
        <v>#VALUE!</v>
      </c>
      <c r="U113" s="27" t="e">
        <f aca="false">AVERAGE(U3,U7,U11,U15,U19,U23,U27,U31,U35,U39,U43,U47,U51,U55,U59,U63,U67,U71,U75,U79,U83,U87,U91,U95)</f>
        <v>#VALUE!</v>
      </c>
      <c r="V113" s="27" t="e">
        <f aca="false">AVERAGE(V3,V7,V11,V15,V19,V23,V27,V31,V35,V39,V43,V47,V51,V55,V59,V63,V67,V71,V75,V79,V83,V87,V91,V95)</f>
        <v>#VALUE!</v>
      </c>
      <c r="W113" s="27" t="e">
        <f aca="false">AVERAGE(W3,W7,W11,W15,W19,W23,W27,W31,W35,W39,W43,W47,W51,W55,W59,W63,W67,W71,W75,W79,W83,W87,W91,W95)</f>
        <v>#VALUE!</v>
      </c>
      <c r="X113" s="27" t="e">
        <f aca="false">AVERAGE(X3,X7,X11,X15,X19,X23,X27,X31,X35,X39,X43,X47,X51,X55,X59,X63,X67,X71,X75,X79,X83,X87,X91,X95)</f>
        <v>#VALUE!</v>
      </c>
      <c r="Y113" s="27" t="e">
        <f aca="false">AVERAGE(Y3,Y7,Y11,Y15,Y19,Y23,Y27,Y31,Y35,Y39,Y43,Y47,Y51,Y55,Y59,Y63,Y67,Y71,Y75,Y79,Y83,Y87,Y91,Y95)</f>
        <v>#VALUE!</v>
      </c>
    </row>
    <row r="114" customFormat="false" ht="12" hidden="false" customHeight="false" outlineLevel="0" collapsed="false">
      <c r="B114" s="1" t="s">
        <v>87</v>
      </c>
      <c r="Q114" s="77" t="n">
        <f aca="false">Q113/I113</f>
        <v>0.999101208015005</v>
      </c>
      <c r="R114" s="77" t="n">
        <f aca="false">R113/J113</f>
        <v>1.00305557376264</v>
      </c>
    </row>
    <row r="115" customFormat="false" ht="12" hidden="false" customHeight="false" outlineLevel="0" collapsed="false">
      <c r="I115" s="76"/>
      <c r="J115" s="76"/>
      <c r="Q115" s="76"/>
      <c r="R115" s="76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T113" activeCellId="0" sqref="T113:Y1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1" t="s">
        <v>70</v>
      </c>
      <c r="E1" s="51"/>
      <c r="F1" s="51"/>
      <c r="G1" s="51"/>
      <c r="H1" s="51"/>
      <c r="I1" s="51"/>
      <c r="J1" s="51"/>
      <c r="L1" s="51" t="s">
        <v>71</v>
      </c>
      <c r="M1" s="51"/>
      <c r="N1" s="51"/>
      <c r="O1" s="51"/>
      <c r="P1" s="51"/>
      <c r="Q1" s="51"/>
      <c r="R1" s="51"/>
      <c r="S1" s="52"/>
      <c r="T1" s="51" t="s">
        <v>72</v>
      </c>
      <c r="U1" s="51"/>
      <c r="V1" s="51"/>
      <c r="W1" s="51" t="s">
        <v>73</v>
      </c>
      <c r="X1" s="51"/>
      <c r="Y1" s="51"/>
    </row>
    <row r="2" customFormat="false" ht="12.75" hidden="false" customHeight="false" outlineLevel="0" collapsed="false">
      <c r="A2" s="53"/>
      <c r="B2" s="54"/>
      <c r="C2" s="55" t="s">
        <v>74</v>
      </c>
      <c r="D2" s="45" t="s">
        <v>32</v>
      </c>
      <c r="E2" s="46" t="s">
        <v>33</v>
      </c>
      <c r="F2" s="46" t="s">
        <v>34</v>
      </c>
      <c r="G2" s="46" t="s">
        <v>35</v>
      </c>
      <c r="H2" s="46" t="s">
        <v>75</v>
      </c>
      <c r="I2" s="46" t="s">
        <v>76</v>
      </c>
      <c r="J2" s="56" t="s">
        <v>77</v>
      </c>
      <c r="K2" s="52"/>
      <c r="L2" s="45" t="s">
        <v>32</v>
      </c>
      <c r="M2" s="46" t="s">
        <v>33</v>
      </c>
      <c r="N2" s="46" t="s">
        <v>34</v>
      </c>
      <c r="O2" s="46" t="s">
        <v>35</v>
      </c>
      <c r="P2" s="46" t="s">
        <v>75</v>
      </c>
      <c r="Q2" s="46" t="s">
        <v>76</v>
      </c>
      <c r="R2" s="56" t="s">
        <v>77</v>
      </c>
      <c r="S2" s="29"/>
      <c r="T2" s="45" t="s">
        <v>4</v>
      </c>
      <c r="U2" s="46" t="s">
        <v>5</v>
      </c>
      <c r="V2" s="56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7" t="n">
        <v>13012.3392</v>
      </c>
      <c r="E3" s="58" t="n">
        <v>41.6284</v>
      </c>
      <c r="F3" s="58" t="n">
        <v>41.4868</v>
      </c>
      <c r="G3" s="58" t="n">
        <v>44.1419</v>
      </c>
      <c r="H3" s="58" t="n">
        <v>13485.63</v>
      </c>
      <c r="I3" s="58" t="n">
        <v>29.484</v>
      </c>
      <c r="J3" s="59" t="n">
        <f aca="false">H3/3600</f>
        <v>3.74600833333333</v>
      </c>
      <c r="L3" s="57" t="n">
        <v>13010.5168</v>
      </c>
      <c r="M3" s="58" t="n">
        <v>41.6271</v>
      </c>
      <c r="N3" s="58" t="n">
        <v>41.487</v>
      </c>
      <c r="O3" s="58" t="n">
        <v>44.1388</v>
      </c>
      <c r="P3" s="58" t="n">
        <v>13427</v>
      </c>
      <c r="Q3" s="58" t="n">
        <v>29.421</v>
      </c>
      <c r="R3" s="59" t="n">
        <f aca="false">P3/3600</f>
        <v>3.72972222222222</v>
      </c>
      <c r="S3" s="6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1" t="n">
        <v>5288.9136</v>
      </c>
      <c r="E4" s="62" t="n">
        <v>39.1385</v>
      </c>
      <c r="F4" s="62" t="n">
        <v>39.7809</v>
      </c>
      <c r="G4" s="62" t="n">
        <v>42.2649</v>
      </c>
      <c r="H4" s="62" t="n">
        <v>11884.691</v>
      </c>
      <c r="I4" s="62" t="n">
        <v>23.759</v>
      </c>
      <c r="J4" s="63" t="n">
        <f aca="false">H4/3600</f>
        <v>3.30130305555556</v>
      </c>
      <c r="L4" s="61" t="n">
        <v>5290.6784</v>
      </c>
      <c r="M4" s="62" t="n">
        <v>39.1383</v>
      </c>
      <c r="N4" s="62" t="n">
        <v>39.7797</v>
      </c>
      <c r="O4" s="62" t="n">
        <v>42.2607</v>
      </c>
      <c r="P4" s="62" t="n">
        <v>11863.589</v>
      </c>
      <c r="Q4" s="62" t="n">
        <v>23.712</v>
      </c>
      <c r="R4" s="63" t="n">
        <f aca="false">P4/3600</f>
        <v>3.29544138888889</v>
      </c>
      <c r="S4" s="60"/>
      <c r="T4" s="64"/>
      <c r="U4" s="47"/>
      <c r="V4" s="65"/>
      <c r="W4" s="64"/>
      <c r="X4" s="47"/>
      <c r="Y4" s="65"/>
    </row>
    <row r="5" customFormat="false" ht="12" hidden="false" customHeight="false" outlineLevel="0" collapsed="false">
      <c r="A5" s="11"/>
      <c r="B5" s="11"/>
      <c r="C5" s="11" t="n">
        <v>32</v>
      </c>
      <c r="D5" s="61" t="n">
        <v>2548.6624</v>
      </c>
      <c r="E5" s="62" t="n">
        <v>36.5961</v>
      </c>
      <c r="F5" s="62" t="n">
        <v>38.4464</v>
      </c>
      <c r="G5" s="62" t="n">
        <v>40.784</v>
      </c>
      <c r="H5" s="62" t="n">
        <v>11160.112</v>
      </c>
      <c r="I5" s="62" t="n">
        <v>20.873</v>
      </c>
      <c r="J5" s="63" t="n">
        <f aca="false">H5/3600</f>
        <v>3.10003111111111</v>
      </c>
      <c r="L5" s="61" t="n">
        <v>2548.816</v>
      </c>
      <c r="M5" s="62" t="n">
        <v>36.596</v>
      </c>
      <c r="N5" s="62" t="n">
        <v>38.4453</v>
      </c>
      <c r="O5" s="62" t="n">
        <v>40.7873</v>
      </c>
      <c r="P5" s="62" t="n">
        <v>11149.447</v>
      </c>
      <c r="Q5" s="62" t="n">
        <v>20.888</v>
      </c>
      <c r="R5" s="63" t="n">
        <f aca="false">P5/3600</f>
        <v>3.09706861111111</v>
      </c>
      <c r="S5" s="60"/>
      <c r="T5" s="64"/>
      <c r="U5" s="47"/>
      <c r="V5" s="65"/>
      <c r="W5" s="64"/>
      <c r="X5" s="47"/>
      <c r="Y5" s="65"/>
    </row>
    <row r="6" customFormat="false" ht="12.75" hidden="false" customHeight="false" outlineLevel="0" collapsed="false">
      <c r="A6" s="11"/>
      <c r="B6" s="18"/>
      <c r="C6" s="18" t="n">
        <v>37</v>
      </c>
      <c r="D6" s="66" t="n">
        <v>1324.1296</v>
      </c>
      <c r="E6" s="67" t="n">
        <v>33.9459</v>
      </c>
      <c r="F6" s="67" t="n">
        <v>37.4154</v>
      </c>
      <c r="G6" s="67" t="n">
        <v>39.736</v>
      </c>
      <c r="H6" s="67" t="n">
        <v>10765.439</v>
      </c>
      <c r="I6" s="67" t="n">
        <v>19.11</v>
      </c>
      <c r="J6" s="68" t="n">
        <f aca="false">H6/3600</f>
        <v>2.99039972222222</v>
      </c>
      <c r="L6" s="66" t="n">
        <v>1324.8224</v>
      </c>
      <c r="M6" s="67" t="n">
        <v>33.945</v>
      </c>
      <c r="N6" s="67" t="n">
        <v>37.4122</v>
      </c>
      <c r="O6" s="67" t="n">
        <v>39.7381</v>
      </c>
      <c r="P6" s="67" t="n">
        <v>10723.814</v>
      </c>
      <c r="Q6" s="67" t="n">
        <v>19.094</v>
      </c>
      <c r="R6" s="68" t="n">
        <f aca="false">P6/3600</f>
        <v>2.97883722222222</v>
      </c>
      <c r="S6" s="60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7" t="n">
        <v>32720.1472</v>
      </c>
      <c r="E7" s="58" t="n">
        <v>40.139</v>
      </c>
      <c r="F7" s="58" t="n">
        <v>44.8448</v>
      </c>
      <c r="G7" s="58" t="n">
        <v>44.6451</v>
      </c>
      <c r="H7" s="58" t="n">
        <v>18740.812</v>
      </c>
      <c r="I7" s="58" t="n">
        <v>43.65</v>
      </c>
      <c r="J7" s="59" t="n">
        <f aca="false">H7/3600</f>
        <v>5.20578111111111</v>
      </c>
      <c r="L7" s="57" t="n">
        <v>32737.568</v>
      </c>
      <c r="M7" s="58" t="n">
        <v>40.1416</v>
      </c>
      <c r="N7" s="58" t="n">
        <v>44.8455</v>
      </c>
      <c r="O7" s="58" t="n">
        <v>44.6469</v>
      </c>
      <c r="P7" s="58" t="n">
        <v>18688.5</v>
      </c>
      <c r="Q7" s="58" t="n">
        <v>43.649</v>
      </c>
      <c r="R7" s="59" t="n">
        <f aca="false">P7/3600</f>
        <v>5.19125</v>
      </c>
      <c r="S7" s="6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1" t="n">
        <v>15743.0256</v>
      </c>
      <c r="E8" s="62" t="n">
        <v>37.1621</v>
      </c>
      <c r="F8" s="62" t="n">
        <v>42.9115</v>
      </c>
      <c r="G8" s="62" t="n">
        <v>43.2562</v>
      </c>
      <c r="H8" s="62" t="n">
        <v>16180.508</v>
      </c>
      <c r="I8" s="62" t="n">
        <v>35.459</v>
      </c>
      <c r="J8" s="63" t="n">
        <f aca="false">H8/3600</f>
        <v>4.49458555555556</v>
      </c>
      <c r="L8" s="61" t="n">
        <v>15745.4912</v>
      </c>
      <c r="M8" s="62" t="n">
        <v>37.1626</v>
      </c>
      <c r="N8" s="62" t="n">
        <v>42.9058</v>
      </c>
      <c r="O8" s="62" t="n">
        <v>43.2596</v>
      </c>
      <c r="P8" s="62" t="n">
        <v>16165.275</v>
      </c>
      <c r="Q8" s="62" t="n">
        <v>35.381</v>
      </c>
      <c r="R8" s="63" t="n">
        <f aca="false">P8/3600</f>
        <v>4.49035416666667</v>
      </c>
      <c r="S8" s="60"/>
      <c r="T8" s="64"/>
      <c r="U8" s="47"/>
      <c r="V8" s="47"/>
      <c r="W8" s="64"/>
      <c r="X8" s="47"/>
      <c r="Y8" s="65"/>
    </row>
    <row r="9" customFormat="false" ht="12" hidden="false" customHeight="false" outlineLevel="0" collapsed="false">
      <c r="A9" s="11"/>
      <c r="B9" s="11"/>
      <c r="C9" s="11" t="n">
        <v>32</v>
      </c>
      <c r="D9" s="61" t="n">
        <v>8288.5744</v>
      </c>
      <c r="E9" s="62" t="n">
        <v>34.2194</v>
      </c>
      <c r="F9" s="62" t="n">
        <v>41.3394</v>
      </c>
      <c r="G9" s="62" t="n">
        <v>41.9722</v>
      </c>
      <c r="H9" s="62" t="n">
        <v>14553.121</v>
      </c>
      <c r="I9" s="62" t="n">
        <v>30.42</v>
      </c>
      <c r="J9" s="63" t="n">
        <f aca="false">H9/3600</f>
        <v>4.04253361111111</v>
      </c>
      <c r="L9" s="61" t="n">
        <v>8289.0032</v>
      </c>
      <c r="M9" s="62" t="n">
        <v>34.2198</v>
      </c>
      <c r="N9" s="62" t="n">
        <v>41.3376</v>
      </c>
      <c r="O9" s="62" t="n">
        <v>41.974</v>
      </c>
      <c r="P9" s="62" t="n">
        <v>14562.323</v>
      </c>
      <c r="Q9" s="62" t="n">
        <v>30.42</v>
      </c>
      <c r="R9" s="63" t="n">
        <f aca="false">P9/3600</f>
        <v>4.04508972222222</v>
      </c>
      <c r="S9" s="60"/>
      <c r="T9" s="64"/>
      <c r="U9" s="72"/>
      <c r="V9" s="47"/>
      <c r="W9" s="64"/>
      <c r="X9" s="47"/>
      <c r="Y9" s="65"/>
    </row>
    <row r="10" customFormat="false" ht="12.75" hidden="false" customHeight="false" outlineLevel="0" collapsed="false">
      <c r="A10" s="11"/>
      <c r="B10" s="18"/>
      <c r="C10" s="18" t="n">
        <v>37</v>
      </c>
      <c r="D10" s="66" t="n">
        <v>4645.5088</v>
      </c>
      <c r="E10" s="67" t="n">
        <v>31.4797</v>
      </c>
      <c r="F10" s="67" t="n">
        <v>40.1456</v>
      </c>
      <c r="G10" s="67" t="n">
        <v>40.9781</v>
      </c>
      <c r="H10" s="67" t="n">
        <v>13600.871</v>
      </c>
      <c r="I10" s="67" t="n">
        <v>27.113</v>
      </c>
      <c r="J10" s="68" t="n">
        <f aca="false">H10/3600</f>
        <v>3.77801972222222</v>
      </c>
      <c r="L10" s="66" t="n">
        <v>4646.8896</v>
      </c>
      <c r="M10" s="67" t="n">
        <v>31.4815</v>
      </c>
      <c r="N10" s="67" t="n">
        <v>40.1475</v>
      </c>
      <c r="O10" s="67" t="n">
        <v>40.9788</v>
      </c>
      <c r="P10" s="67" t="n">
        <v>13574.493</v>
      </c>
      <c r="Q10" s="67" t="n">
        <v>27.05</v>
      </c>
      <c r="R10" s="68" t="n">
        <f aca="false">P10/3600</f>
        <v>3.7706925</v>
      </c>
      <c r="S10" s="60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78"/>
      <c r="B11" s="74" t="s">
        <v>58</v>
      </c>
      <c r="C11" s="74" t="n">
        <v>22</v>
      </c>
      <c r="D11" s="57" t="n">
        <v>216367.8944</v>
      </c>
      <c r="E11" s="58" t="n">
        <v>39.1018</v>
      </c>
      <c r="F11" s="58" t="n">
        <v>39.1038</v>
      </c>
      <c r="G11" s="58" t="n">
        <v>37.6832</v>
      </c>
      <c r="H11" s="58" t="n">
        <v>53135.389</v>
      </c>
      <c r="I11" s="58" t="n">
        <v>123.93</v>
      </c>
      <c r="J11" s="59" t="n">
        <f aca="false">H11/3600</f>
        <v>14.7598302777778</v>
      </c>
      <c r="L11" s="57" t="n">
        <v>216361.4496</v>
      </c>
      <c r="M11" s="58" t="n">
        <v>39.1018</v>
      </c>
      <c r="N11" s="58" t="n">
        <v>39.1038</v>
      </c>
      <c r="O11" s="58" t="n">
        <v>37.6826</v>
      </c>
      <c r="P11" s="58" t="n">
        <v>53138.012</v>
      </c>
      <c r="Q11" s="58" t="n">
        <v>123.256</v>
      </c>
      <c r="R11" s="59" t="n">
        <f aca="false">P11/3600</f>
        <v>14.7605588888889</v>
      </c>
      <c r="S11" s="6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8"/>
      <c r="B12" s="73"/>
      <c r="C12" s="73" t="n">
        <v>27</v>
      </c>
      <c r="D12" s="61" t="n">
        <v>102677.1328</v>
      </c>
      <c r="E12" s="62" t="n">
        <v>33.7943</v>
      </c>
      <c r="F12" s="62" t="n">
        <v>37.8209</v>
      </c>
      <c r="G12" s="62" t="n">
        <v>36.4075</v>
      </c>
      <c r="H12" s="62" t="n">
        <v>43903.893</v>
      </c>
      <c r="I12" s="62" t="n">
        <v>102.401</v>
      </c>
      <c r="J12" s="63" t="n">
        <f aca="false">H12/3600</f>
        <v>12.1955258333333</v>
      </c>
      <c r="L12" s="61" t="n">
        <v>102668.5808</v>
      </c>
      <c r="M12" s="62" t="n">
        <v>33.7937</v>
      </c>
      <c r="N12" s="62" t="n">
        <v>37.8222</v>
      </c>
      <c r="O12" s="62" t="n">
        <v>36.4087</v>
      </c>
      <c r="P12" s="62" t="n">
        <v>43883.863</v>
      </c>
      <c r="Q12" s="62" t="n">
        <v>102.305</v>
      </c>
      <c r="R12" s="63" t="n">
        <f aca="false">P12/3600</f>
        <v>12.1899619444444</v>
      </c>
      <c r="S12" s="60"/>
      <c r="T12" s="64"/>
      <c r="U12" s="47"/>
      <c r="V12" s="47"/>
      <c r="W12" s="64"/>
      <c r="X12" s="47"/>
      <c r="Y12" s="65"/>
    </row>
    <row r="13" customFormat="false" ht="12" hidden="false" customHeight="false" outlineLevel="0" collapsed="false">
      <c r="A13" s="78"/>
      <c r="B13" s="73"/>
      <c r="C13" s="73" t="n">
        <v>32</v>
      </c>
      <c r="D13" s="61" t="n">
        <v>29077.4176</v>
      </c>
      <c r="E13" s="62" t="n">
        <v>29.5385</v>
      </c>
      <c r="F13" s="62" t="n">
        <v>36.6947</v>
      </c>
      <c r="G13" s="62" t="n">
        <v>35.3666</v>
      </c>
      <c r="H13" s="62" t="n">
        <v>31639.248</v>
      </c>
      <c r="I13" s="62" t="n">
        <v>70.139</v>
      </c>
      <c r="J13" s="63" t="n">
        <f aca="false">H13/3600</f>
        <v>8.78868</v>
      </c>
      <c r="L13" s="61" t="n">
        <v>29076.3088</v>
      </c>
      <c r="M13" s="62" t="n">
        <v>29.5383</v>
      </c>
      <c r="N13" s="62" t="n">
        <v>36.6949</v>
      </c>
      <c r="O13" s="62" t="n">
        <v>35.3627</v>
      </c>
      <c r="P13" s="62" t="n">
        <v>31647.438</v>
      </c>
      <c r="Q13" s="62" t="n">
        <v>69.966</v>
      </c>
      <c r="R13" s="63" t="n">
        <f aca="false">P13/3600</f>
        <v>8.790955</v>
      </c>
      <c r="S13" s="60"/>
      <c r="T13" s="64"/>
      <c r="U13" s="47"/>
      <c r="V13" s="47"/>
      <c r="W13" s="64"/>
      <c r="X13" s="47"/>
      <c r="Y13" s="65"/>
    </row>
    <row r="14" customFormat="false" ht="12.75" hidden="false" customHeight="false" outlineLevel="0" collapsed="false">
      <c r="A14" s="78"/>
      <c r="B14" s="75"/>
      <c r="C14" s="75" t="n">
        <v>37</v>
      </c>
      <c r="D14" s="66" t="n">
        <v>7064.4448</v>
      </c>
      <c r="E14" s="67" t="n">
        <v>27.9316</v>
      </c>
      <c r="F14" s="67" t="n">
        <v>35.7795</v>
      </c>
      <c r="G14" s="67" t="n">
        <v>34.522</v>
      </c>
      <c r="H14" s="67" t="n">
        <v>26021.605</v>
      </c>
      <c r="I14" s="67" t="n">
        <v>47.363</v>
      </c>
      <c r="J14" s="68" t="n">
        <f aca="false">H14/3600</f>
        <v>7.22822361111111</v>
      </c>
      <c r="L14" s="66" t="n">
        <v>7064.1248</v>
      </c>
      <c r="M14" s="67" t="n">
        <v>27.9307</v>
      </c>
      <c r="N14" s="67" t="n">
        <v>35.7793</v>
      </c>
      <c r="O14" s="67" t="n">
        <v>34.5226</v>
      </c>
      <c r="P14" s="67" t="n">
        <v>25985.287</v>
      </c>
      <c r="Q14" s="67" t="n">
        <v>47.315</v>
      </c>
      <c r="R14" s="68" t="n">
        <f aca="false">P14/3600</f>
        <v>7.21813527777778</v>
      </c>
      <c r="S14" s="60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78"/>
      <c r="B15" s="74" t="s">
        <v>66</v>
      </c>
      <c r="C15" s="74" t="n">
        <v>22</v>
      </c>
      <c r="D15" s="57" t="n">
        <v>23530.0544</v>
      </c>
      <c r="E15" s="58" t="n">
        <v>41.3617</v>
      </c>
      <c r="F15" s="58" t="n">
        <v>46.2066</v>
      </c>
      <c r="G15" s="58" t="n">
        <v>45.8867</v>
      </c>
      <c r="H15" s="58" t="n">
        <v>34376.188</v>
      </c>
      <c r="I15" s="58" t="n">
        <v>64.773</v>
      </c>
      <c r="J15" s="59" t="n">
        <f aca="false">H15/3600</f>
        <v>9.54894111111111</v>
      </c>
      <c r="L15" s="57" t="n">
        <v>23525.3552</v>
      </c>
      <c r="M15" s="58" t="n">
        <v>41.362</v>
      </c>
      <c r="N15" s="58" t="n">
        <v>46.2089</v>
      </c>
      <c r="O15" s="58" t="n">
        <v>45.8882</v>
      </c>
      <c r="P15" s="58" t="n">
        <v>34365.712</v>
      </c>
      <c r="Q15" s="58" t="n">
        <v>64.615</v>
      </c>
      <c r="R15" s="59" t="n">
        <f aca="false">P15/3600</f>
        <v>9.54603111111111</v>
      </c>
      <c r="S15" s="6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8"/>
      <c r="B16" s="73"/>
      <c r="C16" s="73" t="n">
        <v>27</v>
      </c>
      <c r="D16" s="61" t="n">
        <v>5918.6816</v>
      </c>
      <c r="E16" s="62" t="n">
        <v>40.0043</v>
      </c>
      <c r="F16" s="62" t="n">
        <v>45.4874</v>
      </c>
      <c r="G16" s="62" t="n">
        <v>45.2899</v>
      </c>
      <c r="H16" s="62" t="n">
        <v>28688.009</v>
      </c>
      <c r="I16" s="62" t="n">
        <v>50.28</v>
      </c>
      <c r="J16" s="63" t="n">
        <f aca="false">H16/3600</f>
        <v>7.96889138888889</v>
      </c>
      <c r="L16" s="61" t="n">
        <v>5936.064</v>
      </c>
      <c r="M16" s="62" t="n">
        <v>40.0048</v>
      </c>
      <c r="N16" s="62" t="n">
        <v>45.4837</v>
      </c>
      <c r="O16" s="62" t="n">
        <v>45.2868</v>
      </c>
      <c r="P16" s="62" t="n">
        <v>28637.538</v>
      </c>
      <c r="Q16" s="62" t="n">
        <v>50.263</v>
      </c>
      <c r="R16" s="63" t="n">
        <f aca="false">P16/3600</f>
        <v>7.95487166666667</v>
      </c>
      <c r="S16" s="60"/>
      <c r="T16" s="64"/>
      <c r="U16" s="47"/>
      <c r="V16" s="47"/>
      <c r="W16" s="64"/>
      <c r="X16" s="47"/>
      <c r="Y16" s="65"/>
    </row>
    <row r="17" customFormat="false" ht="12" hidden="false" customHeight="false" outlineLevel="0" collapsed="false">
      <c r="A17" s="78"/>
      <c r="B17" s="73"/>
      <c r="C17" s="73" t="n">
        <v>32</v>
      </c>
      <c r="D17" s="61" t="n">
        <v>2437.3056</v>
      </c>
      <c r="E17" s="62" t="n">
        <v>38.7349</v>
      </c>
      <c r="F17" s="62" t="n">
        <v>44.9338</v>
      </c>
      <c r="G17" s="62" t="n">
        <v>44.9005</v>
      </c>
      <c r="H17" s="62" t="n">
        <v>26325.697</v>
      </c>
      <c r="I17" s="62" t="n">
        <v>44.711</v>
      </c>
      <c r="J17" s="63" t="n">
        <f aca="false">H17/3600</f>
        <v>7.31269361111111</v>
      </c>
      <c r="L17" s="61" t="n">
        <v>2439.5024</v>
      </c>
      <c r="M17" s="62" t="n">
        <v>38.7329</v>
      </c>
      <c r="N17" s="62" t="n">
        <v>44.9331</v>
      </c>
      <c r="O17" s="62" t="n">
        <v>44.8979</v>
      </c>
      <c r="P17" s="62" t="n">
        <v>26263.462</v>
      </c>
      <c r="Q17" s="62" t="n">
        <v>44.834</v>
      </c>
      <c r="R17" s="63" t="n">
        <f aca="false">P17/3600</f>
        <v>7.29540611111111</v>
      </c>
      <c r="S17" s="60"/>
      <c r="T17" s="64"/>
      <c r="U17" s="47"/>
      <c r="V17" s="47"/>
      <c r="W17" s="64"/>
      <c r="X17" s="47"/>
      <c r="Y17" s="65"/>
    </row>
    <row r="18" customFormat="false" ht="12.75" hidden="false" customHeight="false" outlineLevel="0" collapsed="false">
      <c r="A18" s="79"/>
      <c r="B18" s="75"/>
      <c r="C18" s="75" t="n">
        <v>37</v>
      </c>
      <c r="D18" s="66" t="n">
        <v>1184.4608</v>
      </c>
      <c r="E18" s="67" t="n">
        <v>37.0271</v>
      </c>
      <c r="F18" s="67" t="n">
        <v>44.5742</v>
      </c>
      <c r="G18" s="67" t="n">
        <v>44.6471</v>
      </c>
      <c r="H18" s="67" t="n">
        <v>24757.831</v>
      </c>
      <c r="I18" s="67" t="n">
        <v>41.185</v>
      </c>
      <c r="J18" s="68" t="n">
        <f aca="false">H18/3600</f>
        <v>6.87717527777778</v>
      </c>
      <c r="L18" s="66" t="n">
        <v>1184.4624</v>
      </c>
      <c r="M18" s="67" t="n">
        <v>37.0271</v>
      </c>
      <c r="N18" s="67" t="n">
        <v>44.5742</v>
      </c>
      <c r="O18" s="67" t="n">
        <v>44.6471</v>
      </c>
      <c r="P18" s="67" t="n">
        <v>24742.171</v>
      </c>
      <c r="Q18" s="67" t="n">
        <v>41.215</v>
      </c>
      <c r="R18" s="68" t="n">
        <f aca="false">P18/3600</f>
        <v>6.87282527777778</v>
      </c>
      <c r="S18" s="60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0" t="n">
        <v>4778.356</v>
      </c>
      <c r="E19" s="81" t="n">
        <v>41.6</v>
      </c>
      <c r="F19" s="81" t="n">
        <v>43.4778</v>
      </c>
      <c r="G19" s="81" t="n">
        <v>45.2488</v>
      </c>
      <c r="H19" s="81" t="n">
        <v>12480.768</v>
      </c>
      <c r="I19" s="81" t="n">
        <v>26.505</v>
      </c>
      <c r="J19" s="82" t="n">
        <f aca="false">H19/3600</f>
        <v>3.46688</v>
      </c>
      <c r="L19" s="80" t="n">
        <v>4782.3688</v>
      </c>
      <c r="M19" s="81" t="n">
        <v>41.6009</v>
      </c>
      <c r="N19" s="81" t="n">
        <v>43.4804</v>
      </c>
      <c r="O19" s="81" t="n">
        <v>45.2492</v>
      </c>
      <c r="P19" s="81" t="n">
        <v>12451.311</v>
      </c>
      <c r="Q19" s="81" t="n">
        <v>26.473</v>
      </c>
      <c r="R19" s="82" t="n">
        <f aca="false">P19/3600</f>
        <v>3.4586975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3" t="n">
        <v>2183.4208</v>
      </c>
      <c r="E20" s="84" t="n">
        <v>39.7552</v>
      </c>
      <c r="F20" s="84" t="n">
        <v>42.114</v>
      </c>
      <c r="G20" s="84" t="n">
        <v>43.4079</v>
      </c>
      <c r="H20" s="84" t="n">
        <v>11070.109</v>
      </c>
      <c r="I20" s="84" t="n">
        <v>22.698</v>
      </c>
      <c r="J20" s="85" t="n">
        <f aca="false">H20/3600</f>
        <v>3.07503027777778</v>
      </c>
      <c r="L20" s="83" t="n">
        <v>2183.7352</v>
      </c>
      <c r="M20" s="84" t="n">
        <v>39.7585</v>
      </c>
      <c r="N20" s="84" t="n">
        <v>42.1133</v>
      </c>
      <c r="O20" s="84" t="n">
        <v>43.4087</v>
      </c>
      <c r="P20" s="84" t="n">
        <v>11080.48</v>
      </c>
      <c r="Q20" s="84" t="n">
        <v>22.651</v>
      </c>
      <c r="R20" s="85" t="n">
        <f aca="false">P20/3600</f>
        <v>3.07791111111111</v>
      </c>
      <c r="S20" s="60"/>
      <c r="T20" s="64"/>
      <c r="U20" s="47"/>
      <c r="V20" s="47"/>
      <c r="W20" s="64"/>
      <c r="X20" s="47"/>
      <c r="Y20" s="65"/>
    </row>
    <row r="21" customFormat="false" ht="12" hidden="false" customHeight="false" outlineLevel="0" collapsed="false">
      <c r="A21" s="11"/>
      <c r="B21" s="11"/>
      <c r="C21" s="11" t="n">
        <v>32</v>
      </c>
      <c r="D21" s="83" t="n">
        <v>1068.364</v>
      </c>
      <c r="E21" s="84" t="n">
        <v>37.4539</v>
      </c>
      <c r="F21" s="84" t="n">
        <v>40.9383</v>
      </c>
      <c r="G21" s="84" t="n">
        <v>42.0933</v>
      </c>
      <c r="H21" s="84" t="n">
        <v>10209.114</v>
      </c>
      <c r="I21" s="84" t="n">
        <v>20.28</v>
      </c>
      <c r="J21" s="85" t="n">
        <f aca="false">H21/3600</f>
        <v>2.835865</v>
      </c>
      <c r="L21" s="83" t="n">
        <v>1068.7816</v>
      </c>
      <c r="M21" s="84" t="n">
        <v>37.4544</v>
      </c>
      <c r="N21" s="84" t="n">
        <v>40.9381</v>
      </c>
      <c r="O21" s="84" t="n">
        <v>42.0921</v>
      </c>
      <c r="P21" s="84" t="n">
        <v>10200.801</v>
      </c>
      <c r="Q21" s="84" t="n">
        <v>20.28</v>
      </c>
      <c r="R21" s="85" t="n">
        <f aca="false">P21/3600</f>
        <v>2.83355583333333</v>
      </c>
      <c r="S21" s="60"/>
      <c r="T21" s="64"/>
      <c r="U21" s="47"/>
      <c r="V21" s="47"/>
      <c r="W21" s="64"/>
      <c r="X21" s="47"/>
      <c r="Y21" s="65"/>
    </row>
    <row r="22" customFormat="false" ht="12.75" hidden="false" customHeight="false" outlineLevel="0" collapsed="false">
      <c r="A22" s="11"/>
      <c r="B22" s="18"/>
      <c r="C22" s="18" t="n">
        <v>37</v>
      </c>
      <c r="D22" s="86" t="n">
        <v>541.8512</v>
      </c>
      <c r="E22" s="87" t="n">
        <v>35.0793</v>
      </c>
      <c r="F22" s="87" t="n">
        <v>40.0728</v>
      </c>
      <c r="G22" s="87" t="n">
        <v>41.2731</v>
      </c>
      <c r="H22" s="87" t="n">
        <v>9638.878</v>
      </c>
      <c r="I22" s="87" t="n">
        <v>18.611</v>
      </c>
      <c r="J22" s="88" t="n">
        <f aca="false">H22/3600</f>
        <v>2.67746611111111</v>
      </c>
      <c r="L22" s="86" t="n">
        <v>541.8536</v>
      </c>
      <c r="M22" s="87" t="n">
        <v>35.0793</v>
      </c>
      <c r="N22" s="87" t="n">
        <v>40.0728</v>
      </c>
      <c r="O22" s="87" t="n">
        <v>41.2731</v>
      </c>
      <c r="P22" s="87" t="n">
        <v>9616.195</v>
      </c>
      <c r="Q22" s="87" t="n">
        <v>18.642</v>
      </c>
      <c r="R22" s="88" t="n">
        <f aca="false">P22/3600</f>
        <v>2.67116527777778</v>
      </c>
      <c r="S22" s="60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0" t="n">
        <v>7626.116</v>
      </c>
      <c r="E23" s="81" t="n">
        <v>40.0507</v>
      </c>
      <c r="F23" s="81" t="n">
        <v>42.3614</v>
      </c>
      <c r="G23" s="81" t="n">
        <v>43.7519</v>
      </c>
      <c r="H23" s="81" t="n">
        <v>11615.502</v>
      </c>
      <c r="I23" s="81" t="n">
        <v>27.659</v>
      </c>
      <c r="J23" s="82" t="n">
        <f aca="false">H23/3600</f>
        <v>3.22652833333333</v>
      </c>
      <c r="L23" s="80" t="n">
        <v>7628.2544</v>
      </c>
      <c r="M23" s="81" t="n">
        <v>40.0511</v>
      </c>
      <c r="N23" s="81" t="n">
        <v>42.361</v>
      </c>
      <c r="O23" s="81" t="n">
        <v>43.7496</v>
      </c>
      <c r="P23" s="81" t="n">
        <v>11592.352</v>
      </c>
      <c r="Q23" s="81" t="n">
        <v>27.565</v>
      </c>
      <c r="R23" s="82" t="n">
        <f aca="false">P23/3600</f>
        <v>3.22009777777778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3" t="n">
        <v>3331.024</v>
      </c>
      <c r="E24" s="84" t="n">
        <v>37.5452</v>
      </c>
      <c r="F24" s="84" t="n">
        <v>40.4797</v>
      </c>
      <c r="G24" s="84" t="n">
        <v>41.5084</v>
      </c>
      <c r="H24" s="84" t="n">
        <v>10131.848</v>
      </c>
      <c r="I24" s="84" t="n">
        <v>22.417</v>
      </c>
      <c r="J24" s="85" t="n">
        <f aca="false">H24/3600</f>
        <v>2.81440222222222</v>
      </c>
      <c r="L24" s="83" t="n">
        <v>3330.9224</v>
      </c>
      <c r="M24" s="84" t="n">
        <v>37.5447</v>
      </c>
      <c r="N24" s="84" t="n">
        <v>40.4803</v>
      </c>
      <c r="O24" s="84" t="n">
        <v>41.5092</v>
      </c>
      <c r="P24" s="84" t="n">
        <v>10140.204</v>
      </c>
      <c r="Q24" s="84" t="n">
        <v>22.401</v>
      </c>
      <c r="R24" s="85" t="n">
        <f aca="false">P24/3600</f>
        <v>2.81672333333333</v>
      </c>
      <c r="S24" s="60"/>
      <c r="T24" s="64"/>
      <c r="U24" s="47"/>
      <c r="V24" s="47"/>
      <c r="W24" s="64"/>
      <c r="X24" s="47"/>
      <c r="Y24" s="65"/>
    </row>
    <row r="25" customFormat="false" ht="12" hidden="false" customHeight="false" outlineLevel="0" collapsed="false">
      <c r="A25" s="11"/>
      <c r="B25" s="11"/>
      <c r="C25" s="11" t="n">
        <v>32</v>
      </c>
      <c r="D25" s="83" t="n">
        <v>1541.712</v>
      </c>
      <c r="E25" s="84" t="n">
        <v>34.9537</v>
      </c>
      <c r="F25" s="84" t="n">
        <v>38.8808</v>
      </c>
      <c r="G25" s="84" t="n">
        <v>39.9704</v>
      </c>
      <c r="H25" s="84" t="n">
        <v>9407.064</v>
      </c>
      <c r="I25" s="84" t="n">
        <v>19.687</v>
      </c>
      <c r="J25" s="85" t="n">
        <f aca="false">H25/3600</f>
        <v>2.61307333333333</v>
      </c>
      <c r="L25" s="83" t="n">
        <v>1541.8568</v>
      </c>
      <c r="M25" s="84" t="n">
        <v>34.9538</v>
      </c>
      <c r="N25" s="84" t="n">
        <v>38.8811</v>
      </c>
      <c r="O25" s="84" t="n">
        <v>39.9705</v>
      </c>
      <c r="P25" s="84" t="n">
        <v>9396.406</v>
      </c>
      <c r="Q25" s="84" t="n">
        <v>19.672</v>
      </c>
      <c r="R25" s="85" t="n">
        <f aca="false">P25/3600</f>
        <v>2.61011277777778</v>
      </c>
      <c r="S25" s="60"/>
      <c r="T25" s="64"/>
      <c r="U25" s="47"/>
      <c r="V25" s="47"/>
      <c r="W25" s="64"/>
      <c r="X25" s="47"/>
      <c r="Y25" s="65"/>
    </row>
    <row r="26" customFormat="false" ht="12.75" hidden="false" customHeight="false" outlineLevel="0" collapsed="false">
      <c r="A26" s="11"/>
      <c r="B26" s="18"/>
      <c r="C26" s="18" t="n">
        <v>37</v>
      </c>
      <c r="D26" s="86" t="n">
        <v>719.1352</v>
      </c>
      <c r="E26" s="87" t="n">
        <v>32.4472</v>
      </c>
      <c r="F26" s="87" t="n">
        <v>37.6984</v>
      </c>
      <c r="G26" s="87" t="n">
        <v>39.0835</v>
      </c>
      <c r="H26" s="87" t="n">
        <v>8973.87</v>
      </c>
      <c r="I26" s="87" t="n">
        <v>17.893</v>
      </c>
      <c r="J26" s="88" t="n">
        <f aca="false">H26/3600</f>
        <v>2.49274166666667</v>
      </c>
      <c r="L26" s="86" t="n">
        <v>719.064</v>
      </c>
      <c r="M26" s="87" t="n">
        <v>32.4467</v>
      </c>
      <c r="N26" s="87" t="n">
        <v>37.698</v>
      </c>
      <c r="O26" s="87" t="n">
        <v>39.0838</v>
      </c>
      <c r="P26" s="87" t="n">
        <v>8971.382</v>
      </c>
      <c r="Q26" s="87" t="n">
        <v>17.908</v>
      </c>
      <c r="R26" s="88" t="n">
        <f aca="false">P26/3600</f>
        <v>2.49205055555556</v>
      </c>
      <c r="S26" s="60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0" t="n">
        <v>18078.7688</v>
      </c>
      <c r="E27" s="81" t="n">
        <v>38.4581</v>
      </c>
      <c r="F27" s="81" t="n">
        <v>40.075</v>
      </c>
      <c r="G27" s="81" t="n">
        <v>43.553</v>
      </c>
      <c r="H27" s="81" t="n">
        <v>27046.437</v>
      </c>
      <c r="I27" s="81" t="n">
        <v>54.414</v>
      </c>
      <c r="J27" s="82" t="n">
        <f aca="false">H27/3600</f>
        <v>7.51289916666667</v>
      </c>
      <c r="L27" s="80" t="n">
        <v>18077.896</v>
      </c>
      <c r="M27" s="81" t="n">
        <v>38.458</v>
      </c>
      <c r="N27" s="81" t="n">
        <v>40.0748</v>
      </c>
      <c r="O27" s="81" t="n">
        <v>43.5513</v>
      </c>
      <c r="P27" s="81" t="n">
        <v>27000.461</v>
      </c>
      <c r="Q27" s="81" t="n">
        <v>54.381</v>
      </c>
      <c r="R27" s="82" t="n">
        <f aca="false">P27/3600</f>
        <v>7.50012805555556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3" t="n">
        <v>5730.5128</v>
      </c>
      <c r="E28" s="84" t="n">
        <v>36.8508</v>
      </c>
      <c r="F28" s="84" t="n">
        <v>39.0809</v>
      </c>
      <c r="G28" s="84" t="n">
        <v>41.8581</v>
      </c>
      <c r="H28" s="84" t="n">
        <v>22369.345</v>
      </c>
      <c r="I28" s="84" t="n">
        <v>39.204</v>
      </c>
      <c r="J28" s="85" t="n">
        <f aca="false">H28/3600</f>
        <v>6.21370694444445</v>
      </c>
      <c r="L28" s="83" t="n">
        <v>5732.1824</v>
      </c>
      <c r="M28" s="84" t="n">
        <v>36.8516</v>
      </c>
      <c r="N28" s="84" t="n">
        <v>39.0807</v>
      </c>
      <c r="O28" s="84" t="n">
        <v>41.8626</v>
      </c>
      <c r="P28" s="84" t="n">
        <v>22341.538</v>
      </c>
      <c r="Q28" s="84" t="n">
        <v>39.125</v>
      </c>
      <c r="R28" s="85" t="n">
        <f aca="false">P28/3600</f>
        <v>6.20598277777778</v>
      </c>
      <c r="S28" s="60"/>
      <c r="T28" s="64"/>
      <c r="U28" s="47"/>
      <c r="V28" s="47"/>
      <c r="W28" s="64"/>
      <c r="X28" s="47"/>
      <c r="Y28" s="65"/>
    </row>
    <row r="29" customFormat="false" ht="12" hidden="false" customHeight="false" outlineLevel="0" collapsed="false">
      <c r="A29" s="11"/>
      <c r="B29" s="11"/>
      <c r="C29" s="11" t="n">
        <v>32</v>
      </c>
      <c r="D29" s="83" t="n">
        <v>2685.7208</v>
      </c>
      <c r="E29" s="84" t="n">
        <v>34.9531</v>
      </c>
      <c r="F29" s="84" t="n">
        <v>38.2535</v>
      </c>
      <c r="G29" s="84" t="n">
        <v>40.3558</v>
      </c>
      <c r="H29" s="84" t="n">
        <v>20406.027</v>
      </c>
      <c r="I29" s="84" t="n">
        <v>34.461</v>
      </c>
      <c r="J29" s="85" t="n">
        <f aca="false">H29/3600</f>
        <v>5.66834083333333</v>
      </c>
      <c r="L29" s="83" t="n">
        <v>2685.4056</v>
      </c>
      <c r="M29" s="84" t="n">
        <v>34.9525</v>
      </c>
      <c r="N29" s="84" t="n">
        <v>38.2527</v>
      </c>
      <c r="O29" s="84" t="n">
        <v>40.3559</v>
      </c>
      <c r="P29" s="84" t="n">
        <v>20377.44</v>
      </c>
      <c r="Q29" s="84" t="n">
        <v>34.257</v>
      </c>
      <c r="R29" s="85" t="n">
        <f aca="false">P29/3600</f>
        <v>5.6604</v>
      </c>
      <c r="S29" s="60"/>
      <c r="T29" s="64"/>
      <c r="U29" s="47"/>
      <c r="V29" s="47"/>
      <c r="W29" s="64"/>
      <c r="X29" s="47"/>
      <c r="Y29" s="65"/>
    </row>
    <row r="30" customFormat="false" ht="12.75" hidden="false" customHeight="false" outlineLevel="0" collapsed="false">
      <c r="A30" s="11"/>
      <c r="B30" s="18"/>
      <c r="C30" s="18" t="n">
        <v>37</v>
      </c>
      <c r="D30" s="86" t="n">
        <v>1377.172</v>
      </c>
      <c r="E30" s="87" t="n">
        <v>32.7857</v>
      </c>
      <c r="F30" s="87" t="n">
        <v>37.5684</v>
      </c>
      <c r="G30" s="87" t="n">
        <v>39.222</v>
      </c>
      <c r="H30" s="87" t="n">
        <v>19376.145</v>
      </c>
      <c r="I30" s="87" t="n">
        <v>31.778</v>
      </c>
      <c r="J30" s="88" t="n">
        <f aca="false">H30/3600</f>
        <v>5.3822625</v>
      </c>
      <c r="L30" s="86" t="n">
        <v>1377.2496</v>
      </c>
      <c r="M30" s="87" t="n">
        <v>32.785</v>
      </c>
      <c r="N30" s="87" t="n">
        <v>37.5696</v>
      </c>
      <c r="O30" s="87" t="n">
        <v>39.2207</v>
      </c>
      <c r="P30" s="87" t="n">
        <v>19304.574</v>
      </c>
      <c r="Q30" s="87" t="n">
        <v>31.73</v>
      </c>
      <c r="R30" s="88" t="n">
        <f aca="false">P30/3600</f>
        <v>5.36238166666667</v>
      </c>
      <c r="S30" s="60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0" t="n">
        <v>17296.5112</v>
      </c>
      <c r="E31" s="81" t="n">
        <v>39.1455</v>
      </c>
      <c r="F31" s="81" t="n">
        <v>43.7548</v>
      </c>
      <c r="G31" s="81" t="n">
        <v>44.9632</v>
      </c>
      <c r="H31" s="81" t="n">
        <v>30638.028</v>
      </c>
      <c r="I31" s="81" t="n">
        <v>61.465</v>
      </c>
      <c r="J31" s="82" t="n">
        <f aca="false">H31/3600</f>
        <v>8.51056333333333</v>
      </c>
      <c r="L31" s="80" t="n">
        <v>17293.244</v>
      </c>
      <c r="M31" s="81" t="n">
        <v>39.1449</v>
      </c>
      <c r="N31" s="81" t="n">
        <v>43.7547</v>
      </c>
      <c r="O31" s="81" t="n">
        <v>44.9641</v>
      </c>
      <c r="P31" s="81" t="n">
        <v>30676.496</v>
      </c>
      <c r="Q31" s="81" t="n">
        <v>61.417</v>
      </c>
      <c r="R31" s="82" t="n">
        <f aca="false">P31/3600</f>
        <v>8.52124888888889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3" t="n">
        <v>6025.6464</v>
      </c>
      <c r="E32" s="84" t="n">
        <v>37.4777</v>
      </c>
      <c r="F32" s="84" t="n">
        <v>42.4907</v>
      </c>
      <c r="G32" s="84" t="n">
        <v>43.0018</v>
      </c>
      <c r="H32" s="84" t="n">
        <v>26246.09</v>
      </c>
      <c r="I32" s="84" t="n">
        <v>48.969</v>
      </c>
      <c r="J32" s="85" t="n">
        <f aca="false">H32/3600</f>
        <v>7.29058055555556</v>
      </c>
      <c r="L32" s="83" t="n">
        <v>6024.4952</v>
      </c>
      <c r="M32" s="84" t="n">
        <v>37.4777</v>
      </c>
      <c r="N32" s="84" t="n">
        <v>42.4873</v>
      </c>
      <c r="O32" s="84" t="n">
        <v>43.0014</v>
      </c>
      <c r="P32" s="84" t="n">
        <v>26206.255</v>
      </c>
      <c r="Q32" s="84" t="n">
        <v>48.968</v>
      </c>
      <c r="R32" s="85" t="n">
        <f aca="false">P32/3600</f>
        <v>7.27951527777778</v>
      </c>
      <c r="S32" s="60"/>
      <c r="T32" s="64"/>
      <c r="U32" s="47"/>
      <c r="V32" s="47"/>
      <c r="W32" s="64"/>
      <c r="X32" s="47"/>
      <c r="Y32" s="65"/>
    </row>
    <row r="33" customFormat="false" ht="12" hidden="false" customHeight="false" outlineLevel="0" collapsed="false">
      <c r="A33" s="11"/>
      <c r="B33" s="11"/>
      <c r="C33" s="11" t="n">
        <v>32</v>
      </c>
      <c r="D33" s="83" t="n">
        <v>2825.26</v>
      </c>
      <c r="E33" s="84" t="n">
        <v>35.6308</v>
      </c>
      <c r="F33" s="84" t="n">
        <v>41.2785</v>
      </c>
      <c r="G33" s="84" t="n">
        <v>41.2345</v>
      </c>
      <c r="H33" s="84" t="n">
        <v>23828.798</v>
      </c>
      <c r="I33" s="84" t="n">
        <v>43.525</v>
      </c>
      <c r="J33" s="85" t="n">
        <f aca="false">H33/3600</f>
        <v>6.61911055555556</v>
      </c>
      <c r="L33" s="83" t="n">
        <v>2825.6664</v>
      </c>
      <c r="M33" s="84" t="n">
        <v>35.6314</v>
      </c>
      <c r="N33" s="84" t="n">
        <v>41.2835</v>
      </c>
      <c r="O33" s="84" t="n">
        <v>41.2326</v>
      </c>
      <c r="P33" s="84" t="n">
        <v>23790.758</v>
      </c>
      <c r="Q33" s="84" t="n">
        <v>43.446</v>
      </c>
      <c r="R33" s="85" t="n">
        <f aca="false">P33/3600</f>
        <v>6.60854388888889</v>
      </c>
      <c r="S33" s="60"/>
      <c r="T33" s="64"/>
      <c r="U33" s="47"/>
      <c r="V33" s="47"/>
      <c r="W33" s="64"/>
      <c r="X33" s="47"/>
      <c r="Y33" s="65"/>
    </row>
    <row r="34" customFormat="false" ht="12.75" hidden="false" customHeight="false" outlineLevel="0" collapsed="false">
      <c r="A34" s="11"/>
      <c r="B34" s="18"/>
      <c r="C34" s="18" t="n">
        <v>37</v>
      </c>
      <c r="D34" s="86" t="n">
        <v>1481.3864</v>
      </c>
      <c r="E34" s="87" t="n">
        <v>33.6487</v>
      </c>
      <c r="F34" s="87" t="n">
        <v>40.3348</v>
      </c>
      <c r="G34" s="87" t="n">
        <v>39.9628</v>
      </c>
      <c r="H34" s="87" t="n">
        <v>22297.827</v>
      </c>
      <c r="I34" s="87" t="n">
        <v>40.374</v>
      </c>
      <c r="J34" s="88" t="n">
        <f aca="false">H34/3600</f>
        <v>6.19384083333333</v>
      </c>
      <c r="L34" s="86" t="n">
        <v>1481.3872</v>
      </c>
      <c r="M34" s="87" t="n">
        <v>33.6487</v>
      </c>
      <c r="N34" s="87" t="n">
        <v>40.3348</v>
      </c>
      <c r="O34" s="87" t="n">
        <v>39.9628</v>
      </c>
      <c r="P34" s="87" t="n">
        <v>22270.154</v>
      </c>
      <c r="Q34" s="87" t="n">
        <v>40.419</v>
      </c>
      <c r="R34" s="88" t="n">
        <f aca="false">P34/3600</f>
        <v>6.18615388888889</v>
      </c>
      <c r="S34" s="60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0" t="n">
        <v>39195.4784</v>
      </c>
      <c r="E35" s="81" t="n">
        <v>37.3934</v>
      </c>
      <c r="F35" s="81" t="n">
        <v>42.087</v>
      </c>
      <c r="G35" s="81" t="n">
        <v>44.2615</v>
      </c>
      <c r="H35" s="81" t="n">
        <v>35804.878</v>
      </c>
      <c r="I35" s="81" t="n">
        <v>88.002</v>
      </c>
      <c r="J35" s="82" t="n">
        <f aca="false">H35/3600</f>
        <v>9.94579944444444</v>
      </c>
      <c r="L35" s="80" t="n">
        <v>39202.256</v>
      </c>
      <c r="M35" s="81" t="n">
        <v>37.3932</v>
      </c>
      <c r="N35" s="81" t="n">
        <v>42.0871</v>
      </c>
      <c r="O35" s="81" t="n">
        <v>44.259</v>
      </c>
      <c r="P35" s="81" t="n">
        <v>35691.476</v>
      </c>
      <c r="Q35" s="81" t="n">
        <v>87.937</v>
      </c>
      <c r="R35" s="82" t="n">
        <f aca="false">P35/3600</f>
        <v>9.91429888888889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3" t="n">
        <v>7233.6256</v>
      </c>
      <c r="E36" s="84" t="n">
        <v>35.286</v>
      </c>
      <c r="F36" s="84" t="n">
        <v>40.792</v>
      </c>
      <c r="G36" s="84" t="n">
        <v>43.1157</v>
      </c>
      <c r="H36" s="84" t="n">
        <v>26535.795</v>
      </c>
      <c r="I36" s="84" t="n">
        <v>52.261</v>
      </c>
      <c r="J36" s="85" t="n">
        <f aca="false">H36/3600</f>
        <v>7.37105416666667</v>
      </c>
      <c r="L36" s="83" t="n">
        <v>7236.8672</v>
      </c>
      <c r="M36" s="84" t="n">
        <v>35.2861</v>
      </c>
      <c r="N36" s="84" t="n">
        <v>40.7919</v>
      </c>
      <c r="O36" s="84" t="n">
        <v>43.1139</v>
      </c>
      <c r="P36" s="84" t="n">
        <v>26460.295</v>
      </c>
      <c r="Q36" s="84" t="n">
        <v>52.291</v>
      </c>
      <c r="R36" s="85" t="n">
        <f aca="false">P36/3600</f>
        <v>7.35008194444444</v>
      </c>
      <c r="S36" s="60"/>
      <c r="T36" s="64"/>
      <c r="U36" s="47"/>
      <c r="V36" s="47"/>
      <c r="W36" s="64"/>
      <c r="X36" s="47"/>
      <c r="Y36" s="65"/>
    </row>
    <row r="37" customFormat="false" ht="12" hidden="false" customHeight="false" outlineLevel="0" collapsed="false">
      <c r="A37" s="11"/>
      <c r="B37" s="11"/>
      <c r="C37" s="11" t="n">
        <v>32</v>
      </c>
      <c r="D37" s="83" t="n">
        <v>2254.9048</v>
      </c>
      <c r="E37" s="84" t="n">
        <v>33.8567</v>
      </c>
      <c r="F37" s="84" t="n">
        <v>39.6067</v>
      </c>
      <c r="G37" s="84" t="n">
        <v>42.1038</v>
      </c>
      <c r="H37" s="84" t="n">
        <v>24052.148</v>
      </c>
      <c r="I37" s="84" t="n">
        <v>43.931</v>
      </c>
      <c r="J37" s="85" t="n">
        <f aca="false">H37/3600</f>
        <v>6.68115222222222</v>
      </c>
      <c r="L37" s="83" t="n">
        <v>2254.0048</v>
      </c>
      <c r="M37" s="84" t="n">
        <v>33.8562</v>
      </c>
      <c r="N37" s="84" t="n">
        <v>39.6051</v>
      </c>
      <c r="O37" s="84" t="n">
        <v>42.1009</v>
      </c>
      <c r="P37" s="84" t="n">
        <v>24015.561</v>
      </c>
      <c r="Q37" s="84" t="n">
        <v>43.945</v>
      </c>
      <c r="R37" s="85" t="n">
        <f aca="false">P37/3600</f>
        <v>6.67098916666667</v>
      </c>
      <c r="S37" s="60"/>
      <c r="T37" s="64"/>
      <c r="U37" s="47"/>
      <c r="V37" s="47"/>
      <c r="W37" s="64"/>
      <c r="X37" s="47"/>
      <c r="Y37" s="65"/>
    </row>
    <row r="38" customFormat="false" ht="12.75" hidden="false" customHeight="false" outlineLevel="0" collapsed="false">
      <c r="A38" s="18"/>
      <c r="B38" s="18"/>
      <c r="C38" s="18" t="n">
        <v>37</v>
      </c>
      <c r="D38" s="86" t="n">
        <v>976.2</v>
      </c>
      <c r="E38" s="87" t="n">
        <v>32.0126</v>
      </c>
      <c r="F38" s="87" t="n">
        <v>38.7208</v>
      </c>
      <c r="G38" s="87" t="n">
        <v>41.3422</v>
      </c>
      <c r="H38" s="87" t="n">
        <v>23171.914</v>
      </c>
      <c r="I38" s="87" t="n">
        <v>41.388</v>
      </c>
      <c r="J38" s="88" t="n">
        <f aca="false">H38/3600</f>
        <v>6.43664277777778</v>
      </c>
      <c r="L38" s="86" t="n">
        <v>976.2016</v>
      </c>
      <c r="M38" s="87" t="n">
        <v>32.0126</v>
      </c>
      <c r="N38" s="87" t="n">
        <v>38.7208</v>
      </c>
      <c r="O38" s="87" t="n">
        <v>41.3422</v>
      </c>
      <c r="P38" s="87" t="n">
        <v>23120.693</v>
      </c>
      <c r="Q38" s="87" t="n">
        <v>41.433</v>
      </c>
      <c r="R38" s="88" t="n">
        <f aca="false">P38/3600</f>
        <v>6.42241472222222</v>
      </c>
      <c r="S38" s="60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0" t="n">
        <v>3447.8488</v>
      </c>
      <c r="E39" s="81" t="n">
        <v>40.4144</v>
      </c>
      <c r="F39" s="81" t="n">
        <v>42.999</v>
      </c>
      <c r="G39" s="81" t="n">
        <v>43.5617</v>
      </c>
      <c r="H39" s="81" t="n">
        <v>5549.302</v>
      </c>
      <c r="I39" s="81" t="n">
        <v>11.091</v>
      </c>
      <c r="J39" s="82" t="n">
        <f aca="false">H39/3600</f>
        <v>1.54147277777778</v>
      </c>
      <c r="L39" s="80" t="n">
        <v>3448.5016</v>
      </c>
      <c r="M39" s="81" t="n">
        <v>40.416</v>
      </c>
      <c r="N39" s="81" t="n">
        <v>43.001</v>
      </c>
      <c r="O39" s="81" t="n">
        <v>43.5614</v>
      </c>
      <c r="P39" s="81" t="n">
        <v>5540.968</v>
      </c>
      <c r="Q39" s="81" t="n">
        <v>11.06</v>
      </c>
      <c r="R39" s="82" t="n">
        <f aca="false">P39/3600</f>
        <v>1.53915777777778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3" t="n">
        <v>1666.0784</v>
      </c>
      <c r="E40" s="84" t="n">
        <v>37.319</v>
      </c>
      <c r="F40" s="84" t="n">
        <v>40.6565</v>
      </c>
      <c r="G40" s="84" t="n">
        <v>40.8517</v>
      </c>
      <c r="H40" s="84" t="n">
        <v>4844.55</v>
      </c>
      <c r="I40" s="84" t="n">
        <v>9.297</v>
      </c>
      <c r="J40" s="85" t="n">
        <f aca="false">H40/3600</f>
        <v>1.34570833333333</v>
      </c>
      <c r="L40" s="83" t="n">
        <v>1666.4376</v>
      </c>
      <c r="M40" s="84" t="n">
        <v>37.3192</v>
      </c>
      <c r="N40" s="84" t="n">
        <v>40.6543</v>
      </c>
      <c r="O40" s="84" t="n">
        <v>40.8547</v>
      </c>
      <c r="P40" s="84" t="n">
        <v>4836.764</v>
      </c>
      <c r="Q40" s="84" t="n">
        <v>9.266</v>
      </c>
      <c r="R40" s="85" t="n">
        <f aca="false">P40/3600</f>
        <v>1.34354555555556</v>
      </c>
      <c r="S40" s="60"/>
      <c r="T40" s="64"/>
      <c r="U40" s="47"/>
      <c r="V40" s="47"/>
      <c r="W40" s="64"/>
      <c r="X40" s="47"/>
      <c r="Y40" s="65"/>
    </row>
    <row r="41" customFormat="false" ht="12" hidden="false" customHeight="false" outlineLevel="0" collapsed="false">
      <c r="A41" s="11"/>
      <c r="B41" s="11"/>
      <c r="C41" s="11" t="n">
        <v>32</v>
      </c>
      <c r="D41" s="83" t="n">
        <v>822.1568</v>
      </c>
      <c r="E41" s="84" t="n">
        <v>34.4099</v>
      </c>
      <c r="F41" s="84" t="n">
        <v>38.657</v>
      </c>
      <c r="G41" s="84" t="n">
        <v>38.6227</v>
      </c>
      <c r="H41" s="84" t="n">
        <v>4348.103</v>
      </c>
      <c r="I41" s="84" t="n">
        <v>7.862</v>
      </c>
      <c r="J41" s="85" t="n">
        <f aca="false">H41/3600</f>
        <v>1.20780638888889</v>
      </c>
      <c r="L41" s="83" t="n">
        <v>822.4144</v>
      </c>
      <c r="M41" s="84" t="n">
        <v>34.4104</v>
      </c>
      <c r="N41" s="84" t="n">
        <v>38.6565</v>
      </c>
      <c r="O41" s="84" t="n">
        <v>38.6234</v>
      </c>
      <c r="P41" s="84" t="n">
        <v>4336.656</v>
      </c>
      <c r="Q41" s="84" t="n">
        <v>7.924</v>
      </c>
      <c r="R41" s="85" t="n">
        <f aca="false">P41/3600</f>
        <v>1.20462666666667</v>
      </c>
      <c r="S41" s="60"/>
      <c r="T41" s="64"/>
      <c r="U41" s="47"/>
      <c r="V41" s="47"/>
      <c r="W41" s="64"/>
      <c r="X41" s="47"/>
      <c r="Y41" s="65"/>
    </row>
    <row r="42" customFormat="false" ht="12.75" hidden="false" customHeight="false" outlineLevel="0" collapsed="false">
      <c r="A42" s="11"/>
      <c r="B42" s="18"/>
      <c r="C42" s="18" t="n">
        <v>37</v>
      </c>
      <c r="D42" s="86" t="n">
        <v>436.616</v>
      </c>
      <c r="E42" s="87" t="n">
        <v>31.9208</v>
      </c>
      <c r="F42" s="87" t="n">
        <v>37.1605</v>
      </c>
      <c r="G42" s="87" t="n">
        <v>36.9978</v>
      </c>
      <c r="H42" s="87" t="n">
        <v>4018.435</v>
      </c>
      <c r="I42" s="87" t="n">
        <v>6.957</v>
      </c>
      <c r="J42" s="88" t="n">
        <f aca="false">H42/3600</f>
        <v>1.11623194444444</v>
      </c>
      <c r="L42" s="86" t="n">
        <v>436.616</v>
      </c>
      <c r="M42" s="87" t="n">
        <v>31.9208</v>
      </c>
      <c r="N42" s="87" t="n">
        <v>37.1605</v>
      </c>
      <c r="O42" s="87" t="n">
        <v>36.9978</v>
      </c>
      <c r="P42" s="87" t="n">
        <v>4011.955</v>
      </c>
      <c r="Q42" s="87" t="n">
        <v>6.957</v>
      </c>
      <c r="R42" s="88" t="n">
        <f aca="false">P42/3600</f>
        <v>1.11443194444444</v>
      </c>
      <c r="S42" s="60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0" t="n">
        <v>3635.1056</v>
      </c>
      <c r="E43" s="81" t="n">
        <v>40.1778</v>
      </c>
      <c r="F43" s="81" t="n">
        <v>43.4889</v>
      </c>
      <c r="G43" s="81" t="n">
        <v>44.9852</v>
      </c>
      <c r="H43" s="81" t="n">
        <v>6171.54</v>
      </c>
      <c r="I43" s="81" t="n">
        <v>12.371</v>
      </c>
      <c r="J43" s="82" t="n">
        <f aca="false">H43/3600</f>
        <v>1.71431666666667</v>
      </c>
      <c r="L43" s="80" t="n">
        <v>3635.5896</v>
      </c>
      <c r="M43" s="81" t="n">
        <v>40.1797</v>
      </c>
      <c r="N43" s="81" t="n">
        <v>43.487</v>
      </c>
      <c r="O43" s="81" t="n">
        <v>44.9846</v>
      </c>
      <c r="P43" s="81" t="n">
        <v>6132.773</v>
      </c>
      <c r="Q43" s="81" t="n">
        <v>12.261</v>
      </c>
      <c r="R43" s="82" t="n">
        <f aca="false">P43/3600</f>
        <v>1.70354805555556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3" t="n">
        <v>1709.2192</v>
      </c>
      <c r="E44" s="84" t="n">
        <v>37.6594</v>
      </c>
      <c r="F44" s="84" t="n">
        <v>41.5641</v>
      </c>
      <c r="G44" s="84" t="n">
        <v>42.7064</v>
      </c>
      <c r="H44" s="84" t="n">
        <v>5420.315</v>
      </c>
      <c r="I44" s="84" t="n">
        <v>10.202</v>
      </c>
      <c r="J44" s="85" t="n">
        <f aca="false">H44/3600</f>
        <v>1.50564305555556</v>
      </c>
      <c r="L44" s="83" t="n">
        <v>1709.0128</v>
      </c>
      <c r="M44" s="84" t="n">
        <v>37.6598</v>
      </c>
      <c r="N44" s="84" t="n">
        <v>41.5611</v>
      </c>
      <c r="O44" s="84" t="n">
        <v>42.6999</v>
      </c>
      <c r="P44" s="84" t="n">
        <v>5396.928</v>
      </c>
      <c r="Q44" s="84" t="n">
        <v>10.186</v>
      </c>
      <c r="R44" s="85" t="n">
        <f aca="false">P44/3600</f>
        <v>1.49914666666667</v>
      </c>
      <c r="S44" s="60"/>
      <c r="T44" s="64"/>
      <c r="U44" s="47"/>
      <c r="V44" s="47"/>
      <c r="W44" s="64"/>
      <c r="X44" s="47"/>
      <c r="Y44" s="65"/>
    </row>
    <row r="45" customFormat="false" ht="12" hidden="false" customHeight="false" outlineLevel="0" collapsed="false">
      <c r="A45" s="11"/>
      <c r="B45" s="11"/>
      <c r="C45" s="11" t="n">
        <v>32</v>
      </c>
      <c r="D45" s="83" t="n">
        <v>860.4592</v>
      </c>
      <c r="E45" s="84" t="n">
        <v>34.9111</v>
      </c>
      <c r="F45" s="84" t="n">
        <v>39.9044</v>
      </c>
      <c r="G45" s="84" t="n">
        <v>40.8338</v>
      </c>
      <c r="H45" s="84" t="n">
        <v>4975.155</v>
      </c>
      <c r="I45" s="84" t="n">
        <v>8.97</v>
      </c>
      <c r="J45" s="85" t="n">
        <f aca="false">H45/3600</f>
        <v>1.3819875</v>
      </c>
      <c r="L45" s="83" t="n">
        <v>860.3288</v>
      </c>
      <c r="M45" s="84" t="n">
        <v>34.9117</v>
      </c>
      <c r="N45" s="84" t="n">
        <v>39.8949</v>
      </c>
      <c r="O45" s="84" t="n">
        <v>40.8303</v>
      </c>
      <c r="P45" s="84" t="n">
        <v>4973.666</v>
      </c>
      <c r="Q45" s="84" t="n">
        <v>8.97</v>
      </c>
      <c r="R45" s="85" t="n">
        <f aca="false">P45/3600</f>
        <v>1.38157388888889</v>
      </c>
      <c r="S45" s="60"/>
      <c r="T45" s="64"/>
      <c r="U45" s="47"/>
      <c r="V45" s="47"/>
      <c r="W45" s="64"/>
      <c r="X45" s="47"/>
      <c r="Y45" s="65"/>
    </row>
    <row r="46" customFormat="false" ht="12.75" hidden="false" customHeight="false" outlineLevel="0" collapsed="false">
      <c r="A46" s="11"/>
      <c r="B46" s="18"/>
      <c r="C46" s="18" t="n">
        <v>37</v>
      </c>
      <c r="D46" s="86" t="n">
        <v>455.0528</v>
      </c>
      <c r="E46" s="87" t="n">
        <v>32.1729</v>
      </c>
      <c r="F46" s="87" t="n">
        <v>38.63</v>
      </c>
      <c r="G46" s="87" t="n">
        <v>39.5251</v>
      </c>
      <c r="H46" s="87" t="n">
        <v>4698.449</v>
      </c>
      <c r="I46" s="87" t="n">
        <v>8.268</v>
      </c>
      <c r="J46" s="88" t="n">
        <f aca="false">H46/3600</f>
        <v>1.30512472222222</v>
      </c>
      <c r="L46" s="86" t="n">
        <v>455.0528</v>
      </c>
      <c r="M46" s="87" t="n">
        <v>32.1729</v>
      </c>
      <c r="N46" s="87" t="n">
        <v>38.63</v>
      </c>
      <c r="O46" s="87" t="n">
        <v>39.5251</v>
      </c>
      <c r="P46" s="87" t="n">
        <v>4692.303</v>
      </c>
      <c r="Q46" s="87" t="n">
        <v>8.221</v>
      </c>
      <c r="R46" s="88" t="n">
        <f aca="false">P46/3600</f>
        <v>1.3034175</v>
      </c>
      <c r="S46" s="60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0" t="n">
        <v>6754.0456</v>
      </c>
      <c r="E47" s="81" t="n">
        <v>38.2211</v>
      </c>
      <c r="F47" s="81" t="n">
        <v>41.2852</v>
      </c>
      <c r="G47" s="81" t="n">
        <v>42.32</v>
      </c>
      <c r="H47" s="81" t="n">
        <v>5940.093</v>
      </c>
      <c r="I47" s="81" t="n">
        <v>13.993</v>
      </c>
      <c r="J47" s="82" t="n">
        <f aca="false">H47/3600</f>
        <v>1.65002583333333</v>
      </c>
      <c r="L47" s="80" t="n">
        <v>6754.7048</v>
      </c>
      <c r="M47" s="81" t="n">
        <v>38.2196</v>
      </c>
      <c r="N47" s="81" t="n">
        <v>41.286</v>
      </c>
      <c r="O47" s="81" t="n">
        <v>42.3205</v>
      </c>
      <c r="P47" s="81" t="n">
        <v>5939.593</v>
      </c>
      <c r="Q47" s="81" t="n">
        <v>13.915</v>
      </c>
      <c r="R47" s="82" t="n">
        <f aca="false">P47/3600</f>
        <v>1.64988694444444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3" t="n">
        <v>3090.5392</v>
      </c>
      <c r="E48" s="84" t="n">
        <v>34.6931</v>
      </c>
      <c r="F48" s="84" t="n">
        <v>38.7926</v>
      </c>
      <c r="G48" s="84" t="n">
        <v>39.7032</v>
      </c>
      <c r="H48" s="84" t="n">
        <v>4959.991</v>
      </c>
      <c r="I48" s="84" t="n">
        <v>10.795</v>
      </c>
      <c r="J48" s="85" t="n">
        <f aca="false">H48/3600</f>
        <v>1.37777527777778</v>
      </c>
      <c r="L48" s="83" t="n">
        <v>3090.224</v>
      </c>
      <c r="M48" s="84" t="n">
        <v>34.6921</v>
      </c>
      <c r="N48" s="84" t="n">
        <v>38.7938</v>
      </c>
      <c r="O48" s="84" t="n">
        <v>39.7044</v>
      </c>
      <c r="P48" s="84" t="n">
        <v>4954.962</v>
      </c>
      <c r="Q48" s="84" t="n">
        <v>10.81</v>
      </c>
      <c r="R48" s="85" t="n">
        <f aca="false">P48/3600</f>
        <v>1.37637833333333</v>
      </c>
      <c r="S48" s="60"/>
      <c r="T48" s="64"/>
      <c r="U48" s="47"/>
      <c r="V48" s="47"/>
      <c r="W48" s="64"/>
      <c r="X48" s="47"/>
      <c r="Y48" s="65"/>
    </row>
    <row r="49" customFormat="false" ht="12" hidden="false" customHeight="false" outlineLevel="0" collapsed="false">
      <c r="A49" s="11"/>
      <c r="B49" s="11"/>
      <c r="C49" s="11" t="n">
        <v>32</v>
      </c>
      <c r="D49" s="83" t="n">
        <v>1458.9968</v>
      </c>
      <c r="E49" s="84" t="n">
        <v>31.5376</v>
      </c>
      <c r="F49" s="84" t="n">
        <v>36.9913</v>
      </c>
      <c r="G49" s="84" t="n">
        <v>37.7893</v>
      </c>
      <c r="H49" s="84" t="n">
        <v>4374.161</v>
      </c>
      <c r="I49" s="84" t="n">
        <v>8.97</v>
      </c>
      <c r="J49" s="85" t="n">
        <f aca="false">H49/3600</f>
        <v>1.21504472222222</v>
      </c>
      <c r="L49" s="83" t="n">
        <v>1458.9984</v>
      </c>
      <c r="M49" s="84" t="n">
        <v>31.5376</v>
      </c>
      <c r="N49" s="84" t="n">
        <v>36.9913</v>
      </c>
      <c r="O49" s="84" t="n">
        <v>37.7893</v>
      </c>
      <c r="P49" s="84" t="n">
        <v>4367.468</v>
      </c>
      <c r="Q49" s="84" t="n">
        <v>8.938</v>
      </c>
      <c r="R49" s="85" t="n">
        <f aca="false">P49/3600</f>
        <v>1.21318555555556</v>
      </c>
      <c r="S49" s="60"/>
      <c r="T49" s="64"/>
      <c r="U49" s="47"/>
      <c r="V49" s="47"/>
      <c r="W49" s="64"/>
      <c r="X49" s="47"/>
      <c r="Y49" s="65"/>
    </row>
    <row r="50" customFormat="false" ht="12.75" hidden="false" customHeight="false" outlineLevel="0" collapsed="false">
      <c r="A50" s="11"/>
      <c r="B50" s="18"/>
      <c r="C50" s="18" t="n">
        <v>37</v>
      </c>
      <c r="D50" s="86" t="n">
        <v>687.8632</v>
      </c>
      <c r="E50" s="87" t="n">
        <v>28.6076</v>
      </c>
      <c r="F50" s="87" t="n">
        <v>35.7115</v>
      </c>
      <c r="G50" s="87" t="n">
        <v>36.4223</v>
      </c>
      <c r="H50" s="87" t="n">
        <v>4022.588</v>
      </c>
      <c r="I50" s="87" t="n">
        <v>7.862</v>
      </c>
      <c r="J50" s="88" t="n">
        <f aca="false">H50/3600</f>
        <v>1.11738555555556</v>
      </c>
      <c r="L50" s="86" t="n">
        <v>688.1992</v>
      </c>
      <c r="M50" s="87" t="n">
        <v>28.608</v>
      </c>
      <c r="N50" s="87" t="n">
        <v>35.7122</v>
      </c>
      <c r="O50" s="87" t="n">
        <v>36.4229</v>
      </c>
      <c r="P50" s="87" t="n">
        <v>4021.502</v>
      </c>
      <c r="Q50" s="87" t="n">
        <v>7.862</v>
      </c>
      <c r="R50" s="88" t="n">
        <f aca="false">P50/3600</f>
        <v>1.11708388888889</v>
      </c>
      <c r="S50" s="60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0" t="n">
        <v>4780.8136</v>
      </c>
      <c r="E51" s="81" t="n">
        <v>39.0107</v>
      </c>
      <c r="F51" s="81" t="n">
        <v>41.3433</v>
      </c>
      <c r="G51" s="81" t="n">
        <v>42.8057</v>
      </c>
      <c r="H51" s="81" t="n">
        <v>4267.828</v>
      </c>
      <c r="I51" s="81" t="n">
        <v>9.594</v>
      </c>
      <c r="J51" s="82" t="n">
        <f aca="false">H51/3600</f>
        <v>1.18550777777778</v>
      </c>
      <c r="L51" s="80" t="n">
        <v>4779.8832</v>
      </c>
      <c r="M51" s="81" t="n">
        <v>39.0128</v>
      </c>
      <c r="N51" s="81" t="n">
        <v>41.3433</v>
      </c>
      <c r="O51" s="81" t="n">
        <v>42.8044</v>
      </c>
      <c r="P51" s="81" t="n">
        <v>4276.549</v>
      </c>
      <c r="Q51" s="81" t="n">
        <v>9.578</v>
      </c>
      <c r="R51" s="82" t="n">
        <f aca="false">P51/3600</f>
        <v>1.18793027777778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3" t="n">
        <v>2025.96</v>
      </c>
      <c r="E52" s="84" t="n">
        <v>35.8179</v>
      </c>
      <c r="F52" s="84" t="n">
        <v>39.0382</v>
      </c>
      <c r="G52" s="84" t="n">
        <v>40.6458</v>
      </c>
      <c r="H52" s="84" t="n">
        <v>3580.813</v>
      </c>
      <c r="I52" s="84" t="n">
        <v>7.379</v>
      </c>
      <c r="J52" s="85" t="n">
        <f aca="false">H52/3600</f>
        <v>0.994670277777778</v>
      </c>
      <c r="L52" s="83" t="n">
        <v>2026.7968</v>
      </c>
      <c r="M52" s="84" t="n">
        <v>35.8198</v>
      </c>
      <c r="N52" s="84" t="n">
        <v>39.0386</v>
      </c>
      <c r="O52" s="84" t="n">
        <v>40.6528</v>
      </c>
      <c r="P52" s="84" t="n">
        <v>3582.672</v>
      </c>
      <c r="Q52" s="84" t="n">
        <v>7.363</v>
      </c>
      <c r="R52" s="85" t="n">
        <f aca="false">P52/3600</f>
        <v>0.995186666666667</v>
      </c>
      <c r="S52" s="60"/>
      <c r="T52" s="64"/>
      <c r="U52" s="47"/>
      <c r="V52" s="47"/>
      <c r="W52" s="64"/>
      <c r="X52" s="47"/>
      <c r="Y52" s="65"/>
    </row>
    <row r="53" customFormat="false" ht="12" hidden="false" customHeight="false" outlineLevel="0" collapsed="false">
      <c r="A53" s="11"/>
      <c r="B53" s="11"/>
      <c r="C53" s="11" t="n">
        <v>32</v>
      </c>
      <c r="D53" s="83" t="n">
        <v>951.1888</v>
      </c>
      <c r="E53" s="84" t="n">
        <v>32.9595</v>
      </c>
      <c r="F53" s="84" t="n">
        <v>37.199</v>
      </c>
      <c r="G53" s="84" t="n">
        <v>38.9763</v>
      </c>
      <c r="H53" s="84" t="n">
        <v>3106.746</v>
      </c>
      <c r="I53" s="84" t="n">
        <v>6.162</v>
      </c>
      <c r="J53" s="85" t="n">
        <f aca="false">H53/3600</f>
        <v>0.862985</v>
      </c>
      <c r="L53" s="83" t="n">
        <v>951.1888</v>
      </c>
      <c r="M53" s="84" t="n">
        <v>32.9595</v>
      </c>
      <c r="N53" s="84" t="n">
        <v>37.199</v>
      </c>
      <c r="O53" s="84" t="n">
        <v>38.9763</v>
      </c>
      <c r="P53" s="84" t="n">
        <v>3103.343</v>
      </c>
      <c r="Q53" s="84" t="n">
        <v>6.13</v>
      </c>
      <c r="R53" s="85" t="n">
        <f aca="false">P53/3600</f>
        <v>0.862039722222222</v>
      </c>
      <c r="S53" s="60"/>
      <c r="T53" s="64"/>
      <c r="U53" s="47"/>
      <c r="V53" s="47"/>
      <c r="W53" s="64"/>
      <c r="X53" s="47"/>
      <c r="Y53" s="65"/>
    </row>
    <row r="54" customFormat="false" ht="12.75" hidden="false" customHeight="false" outlineLevel="0" collapsed="false">
      <c r="A54" s="18"/>
      <c r="B54" s="18"/>
      <c r="C54" s="18" t="n">
        <v>37</v>
      </c>
      <c r="D54" s="86" t="n">
        <v>464.5904</v>
      </c>
      <c r="E54" s="87" t="n">
        <v>30.323</v>
      </c>
      <c r="F54" s="87" t="n">
        <v>35.918</v>
      </c>
      <c r="G54" s="87" t="n">
        <v>37.6756</v>
      </c>
      <c r="H54" s="87" t="n">
        <v>2801.102</v>
      </c>
      <c r="I54" s="87" t="n">
        <v>5.413</v>
      </c>
      <c r="J54" s="88" t="n">
        <f aca="false">H54/3600</f>
        <v>0.778083888888889</v>
      </c>
      <c r="L54" s="86" t="n">
        <v>464.5912</v>
      </c>
      <c r="M54" s="87" t="n">
        <v>30.323</v>
      </c>
      <c r="N54" s="87" t="n">
        <v>35.918</v>
      </c>
      <c r="O54" s="87" t="n">
        <v>37.6756</v>
      </c>
      <c r="P54" s="87" t="n">
        <v>2795.756</v>
      </c>
      <c r="Q54" s="87" t="n">
        <v>5.413</v>
      </c>
      <c r="R54" s="88" t="n">
        <f aca="false">P54/3600</f>
        <v>0.776598888888889</v>
      </c>
      <c r="S54" s="60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0" t="n">
        <v>1502.2064</v>
      </c>
      <c r="E55" s="81" t="n">
        <v>40.636</v>
      </c>
      <c r="F55" s="81" t="n">
        <v>43.8473</v>
      </c>
      <c r="G55" s="81" t="n">
        <v>43.0035</v>
      </c>
      <c r="H55" s="81" t="n">
        <v>1462.359</v>
      </c>
      <c r="I55" s="81" t="n">
        <v>3.588</v>
      </c>
      <c r="J55" s="82" t="n">
        <f aca="false">H55/3600</f>
        <v>0.406210833333333</v>
      </c>
      <c r="L55" s="80" t="n">
        <v>1502.5776</v>
      </c>
      <c r="M55" s="81" t="n">
        <v>40.6381</v>
      </c>
      <c r="N55" s="81" t="n">
        <v>43.8517</v>
      </c>
      <c r="O55" s="81" t="n">
        <v>43.0134</v>
      </c>
      <c r="P55" s="81" t="n">
        <v>1462.774</v>
      </c>
      <c r="Q55" s="81" t="n">
        <v>3.556</v>
      </c>
      <c r="R55" s="82" t="n">
        <f aca="false">P55/3600</f>
        <v>0.406326111111111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3" t="n">
        <v>754.8048</v>
      </c>
      <c r="E56" s="84" t="n">
        <v>36.8976</v>
      </c>
      <c r="F56" s="84" t="n">
        <v>41.2526</v>
      </c>
      <c r="G56" s="84" t="n">
        <v>40.04</v>
      </c>
      <c r="H56" s="84" t="n">
        <v>1278.679</v>
      </c>
      <c r="I56" s="84" t="n">
        <v>2.979</v>
      </c>
      <c r="J56" s="85" t="n">
        <f aca="false">H56/3600</f>
        <v>0.355188611111111</v>
      </c>
      <c r="L56" s="83" t="n">
        <v>754.2792</v>
      </c>
      <c r="M56" s="84" t="n">
        <v>36.8941</v>
      </c>
      <c r="N56" s="84" t="n">
        <v>41.2449</v>
      </c>
      <c r="O56" s="84" t="n">
        <v>40.0338</v>
      </c>
      <c r="P56" s="84" t="n">
        <v>1279.613</v>
      </c>
      <c r="Q56" s="84" t="n">
        <v>2.964</v>
      </c>
      <c r="R56" s="85" t="n">
        <f aca="false">P56/3600</f>
        <v>0.355448055555556</v>
      </c>
      <c r="S56" s="60"/>
      <c r="T56" s="64"/>
      <c r="U56" s="47"/>
      <c r="V56" s="47"/>
      <c r="W56" s="64"/>
      <c r="X56" s="47"/>
      <c r="Y56" s="65"/>
    </row>
    <row r="57" customFormat="false" ht="12" hidden="false" customHeight="false" outlineLevel="0" collapsed="false">
      <c r="A57" s="11"/>
      <c r="B57" s="11"/>
      <c r="C57" s="11" t="n">
        <v>32</v>
      </c>
      <c r="D57" s="83" t="n">
        <v>374.5024</v>
      </c>
      <c r="E57" s="84" t="n">
        <v>33.5506</v>
      </c>
      <c r="F57" s="84" t="n">
        <v>39.2099</v>
      </c>
      <c r="G57" s="84" t="n">
        <v>37.7314</v>
      </c>
      <c r="H57" s="84" t="n">
        <v>1139.522</v>
      </c>
      <c r="I57" s="84" t="n">
        <v>2.558</v>
      </c>
      <c r="J57" s="85" t="n">
        <f aca="false">H57/3600</f>
        <v>0.316533888888889</v>
      </c>
      <c r="L57" s="83" t="n">
        <v>374.4648</v>
      </c>
      <c r="M57" s="84" t="n">
        <v>33.5506</v>
      </c>
      <c r="N57" s="84" t="n">
        <v>39.2081</v>
      </c>
      <c r="O57" s="84" t="n">
        <v>37.7325</v>
      </c>
      <c r="P57" s="84" t="n">
        <v>1138.651</v>
      </c>
      <c r="Q57" s="84" t="n">
        <v>2.542</v>
      </c>
      <c r="R57" s="85" t="n">
        <f aca="false">P57/3600</f>
        <v>0.316291944444445</v>
      </c>
      <c r="S57" s="60"/>
      <c r="T57" s="64"/>
      <c r="U57" s="47"/>
      <c r="V57" s="47"/>
      <c r="W57" s="64"/>
      <c r="X57" s="47"/>
      <c r="Y57" s="65"/>
    </row>
    <row r="58" customFormat="false" ht="12.75" hidden="false" customHeight="false" outlineLevel="0" collapsed="false">
      <c r="A58" s="11"/>
      <c r="B58" s="18"/>
      <c r="C58" s="18" t="n">
        <v>37</v>
      </c>
      <c r="D58" s="86" t="n">
        <v>195.2992</v>
      </c>
      <c r="E58" s="87" t="n">
        <v>30.7663</v>
      </c>
      <c r="F58" s="87" t="n">
        <v>37.7666</v>
      </c>
      <c r="G58" s="87" t="n">
        <v>36.1514</v>
      </c>
      <c r="H58" s="87" t="n">
        <v>1040.865</v>
      </c>
      <c r="I58" s="87" t="n">
        <v>2.277</v>
      </c>
      <c r="J58" s="88" t="n">
        <f aca="false">H58/3600</f>
        <v>0.289129166666667</v>
      </c>
      <c r="L58" s="86" t="n">
        <v>195.2992</v>
      </c>
      <c r="M58" s="87" t="n">
        <v>30.7663</v>
      </c>
      <c r="N58" s="87" t="n">
        <v>37.7666</v>
      </c>
      <c r="O58" s="87" t="n">
        <v>36.1514</v>
      </c>
      <c r="P58" s="87" t="n">
        <v>1040.557</v>
      </c>
      <c r="Q58" s="87" t="n">
        <v>2.277</v>
      </c>
      <c r="R58" s="88" t="n">
        <f aca="false">P58/3600</f>
        <v>0.289043611111111</v>
      </c>
      <c r="S58" s="60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0" t="n">
        <v>1597.7144</v>
      </c>
      <c r="E59" s="81" t="n">
        <v>37.9778</v>
      </c>
      <c r="F59" s="81" t="n">
        <v>43.0444</v>
      </c>
      <c r="G59" s="81" t="n">
        <v>44.0624</v>
      </c>
      <c r="H59" s="81" t="n">
        <v>1599.947</v>
      </c>
      <c r="I59" s="81" t="n">
        <v>4.274</v>
      </c>
      <c r="J59" s="82" t="n">
        <f aca="false">H59/3600</f>
        <v>0.444429722222222</v>
      </c>
      <c r="L59" s="80" t="n">
        <v>1597.9616</v>
      </c>
      <c r="M59" s="81" t="n">
        <v>37.9807</v>
      </c>
      <c r="N59" s="81" t="n">
        <v>43.0515</v>
      </c>
      <c r="O59" s="81" t="n">
        <v>44.0665</v>
      </c>
      <c r="P59" s="81" t="n">
        <v>1596.483</v>
      </c>
      <c r="Q59" s="81" t="n">
        <v>4.258</v>
      </c>
      <c r="R59" s="82" t="n">
        <f aca="false">P59/3600</f>
        <v>0.4434675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3" t="n">
        <v>626.0296</v>
      </c>
      <c r="E60" s="84" t="n">
        <v>34.6521</v>
      </c>
      <c r="F60" s="84" t="n">
        <v>41.0051</v>
      </c>
      <c r="G60" s="84" t="n">
        <v>41.9811</v>
      </c>
      <c r="H60" s="84" t="n">
        <v>1287.501</v>
      </c>
      <c r="I60" s="84" t="n">
        <v>3.244</v>
      </c>
      <c r="J60" s="85" t="n">
        <f aca="false">H60/3600</f>
        <v>0.357639166666667</v>
      </c>
      <c r="L60" s="83" t="n">
        <v>626.1912</v>
      </c>
      <c r="M60" s="84" t="n">
        <v>34.6528</v>
      </c>
      <c r="N60" s="84" t="n">
        <v>41.0054</v>
      </c>
      <c r="O60" s="84" t="n">
        <v>41.9816</v>
      </c>
      <c r="P60" s="84" t="n">
        <v>1285.448</v>
      </c>
      <c r="Q60" s="84" t="n">
        <v>3.26</v>
      </c>
      <c r="R60" s="85" t="n">
        <f aca="false">P60/3600</f>
        <v>0.357068888888889</v>
      </c>
      <c r="S60" s="60"/>
      <c r="T60" s="64"/>
      <c r="U60" s="47"/>
      <c r="V60" s="47"/>
      <c r="W60" s="64"/>
      <c r="X60" s="47"/>
      <c r="Y60" s="65"/>
    </row>
    <row r="61" customFormat="false" ht="12" hidden="false" customHeight="false" outlineLevel="0" collapsed="false">
      <c r="A61" s="11"/>
      <c r="B61" s="11"/>
      <c r="C61" s="11" t="n">
        <v>32</v>
      </c>
      <c r="D61" s="83" t="n">
        <v>281.9872</v>
      </c>
      <c r="E61" s="84" t="n">
        <v>31.8383</v>
      </c>
      <c r="F61" s="84" t="n">
        <v>39.5344</v>
      </c>
      <c r="G61" s="84" t="n">
        <v>40.4775</v>
      </c>
      <c r="H61" s="84" t="n">
        <v>1168.408</v>
      </c>
      <c r="I61" s="84" t="n">
        <v>2.808</v>
      </c>
      <c r="J61" s="85" t="n">
        <f aca="false">H61/3600</f>
        <v>0.324557777777778</v>
      </c>
      <c r="L61" s="83" t="n">
        <v>281.9872</v>
      </c>
      <c r="M61" s="84" t="n">
        <v>31.8383</v>
      </c>
      <c r="N61" s="84" t="n">
        <v>39.5344</v>
      </c>
      <c r="O61" s="84" t="n">
        <v>40.4775</v>
      </c>
      <c r="P61" s="84" t="n">
        <v>1156.232</v>
      </c>
      <c r="Q61" s="84" t="n">
        <v>2.808</v>
      </c>
      <c r="R61" s="85" t="n">
        <f aca="false">P61/3600</f>
        <v>0.321175555555556</v>
      </c>
      <c r="S61" s="60"/>
      <c r="T61" s="64"/>
      <c r="U61" s="47"/>
      <c r="V61" s="47"/>
      <c r="W61" s="64"/>
      <c r="X61" s="47"/>
      <c r="Y61" s="65"/>
    </row>
    <row r="62" customFormat="false" ht="12.75" hidden="false" customHeight="false" outlineLevel="0" collapsed="false">
      <c r="A62" s="11"/>
      <c r="B62" s="18"/>
      <c r="C62" s="18" t="n">
        <v>37</v>
      </c>
      <c r="D62" s="86" t="n">
        <v>139.7384</v>
      </c>
      <c r="E62" s="87" t="n">
        <v>29.1161</v>
      </c>
      <c r="F62" s="87" t="n">
        <v>38.4552</v>
      </c>
      <c r="G62" s="87" t="n">
        <v>39.3778</v>
      </c>
      <c r="H62" s="87" t="n">
        <v>1107.01</v>
      </c>
      <c r="I62" s="87" t="n">
        <v>2.589</v>
      </c>
      <c r="J62" s="88" t="n">
        <f aca="false">H62/3600</f>
        <v>0.307502777777778</v>
      </c>
      <c r="L62" s="86" t="n">
        <v>139.7384</v>
      </c>
      <c r="M62" s="87" t="n">
        <v>29.1161</v>
      </c>
      <c r="N62" s="87" t="n">
        <v>38.4552</v>
      </c>
      <c r="O62" s="87" t="n">
        <v>39.3778</v>
      </c>
      <c r="P62" s="87" t="n">
        <v>1099.37</v>
      </c>
      <c r="Q62" s="87" t="n">
        <v>2.589</v>
      </c>
      <c r="R62" s="88" t="n">
        <f aca="false">P62/3600</f>
        <v>0.305380555555556</v>
      </c>
      <c r="S62" s="60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0" t="n">
        <v>1625.6264</v>
      </c>
      <c r="E63" s="81" t="n">
        <v>38.1911</v>
      </c>
      <c r="F63" s="81" t="n">
        <v>41.1834</v>
      </c>
      <c r="G63" s="81" t="n">
        <v>42.108</v>
      </c>
      <c r="H63" s="81" t="n">
        <v>1332.199</v>
      </c>
      <c r="I63" s="81" t="n">
        <v>3.525</v>
      </c>
      <c r="J63" s="82" t="n">
        <f aca="false">H63/3600</f>
        <v>0.370055277777778</v>
      </c>
      <c r="L63" s="80" t="n">
        <v>1626.1576</v>
      </c>
      <c r="M63" s="81" t="n">
        <v>38.1923</v>
      </c>
      <c r="N63" s="81" t="n">
        <v>41.1834</v>
      </c>
      <c r="O63" s="81" t="n">
        <v>42.1091</v>
      </c>
      <c r="P63" s="81" t="n">
        <v>1329.83</v>
      </c>
      <c r="Q63" s="81" t="n">
        <v>3.51</v>
      </c>
      <c r="R63" s="82" t="n">
        <f aca="false">P63/3600</f>
        <v>0.369397222222222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3" t="n">
        <v>747.6736</v>
      </c>
      <c r="E64" s="84" t="n">
        <v>34.7915</v>
      </c>
      <c r="F64" s="84" t="n">
        <v>38.6529</v>
      </c>
      <c r="G64" s="84" t="n">
        <v>39.4033</v>
      </c>
      <c r="H64" s="84" t="n">
        <v>1113.193</v>
      </c>
      <c r="I64" s="84" t="n">
        <v>2.761</v>
      </c>
      <c r="J64" s="85" t="n">
        <f aca="false">H64/3600</f>
        <v>0.309220277777778</v>
      </c>
      <c r="L64" s="83" t="n">
        <v>747.4968</v>
      </c>
      <c r="M64" s="84" t="n">
        <v>34.7917</v>
      </c>
      <c r="N64" s="84" t="n">
        <v>38.6525</v>
      </c>
      <c r="O64" s="84" t="n">
        <v>39.4007</v>
      </c>
      <c r="P64" s="84" t="n">
        <v>1114.284</v>
      </c>
      <c r="Q64" s="84" t="n">
        <v>2.73</v>
      </c>
      <c r="R64" s="85" t="n">
        <f aca="false">P64/3600</f>
        <v>0.309523333333333</v>
      </c>
      <c r="S64" s="60"/>
      <c r="T64" s="64"/>
      <c r="U64" s="47"/>
      <c r="V64" s="47"/>
      <c r="W64" s="64"/>
      <c r="X64" s="47"/>
      <c r="Y64" s="65"/>
    </row>
    <row r="65" customFormat="false" ht="12" hidden="false" customHeight="false" outlineLevel="0" collapsed="false">
      <c r="A65" s="11"/>
      <c r="B65" s="11"/>
      <c r="C65" s="11" t="n">
        <v>32</v>
      </c>
      <c r="D65" s="83" t="n">
        <v>351.16</v>
      </c>
      <c r="E65" s="84" t="n">
        <v>31.6053</v>
      </c>
      <c r="F65" s="84" t="n">
        <v>36.7163</v>
      </c>
      <c r="G65" s="84" t="n">
        <v>37.359</v>
      </c>
      <c r="H65" s="84" t="n">
        <v>981.734</v>
      </c>
      <c r="I65" s="84" t="n">
        <v>2.308</v>
      </c>
      <c r="J65" s="85" t="n">
        <f aca="false">H65/3600</f>
        <v>0.272703888888889</v>
      </c>
      <c r="L65" s="83" t="n">
        <v>351.1576</v>
      </c>
      <c r="M65" s="84" t="n">
        <v>31.6055</v>
      </c>
      <c r="N65" s="84" t="n">
        <v>36.7155</v>
      </c>
      <c r="O65" s="84" t="n">
        <v>37.3572</v>
      </c>
      <c r="P65" s="84" t="n">
        <v>979.202</v>
      </c>
      <c r="Q65" s="84" t="n">
        <v>2.308</v>
      </c>
      <c r="R65" s="85" t="n">
        <f aca="false">P65/3600</f>
        <v>0.272000555555556</v>
      </c>
      <c r="S65" s="60"/>
      <c r="T65" s="64"/>
      <c r="U65" s="47"/>
      <c r="V65" s="47"/>
      <c r="W65" s="64"/>
      <c r="X65" s="47"/>
      <c r="Y65" s="65"/>
    </row>
    <row r="66" customFormat="false" ht="12.75" hidden="false" customHeight="false" outlineLevel="0" collapsed="false">
      <c r="A66" s="11"/>
      <c r="B66" s="18"/>
      <c r="C66" s="18" t="n">
        <v>37</v>
      </c>
      <c r="D66" s="86" t="n">
        <v>163.6936</v>
      </c>
      <c r="E66" s="87" t="n">
        <v>28.7021</v>
      </c>
      <c r="F66" s="87" t="n">
        <v>35.3171</v>
      </c>
      <c r="G66" s="87" t="n">
        <v>35.8801</v>
      </c>
      <c r="H66" s="87" t="n">
        <v>904.639</v>
      </c>
      <c r="I66" s="87" t="n">
        <v>2.012</v>
      </c>
      <c r="J66" s="88" t="n">
        <f aca="false">H66/3600</f>
        <v>0.251288611111111</v>
      </c>
      <c r="L66" s="86" t="n">
        <v>163.6936</v>
      </c>
      <c r="M66" s="87" t="n">
        <v>28.7021</v>
      </c>
      <c r="N66" s="87" t="n">
        <v>35.3171</v>
      </c>
      <c r="O66" s="87" t="n">
        <v>35.8801</v>
      </c>
      <c r="P66" s="87" t="n">
        <v>902.403</v>
      </c>
      <c r="Q66" s="87" t="n">
        <v>1.981</v>
      </c>
      <c r="R66" s="88" t="n">
        <f aca="false">P66/3600</f>
        <v>0.2506675</v>
      </c>
      <c r="S66" s="60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0" t="n">
        <v>1194.76</v>
      </c>
      <c r="E67" s="81" t="n">
        <v>39.4353</v>
      </c>
      <c r="F67" s="81" t="n">
        <v>41.464</v>
      </c>
      <c r="G67" s="81" t="n">
        <v>42.5408</v>
      </c>
      <c r="H67" s="81" t="n">
        <v>984.754</v>
      </c>
      <c r="I67" s="81" t="n">
        <v>2.62</v>
      </c>
      <c r="J67" s="82" t="n">
        <f aca="false">H67/3600</f>
        <v>0.273542777777778</v>
      </c>
      <c r="L67" s="80" t="n">
        <v>1194.6576</v>
      </c>
      <c r="M67" s="81" t="n">
        <v>39.4332</v>
      </c>
      <c r="N67" s="81" t="n">
        <v>41.4622</v>
      </c>
      <c r="O67" s="81" t="n">
        <v>42.5409</v>
      </c>
      <c r="P67" s="81" t="n">
        <v>985.037</v>
      </c>
      <c r="Q67" s="81" t="n">
        <v>2.574</v>
      </c>
      <c r="R67" s="82" t="n">
        <f aca="false">P67/3600</f>
        <v>0.273621388888889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3" t="n">
        <v>589.5528</v>
      </c>
      <c r="E68" s="84" t="n">
        <v>35.7155</v>
      </c>
      <c r="F68" s="84" t="n">
        <v>38.7583</v>
      </c>
      <c r="G68" s="84" t="n">
        <v>40.0052</v>
      </c>
      <c r="H68" s="84" t="n">
        <v>836.837</v>
      </c>
      <c r="I68" s="84" t="n">
        <v>2.137</v>
      </c>
      <c r="J68" s="85" t="n">
        <f aca="false">H68/3600</f>
        <v>0.232454722222222</v>
      </c>
      <c r="L68" s="83" t="n">
        <v>590.1024</v>
      </c>
      <c r="M68" s="84" t="n">
        <v>35.7159</v>
      </c>
      <c r="N68" s="84" t="n">
        <v>38.7567</v>
      </c>
      <c r="O68" s="84" t="n">
        <v>39.9983</v>
      </c>
      <c r="P68" s="84" t="n">
        <v>837.163</v>
      </c>
      <c r="Q68" s="84" t="n">
        <v>2.074</v>
      </c>
      <c r="R68" s="85" t="n">
        <f aca="false">P68/3600</f>
        <v>0.232545277777778</v>
      </c>
      <c r="S68" s="60"/>
      <c r="T68" s="64"/>
      <c r="U68" s="47"/>
      <c r="V68" s="47"/>
      <c r="W68" s="64"/>
      <c r="X68" s="47"/>
      <c r="Y68" s="65"/>
    </row>
    <row r="69" customFormat="false" ht="12" hidden="false" customHeight="false" outlineLevel="0" collapsed="false">
      <c r="A69" s="11"/>
      <c r="B69" s="11"/>
      <c r="C69" s="11" t="n">
        <v>32</v>
      </c>
      <c r="D69" s="83" t="n">
        <v>288.4464</v>
      </c>
      <c r="E69" s="84" t="n">
        <v>32.3237</v>
      </c>
      <c r="F69" s="84" t="n">
        <v>36.8142</v>
      </c>
      <c r="G69" s="84" t="n">
        <v>38.0508</v>
      </c>
      <c r="H69" s="84" t="n">
        <v>724.151</v>
      </c>
      <c r="I69" s="84" t="n">
        <v>1.778</v>
      </c>
      <c r="J69" s="85" t="n">
        <f aca="false">H69/3600</f>
        <v>0.201153055555556</v>
      </c>
      <c r="L69" s="83" t="n">
        <v>288.4464</v>
      </c>
      <c r="M69" s="84" t="n">
        <v>32.3237</v>
      </c>
      <c r="N69" s="84" t="n">
        <v>36.8142</v>
      </c>
      <c r="O69" s="84" t="n">
        <v>38.0508</v>
      </c>
      <c r="P69" s="84" t="n">
        <v>723.563</v>
      </c>
      <c r="Q69" s="84" t="n">
        <v>1.731</v>
      </c>
      <c r="R69" s="85" t="n">
        <f aca="false">P69/3600</f>
        <v>0.200989722222222</v>
      </c>
      <c r="S69" s="60"/>
      <c r="T69" s="64"/>
      <c r="U69" s="47"/>
      <c r="V69" s="47"/>
      <c r="W69" s="64"/>
      <c r="X69" s="47"/>
      <c r="Y69" s="65"/>
    </row>
    <row r="70" customFormat="false" ht="12.75" hidden="false" customHeight="false" outlineLevel="0" collapsed="false">
      <c r="A70" s="18"/>
      <c r="B70" s="18"/>
      <c r="C70" s="18" t="n">
        <v>37</v>
      </c>
      <c r="D70" s="86" t="n">
        <v>142.4192</v>
      </c>
      <c r="E70" s="87" t="n">
        <v>29.5334</v>
      </c>
      <c r="F70" s="87" t="n">
        <v>35.4134</v>
      </c>
      <c r="G70" s="87" t="n">
        <v>36.5655</v>
      </c>
      <c r="H70" s="87" t="n">
        <v>646.981</v>
      </c>
      <c r="I70" s="87" t="n">
        <v>1.544</v>
      </c>
      <c r="J70" s="88" t="n">
        <f aca="false">H70/3600</f>
        <v>0.179716944444444</v>
      </c>
      <c r="L70" s="86" t="n">
        <v>142.4192</v>
      </c>
      <c r="M70" s="87" t="n">
        <v>29.5334</v>
      </c>
      <c r="N70" s="87" t="n">
        <v>35.4134</v>
      </c>
      <c r="O70" s="87" t="n">
        <v>36.5655</v>
      </c>
      <c r="P70" s="87" t="n">
        <v>647.295</v>
      </c>
      <c r="Q70" s="87" t="n">
        <v>1.497</v>
      </c>
      <c r="R70" s="88" t="n">
        <f aca="false">P70/3600</f>
        <v>0.179804166666667</v>
      </c>
      <c r="S70" s="60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89" t="s">
        <v>82</v>
      </c>
      <c r="B71" s="89" t="s">
        <v>67</v>
      </c>
      <c r="C71" s="89" t="n">
        <v>22</v>
      </c>
      <c r="D71" s="90"/>
      <c r="E71" s="91"/>
      <c r="F71" s="91"/>
      <c r="G71" s="91"/>
      <c r="H71" s="91"/>
      <c r="I71" s="91"/>
      <c r="J71" s="92"/>
      <c r="K71" s="93"/>
      <c r="L71" s="90"/>
      <c r="M71" s="91"/>
      <c r="N71" s="91"/>
      <c r="O71" s="91"/>
      <c r="P71" s="91"/>
      <c r="Q71" s="91"/>
      <c r="R71" s="92"/>
      <c r="S71" s="94"/>
      <c r="T71" s="95"/>
      <c r="U71" s="96"/>
      <c r="V71" s="97"/>
      <c r="W71" s="95"/>
      <c r="X71" s="96"/>
      <c r="Y71" s="97"/>
    </row>
    <row r="72" customFormat="false" ht="12" hidden="false" customHeight="false" outlineLevel="0" collapsed="false">
      <c r="A72" s="78" t="s">
        <v>83</v>
      </c>
      <c r="B72" s="78"/>
      <c r="C72" s="78" t="n">
        <v>27</v>
      </c>
      <c r="D72" s="98"/>
      <c r="E72" s="99"/>
      <c r="F72" s="99"/>
      <c r="G72" s="99"/>
      <c r="H72" s="99"/>
      <c r="I72" s="99"/>
      <c r="J72" s="100"/>
      <c r="K72" s="93"/>
      <c r="L72" s="98"/>
      <c r="M72" s="99"/>
      <c r="N72" s="99"/>
      <c r="O72" s="99"/>
      <c r="P72" s="99"/>
      <c r="Q72" s="99"/>
      <c r="R72" s="100"/>
      <c r="S72" s="94"/>
      <c r="T72" s="101"/>
      <c r="U72" s="102"/>
      <c r="V72" s="103"/>
      <c r="W72" s="101"/>
      <c r="X72" s="102"/>
      <c r="Y72" s="103"/>
    </row>
    <row r="73" customFormat="false" ht="12" hidden="false" customHeight="false" outlineLevel="0" collapsed="false">
      <c r="A73" s="78"/>
      <c r="B73" s="78"/>
      <c r="C73" s="78" t="n">
        <v>32</v>
      </c>
      <c r="D73" s="98"/>
      <c r="E73" s="99"/>
      <c r="F73" s="99"/>
      <c r="G73" s="99"/>
      <c r="H73" s="99"/>
      <c r="I73" s="99"/>
      <c r="J73" s="100"/>
      <c r="K73" s="93"/>
      <c r="L73" s="98"/>
      <c r="M73" s="99"/>
      <c r="N73" s="99"/>
      <c r="O73" s="99"/>
      <c r="P73" s="99"/>
      <c r="Q73" s="99"/>
      <c r="R73" s="100"/>
      <c r="S73" s="94"/>
      <c r="T73" s="101"/>
      <c r="U73" s="102"/>
      <c r="V73" s="103"/>
      <c r="W73" s="101"/>
      <c r="X73" s="102"/>
      <c r="Y73" s="103"/>
    </row>
    <row r="74" customFormat="false" ht="12.75" hidden="false" customHeight="false" outlineLevel="0" collapsed="false">
      <c r="A74" s="78"/>
      <c r="B74" s="79"/>
      <c r="C74" s="79" t="n">
        <v>37</v>
      </c>
      <c r="D74" s="104"/>
      <c r="E74" s="105"/>
      <c r="F74" s="105"/>
      <c r="G74" s="105"/>
      <c r="H74" s="105"/>
      <c r="I74" s="105"/>
      <c r="J74" s="106"/>
      <c r="K74" s="93"/>
      <c r="L74" s="104"/>
      <c r="M74" s="105"/>
      <c r="N74" s="105"/>
      <c r="O74" s="105"/>
      <c r="P74" s="105"/>
      <c r="Q74" s="105"/>
      <c r="R74" s="106"/>
      <c r="S74" s="94"/>
      <c r="T74" s="107"/>
      <c r="U74" s="108"/>
      <c r="V74" s="109"/>
      <c r="W74" s="107"/>
      <c r="X74" s="108"/>
      <c r="Y74" s="109"/>
    </row>
    <row r="75" customFormat="false" ht="12" hidden="false" customHeight="false" outlineLevel="0" collapsed="false">
      <c r="A75" s="78"/>
      <c r="B75" s="89" t="s">
        <v>68</v>
      </c>
      <c r="C75" s="89" t="n">
        <v>22</v>
      </c>
      <c r="D75" s="90"/>
      <c r="E75" s="91"/>
      <c r="F75" s="91"/>
      <c r="G75" s="91"/>
      <c r="H75" s="91"/>
      <c r="I75" s="91"/>
      <c r="J75" s="92"/>
      <c r="K75" s="93"/>
      <c r="L75" s="90"/>
      <c r="M75" s="91"/>
      <c r="N75" s="91"/>
      <c r="O75" s="91"/>
      <c r="P75" s="91"/>
      <c r="Q75" s="91"/>
      <c r="R75" s="92"/>
      <c r="S75" s="94"/>
      <c r="T75" s="95"/>
      <c r="U75" s="96"/>
      <c r="V75" s="97"/>
      <c r="W75" s="95"/>
      <c r="X75" s="96"/>
      <c r="Y75" s="97"/>
    </row>
    <row r="76" customFormat="false" ht="12" hidden="false" customHeight="false" outlineLevel="0" collapsed="false">
      <c r="A76" s="78"/>
      <c r="B76" s="78"/>
      <c r="C76" s="78" t="n">
        <v>27</v>
      </c>
      <c r="D76" s="98"/>
      <c r="E76" s="99"/>
      <c r="F76" s="99"/>
      <c r="G76" s="99"/>
      <c r="H76" s="99"/>
      <c r="I76" s="99"/>
      <c r="J76" s="100"/>
      <c r="K76" s="93"/>
      <c r="L76" s="98"/>
      <c r="M76" s="99"/>
      <c r="N76" s="99"/>
      <c r="O76" s="99"/>
      <c r="P76" s="99"/>
      <c r="Q76" s="99"/>
      <c r="R76" s="100"/>
      <c r="S76" s="94"/>
      <c r="T76" s="101"/>
      <c r="U76" s="102"/>
      <c r="V76" s="103"/>
      <c r="W76" s="101"/>
      <c r="X76" s="102"/>
      <c r="Y76" s="103"/>
    </row>
    <row r="77" customFormat="false" ht="12" hidden="false" customHeight="false" outlineLevel="0" collapsed="false">
      <c r="A77" s="78"/>
      <c r="B77" s="78"/>
      <c r="C77" s="78" t="n">
        <v>32</v>
      </c>
      <c r="D77" s="98"/>
      <c r="E77" s="99"/>
      <c r="F77" s="99"/>
      <c r="G77" s="99"/>
      <c r="H77" s="99"/>
      <c r="I77" s="99"/>
      <c r="J77" s="100"/>
      <c r="K77" s="93"/>
      <c r="L77" s="98"/>
      <c r="M77" s="99"/>
      <c r="N77" s="99"/>
      <c r="O77" s="99"/>
      <c r="P77" s="99"/>
      <c r="Q77" s="99"/>
      <c r="R77" s="100"/>
      <c r="S77" s="94"/>
      <c r="T77" s="101"/>
      <c r="U77" s="102"/>
      <c r="V77" s="103"/>
      <c r="W77" s="101"/>
      <c r="X77" s="102"/>
      <c r="Y77" s="103"/>
    </row>
    <row r="78" customFormat="false" ht="12.75" hidden="false" customHeight="false" outlineLevel="0" collapsed="false">
      <c r="A78" s="78"/>
      <c r="B78" s="79"/>
      <c r="C78" s="79" t="n">
        <v>37</v>
      </c>
      <c r="D78" s="104"/>
      <c r="E78" s="105"/>
      <c r="F78" s="105"/>
      <c r="G78" s="105"/>
      <c r="H78" s="105"/>
      <c r="I78" s="105"/>
      <c r="J78" s="106"/>
      <c r="K78" s="93"/>
      <c r="L78" s="104"/>
      <c r="M78" s="105"/>
      <c r="N78" s="105"/>
      <c r="O78" s="105"/>
      <c r="P78" s="105"/>
      <c r="Q78" s="105"/>
      <c r="R78" s="106"/>
      <c r="S78" s="94"/>
      <c r="T78" s="107"/>
      <c r="U78" s="108"/>
      <c r="V78" s="109"/>
      <c r="W78" s="107"/>
      <c r="X78" s="108"/>
      <c r="Y78" s="109"/>
    </row>
    <row r="79" customFormat="false" ht="12" hidden="false" customHeight="false" outlineLevel="0" collapsed="false">
      <c r="A79" s="78"/>
      <c r="B79" s="89" t="s">
        <v>69</v>
      </c>
      <c r="C79" s="89" t="n">
        <v>22</v>
      </c>
      <c r="D79" s="90"/>
      <c r="E79" s="91"/>
      <c r="F79" s="91"/>
      <c r="G79" s="91"/>
      <c r="H79" s="91"/>
      <c r="I79" s="91"/>
      <c r="J79" s="92"/>
      <c r="K79" s="93"/>
      <c r="L79" s="90"/>
      <c r="M79" s="91"/>
      <c r="N79" s="91"/>
      <c r="O79" s="91"/>
      <c r="P79" s="91"/>
      <c r="Q79" s="91"/>
      <c r="R79" s="92"/>
      <c r="S79" s="94"/>
      <c r="T79" s="95"/>
      <c r="U79" s="96"/>
      <c r="V79" s="97"/>
      <c r="W79" s="95"/>
      <c r="X79" s="96"/>
      <c r="Y79" s="97"/>
    </row>
    <row r="80" customFormat="false" ht="12" hidden="false" customHeight="false" outlineLevel="0" collapsed="false">
      <c r="A80" s="78"/>
      <c r="B80" s="78"/>
      <c r="C80" s="78" t="n">
        <v>27</v>
      </c>
      <c r="D80" s="98"/>
      <c r="E80" s="99"/>
      <c r="F80" s="99"/>
      <c r="G80" s="99"/>
      <c r="H80" s="99"/>
      <c r="I80" s="99"/>
      <c r="J80" s="100"/>
      <c r="K80" s="93"/>
      <c r="L80" s="98"/>
      <c r="M80" s="99"/>
      <c r="N80" s="99"/>
      <c r="O80" s="99"/>
      <c r="P80" s="99"/>
      <c r="Q80" s="99"/>
      <c r="R80" s="100"/>
      <c r="S80" s="94"/>
      <c r="T80" s="101"/>
      <c r="U80" s="102"/>
      <c r="V80" s="103"/>
      <c r="W80" s="101"/>
      <c r="X80" s="102"/>
      <c r="Y80" s="103"/>
    </row>
    <row r="81" customFormat="false" ht="12" hidden="false" customHeight="false" outlineLevel="0" collapsed="false">
      <c r="A81" s="78"/>
      <c r="B81" s="78"/>
      <c r="C81" s="78" t="n">
        <v>32</v>
      </c>
      <c r="D81" s="98"/>
      <c r="E81" s="99"/>
      <c r="F81" s="99"/>
      <c r="G81" s="99"/>
      <c r="H81" s="99"/>
      <c r="I81" s="99"/>
      <c r="J81" s="100"/>
      <c r="K81" s="93"/>
      <c r="L81" s="98"/>
      <c r="M81" s="99"/>
      <c r="N81" s="99"/>
      <c r="O81" s="99"/>
      <c r="P81" s="99"/>
      <c r="Q81" s="99"/>
      <c r="R81" s="100"/>
      <c r="S81" s="94"/>
      <c r="T81" s="101"/>
      <c r="U81" s="102"/>
      <c r="V81" s="103"/>
      <c r="W81" s="101"/>
      <c r="X81" s="102"/>
      <c r="Y81" s="103"/>
    </row>
    <row r="82" customFormat="false" ht="12.75" hidden="false" customHeight="false" outlineLevel="0" collapsed="false">
      <c r="A82" s="79"/>
      <c r="B82" s="79"/>
      <c r="C82" s="79" t="n">
        <v>37</v>
      </c>
      <c r="D82" s="104"/>
      <c r="E82" s="105"/>
      <c r="F82" s="105"/>
      <c r="G82" s="105"/>
      <c r="H82" s="105"/>
      <c r="I82" s="105"/>
      <c r="J82" s="106"/>
      <c r="K82" s="93"/>
      <c r="L82" s="104"/>
      <c r="M82" s="105"/>
      <c r="N82" s="105"/>
      <c r="O82" s="105"/>
      <c r="P82" s="105"/>
      <c r="Q82" s="105"/>
      <c r="R82" s="106"/>
      <c r="S82" s="94"/>
      <c r="T82" s="107"/>
      <c r="U82" s="108"/>
      <c r="V82" s="109"/>
      <c r="W82" s="107"/>
      <c r="X82" s="108"/>
      <c r="Y82" s="109"/>
    </row>
    <row r="83" customFormat="false" ht="12" hidden="false" customHeight="false" outlineLevel="0" collapsed="false">
      <c r="A83" s="74" t="s">
        <v>84</v>
      </c>
      <c r="B83" s="74" t="s">
        <v>38</v>
      </c>
      <c r="C83" s="74" t="n">
        <v>22</v>
      </c>
      <c r="D83" s="80" t="n">
        <v>3588.4128</v>
      </c>
      <c r="E83" s="81" t="n">
        <v>40.547</v>
      </c>
      <c r="F83" s="81" t="n">
        <v>42.9261</v>
      </c>
      <c r="G83" s="81" t="n">
        <v>43.4497</v>
      </c>
      <c r="H83" s="81" t="n">
        <v>5500.546</v>
      </c>
      <c r="I83" s="81" t="n">
        <v>10.951</v>
      </c>
      <c r="J83" s="82" t="n">
        <f aca="false">H83/3600</f>
        <v>1.52792944444444</v>
      </c>
      <c r="L83" s="80" t="n">
        <v>3587.824</v>
      </c>
      <c r="M83" s="81" t="n">
        <v>40.5466</v>
      </c>
      <c r="N83" s="81" t="n">
        <v>42.929</v>
      </c>
      <c r="O83" s="81" t="n">
        <v>43.4556</v>
      </c>
      <c r="P83" s="81" t="n">
        <v>5502.561</v>
      </c>
      <c r="Q83" s="81" t="n">
        <v>10.873</v>
      </c>
      <c r="R83" s="82" t="n">
        <f aca="false">P83/3600</f>
        <v>1.52848916666667</v>
      </c>
      <c r="S83" s="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83" t="n">
        <v>1776.8616</v>
      </c>
      <c r="E84" s="84" t="n">
        <v>37.3621</v>
      </c>
      <c r="F84" s="84" t="n">
        <v>40.3478</v>
      </c>
      <c r="G84" s="84" t="n">
        <v>40.5341</v>
      </c>
      <c r="H84" s="84" t="n">
        <v>4809.522</v>
      </c>
      <c r="I84" s="84" t="n">
        <v>9.157</v>
      </c>
      <c r="J84" s="85" t="n">
        <f aca="false">H84/3600</f>
        <v>1.33597833333333</v>
      </c>
      <c r="L84" s="83" t="n">
        <v>1777.2864</v>
      </c>
      <c r="M84" s="84" t="n">
        <v>37.3645</v>
      </c>
      <c r="N84" s="84" t="n">
        <v>40.3496</v>
      </c>
      <c r="O84" s="84" t="n">
        <v>40.5331</v>
      </c>
      <c r="P84" s="84" t="n">
        <v>4802.989</v>
      </c>
      <c r="Q84" s="84" t="n">
        <v>9.126</v>
      </c>
      <c r="R84" s="85" t="n">
        <f aca="false">P84/3600</f>
        <v>1.33416361111111</v>
      </c>
      <c r="S84" s="60"/>
      <c r="T84" s="64"/>
      <c r="U84" s="47"/>
      <c r="V84" s="47"/>
      <c r="W84" s="64"/>
      <c r="X84" s="47"/>
      <c r="Y84" s="65"/>
    </row>
    <row r="85" customFormat="false" ht="12" hidden="false" customHeight="false" outlineLevel="0" collapsed="false">
      <c r="A85" s="73"/>
      <c r="B85" s="73"/>
      <c r="C85" s="73" t="n">
        <v>32</v>
      </c>
      <c r="D85" s="83" t="n">
        <v>898.9704</v>
      </c>
      <c r="E85" s="84" t="n">
        <v>34.3415</v>
      </c>
      <c r="F85" s="84" t="n">
        <v>38.1099</v>
      </c>
      <c r="G85" s="84" t="n">
        <v>38.1046</v>
      </c>
      <c r="H85" s="84" t="n">
        <v>4312.787</v>
      </c>
      <c r="I85" s="84" t="n">
        <v>7.784</v>
      </c>
      <c r="J85" s="85" t="n">
        <f aca="false">H85/3600</f>
        <v>1.19799638888889</v>
      </c>
      <c r="L85" s="83" t="n">
        <v>898.7488</v>
      </c>
      <c r="M85" s="84" t="n">
        <v>34.3418</v>
      </c>
      <c r="N85" s="84" t="n">
        <v>38.1055</v>
      </c>
      <c r="O85" s="84" t="n">
        <v>38.1011</v>
      </c>
      <c r="P85" s="84" t="n">
        <v>4299.902</v>
      </c>
      <c r="Q85" s="84" t="n">
        <v>7.768</v>
      </c>
      <c r="R85" s="85" t="n">
        <f aca="false">P85/3600</f>
        <v>1.19441722222222</v>
      </c>
      <c r="S85" s="60"/>
      <c r="T85" s="64"/>
      <c r="U85" s="47"/>
      <c r="V85" s="47"/>
      <c r="W85" s="64"/>
      <c r="X85" s="47"/>
      <c r="Y85" s="65"/>
    </row>
    <row r="86" customFormat="false" ht="12.75" hidden="false" customHeight="false" outlineLevel="0" collapsed="false">
      <c r="A86" s="73"/>
      <c r="B86" s="75"/>
      <c r="C86" s="75" t="n">
        <v>37</v>
      </c>
      <c r="D86" s="86" t="n">
        <v>484.7976</v>
      </c>
      <c r="E86" s="87" t="n">
        <v>31.6845</v>
      </c>
      <c r="F86" s="87" t="n">
        <v>36.402</v>
      </c>
      <c r="G86" s="87" t="n">
        <v>36.314</v>
      </c>
      <c r="H86" s="87" t="n">
        <v>3987.252</v>
      </c>
      <c r="I86" s="87" t="n">
        <v>6.895</v>
      </c>
      <c r="J86" s="88" t="n">
        <f aca="false">H86/3600</f>
        <v>1.10757</v>
      </c>
      <c r="L86" s="86" t="n">
        <v>484.7976</v>
      </c>
      <c r="M86" s="87" t="n">
        <v>31.6845</v>
      </c>
      <c r="N86" s="87" t="n">
        <v>36.402</v>
      </c>
      <c r="O86" s="87" t="n">
        <v>36.314</v>
      </c>
      <c r="P86" s="87" t="n">
        <v>3984.515</v>
      </c>
      <c r="Q86" s="87" t="n">
        <v>6.91</v>
      </c>
      <c r="R86" s="88" t="n">
        <f aca="false">P86/3600</f>
        <v>1.10680972222222</v>
      </c>
      <c r="S86" s="60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56</v>
      </c>
      <c r="C87" s="74" t="n">
        <v>22</v>
      </c>
      <c r="D87" s="80" t="n">
        <v>5455.4942</v>
      </c>
      <c r="E87" s="81" t="n">
        <v>42.3385</v>
      </c>
      <c r="F87" s="81" t="n">
        <v>45.6347</v>
      </c>
      <c r="G87" s="81" t="n">
        <v>45.6913</v>
      </c>
      <c r="H87" s="81" t="n">
        <v>11967.424</v>
      </c>
      <c r="I87" s="81" t="n">
        <v>22.963</v>
      </c>
      <c r="J87" s="82" t="n">
        <f aca="false">H87/3600</f>
        <v>3.32428444444445</v>
      </c>
      <c r="L87" s="80" t="n">
        <v>5456.1941</v>
      </c>
      <c r="M87" s="81" t="n">
        <v>42.3401</v>
      </c>
      <c r="N87" s="81" t="n">
        <v>45.6388</v>
      </c>
      <c r="O87" s="81" t="n">
        <v>45.6919</v>
      </c>
      <c r="P87" s="81" t="n">
        <v>11956.606</v>
      </c>
      <c r="Q87" s="81" t="n">
        <v>22.916</v>
      </c>
      <c r="R87" s="82" t="n">
        <f aca="false">P87/3600</f>
        <v>3.32127944444444</v>
      </c>
      <c r="S87" s="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83" t="n">
        <v>2797.2202</v>
      </c>
      <c r="E88" s="84" t="n">
        <v>38.3721</v>
      </c>
      <c r="F88" s="84" t="n">
        <v>42.8038</v>
      </c>
      <c r="G88" s="84" t="n">
        <v>42.8467</v>
      </c>
      <c r="H88" s="84" t="n">
        <v>10238.342</v>
      </c>
      <c r="I88" s="84" t="n">
        <v>19.079</v>
      </c>
      <c r="J88" s="85" t="n">
        <f aca="false">H88/3600</f>
        <v>2.84398388888889</v>
      </c>
      <c r="L88" s="83" t="n">
        <v>2795.807</v>
      </c>
      <c r="M88" s="84" t="n">
        <v>38.3711</v>
      </c>
      <c r="N88" s="84" t="n">
        <v>42.8018</v>
      </c>
      <c r="O88" s="84" t="n">
        <v>42.8436</v>
      </c>
      <c r="P88" s="84" t="n">
        <v>10236.57</v>
      </c>
      <c r="Q88" s="84" t="n">
        <v>19.016</v>
      </c>
      <c r="R88" s="85" t="n">
        <f aca="false">P88/3600</f>
        <v>2.84349166666667</v>
      </c>
      <c r="S88" s="60"/>
      <c r="T88" s="64"/>
      <c r="U88" s="47"/>
      <c r="V88" s="47"/>
      <c r="W88" s="64"/>
      <c r="X88" s="47"/>
      <c r="Y88" s="65"/>
    </row>
    <row r="89" customFormat="false" ht="12" hidden="false" customHeight="false" outlineLevel="0" collapsed="false">
      <c r="A89" s="73"/>
      <c r="B89" s="73"/>
      <c r="C89" s="73" t="n">
        <v>32</v>
      </c>
      <c r="D89" s="83" t="n">
        <v>1376.1542</v>
      </c>
      <c r="E89" s="84" t="n">
        <v>34.6758</v>
      </c>
      <c r="F89" s="84" t="n">
        <v>40.6883</v>
      </c>
      <c r="G89" s="84" t="n">
        <v>40.4823</v>
      </c>
      <c r="H89" s="84" t="n">
        <v>8839.602</v>
      </c>
      <c r="I89" s="84" t="n">
        <v>16.068</v>
      </c>
      <c r="J89" s="85" t="n">
        <f aca="false">H89/3600</f>
        <v>2.455445</v>
      </c>
      <c r="L89" s="83" t="n">
        <v>1376.6794</v>
      </c>
      <c r="M89" s="84" t="n">
        <v>34.6767</v>
      </c>
      <c r="N89" s="84" t="n">
        <v>40.6878</v>
      </c>
      <c r="O89" s="84" t="n">
        <v>40.4858</v>
      </c>
      <c r="P89" s="84" t="n">
        <v>8833.934</v>
      </c>
      <c r="Q89" s="84" t="n">
        <v>16.036</v>
      </c>
      <c r="R89" s="85" t="n">
        <f aca="false">P89/3600</f>
        <v>2.45387055555556</v>
      </c>
      <c r="S89" s="60"/>
      <c r="T89" s="64"/>
      <c r="U89" s="47"/>
      <c r="V89" s="47"/>
      <c r="W89" s="64"/>
      <c r="X89" s="47"/>
      <c r="Y89" s="65"/>
    </row>
    <row r="90" customFormat="false" ht="12.75" hidden="false" customHeight="false" outlineLevel="0" collapsed="false">
      <c r="A90" s="73"/>
      <c r="B90" s="75"/>
      <c r="C90" s="75" t="n">
        <v>37</v>
      </c>
      <c r="D90" s="86" t="n">
        <v>694.6027</v>
      </c>
      <c r="E90" s="87" t="n">
        <v>31.6432</v>
      </c>
      <c r="F90" s="87" t="n">
        <v>39.2187</v>
      </c>
      <c r="G90" s="87" t="n">
        <v>38.6152</v>
      </c>
      <c r="H90" s="87" t="n">
        <v>7972.947</v>
      </c>
      <c r="I90" s="87" t="n">
        <v>13.946</v>
      </c>
      <c r="J90" s="88" t="n">
        <f aca="false">H90/3600</f>
        <v>2.2147075</v>
      </c>
      <c r="L90" s="86" t="n">
        <v>694.6027</v>
      </c>
      <c r="M90" s="87" t="n">
        <v>31.6432</v>
      </c>
      <c r="N90" s="87" t="n">
        <v>39.2187</v>
      </c>
      <c r="O90" s="87" t="n">
        <v>38.6152</v>
      </c>
      <c r="P90" s="87" t="n">
        <v>7946.444</v>
      </c>
      <c r="Q90" s="87" t="n">
        <v>13.915</v>
      </c>
      <c r="R90" s="88" t="n">
        <f aca="false">P90/3600</f>
        <v>2.20734555555556</v>
      </c>
      <c r="S90" s="60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64</v>
      </c>
      <c r="C91" s="74" t="n">
        <v>22</v>
      </c>
      <c r="D91" s="80" t="n">
        <v>1499.2592</v>
      </c>
      <c r="E91" s="81" t="n">
        <v>47.4742</v>
      </c>
      <c r="F91" s="81" t="n">
        <v>45.4127</v>
      </c>
      <c r="G91" s="81" t="n">
        <v>45.4919</v>
      </c>
      <c r="H91" s="81" t="n">
        <v>4448.81</v>
      </c>
      <c r="I91" s="81" t="n">
        <v>6.287</v>
      </c>
      <c r="J91" s="82" t="n">
        <f aca="false">H91/3600</f>
        <v>1.23578055555556</v>
      </c>
      <c r="L91" s="80" t="n">
        <v>1499.8432</v>
      </c>
      <c r="M91" s="81" t="n">
        <v>47.4741</v>
      </c>
      <c r="N91" s="81" t="n">
        <v>45.4108</v>
      </c>
      <c r="O91" s="81" t="n">
        <v>45.4932</v>
      </c>
      <c r="P91" s="81" t="n">
        <v>4424.847</v>
      </c>
      <c r="Q91" s="81" t="n">
        <v>6.286</v>
      </c>
      <c r="R91" s="82" t="n">
        <f aca="false">P91/3600</f>
        <v>1.22912416666667</v>
      </c>
      <c r="S91" s="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83" t="n">
        <v>1125.3064</v>
      </c>
      <c r="E92" s="84" t="n">
        <v>43.276</v>
      </c>
      <c r="F92" s="84" t="n">
        <v>41.5121</v>
      </c>
      <c r="G92" s="84" t="n">
        <v>41.6282</v>
      </c>
      <c r="H92" s="84" t="n">
        <v>4399.122</v>
      </c>
      <c r="I92" s="84" t="n">
        <v>6.287</v>
      </c>
      <c r="J92" s="85" t="n">
        <f aca="false">H92/3600</f>
        <v>1.22197833333333</v>
      </c>
      <c r="L92" s="83" t="n">
        <v>1126.648</v>
      </c>
      <c r="M92" s="84" t="n">
        <v>43.2793</v>
      </c>
      <c r="N92" s="84" t="n">
        <v>41.5079</v>
      </c>
      <c r="O92" s="84" t="n">
        <v>41.6256</v>
      </c>
      <c r="P92" s="84" t="n">
        <v>4375.051</v>
      </c>
      <c r="Q92" s="84" t="n">
        <v>6.286</v>
      </c>
      <c r="R92" s="85" t="n">
        <f aca="false">P92/3600</f>
        <v>1.21529194444444</v>
      </c>
      <c r="S92" s="60"/>
      <c r="T92" s="64"/>
      <c r="U92" s="47"/>
      <c r="V92" s="47"/>
      <c r="W92" s="64"/>
      <c r="X92" s="47"/>
      <c r="Y92" s="65"/>
    </row>
    <row r="93" customFormat="false" ht="12" hidden="false" customHeight="false" outlineLevel="0" collapsed="false">
      <c r="A93" s="73"/>
      <c r="B93" s="73"/>
      <c r="C93" s="73" t="n">
        <v>32</v>
      </c>
      <c r="D93" s="83" t="n">
        <v>839.9816</v>
      </c>
      <c r="E93" s="84" t="n">
        <v>38.5286</v>
      </c>
      <c r="F93" s="84" t="n">
        <v>39.3521</v>
      </c>
      <c r="G93" s="84" t="n">
        <v>39.498</v>
      </c>
      <c r="H93" s="84" t="n">
        <v>4342.711</v>
      </c>
      <c r="I93" s="84" t="n">
        <v>6.443</v>
      </c>
      <c r="J93" s="85" t="n">
        <f aca="false">H93/3600</f>
        <v>1.20630861111111</v>
      </c>
      <c r="L93" s="83" t="n">
        <v>840.0088</v>
      </c>
      <c r="M93" s="84" t="n">
        <v>38.5291</v>
      </c>
      <c r="N93" s="84" t="n">
        <v>39.3504</v>
      </c>
      <c r="O93" s="84" t="n">
        <v>39.4991</v>
      </c>
      <c r="P93" s="84" t="n">
        <v>4360.165</v>
      </c>
      <c r="Q93" s="84" t="n">
        <v>6.474</v>
      </c>
      <c r="R93" s="85" t="n">
        <f aca="false">P93/3600</f>
        <v>1.21115694444444</v>
      </c>
      <c r="S93" s="60"/>
      <c r="T93" s="64"/>
      <c r="U93" s="47"/>
      <c r="V93" s="47"/>
      <c r="W93" s="64"/>
      <c r="X93" s="47"/>
      <c r="Y93" s="65"/>
    </row>
    <row r="94" customFormat="false" ht="12.75" hidden="false" customHeight="false" outlineLevel="0" collapsed="false">
      <c r="A94" s="73"/>
      <c r="B94" s="75"/>
      <c r="C94" s="75" t="n">
        <v>37</v>
      </c>
      <c r="D94" s="86" t="n">
        <v>608.4208</v>
      </c>
      <c r="E94" s="87" t="n">
        <v>33.6774</v>
      </c>
      <c r="F94" s="87" t="n">
        <v>38.2511</v>
      </c>
      <c r="G94" s="87" t="n">
        <v>38.0089</v>
      </c>
      <c r="H94" s="87" t="n">
        <v>4328.155</v>
      </c>
      <c r="I94" s="87" t="n">
        <v>6.411</v>
      </c>
      <c r="J94" s="88" t="n">
        <f aca="false">H94/3600</f>
        <v>1.20226527777778</v>
      </c>
      <c r="L94" s="86" t="n">
        <v>608.4208</v>
      </c>
      <c r="M94" s="87" t="n">
        <v>33.6774</v>
      </c>
      <c r="N94" s="87" t="n">
        <v>38.2511</v>
      </c>
      <c r="O94" s="87" t="n">
        <v>38.0089</v>
      </c>
      <c r="P94" s="87" t="n">
        <v>4301.525</v>
      </c>
      <c r="Q94" s="87" t="n">
        <v>6.427</v>
      </c>
      <c r="R94" s="88" t="n">
        <f aca="false">P94/3600</f>
        <v>1.19486805555556</v>
      </c>
      <c r="S94" s="60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65</v>
      </c>
      <c r="C95" s="74" t="n">
        <v>22</v>
      </c>
      <c r="D95" s="80" t="n">
        <v>843.3357</v>
      </c>
      <c r="E95" s="81" t="n">
        <v>50.2097</v>
      </c>
      <c r="F95" s="81" t="n">
        <v>53.1744</v>
      </c>
      <c r="G95" s="81" t="n">
        <v>54.205</v>
      </c>
      <c r="H95" s="81" t="n">
        <v>7779.689</v>
      </c>
      <c r="I95" s="81" t="n">
        <v>13.213</v>
      </c>
      <c r="J95" s="82" t="n">
        <f aca="false">H95/3600</f>
        <v>2.16102472222222</v>
      </c>
      <c r="L95" s="80" t="n">
        <v>841.5146</v>
      </c>
      <c r="M95" s="81" t="n">
        <v>50.2109</v>
      </c>
      <c r="N95" s="81" t="n">
        <v>53.1655</v>
      </c>
      <c r="O95" s="81" t="n">
        <v>54.2206</v>
      </c>
      <c r="P95" s="81" t="n">
        <v>7747.742</v>
      </c>
      <c r="Q95" s="81" t="n">
        <v>13.213</v>
      </c>
      <c r="R95" s="82" t="n">
        <f aca="false">P95/3600</f>
        <v>2.15215055555556</v>
      </c>
      <c r="S95" s="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83" t="n">
        <v>523.0326</v>
      </c>
      <c r="E96" s="84" t="n">
        <v>46.4349</v>
      </c>
      <c r="F96" s="84" t="n">
        <v>49.9125</v>
      </c>
      <c r="G96" s="84" t="n">
        <v>51.092</v>
      </c>
      <c r="H96" s="84" t="n">
        <v>7520.689</v>
      </c>
      <c r="I96" s="84" t="n">
        <v>12.808</v>
      </c>
      <c r="J96" s="85" t="n">
        <f aca="false">H96/3600</f>
        <v>2.08908027777778</v>
      </c>
      <c r="L96" s="83" t="n">
        <v>522.4694</v>
      </c>
      <c r="M96" s="84" t="n">
        <v>46.4357</v>
      </c>
      <c r="N96" s="84" t="n">
        <v>49.9258</v>
      </c>
      <c r="O96" s="84" t="n">
        <v>51.1027</v>
      </c>
      <c r="P96" s="84" t="n">
        <v>7474.772</v>
      </c>
      <c r="Q96" s="84" t="n">
        <v>12.776</v>
      </c>
      <c r="R96" s="85" t="n">
        <f aca="false">P96/3600</f>
        <v>2.07632555555556</v>
      </c>
      <c r="S96" s="60"/>
      <c r="T96" s="64"/>
      <c r="U96" s="47"/>
      <c r="V96" s="47"/>
      <c r="W96" s="64"/>
      <c r="X96" s="47"/>
      <c r="Y96" s="65"/>
    </row>
    <row r="97" customFormat="false" ht="12" hidden="false" customHeight="false" outlineLevel="0" collapsed="false">
      <c r="A97" s="73"/>
      <c r="B97" s="73"/>
      <c r="C97" s="73" t="n">
        <v>32</v>
      </c>
      <c r="D97" s="83" t="n">
        <v>333.4819</v>
      </c>
      <c r="E97" s="84" t="n">
        <v>42.8114</v>
      </c>
      <c r="F97" s="84" t="n">
        <v>47.4003</v>
      </c>
      <c r="G97" s="84" t="n">
        <v>48.7319</v>
      </c>
      <c r="H97" s="84" t="n">
        <v>7298.194</v>
      </c>
      <c r="I97" s="84" t="n">
        <v>12.496</v>
      </c>
      <c r="J97" s="85" t="n">
        <f aca="false">H97/3600</f>
        <v>2.02727611111111</v>
      </c>
      <c r="L97" s="83" t="n">
        <v>333.5322</v>
      </c>
      <c r="M97" s="84" t="n">
        <v>42.8124</v>
      </c>
      <c r="N97" s="84" t="n">
        <v>47.4101</v>
      </c>
      <c r="O97" s="84" t="n">
        <v>48.7253</v>
      </c>
      <c r="P97" s="84" t="n">
        <v>7269.194</v>
      </c>
      <c r="Q97" s="84" t="n">
        <v>12.495</v>
      </c>
      <c r="R97" s="85" t="n">
        <f aca="false">P97/3600</f>
        <v>2.01922055555556</v>
      </c>
      <c r="S97" s="60"/>
      <c r="T97" s="64"/>
      <c r="U97" s="47"/>
      <c r="V97" s="47"/>
      <c r="W97" s="64"/>
      <c r="X97" s="47"/>
      <c r="Y97" s="65"/>
    </row>
    <row r="98" customFormat="false" ht="12.75" hidden="false" customHeight="false" outlineLevel="0" collapsed="false">
      <c r="A98" s="75"/>
      <c r="B98" s="75"/>
      <c r="C98" s="75" t="n">
        <v>37</v>
      </c>
      <c r="D98" s="86" t="n">
        <v>218.2877</v>
      </c>
      <c r="E98" s="87" t="n">
        <v>39.1961</v>
      </c>
      <c r="F98" s="87" t="n">
        <v>45.5306</v>
      </c>
      <c r="G98" s="87" t="n">
        <v>46.9897</v>
      </c>
      <c r="H98" s="87" t="n">
        <v>7136.823</v>
      </c>
      <c r="I98" s="87" t="n">
        <v>12.246</v>
      </c>
      <c r="J98" s="88" t="n">
        <f aca="false">H98/3600</f>
        <v>1.98245083333333</v>
      </c>
      <c r="L98" s="86" t="n">
        <v>218.2851</v>
      </c>
      <c r="M98" s="87" t="n">
        <v>39.1961</v>
      </c>
      <c r="N98" s="87" t="n">
        <v>45.5306</v>
      </c>
      <c r="O98" s="87" t="n">
        <v>46.9897</v>
      </c>
      <c r="P98" s="87" t="n">
        <v>7110.509</v>
      </c>
      <c r="Q98" s="87" t="n">
        <v>12.246</v>
      </c>
      <c r="R98" s="88" t="n">
        <f aca="false">P98/3600</f>
        <v>1.97514138888889</v>
      </c>
      <c r="S98" s="60"/>
      <c r="T98" s="64"/>
      <c r="U98" s="47"/>
      <c r="V98" s="47"/>
      <c r="W98" s="64"/>
      <c r="X98" s="47"/>
      <c r="Y98" s="65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3"/>
      <c r="B105" s="54" t="s">
        <v>85</v>
      </c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110" t="e">
        <f aca="false">AVERAGE(T3:T98)</f>
        <v>#VALUE!</v>
      </c>
      <c r="U105" s="111" t="e">
        <f aca="false">AVERAGE(U3:U98)</f>
        <v>#VALUE!</v>
      </c>
      <c r="V105" s="112" t="e">
        <f aca="false">AVERAGE(V3:V98)</f>
        <v>#VALUE!</v>
      </c>
      <c r="W105" s="111" t="e">
        <f aca="false">AVERAGE(W3:W98)</f>
        <v>#VALUE!</v>
      </c>
      <c r="X105" s="111" t="e">
        <f aca="false">AVERAGE(X3:X98)</f>
        <v>#VALUE!</v>
      </c>
      <c r="Y105" s="11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6" t="n">
        <f aca="false">GEOMEAN(I3:I98)</f>
        <v>13.4366416933673</v>
      </c>
      <c r="J106" s="76" t="n">
        <f aca="false">GEOMEAN(J3:J98)</f>
        <v>1.86894350405487</v>
      </c>
      <c r="Q106" s="76" t="n">
        <f aca="false">GEOMEAN(Q3:Q98)</f>
        <v>13.3988780283854</v>
      </c>
      <c r="R106" s="76" t="n">
        <f aca="false">GEOMEAN(R3:R98)</f>
        <v>1.86580786123715</v>
      </c>
    </row>
    <row r="107" customFormat="false" ht="12" hidden="false" customHeight="false" outlineLevel="0" collapsed="false">
      <c r="B107" s="1" t="s">
        <v>87</v>
      </c>
      <c r="Q107" s="77" t="n">
        <f aca="false">Q106/I106</f>
        <v>0.997189501227784</v>
      </c>
      <c r="R107" s="77" t="n">
        <f aca="false">R106/J106</f>
        <v>0.998322237771813</v>
      </c>
    </row>
    <row r="108" customFormat="false" ht="12" hidden="false" customHeight="false" outlineLevel="0" collapsed="false">
      <c r="B108" s="1" t="s">
        <v>88</v>
      </c>
      <c r="I108" s="76" t="n">
        <f aca="false">SUM(I3:I98)/3600</f>
        <v>0.528165</v>
      </c>
      <c r="J108" s="76" t="n">
        <f aca="false">SUM(J3:J98)</f>
        <v>266.691720555556</v>
      </c>
      <c r="Q108" s="76" t="n">
        <f aca="false">SUM(Q3:Q98)/3600</f>
        <v>0.527389166666667</v>
      </c>
      <c r="R108" s="76" t="n">
        <f aca="false">SUM(R3:R98)</f>
        <v>266.303290277778</v>
      </c>
    </row>
    <row r="111" customFormat="false" ht="12.75" hidden="false" customHeight="false" outlineLevel="0" collapsed="false">
      <c r="B111" s="1" t="s">
        <v>89</v>
      </c>
      <c r="T111" s="39" t="e">
        <f aca="false">AVERAGE(T3,T7)</f>
        <v>#VALUE!</v>
      </c>
      <c r="U111" s="40" t="e">
        <f aca="false">AVERAGE(U3,U7)</f>
        <v>#VALUE!</v>
      </c>
      <c r="V111" s="40" t="e">
        <f aca="false">AVERAGE(V3,V7)</f>
        <v>#VALUE!</v>
      </c>
      <c r="W111" s="39" t="e">
        <f aca="false">AVERAGE(W3,W7)</f>
        <v>#VALUE!</v>
      </c>
      <c r="X111" s="40" t="e">
        <f aca="false">AVERAGE(X3,X7)</f>
        <v>#VALUE!</v>
      </c>
      <c r="Y111" s="41" t="e">
        <f aca="false">AVERAGE(Y3,Y7)</f>
        <v>#VALUE!</v>
      </c>
    </row>
    <row r="112" customFormat="false" ht="12.75" hidden="false" customHeight="false" outlineLevel="0" collapsed="false">
      <c r="A112" s="53"/>
      <c r="B112" s="54" t="s">
        <v>90</v>
      </c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39" t="e">
        <f aca="false">AVERAGE(T3,T7,T11,T15,T19,T23,T27,T31,T35,T39,T43,T47,T51,T55,T59,T63,T67,T71,T75,T79)</f>
        <v>#VALUE!</v>
      </c>
      <c r="U112" s="40" t="e">
        <f aca="false">AVERAGE(U3,U7,U11,U15,U19,U23,U27,U31,U35,U39,U43,U47,U51,U55,U59,U63,U67,U71,U75,U79)</f>
        <v>#VALUE!</v>
      </c>
      <c r="V112" s="41" t="e">
        <f aca="false">AVERAGE(V3,V7,V11,V15,V19,V23,V27,V31,V35,V39,V43,V47,V51,V55,V59,V63,V67,V71,V75,V79)</f>
        <v>#VALUE!</v>
      </c>
      <c r="W112" s="40" t="e">
        <f aca="false">AVERAGE(W3,W7,W11,W15,W19,W23,W27,W31,W35,W39,W43,W47,W51,W55,W59,W63,W67,W71,W75,W79)</f>
        <v>#VALUE!</v>
      </c>
      <c r="X112" s="40" t="e">
        <f aca="false">AVERAGE(X3,X7,X11,X15,X19,X23,X27,X31,X35,X39,X43,X47,X51,X55,X59,X63,X67,X71,X75,X79)</f>
        <v>#VALUE!</v>
      </c>
      <c r="Y112" s="4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6" t="n">
        <f aca="false">GEOMEAN(I3:I70)</f>
        <v>14.2345300977044</v>
      </c>
      <c r="J113" s="76" t="n">
        <f aca="false">GEOMEAN(J3:J70)</f>
        <v>1.90746733668629</v>
      </c>
      <c r="Q113" s="76" t="n">
        <f aca="false">GEOMEAN(Q3:Q70)</f>
        <v>14.1883830238049</v>
      </c>
      <c r="R113" s="76" t="n">
        <f aca="false">GEOMEAN(R3:R70)</f>
        <v>1.90465401273876</v>
      </c>
      <c r="T113" s="27" t="e">
        <f aca="false">AVERAGE(T3,T7,T11,T15,T19,T23,T27,T31,T35,T39,T43,T47,T51,T55,T59,T63,T67,T71,T75,T79,T83,T87,T91,T95)</f>
        <v>#VALUE!</v>
      </c>
      <c r="U113" s="27" t="e">
        <f aca="false">AVERAGE(U3,U7,U11,U15,U19,U23,U27,U31,U35,U39,U43,U47,U51,U55,U59,U63,U67,U71,U75,U79,U83,U87,U91,U95)</f>
        <v>#VALUE!</v>
      </c>
      <c r="V113" s="27" t="e">
        <f aca="false">AVERAGE(V3,V7,V11,V15,V19,V23,V27,V31,V35,V39,V43,V47,V51,V55,V59,V63,V67,V71,V75,V79,V83,V87,V91,V95)</f>
        <v>#VALUE!</v>
      </c>
      <c r="W113" s="27" t="e">
        <f aca="false">AVERAGE(W3,W7,W11,W15,W19,W23,W27,W31,W35,W39,W43,W47,W51,W55,W59,W63,W67,W71,W75,W79,W83,W87,W91,W95)</f>
        <v>#VALUE!</v>
      </c>
      <c r="X113" s="27" t="e">
        <f aca="false">AVERAGE(X3,X7,X11,X15,X19,X23,X27,X31,X35,X39,X43,X47,X51,X55,X59,X63,X67,X71,X75,X79,X83,X87,X91,X95)</f>
        <v>#VALUE!</v>
      </c>
      <c r="Y113" s="27" t="e">
        <f aca="false">AVERAGE(Y3,Y7,Y11,Y15,Y19,Y23,Y27,Y31,Y35,Y39,Y43,Y47,Y51,Y55,Y59,Y63,Y67,Y71,Y75,Y79,Y83,Y87,Y91,Y95)</f>
        <v>#VALUE!</v>
      </c>
    </row>
    <row r="114" customFormat="false" ht="12" hidden="false" customHeight="false" outlineLevel="0" collapsed="false">
      <c r="B114" s="1" t="s">
        <v>87</v>
      </c>
      <c r="Q114" s="77" t="n">
        <f aca="false">Q113/I113</f>
        <v>0.996758089407746</v>
      </c>
      <c r="R114" s="77" t="n">
        <f aca="false">R113/J113</f>
        <v>0.99852509980463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T113" activeCellId="0" sqref="T113:Y1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1" t="s">
        <v>70</v>
      </c>
      <c r="E1" s="51"/>
      <c r="F1" s="51"/>
      <c r="G1" s="51"/>
      <c r="H1" s="51"/>
      <c r="I1" s="51"/>
      <c r="J1" s="51"/>
      <c r="L1" s="51" t="s">
        <v>71</v>
      </c>
      <c r="M1" s="51"/>
      <c r="N1" s="51"/>
      <c r="O1" s="51"/>
      <c r="P1" s="51"/>
      <c r="Q1" s="51"/>
      <c r="R1" s="51"/>
      <c r="S1" s="52"/>
      <c r="T1" s="51" t="s">
        <v>72</v>
      </c>
      <c r="U1" s="51"/>
      <c r="V1" s="51"/>
      <c r="W1" s="51" t="s">
        <v>73</v>
      </c>
      <c r="X1" s="51"/>
      <c r="Y1" s="51"/>
    </row>
    <row r="2" customFormat="false" ht="12.75" hidden="false" customHeight="false" outlineLevel="0" collapsed="false">
      <c r="A2" s="53"/>
      <c r="B2" s="54"/>
      <c r="C2" s="55" t="s">
        <v>74</v>
      </c>
      <c r="D2" s="45" t="s">
        <v>32</v>
      </c>
      <c r="E2" s="46" t="s">
        <v>33</v>
      </c>
      <c r="F2" s="46" t="s">
        <v>34</v>
      </c>
      <c r="G2" s="46" t="s">
        <v>35</v>
      </c>
      <c r="H2" s="46" t="s">
        <v>75</v>
      </c>
      <c r="I2" s="46" t="s">
        <v>76</v>
      </c>
      <c r="J2" s="56" t="s">
        <v>77</v>
      </c>
      <c r="K2" s="52"/>
      <c r="L2" s="45" t="s">
        <v>32</v>
      </c>
      <c r="M2" s="46" t="s">
        <v>33</v>
      </c>
      <c r="N2" s="46" t="s">
        <v>34</v>
      </c>
      <c r="O2" s="46" t="s">
        <v>35</v>
      </c>
      <c r="P2" s="46" t="s">
        <v>75</v>
      </c>
      <c r="Q2" s="46" t="s">
        <v>76</v>
      </c>
      <c r="R2" s="56" t="s">
        <v>77</v>
      </c>
      <c r="S2" s="29"/>
      <c r="T2" s="45" t="s">
        <v>4</v>
      </c>
      <c r="U2" s="46" t="s">
        <v>5</v>
      </c>
      <c r="V2" s="56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89" t="s">
        <v>9</v>
      </c>
      <c r="B3" s="89" t="s">
        <v>31</v>
      </c>
      <c r="C3" s="89" t="n">
        <v>22</v>
      </c>
      <c r="D3" s="90"/>
      <c r="E3" s="91"/>
      <c r="F3" s="91"/>
      <c r="G3" s="91"/>
      <c r="H3" s="91"/>
      <c r="I3" s="91"/>
      <c r="J3" s="92"/>
      <c r="K3" s="93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78" t="s">
        <v>78</v>
      </c>
      <c r="B4" s="78"/>
      <c r="C4" s="78" t="n">
        <v>27</v>
      </c>
      <c r="D4" s="98"/>
      <c r="E4" s="99"/>
      <c r="F4" s="99"/>
      <c r="G4" s="99"/>
      <c r="H4" s="99"/>
      <c r="I4" s="99"/>
      <c r="J4" s="100"/>
      <c r="K4" s="93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78"/>
      <c r="B5" s="78"/>
      <c r="C5" s="78" t="n">
        <v>32</v>
      </c>
      <c r="D5" s="98"/>
      <c r="E5" s="99"/>
      <c r="F5" s="99"/>
      <c r="G5" s="99"/>
      <c r="H5" s="99"/>
      <c r="I5" s="99"/>
      <c r="J5" s="100"/>
      <c r="K5" s="93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78"/>
      <c r="B6" s="79"/>
      <c r="C6" s="79" t="n">
        <v>37</v>
      </c>
      <c r="D6" s="104"/>
      <c r="E6" s="105"/>
      <c r="F6" s="105"/>
      <c r="G6" s="105"/>
      <c r="H6" s="105"/>
      <c r="I6" s="105"/>
      <c r="J6" s="106"/>
      <c r="K6" s="93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78"/>
      <c r="B7" s="89" t="s">
        <v>61</v>
      </c>
      <c r="C7" s="89" t="n">
        <v>22</v>
      </c>
      <c r="D7" s="90"/>
      <c r="E7" s="91"/>
      <c r="F7" s="91"/>
      <c r="G7" s="91"/>
      <c r="H7" s="91"/>
      <c r="I7" s="91"/>
      <c r="J7" s="92"/>
      <c r="K7" s="93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78"/>
      <c r="B8" s="78"/>
      <c r="C8" s="78" t="n">
        <v>27</v>
      </c>
      <c r="D8" s="98"/>
      <c r="E8" s="99"/>
      <c r="F8" s="99"/>
      <c r="G8" s="99"/>
      <c r="H8" s="99"/>
      <c r="I8" s="99"/>
      <c r="J8" s="100"/>
      <c r="K8" s="93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78"/>
      <c r="B9" s="78"/>
      <c r="C9" s="78" t="n">
        <v>32</v>
      </c>
      <c r="D9" s="98"/>
      <c r="E9" s="99"/>
      <c r="F9" s="99"/>
      <c r="G9" s="99"/>
      <c r="H9" s="99"/>
      <c r="I9" s="99"/>
      <c r="J9" s="100"/>
      <c r="K9" s="93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78"/>
      <c r="B10" s="79"/>
      <c r="C10" s="79" t="n">
        <v>37</v>
      </c>
      <c r="D10" s="104"/>
      <c r="E10" s="105"/>
      <c r="F10" s="105"/>
      <c r="G10" s="105"/>
      <c r="H10" s="105"/>
      <c r="I10" s="105"/>
      <c r="J10" s="106"/>
      <c r="K10" s="93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78"/>
      <c r="B11" s="89" t="s">
        <v>58</v>
      </c>
      <c r="C11" s="89" t="n">
        <v>22</v>
      </c>
      <c r="D11" s="90"/>
      <c r="E11" s="91"/>
      <c r="F11" s="91"/>
      <c r="G11" s="91"/>
      <c r="H11" s="91"/>
      <c r="I11" s="91"/>
      <c r="J11" s="92"/>
      <c r="K11" s="93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78"/>
      <c r="B12" s="78"/>
      <c r="C12" s="78" t="n">
        <v>27</v>
      </c>
      <c r="D12" s="98"/>
      <c r="E12" s="99"/>
      <c r="F12" s="99"/>
      <c r="G12" s="99"/>
      <c r="H12" s="99"/>
      <c r="I12" s="99"/>
      <c r="J12" s="100"/>
      <c r="K12" s="93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78"/>
      <c r="B13" s="78"/>
      <c r="C13" s="78" t="n">
        <v>32</v>
      </c>
      <c r="D13" s="98"/>
      <c r="E13" s="99"/>
      <c r="F13" s="99"/>
      <c r="G13" s="99"/>
      <c r="H13" s="99"/>
      <c r="I13" s="99"/>
      <c r="J13" s="100"/>
      <c r="K13" s="93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78"/>
      <c r="B14" s="79"/>
      <c r="C14" s="79" t="n">
        <v>37</v>
      </c>
      <c r="D14" s="104"/>
      <c r="E14" s="105"/>
      <c r="F14" s="105"/>
      <c r="G14" s="105"/>
      <c r="H14" s="105"/>
      <c r="I14" s="105"/>
      <c r="J14" s="106"/>
      <c r="K14" s="93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78"/>
      <c r="B15" s="89" t="s">
        <v>66</v>
      </c>
      <c r="C15" s="89" t="n">
        <v>22</v>
      </c>
      <c r="D15" s="90"/>
      <c r="E15" s="91"/>
      <c r="F15" s="91"/>
      <c r="G15" s="91"/>
      <c r="H15" s="91"/>
      <c r="I15" s="91"/>
      <c r="J15" s="92"/>
      <c r="K15" s="93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78"/>
      <c r="B16" s="78"/>
      <c r="C16" s="78" t="n">
        <v>27</v>
      </c>
      <c r="D16" s="98"/>
      <c r="E16" s="99"/>
      <c r="F16" s="99"/>
      <c r="G16" s="99"/>
      <c r="H16" s="99"/>
      <c r="I16" s="99"/>
      <c r="J16" s="100"/>
      <c r="K16" s="93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78"/>
      <c r="B17" s="78"/>
      <c r="C17" s="78" t="n">
        <v>32</v>
      </c>
      <c r="D17" s="98"/>
      <c r="E17" s="99"/>
      <c r="F17" s="99"/>
      <c r="G17" s="99"/>
      <c r="H17" s="99"/>
      <c r="I17" s="99"/>
      <c r="J17" s="100"/>
      <c r="K17" s="93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79"/>
      <c r="B18" s="79"/>
      <c r="C18" s="79" t="n">
        <v>37</v>
      </c>
      <c r="D18" s="104"/>
      <c r="E18" s="105"/>
      <c r="F18" s="105"/>
      <c r="G18" s="105"/>
      <c r="H18" s="105"/>
      <c r="I18" s="105"/>
      <c r="J18" s="106"/>
      <c r="K18" s="93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0" t="n">
        <v>5183.9152</v>
      </c>
      <c r="E19" s="81" t="n">
        <v>41.6782</v>
      </c>
      <c r="F19" s="81" t="n">
        <v>43.178</v>
      </c>
      <c r="G19" s="81" t="n">
        <v>44.6572</v>
      </c>
      <c r="H19" s="81" t="n">
        <v>19660.294</v>
      </c>
      <c r="I19" s="81" t="n">
        <v>27.955</v>
      </c>
      <c r="J19" s="82" t="n">
        <f aca="false">H19/3600</f>
        <v>5.46119277777778</v>
      </c>
      <c r="L19" s="80" t="n">
        <v>5182.7864</v>
      </c>
      <c r="M19" s="81" t="n">
        <v>41.6763</v>
      </c>
      <c r="N19" s="81" t="n">
        <v>43.1848</v>
      </c>
      <c r="O19" s="81" t="n">
        <v>44.6552</v>
      </c>
      <c r="P19" s="81" t="n">
        <v>19686.029</v>
      </c>
      <c r="Q19" s="81" t="n">
        <v>28.017</v>
      </c>
      <c r="R19" s="82" t="n">
        <f aca="false">P19/3600</f>
        <v>5.46834138888889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3" t="n">
        <v>2405.1128</v>
      </c>
      <c r="E20" s="84" t="n">
        <v>39.6607</v>
      </c>
      <c r="F20" s="84" t="n">
        <v>41.5234</v>
      </c>
      <c r="G20" s="84" t="n">
        <v>42.7073</v>
      </c>
      <c r="H20" s="84" t="n">
        <v>17694.585</v>
      </c>
      <c r="I20" s="84" t="n">
        <v>23.01</v>
      </c>
      <c r="J20" s="85" t="n">
        <f aca="false">H20/3600</f>
        <v>4.9151625</v>
      </c>
      <c r="L20" s="83" t="n">
        <v>2404.78</v>
      </c>
      <c r="M20" s="84" t="n">
        <v>39.6618</v>
      </c>
      <c r="N20" s="84" t="n">
        <v>41.5342</v>
      </c>
      <c r="O20" s="84" t="n">
        <v>42.6995</v>
      </c>
      <c r="P20" s="84" t="n">
        <v>17721.897</v>
      </c>
      <c r="Q20" s="84" t="n">
        <v>23.072</v>
      </c>
      <c r="R20" s="85" t="n">
        <f aca="false">P20/3600</f>
        <v>4.92274916666667</v>
      </c>
      <c r="S20" s="60"/>
      <c r="T20" s="64"/>
      <c r="U20" s="47"/>
      <c r="V20" s="47"/>
      <c r="W20" s="64"/>
      <c r="X20" s="47"/>
      <c r="Y20" s="65"/>
    </row>
    <row r="21" customFormat="false" ht="12" hidden="false" customHeight="false" outlineLevel="0" collapsed="false">
      <c r="A21" s="11"/>
      <c r="B21" s="11"/>
      <c r="C21" s="11" t="n">
        <v>32</v>
      </c>
      <c r="D21" s="83" t="n">
        <v>1155.1624</v>
      </c>
      <c r="E21" s="84" t="n">
        <v>37.1288</v>
      </c>
      <c r="F21" s="84" t="n">
        <v>40.2555</v>
      </c>
      <c r="G21" s="84" t="n">
        <v>41.4417</v>
      </c>
      <c r="H21" s="84" t="n">
        <v>16268.761</v>
      </c>
      <c r="I21" s="84" t="n">
        <v>19.64</v>
      </c>
      <c r="J21" s="85" t="n">
        <f aca="false">H21/3600</f>
        <v>4.51910027777778</v>
      </c>
      <c r="L21" s="83" t="n">
        <v>1155.7272</v>
      </c>
      <c r="M21" s="84" t="n">
        <v>37.1352</v>
      </c>
      <c r="N21" s="84" t="n">
        <v>40.2637</v>
      </c>
      <c r="O21" s="84" t="n">
        <v>41.4472</v>
      </c>
      <c r="P21" s="84" t="n">
        <v>16298.918</v>
      </c>
      <c r="Q21" s="84" t="n">
        <v>19.671</v>
      </c>
      <c r="R21" s="85" t="n">
        <f aca="false">P21/3600</f>
        <v>4.52747722222222</v>
      </c>
      <c r="S21" s="60"/>
      <c r="T21" s="64"/>
      <c r="U21" s="47"/>
      <c r="V21" s="47"/>
      <c r="W21" s="64"/>
      <c r="X21" s="47"/>
      <c r="Y21" s="65"/>
    </row>
    <row r="22" customFormat="false" ht="12.75" hidden="false" customHeight="false" outlineLevel="0" collapsed="false">
      <c r="A22" s="11"/>
      <c r="B22" s="18"/>
      <c r="C22" s="18" t="n">
        <v>37</v>
      </c>
      <c r="D22" s="86" t="n">
        <v>564.4768</v>
      </c>
      <c r="E22" s="87" t="n">
        <v>34.539</v>
      </c>
      <c r="F22" s="87" t="n">
        <v>39.4315</v>
      </c>
      <c r="G22" s="87" t="n">
        <v>40.7313</v>
      </c>
      <c r="H22" s="87" t="n">
        <v>15171.441</v>
      </c>
      <c r="I22" s="87" t="n">
        <v>17.067</v>
      </c>
      <c r="J22" s="88" t="n">
        <f aca="false">H22/3600</f>
        <v>4.21428916666667</v>
      </c>
      <c r="L22" s="86" t="n">
        <v>564.4768</v>
      </c>
      <c r="M22" s="87" t="n">
        <v>34.539</v>
      </c>
      <c r="N22" s="87" t="n">
        <v>39.4315</v>
      </c>
      <c r="O22" s="87" t="n">
        <v>40.7313</v>
      </c>
      <c r="P22" s="87" t="n">
        <v>15194.665</v>
      </c>
      <c r="Q22" s="87" t="n">
        <v>17.113</v>
      </c>
      <c r="R22" s="88" t="n">
        <f aca="false">P22/3600</f>
        <v>4.22074027777778</v>
      </c>
      <c r="S22" s="60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0" t="n">
        <v>7858.5968</v>
      </c>
      <c r="E23" s="81" t="n">
        <v>39.874</v>
      </c>
      <c r="F23" s="81" t="n">
        <v>41.8633</v>
      </c>
      <c r="G23" s="81" t="n">
        <v>42.9668</v>
      </c>
      <c r="H23" s="81" t="n">
        <v>17973.029</v>
      </c>
      <c r="I23" s="81" t="n">
        <v>29.92</v>
      </c>
      <c r="J23" s="82" t="n">
        <f aca="false">H23/3600</f>
        <v>4.99250805555556</v>
      </c>
      <c r="L23" s="80" t="n">
        <v>7858.6912</v>
      </c>
      <c r="M23" s="81" t="n">
        <v>39.8728</v>
      </c>
      <c r="N23" s="81" t="n">
        <v>41.8612</v>
      </c>
      <c r="O23" s="81" t="n">
        <v>42.9678</v>
      </c>
      <c r="P23" s="81" t="n">
        <v>18003.135</v>
      </c>
      <c r="Q23" s="81" t="n">
        <v>29.874</v>
      </c>
      <c r="R23" s="82" t="n">
        <f aca="false">P23/3600</f>
        <v>5.00087083333333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3" t="n">
        <v>3152.7904</v>
      </c>
      <c r="E24" s="84" t="n">
        <v>36.9729</v>
      </c>
      <c r="F24" s="84" t="n">
        <v>39.7105</v>
      </c>
      <c r="G24" s="84" t="n">
        <v>40.7042</v>
      </c>
      <c r="H24" s="84" t="n">
        <v>15745.256</v>
      </c>
      <c r="I24" s="84" t="n">
        <v>22.729</v>
      </c>
      <c r="J24" s="85" t="n">
        <f aca="false">H24/3600</f>
        <v>4.37368222222222</v>
      </c>
      <c r="L24" s="83" t="n">
        <v>3155.308</v>
      </c>
      <c r="M24" s="84" t="n">
        <v>36.9739</v>
      </c>
      <c r="N24" s="84" t="n">
        <v>39.7176</v>
      </c>
      <c r="O24" s="84" t="n">
        <v>40.709</v>
      </c>
      <c r="P24" s="84" t="n">
        <v>15743.788</v>
      </c>
      <c r="Q24" s="84" t="n">
        <v>22.698</v>
      </c>
      <c r="R24" s="85" t="n">
        <f aca="false">P24/3600</f>
        <v>4.37327444444444</v>
      </c>
      <c r="S24" s="60"/>
      <c r="T24" s="64"/>
      <c r="U24" s="47"/>
      <c r="V24" s="47"/>
      <c r="W24" s="64"/>
      <c r="X24" s="47"/>
      <c r="Y24" s="65"/>
    </row>
    <row r="25" customFormat="false" ht="12" hidden="false" customHeight="false" outlineLevel="0" collapsed="false">
      <c r="A25" s="11"/>
      <c r="B25" s="11"/>
      <c r="C25" s="11" t="n">
        <v>32</v>
      </c>
      <c r="D25" s="83" t="n">
        <v>1335.8016</v>
      </c>
      <c r="E25" s="84" t="n">
        <v>34.1784</v>
      </c>
      <c r="F25" s="84" t="n">
        <v>38.0831</v>
      </c>
      <c r="G25" s="84" t="n">
        <v>39.3245</v>
      </c>
      <c r="H25" s="84" t="n">
        <v>14469.553</v>
      </c>
      <c r="I25" s="84" t="n">
        <v>18.548</v>
      </c>
      <c r="J25" s="85" t="n">
        <f aca="false">H25/3600</f>
        <v>4.01932027777778</v>
      </c>
      <c r="L25" s="83" t="n">
        <v>1335.7976</v>
      </c>
      <c r="M25" s="84" t="n">
        <v>34.1784</v>
      </c>
      <c r="N25" s="84" t="n">
        <v>38.0831</v>
      </c>
      <c r="O25" s="84" t="n">
        <v>39.3245</v>
      </c>
      <c r="P25" s="84" t="n">
        <v>14458.111</v>
      </c>
      <c r="Q25" s="84" t="n">
        <v>18.595</v>
      </c>
      <c r="R25" s="85" t="n">
        <f aca="false">P25/3600</f>
        <v>4.01614194444445</v>
      </c>
      <c r="S25" s="60"/>
      <c r="T25" s="64"/>
      <c r="U25" s="47"/>
      <c r="V25" s="47"/>
      <c r="W25" s="64"/>
      <c r="X25" s="47"/>
      <c r="Y25" s="65"/>
    </row>
    <row r="26" customFormat="false" ht="12.75" hidden="false" customHeight="false" outlineLevel="0" collapsed="false">
      <c r="A26" s="11"/>
      <c r="B26" s="18"/>
      <c r="C26" s="18" t="n">
        <v>37</v>
      </c>
      <c r="D26" s="86" t="n">
        <v>578.7824</v>
      </c>
      <c r="E26" s="87" t="n">
        <v>31.5932</v>
      </c>
      <c r="F26" s="87" t="n">
        <v>36.9738</v>
      </c>
      <c r="G26" s="87" t="n">
        <v>38.5951</v>
      </c>
      <c r="H26" s="87" t="n">
        <v>13688.305</v>
      </c>
      <c r="I26" s="87" t="n">
        <v>15.958</v>
      </c>
      <c r="J26" s="88" t="n">
        <f aca="false">H26/3600</f>
        <v>3.80230694444444</v>
      </c>
      <c r="L26" s="86" t="n">
        <v>578.7824</v>
      </c>
      <c r="M26" s="87" t="n">
        <v>31.5932</v>
      </c>
      <c r="N26" s="87" t="n">
        <v>36.9738</v>
      </c>
      <c r="O26" s="87" t="n">
        <v>38.5951</v>
      </c>
      <c r="P26" s="87" t="n">
        <v>13691.101</v>
      </c>
      <c r="Q26" s="87" t="n">
        <v>16.005</v>
      </c>
      <c r="R26" s="88" t="n">
        <f aca="false">P26/3600</f>
        <v>3.80308361111111</v>
      </c>
      <c r="S26" s="60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0" t="n">
        <v>19628.5096</v>
      </c>
      <c r="E27" s="81" t="n">
        <v>38.6637</v>
      </c>
      <c r="F27" s="81" t="n">
        <v>39.9821</v>
      </c>
      <c r="G27" s="81" t="n">
        <v>43.125</v>
      </c>
      <c r="H27" s="81" t="n">
        <v>38832.744</v>
      </c>
      <c r="I27" s="81" t="n">
        <v>57.688</v>
      </c>
      <c r="J27" s="82" t="n">
        <f aca="false">H27/3600</f>
        <v>10.7868733333333</v>
      </c>
      <c r="L27" s="80" t="n">
        <v>19631.3208</v>
      </c>
      <c r="M27" s="81" t="n">
        <v>38.6634</v>
      </c>
      <c r="N27" s="81" t="n">
        <v>39.9802</v>
      </c>
      <c r="O27" s="81" t="n">
        <v>43.1288</v>
      </c>
      <c r="P27" s="81" t="n">
        <v>38803.103</v>
      </c>
      <c r="Q27" s="81" t="n">
        <v>57.876</v>
      </c>
      <c r="R27" s="82" t="n">
        <f aca="false">P27/3600</f>
        <v>10.7786397222222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3" t="n">
        <v>5704.6864</v>
      </c>
      <c r="E28" s="84" t="n">
        <v>36.6947</v>
      </c>
      <c r="F28" s="84" t="n">
        <v>38.7644</v>
      </c>
      <c r="G28" s="84" t="n">
        <v>41.1385</v>
      </c>
      <c r="H28" s="84" t="n">
        <v>32469.114</v>
      </c>
      <c r="I28" s="84" t="n">
        <v>38.688</v>
      </c>
      <c r="J28" s="85" t="n">
        <f aca="false">H28/3600</f>
        <v>9.01919833333333</v>
      </c>
      <c r="L28" s="83" t="n">
        <v>5703.384</v>
      </c>
      <c r="M28" s="84" t="n">
        <v>36.6969</v>
      </c>
      <c r="N28" s="84" t="n">
        <v>38.7814</v>
      </c>
      <c r="O28" s="84" t="n">
        <v>41.1428</v>
      </c>
      <c r="P28" s="84" t="n">
        <v>32390.348</v>
      </c>
      <c r="Q28" s="84" t="n">
        <v>38.828</v>
      </c>
      <c r="R28" s="85" t="n">
        <f aca="false">P28/3600</f>
        <v>8.99731888888889</v>
      </c>
      <c r="S28" s="60"/>
      <c r="T28" s="64"/>
      <c r="U28" s="47"/>
      <c r="V28" s="47"/>
      <c r="W28" s="64"/>
      <c r="X28" s="47"/>
      <c r="Y28" s="65"/>
    </row>
    <row r="29" customFormat="false" ht="12" hidden="false" customHeight="false" outlineLevel="0" collapsed="false">
      <c r="A29" s="11"/>
      <c r="B29" s="11"/>
      <c r="C29" s="11" t="n">
        <v>32</v>
      </c>
      <c r="D29" s="83" t="n">
        <v>2579.3608</v>
      </c>
      <c r="E29" s="84" t="n">
        <v>34.5661</v>
      </c>
      <c r="F29" s="84" t="n">
        <v>37.8192</v>
      </c>
      <c r="G29" s="84" t="n">
        <v>39.5837</v>
      </c>
      <c r="H29" s="84" t="n">
        <v>29686.011</v>
      </c>
      <c r="I29" s="84" t="n">
        <v>32.354</v>
      </c>
      <c r="J29" s="85" t="n">
        <f aca="false">H29/3600</f>
        <v>8.24611416666667</v>
      </c>
      <c r="L29" s="83" t="n">
        <v>2578.672</v>
      </c>
      <c r="M29" s="84" t="n">
        <v>34.5644</v>
      </c>
      <c r="N29" s="84" t="n">
        <v>37.8215</v>
      </c>
      <c r="O29" s="84" t="n">
        <v>39.5785</v>
      </c>
      <c r="P29" s="84" t="n">
        <v>29609.068</v>
      </c>
      <c r="Q29" s="84" t="n">
        <v>32.448</v>
      </c>
      <c r="R29" s="85" t="n">
        <f aca="false">P29/3600</f>
        <v>8.22474111111111</v>
      </c>
      <c r="S29" s="60"/>
      <c r="T29" s="64"/>
      <c r="U29" s="47"/>
      <c r="V29" s="47"/>
      <c r="W29" s="64"/>
      <c r="X29" s="47"/>
      <c r="Y29" s="65"/>
    </row>
    <row r="30" customFormat="false" ht="12.75" hidden="false" customHeight="false" outlineLevel="0" collapsed="false">
      <c r="A30" s="11"/>
      <c r="B30" s="18"/>
      <c r="C30" s="18" t="n">
        <v>37</v>
      </c>
      <c r="D30" s="86" t="n">
        <v>1277.6792</v>
      </c>
      <c r="E30" s="87" t="n">
        <v>32.2714</v>
      </c>
      <c r="F30" s="87" t="n">
        <v>37.1246</v>
      </c>
      <c r="G30" s="87" t="n">
        <v>38.4661</v>
      </c>
      <c r="H30" s="87" t="n">
        <v>27977.53</v>
      </c>
      <c r="I30" s="87" t="n">
        <v>28.204</v>
      </c>
      <c r="J30" s="88" t="n">
        <f aca="false">H30/3600</f>
        <v>7.77153611111111</v>
      </c>
      <c r="L30" s="86" t="n">
        <v>1277.6792</v>
      </c>
      <c r="M30" s="87" t="n">
        <v>32.2714</v>
      </c>
      <c r="N30" s="87" t="n">
        <v>37.1246</v>
      </c>
      <c r="O30" s="87" t="n">
        <v>38.4661</v>
      </c>
      <c r="P30" s="87" t="n">
        <v>27925.301</v>
      </c>
      <c r="Q30" s="87" t="n">
        <v>28.314</v>
      </c>
      <c r="R30" s="88" t="n">
        <f aca="false">P30/3600</f>
        <v>7.75702805555556</v>
      </c>
      <c r="S30" s="60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0" t="n">
        <v>19696.0256</v>
      </c>
      <c r="E31" s="81" t="n">
        <v>39.4022</v>
      </c>
      <c r="F31" s="81" t="n">
        <v>43.5085</v>
      </c>
      <c r="G31" s="81" t="n">
        <v>44.6459</v>
      </c>
      <c r="H31" s="81" t="n">
        <v>45208.928</v>
      </c>
      <c r="I31" s="81" t="n">
        <v>66.752</v>
      </c>
      <c r="J31" s="82" t="n">
        <f aca="false">H31/3600</f>
        <v>12.5580355555556</v>
      </c>
      <c r="L31" s="80" t="n">
        <v>19699.9024</v>
      </c>
      <c r="M31" s="81" t="n">
        <v>39.4025</v>
      </c>
      <c r="N31" s="81" t="n">
        <v>43.5058</v>
      </c>
      <c r="O31" s="81" t="n">
        <v>44.6443</v>
      </c>
      <c r="P31" s="81" t="n">
        <v>45228.19</v>
      </c>
      <c r="Q31" s="81" t="n">
        <v>67.002</v>
      </c>
      <c r="R31" s="82" t="n">
        <f aca="false">P31/3600</f>
        <v>12.5633861111111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3" t="n">
        <v>6729.6136</v>
      </c>
      <c r="E32" s="84" t="n">
        <v>37.4858</v>
      </c>
      <c r="F32" s="84" t="n">
        <v>42.0383</v>
      </c>
      <c r="G32" s="84" t="n">
        <v>42.4608</v>
      </c>
      <c r="H32" s="84" t="n">
        <v>38762.025</v>
      </c>
      <c r="I32" s="84" t="n">
        <v>51.043</v>
      </c>
      <c r="J32" s="85" t="n">
        <f aca="false">H32/3600</f>
        <v>10.7672291666667</v>
      </c>
      <c r="L32" s="83" t="n">
        <v>6730.9</v>
      </c>
      <c r="M32" s="84" t="n">
        <v>37.4861</v>
      </c>
      <c r="N32" s="84" t="n">
        <v>42.0464</v>
      </c>
      <c r="O32" s="84" t="n">
        <v>42.4642</v>
      </c>
      <c r="P32" s="84" t="n">
        <v>38789.639</v>
      </c>
      <c r="Q32" s="84" t="n">
        <v>51.152</v>
      </c>
      <c r="R32" s="85" t="n">
        <f aca="false">P32/3600</f>
        <v>10.7748997222222</v>
      </c>
      <c r="S32" s="60"/>
      <c r="T32" s="64"/>
      <c r="U32" s="47"/>
      <c r="V32" s="47"/>
      <c r="W32" s="64"/>
      <c r="X32" s="47"/>
      <c r="Y32" s="65"/>
    </row>
    <row r="33" customFormat="false" ht="12" hidden="false" customHeight="false" outlineLevel="0" collapsed="false">
      <c r="A33" s="11"/>
      <c r="B33" s="11"/>
      <c r="C33" s="11" t="n">
        <v>32</v>
      </c>
      <c r="D33" s="83" t="n">
        <v>3112.4272</v>
      </c>
      <c r="E33" s="84" t="n">
        <v>35.5023</v>
      </c>
      <c r="F33" s="84" t="n">
        <v>40.6967</v>
      </c>
      <c r="G33" s="84" t="n">
        <v>40.5674</v>
      </c>
      <c r="H33" s="84" t="n">
        <v>34889.403</v>
      </c>
      <c r="I33" s="84" t="n">
        <v>42.697</v>
      </c>
      <c r="J33" s="85" t="n">
        <f aca="false">H33/3600</f>
        <v>9.69150083333333</v>
      </c>
      <c r="L33" s="83" t="n">
        <v>3113.756</v>
      </c>
      <c r="M33" s="84" t="n">
        <v>35.5005</v>
      </c>
      <c r="N33" s="84" t="n">
        <v>40.7001</v>
      </c>
      <c r="O33" s="84" t="n">
        <v>40.5569</v>
      </c>
      <c r="P33" s="84" t="n">
        <v>34923.014</v>
      </c>
      <c r="Q33" s="84" t="n">
        <v>42.728</v>
      </c>
      <c r="R33" s="85" t="n">
        <f aca="false">P33/3600</f>
        <v>9.70083722222222</v>
      </c>
      <c r="S33" s="60"/>
      <c r="T33" s="64"/>
      <c r="U33" s="47"/>
      <c r="V33" s="47"/>
      <c r="W33" s="64"/>
      <c r="X33" s="47"/>
      <c r="Y33" s="65"/>
    </row>
    <row r="34" customFormat="false" ht="12.75" hidden="false" customHeight="false" outlineLevel="0" collapsed="false">
      <c r="A34" s="11"/>
      <c r="B34" s="18"/>
      <c r="C34" s="18" t="n">
        <v>37</v>
      </c>
      <c r="D34" s="86" t="n">
        <v>1590.0184</v>
      </c>
      <c r="E34" s="87" t="n">
        <v>33.3776</v>
      </c>
      <c r="F34" s="87" t="n">
        <v>39.7555</v>
      </c>
      <c r="G34" s="87" t="n">
        <v>39.2524</v>
      </c>
      <c r="H34" s="87" t="n">
        <v>32349.505</v>
      </c>
      <c r="I34" s="87" t="n">
        <v>37.174</v>
      </c>
      <c r="J34" s="88" t="n">
        <f aca="false">H34/3600</f>
        <v>8.98597361111111</v>
      </c>
      <c r="L34" s="86" t="n">
        <v>1590.0184</v>
      </c>
      <c r="M34" s="87" t="n">
        <v>33.3776</v>
      </c>
      <c r="N34" s="87" t="n">
        <v>39.7555</v>
      </c>
      <c r="O34" s="87" t="n">
        <v>39.2524</v>
      </c>
      <c r="P34" s="87" t="n">
        <v>32333.538</v>
      </c>
      <c r="Q34" s="87" t="n">
        <v>37.19</v>
      </c>
      <c r="R34" s="88" t="n">
        <f aca="false">P34/3600</f>
        <v>8.98153833333333</v>
      </c>
      <c r="S34" s="60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0" t="n">
        <v>51959.5952</v>
      </c>
      <c r="E35" s="81" t="n">
        <v>38.1923</v>
      </c>
      <c r="F35" s="81" t="n">
        <v>41.8691</v>
      </c>
      <c r="G35" s="81" t="n">
        <v>44.0077</v>
      </c>
      <c r="H35" s="81" t="n">
        <v>51532.696</v>
      </c>
      <c r="I35" s="81" t="n">
        <v>101.587</v>
      </c>
      <c r="J35" s="82" t="n">
        <f aca="false">H35/3600</f>
        <v>14.3146377777778</v>
      </c>
      <c r="L35" s="80" t="n">
        <v>51947.6272</v>
      </c>
      <c r="M35" s="81" t="n">
        <v>38.1923</v>
      </c>
      <c r="N35" s="81" t="n">
        <v>41.8724</v>
      </c>
      <c r="O35" s="81" t="n">
        <v>44.0067</v>
      </c>
      <c r="P35" s="81" t="n">
        <v>51518.623</v>
      </c>
      <c r="Q35" s="81" t="n">
        <v>101.494</v>
      </c>
      <c r="R35" s="82" t="n">
        <f aca="false">P35/3600</f>
        <v>14.3107286111111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3" t="n">
        <v>7400.8632</v>
      </c>
      <c r="E36" s="84" t="n">
        <v>35.3816</v>
      </c>
      <c r="F36" s="84" t="n">
        <v>40.334</v>
      </c>
      <c r="G36" s="84" t="n">
        <v>42.6941</v>
      </c>
      <c r="H36" s="84" t="n">
        <v>37394.665</v>
      </c>
      <c r="I36" s="84" t="n">
        <v>54.709</v>
      </c>
      <c r="J36" s="85" t="n">
        <f aca="false">H36/3600</f>
        <v>10.3874069444444</v>
      </c>
      <c r="L36" s="83" t="n">
        <v>7403.7536</v>
      </c>
      <c r="M36" s="84" t="n">
        <v>35.3812</v>
      </c>
      <c r="N36" s="84" t="n">
        <v>40.3357</v>
      </c>
      <c r="O36" s="84" t="n">
        <v>42.6975</v>
      </c>
      <c r="P36" s="84" t="n">
        <v>37408.513</v>
      </c>
      <c r="Q36" s="84" t="n">
        <v>54.834</v>
      </c>
      <c r="R36" s="85" t="n">
        <f aca="false">P36/3600</f>
        <v>10.3912536111111</v>
      </c>
      <c r="S36" s="60"/>
      <c r="T36" s="64"/>
      <c r="U36" s="47"/>
      <c r="V36" s="47"/>
      <c r="W36" s="64"/>
      <c r="X36" s="47"/>
      <c r="Y36" s="65"/>
    </row>
    <row r="37" customFormat="false" ht="12" hidden="false" customHeight="false" outlineLevel="0" collapsed="false">
      <c r="A37" s="11"/>
      <c r="B37" s="11"/>
      <c r="C37" s="11" t="n">
        <v>32</v>
      </c>
      <c r="D37" s="83" t="n">
        <v>1991.4296</v>
      </c>
      <c r="E37" s="84" t="n">
        <v>33.5763</v>
      </c>
      <c r="F37" s="84" t="n">
        <v>39.0549</v>
      </c>
      <c r="G37" s="84" t="n">
        <v>41.6276</v>
      </c>
      <c r="H37" s="84" t="n">
        <v>33750.782</v>
      </c>
      <c r="I37" s="84" t="n">
        <v>42.728</v>
      </c>
      <c r="J37" s="85" t="n">
        <f aca="false">H37/3600</f>
        <v>9.37521722222222</v>
      </c>
      <c r="L37" s="83" t="n">
        <v>1990.9536</v>
      </c>
      <c r="M37" s="84" t="n">
        <v>33.5765</v>
      </c>
      <c r="N37" s="84" t="n">
        <v>39.0475</v>
      </c>
      <c r="O37" s="84" t="n">
        <v>41.6325</v>
      </c>
      <c r="P37" s="84" t="n">
        <v>33742.1</v>
      </c>
      <c r="Q37" s="84" t="n">
        <v>42.837</v>
      </c>
      <c r="R37" s="85" t="n">
        <f aca="false">P37/3600</f>
        <v>9.37280555555556</v>
      </c>
      <c r="S37" s="60"/>
      <c r="T37" s="64"/>
      <c r="U37" s="47"/>
      <c r="V37" s="47"/>
      <c r="W37" s="64"/>
      <c r="X37" s="47"/>
      <c r="Y37" s="65"/>
    </row>
    <row r="38" customFormat="false" ht="12.75" hidden="false" customHeight="false" outlineLevel="0" collapsed="false">
      <c r="A38" s="18"/>
      <c r="B38" s="18"/>
      <c r="C38" s="18" t="n">
        <v>37</v>
      </c>
      <c r="D38" s="86" t="n">
        <v>774.0032</v>
      </c>
      <c r="E38" s="87" t="n">
        <v>31.3948</v>
      </c>
      <c r="F38" s="87" t="n">
        <v>38.1996</v>
      </c>
      <c r="G38" s="87" t="n">
        <v>40.8857</v>
      </c>
      <c r="H38" s="87" t="n">
        <v>32306.69</v>
      </c>
      <c r="I38" s="87" t="n">
        <v>37.471</v>
      </c>
      <c r="J38" s="88" t="n">
        <f aca="false">H38/3600</f>
        <v>8.97408055555556</v>
      </c>
      <c r="L38" s="86" t="n">
        <v>774.0032</v>
      </c>
      <c r="M38" s="87" t="n">
        <v>31.3948</v>
      </c>
      <c r="N38" s="87" t="n">
        <v>38.1996</v>
      </c>
      <c r="O38" s="87" t="n">
        <v>40.8857</v>
      </c>
      <c r="P38" s="87" t="n">
        <v>32270.34</v>
      </c>
      <c r="Q38" s="87" t="n">
        <v>37.533</v>
      </c>
      <c r="R38" s="88" t="n">
        <f aca="false">P38/3600</f>
        <v>8.96398333333333</v>
      </c>
      <c r="S38" s="60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0" t="n">
        <v>3635.74</v>
      </c>
      <c r="E39" s="81" t="n">
        <v>40.2106</v>
      </c>
      <c r="F39" s="81" t="n">
        <v>42.3039</v>
      </c>
      <c r="G39" s="81" t="n">
        <v>42.6839</v>
      </c>
      <c r="H39" s="81" t="n">
        <v>7848.718</v>
      </c>
      <c r="I39" s="81" t="n">
        <v>11.7</v>
      </c>
      <c r="J39" s="82" t="n">
        <f aca="false">H39/3600</f>
        <v>2.18019944444444</v>
      </c>
      <c r="L39" s="80" t="n">
        <v>3633.564</v>
      </c>
      <c r="M39" s="81" t="n">
        <v>40.2102</v>
      </c>
      <c r="N39" s="81" t="n">
        <v>42.2873</v>
      </c>
      <c r="O39" s="81" t="n">
        <v>42.703</v>
      </c>
      <c r="P39" s="81" t="n">
        <v>7843.095</v>
      </c>
      <c r="Q39" s="81" t="n">
        <v>11.731</v>
      </c>
      <c r="R39" s="82" t="n">
        <f aca="false">P39/3600</f>
        <v>2.1786375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3" t="n">
        <v>1710.5048</v>
      </c>
      <c r="E40" s="84" t="n">
        <v>36.9891</v>
      </c>
      <c r="F40" s="84" t="n">
        <v>39.6047</v>
      </c>
      <c r="G40" s="84" t="n">
        <v>39.7337</v>
      </c>
      <c r="H40" s="84" t="n">
        <v>6913.312</v>
      </c>
      <c r="I40" s="84" t="n">
        <v>9.438</v>
      </c>
      <c r="J40" s="85" t="n">
        <f aca="false">H40/3600</f>
        <v>1.92036444444444</v>
      </c>
      <c r="L40" s="83" t="n">
        <v>1710.7936</v>
      </c>
      <c r="M40" s="84" t="n">
        <v>36.9852</v>
      </c>
      <c r="N40" s="84" t="n">
        <v>39.5851</v>
      </c>
      <c r="O40" s="84" t="n">
        <v>39.7292</v>
      </c>
      <c r="P40" s="84" t="n">
        <v>6933.89</v>
      </c>
      <c r="Q40" s="84" t="n">
        <v>9.578</v>
      </c>
      <c r="R40" s="85" t="n">
        <f aca="false">P40/3600</f>
        <v>1.92608055555556</v>
      </c>
      <c r="S40" s="60"/>
      <c r="T40" s="64"/>
      <c r="U40" s="47"/>
      <c r="V40" s="47"/>
      <c r="W40" s="64"/>
      <c r="X40" s="47"/>
      <c r="Y40" s="65"/>
    </row>
    <row r="41" customFormat="false" ht="12" hidden="false" customHeight="false" outlineLevel="0" collapsed="false">
      <c r="A41" s="11"/>
      <c r="B41" s="11"/>
      <c r="C41" s="11" t="n">
        <v>32</v>
      </c>
      <c r="D41" s="83" t="n">
        <v>818.9296</v>
      </c>
      <c r="E41" s="84" t="n">
        <v>34.0818</v>
      </c>
      <c r="F41" s="84" t="n">
        <v>37.7391</v>
      </c>
      <c r="G41" s="84" t="n">
        <v>37.6527</v>
      </c>
      <c r="H41" s="84" t="n">
        <v>6225.643</v>
      </c>
      <c r="I41" s="84" t="n">
        <v>7.644</v>
      </c>
      <c r="J41" s="85" t="n">
        <f aca="false">H41/3600</f>
        <v>1.72934527777778</v>
      </c>
      <c r="L41" s="83" t="n">
        <v>818.3792</v>
      </c>
      <c r="M41" s="84" t="n">
        <v>34.0822</v>
      </c>
      <c r="N41" s="84" t="n">
        <v>37.7485</v>
      </c>
      <c r="O41" s="84" t="n">
        <v>37.6577</v>
      </c>
      <c r="P41" s="84" t="n">
        <v>6219.9</v>
      </c>
      <c r="Q41" s="84" t="n">
        <v>7.644</v>
      </c>
      <c r="R41" s="85" t="n">
        <f aca="false">P41/3600</f>
        <v>1.72775</v>
      </c>
      <c r="S41" s="60"/>
      <c r="T41" s="64"/>
      <c r="U41" s="47"/>
      <c r="V41" s="47"/>
      <c r="W41" s="64"/>
      <c r="X41" s="47"/>
      <c r="Y41" s="65"/>
    </row>
    <row r="42" customFormat="false" ht="12.75" hidden="false" customHeight="false" outlineLevel="0" collapsed="false">
      <c r="A42" s="11"/>
      <c r="B42" s="18"/>
      <c r="C42" s="18" t="n">
        <v>37</v>
      </c>
      <c r="D42" s="86" t="n">
        <v>422.1424</v>
      </c>
      <c r="E42" s="87" t="n">
        <v>31.6412</v>
      </c>
      <c r="F42" s="87" t="n">
        <v>36.4115</v>
      </c>
      <c r="G42" s="87" t="n">
        <v>36.1171</v>
      </c>
      <c r="H42" s="87" t="n">
        <v>5743.322</v>
      </c>
      <c r="I42" s="87" t="n">
        <v>6.489</v>
      </c>
      <c r="J42" s="88" t="n">
        <f aca="false">H42/3600</f>
        <v>1.59536722222222</v>
      </c>
      <c r="L42" s="86" t="n">
        <v>422.1424</v>
      </c>
      <c r="M42" s="87" t="n">
        <v>31.6412</v>
      </c>
      <c r="N42" s="87" t="n">
        <v>36.4115</v>
      </c>
      <c r="O42" s="87" t="n">
        <v>36.1171</v>
      </c>
      <c r="P42" s="87" t="n">
        <v>5737.482</v>
      </c>
      <c r="Q42" s="87" t="n">
        <v>6.505</v>
      </c>
      <c r="R42" s="88" t="n">
        <f aca="false">P42/3600</f>
        <v>1.593745</v>
      </c>
      <c r="S42" s="60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0" t="n">
        <v>4141.9216</v>
      </c>
      <c r="E43" s="81" t="n">
        <v>40.0823</v>
      </c>
      <c r="F43" s="81" t="n">
        <v>42.8733</v>
      </c>
      <c r="G43" s="81" t="n">
        <v>44.1468</v>
      </c>
      <c r="H43" s="81" t="n">
        <v>8874.699</v>
      </c>
      <c r="I43" s="81" t="n">
        <v>13.54</v>
      </c>
      <c r="J43" s="82" t="n">
        <f aca="false">H43/3600</f>
        <v>2.46519416666667</v>
      </c>
      <c r="L43" s="80" t="n">
        <v>4141.648</v>
      </c>
      <c r="M43" s="81" t="n">
        <v>40.0811</v>
      </c>
      <c r="N43" s="81" t="n">
        <v>42.8866</v>
      </c>
      <c r="O43" s="81" t="n">
        <v>44.1784</v>
      </c>
      <c r="P43" s="81" t="n">
        <v>8873.118</v>
      </c>
      <c r="Q43" s="81" t="n">
        <v>13.587</v>
      </c>
      <c r="R43" s="82" t="n">
        <f aca="false">P43/3600</f>
        <v>2.464755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3" t="n">
        <v>1861.2712</v>
      </c>
      <c r="E44" s="84" t="n">
        <v>37.2216</v>
      </c>
      <c r="F44" s="84" t="n">
        <v>40.7379</v>
      </c>
      <c r="G44" s="84" t="n">
        <v>41.7309</v>
      </c>
      <c r="H44" s="84" t="n">
        <v>7806.037</v>
      </c>
      <c r="I44" s="84" t="n">
        <v>10.67</v>
      </c>
      <c r="J44" s="85" t="n">
        <f aca="false">H44/3600</f>
        <v>2.16834361111111</v>
      </c>
      <c r="L44" s="83" t="n">
        <v>1862.3864</v>
      </c>
      <c r="M44" s="84" t="n">
        <v>37.2176</v>
      </c>
      <c r="N44" s="84" t="n">
        <v>40.7307</v>
      </c>
      <c r="O44" s="84" t="n">
        <v>41.7295</v>
      </c>
      <c r="P44" s="84" t="n">
        <v>7800.174</v>
      </c>
      <c r="Q44" s="84" t="n">
        <v>10.67</v>
      </c>
      <c r="R44" s="85" t="n">
        <f aca="false">P44/3600</f>
        <v>2.166715</v>
      </c>
      <c r="S44" s="60"/>
      <c r="T44" s="64"/>
      <c r="U44" s="47"/>
      <c r="V44" s="47"/>
      <c r="W44" s="64"/>
      <c r="X44" s="47"/>
      <c r="Y44" s="65"/>
    </row>
    <row r="45" customFormat="false" ht="12" hidden="false" customHeight="false" outlineLevel="0" collapsed="false">
      <c r="A45" s="11"/>
      <c r="B45" s="11"/>
      <c r="C45" s="11" t="n">
        <v>32</v>
      </c>
      <c r="D45" s="83" t="n">
        <v>906.716</v>
      </c>
      <c r="E45" s="84" t="n">
        <v>34.2686</v>
      </c>
      <c r="F45" s="84" t="n">
        <v>39.003</v>
      </c>
      <c r="G45" s="84" t="n">
        <v>39.8313</v>
      </c>
      <c r="H45" s="84" t="n">
        <v>7150.15</v>
      </c>
      <c r="I45" s="84" t="n">
        <v>8.907</v>
      </c>
      <c r="J45" s="85" t="n">
        <f aca="false">H45/3600</f>
        <v>1.98615277777778</v>
      </c>
      <c r="L45" s="83" t="n">
        <v>906.7168</v>
      </c>
      <c r="M45" s="84" t="n">
        <v>34.2686</v>
      </c>
      <c r="N45" s="84" t="n">
        <v>39.003</v>
      </c>
      <c r="O45" s="84" t="n">
        <v>39.8313</v>
      </c>
      <c r="P45" s="84" t="n">
        <v>7149.229</v>
      </c>
      <c r="Q45" s="84" t="n">
        <v>8.923</v>
      </c>
      <c r="R45" s="85" t="n">
        <f aca="false">P45/3600</f>
        <v>1.98589694444444</v>
      </c>
      <c r="S45" s="60"/>
      <c r="T45" s="64"/>
      <c r="U45" s="47"/>
      <c r="V45" s="47"/>
      <c r="W45" s="64"/>
      <c r="X45" s="47"/>
      <c r="Y45" s="65"/>
    </row>
    <row r="46" customFormat="false" ht="12.75" hidden="false" customHeight="false" outlineLevel="0" collapsed="false">
      <c r="A46" s="11"/>
      <c r="B46" s="18"/>
      <c r="C46" s="18" t="n">
        <v>37</v>
      </c>
      <c r="D46" s="86" t="n">
        <v>465.1264</v>
      </c>
      <c r="E46" s="87" t="n">
        <v>31.3902</v>
      </c>
      <c r="F46" s="87" t="n">
        <v>37.7947</v>
      </c>
      <c r="G46" s="87" t="n">
        <v>38.5153</v>
      </c>
      <c r="H46" s="87" t="n">
        <v>6719.715</v>
      </c>
      <c r="I46" s="87" t="n">
        <v>7.69</v>
      </c>
      <c r="J46" s="88" t="n">
        <f aca="false">H46/3600</f>
        <v>1.8665875</v>
      </c>
      <c r="L46" s="86" t="n">
        <v>465.1264</v>
      </c>
      <c r="M46" s="87" t="n">
        <v>31.3902</v>
      </c>
      <c r="N46" s="87" t="n">
        <v>37.7947</v>
      </c>
      <c r="O46" s="87" t="n">
        <v>38.5153</v>
      </c>
      <c r="P46" s="87" t="n">
        <v>6722.52</v>
      </c>
      <c r="Q46" s="87" t="n">
        <v>7.722</v>
      </c>
      <c r="R46" s="88" t="n">
        <f aca="false">P46/3600</f>
        <v>1.86736666666667</v>
      </c>
      <c r="S46" s="60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0" t="n">
        <v>7914.4776</v>
      </c>
      <c r="E47" s="81" t="n">
        <v>38.3101</v>
      </c>
      <c r="F47" s="81" t="n">
        <v>40.8156</v>
      </c>
      <c r="G47" s="81" t="n">
        <v>41.7153</v>
      </c>
      <c r="H47" s="81" t="n">
        <v>8528.473</v>
      </c>
      <c r="I47" s="81" t="n">
        <v>16.27</v>
      </c>
      <c r="J47" s="82" t="n">
        <f aca="false">H47/3600</f>
        <v>2.36902027777778</v>
      </c>
      <c r="L47" s="80" t="n">
        <v>7917.8888</v>
      </c>
      <c r="M47" s="81" t="n">
        <v>38.3077</v>
      </c>
      <c r="N47" s="81" t="n">
        <v>40.8176</v>
      </c>
      <c r="O47" s="81" t="n">
        <v>41.7184</v>
      </c>
      <c r="P47" s="81" t="n">
        <v>8536.983</v>
      </c>
      <c r="Q47" s="81" t="n">
        <v>16.286</v>
      </c>
      <c r="R47" s="82" t="n">
        <f aca="false">P47/3600</f>
        <v>2.37138416666667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3" t="n">
        <v>3404.808</v>
      </c>
      <c r="E48" s="84" t="n">
        <v>34.4592</v>
      </c>
      <c r="F48" s="84" t="n">
        <v>38.0984</v>
      </c>
      <c r="G48" s="84" t="n">
        <v>38.8978</v>
      </c>
      <c r="H48" s="84" t="n">
        <v>7124.208</v>
      </c>
      <c r="I48" s="84" t="n">
        <v>11.98</v>
      </c>
      <c r="J48" s="85" t="n">
        <f aca="false">H48/3600</f>
        <v>1.97894666666667</v>
      </c>
      <c r="L48" s="83" t="n">
        <v>3405.544</v>
      </c>
      <c r="M48" s="84" t="n">
        <v>34.4592</v>
      </c>
      <c r="N48" s="84" t="n">
        <v>38.0967</v>
      </c>
      <c r="O48" s="84" t="n">
        <v>38.91</v>
      </c>
      <c r="P48" s="84" t="n">
        <v>7124.05</v>
      </c>
      <c r="Q48" s="84" t="n">
        <v>11.996</v>
      </c>
      <c r="R48" s="85" t="n">
        <f aca="false">P48/3600</f>
        <v>1.97890277777778</v>
      </c>
      <c r="S48" s="60"/>
      <c r="T48" s="64"/>
      <c r="U48" s="47"/>
      <c r="V48" s="47"/>
      <c r="W48" s="64"/>
      <c r="X48" s="47"/>
      <c r="Y48" s="65"/>
    </row>
    <row r="49" customFormat="false" ht="12" hidden="false" customHeight="false" outlineLevel="0" collapsed="false">
      <c r="A49" s="11"/>
      <c r="B49" s="11"/>
      <c r="C49" s="11" t="n">
        <v>32</v>
      </c>
      <c r="D49" s="83" t="n">
        <v>1490.8504</v>
      </c>
      <c r="E49" s="84" t="n">
        <v>30.98</v>
      </c>
      <c r="F49" s="84" t="n">
        <v>36.1696</v>
      </c>
      <c r="G49" s="84" t="n">
        <v>36.9287</v>
      </c>
      <c r="H49" s="84" t="n">
        <v>6282.416</v>
      </c>
      <c r="I49" s="84" t="n">
        <v>9.313</v>
      </c>
      <c r="J49" s="85" t="n">
        <f aca="false">H49/3600</f>
        <v>1.74511555555556</v>
      </c>
      <c r="L49" s="83" t="n">
        <v>1490.8512</v>
      </c>
      <c r="M49" s="84" t="n">
        <v>30.98</v>
      </c>
      <c r="N49" s="84" t="n">
        <v>36.1696</v>
      </c>
      <c r="O49" s="84" t="n">
        <v>36.9287</v>
      </c>
      <c r="P49" s="84" t="n">
        <v>6278.899</v>
      </c>
      <c r="Q49" s="84" t="n">
        <v>9.313</v>
      </c>
      <c r="R49" s="85" t="n">
        <f aca="false">P49/3600</f>
        <v>1.74413861111111</v>
      </c>
      <c r="S49" s="60"/>
      <c r="T49" s="64"/>
      <c r="U49" s="47"/>
      <c r="V49" s="47"/>
      <c r="W49" s="64"/>
      <c r="X49" s="47"/>
      <c r="Y49" s="65"/>
    </row>
    <row r="50" customFormat="false" ht="12.75" hidden="false" customHeight="false" outlineLevel="0" collapsed="false">
      <c r="A50" s="11"/>
      <c r="B50" s="18"/>
      <c r="C50" s="18" t="n">
        <v>37</v>
      </c>
      <c r="D50" s="86" t="n">
        <v>643.4768</v>
      </c>
      <c r="E50" s="87" t="n">
        <v>27.7715</v>
      </c>
      <c r="F50" s="87" t="n">
        <v>34.8352</v>
      </c>
      <c r="G50" s="87" t="n">
        <v>35.5711</v>
      </c>
      <c r="H50" s="87" t="n">
        <v>5763.763</v>
      </c>
      <c r="I50" s="87" t="n">
        <v>7.519</v>
      </c>
      <c r="J50" s="88" t="n">
        <f aca="false">H50/3600</f>
        <v>1.60104527777778</v>
      </c>
      <c r="L50" s="86" t="n">
        <v>643.4768</v>
      </c>
      <c r="M50" s="87" t="n">
        <v>27.7715</v>
      </c>
      <c r="N50" s="87" t="n">
        <v>34.8352</v>
      </c>
      <c r="O50" s="87" t="n">
        <v>35.5711</v>
      </c>
      <c r="P50" s="87" t="n">
        <v>5757.31</v>
      </c>
      <c r="Q50" s="87" t="n">
        <v>7.55</v>
      </c>
      <c r="R50" s="88" t="n">
        <f aca="false">P50/3600</f>
        <v>1.59925277777778</v>
      </c>
      <c r="S50" s="60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0" t="n">
        <v>5646.8328</v>
      </c>
      <c r="E51" s="81" t="n">
        <v>39.8475</v>
      </c>
      <c r="F51" s="81" t="n">
        <v>41.2917</v>
      </c>
      <c r="G51" s="81" t="n">
        <v>42.6351</v>
      </c>
      <c r="H51" s="81" t="n">
        <v>6255.537</v>
      </c>
      <c r="I51" s="81" t="n">
        <v>10.545</v>
      </c>
      <c r="J51" s="82" t="n">
        <f aca="false">H51/3600</f>
        <v>1.73764916666667</v>
      </c>
      <c r="L51" s="80" t="n">
        <v>5646.6968</v>
      </c>
      <c r="M51" s="81" t="n">
        <v>39.8463</v>
      </c>
      <c r="N51" s="81" t="n">
        <v>41.2923</v>
      </c>
      <c r="O51" s="81" t="n">
        <v>42.6335</v>
      </c>
      <c r="P51" s="81" t="n">
        <v>6258.697</v>
      </c>
      <c r="Q51" s="81" t="n">
        <v>10.561</v>
      </c>
      <c r="R51" s="82" t="n">
        <f aca="false">P51/3600</f>
        <v>1.73852694444444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3" t="n">
        <v>2252.3096</v>
      </c>
      <c r="E52" s="84" t="n">
        <v>36.1748</v>
      </c>
      <c r="F52" s="84" t="n">
        <v>38.6571</v>
      </c>
      <c r="G52" s="84" t="n">
        <v>40.2454</v>
      </c>
      <c r="H52" s="84" t="n">
        <v>5350.285</v>
      </c>
      <c r="I52" s="84" t="n">
        <v>7.815</v>
      </c>
      <c r="J52" s="85" t="n">
        <f aca="false">H52/3600</f>
        <v>1.48619027777778</v>
      </c>
      <c r="L52" s="83" t="n">
        <v>2252.8952</v>
      </c>
      <c r="M52" s="84" t="n">
        <v>36.1766</v>
      </c>
      <c r="N52" s="84" t="n">
        <v>38.6584</v>
      </c>
      <c r="O52" s="84" t="n">
        <v>40.2447</v>
      </c>
      <c r="P52" s="84" t="n">
        <v>5352.612</v>
      </c>
      <c r="Q52" s="84" t="n">
        <v>7.784</v>
      </c>
      <c r="R52" s="85" t="n">
        <f aca="false">P52/3600</f>
        <v>1.48683666666667</v>
      </c>
      <c r="S52" s="60"/>
      <c r="T52" s="64"/>
      <c r="U52" s="47"/>
      <c r="V52" s="47"/>
      <c r="W52" s="64"/>
      <c r="X52" s="47"/>
      <c r="Y52" s="65"/>
    </row>
    <row r="53" customFormat="false" ht="12" hidden="false" customHeight="false" outlineLevel="0" collapsed="false">
      <c r="A53" s="11"/>
      <c r="B53" s="11"/>
      <c r="C53" s="11" t="n">
        <v>32</v>
      </c>
      <c r="D53" s="83" t="n">
        <v>996.8584</v>
      </c>
      <c r="E53" s="84" t="n">
        <v>33.0001</v>
      </c>
      <c r="F53" s="84" t="n">
        <v>36.7487</v>
      </c>
      <c r="G53" s="84" t="n">
        <v>38.4417</v>
      </c>
      <c r="H53" s="84" t="n">
        <v>4703.244</v>
      </c>
      <c r="I53" s="84" t="n">
        <v>6.162</v>
      </c>
      <c r="J53" s="85" t="n">
        <f aca="false">H53/3600</f>
        <v>1.30645666666667</v>
      </c>
      <c r="L53" s="83" t="n">
        <v>996.8584</v>
      </c>
      <c r="M53" s="84" t="n">
        <v>33.0001</v>
      </c>
      <c r="N53" s="84" t="n">
        <v>36.7487</v>
      </c>
      <c r="O53" s="84" t="n">
        <v>38.4417</v>
      </c>
      <c r="P53" s="84" t="n">
        <v>4696.269</v>
      </c>
      <c r="Q53" s="84" t="n">
        <v>6.146</v>
      </c>
      <c r="R53" s="85" t="n">
        <f aca="false">P53/3600</f>
        <v>1.30451916666667</v>
      </c>
      <c r="S53" s="60"/>
      <c r="T53" s="64"/>
      <c r="U53" s="47"/>
      <c r="V53" s="47"/>
      <c r="W53" s="64"/>
      <c r="X53" s="47"/>
      <c r="Y53" s="65"/>
    </row>
    <row r="54" customFormat="false" ht="12.75" hidden="false" customHeight="false" outlineLevel="0" collapsed="false">
      <c r="A54" s="18"/>
      <c r="B54" s="18"/>
      <c r="C54" s="18" t="n">
        <v>37</v>
      </c>
      <c r="D54" s="86" t="n">
        <v>459.8856</v>
      </c>
      <c r="E54" s="87" t="n">
        <v>30.1372</v>
      </c>
      <c r="F54" s="87" t="n">
        <v>35.4807</v>
      </c>
      <c r="G54" s="87" t="n">
        <v>37.1762</v>
      </c>
      <c r="H54" s="87" t="n">
        <v>4212.421</v>
      </c>
      <c r="I54" s="87" t="n">
        <v>5.038</v>
      </c>
      <c r="J54" s="88" t="n">
        <f aca="false">H54/3600</f>
        <v>1.17011694444444</v>
      </c>
      <c r="L54" s="86" t="n">
        <v>459.8856</v>
      </c>
      <c r="M54" s="87" t="n">
        <v>30.1372</v>
      </c>
      <c r="N54" s="87" t="n">
        <v>35.4807</v>
      </c>
      <c r="O54" s="87" t="n">
        <v>37.1762</v>
      </c>
      <c r="P54" s="87" t="n">
        <v>4214.429</v>
      </c>
      <c r="Q54" s="87" t="n">
        <v>5.085</v>
      </c>
      <c r="R54" s="88" t="n">
        <f aca="false">P54/3600</f>
        <v>1.17067472222222</v>
      </c>
      <c r="S54" s="60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0" t="n">
        <v>1705.1928</v>
      </c>
      <c r="E55" s="81" t="n">
        <v>40.8488</v>
      </c>
      <c r="F55" s="81" t="n">
        <v>43.2919</v>
      </c>
      <c r="G55" s="81" t="n">
        <v>42.7003</v>
      </c>
      <c r="H55" s="81" t="n">
        <v>2078.497</v>
      </c>
      <c r="I55" s="81" t="n">
        <v>3.806</v>
      </c>
      <c r="J55" s="82" t="n">
        <f aca="false">H55/3600</f>
        <v>0.577360277777778</v>
      </c>
      <c r="L55" s="80" t="n">
        <v>1705.2128</v>
      </c>
      <c r="M55" s="81" t="n">
        <v>40.8463</v>
      </c>
      <c r="N55" s="81" t="n">
        <v>43.2873</v>
      </c>
      <c r="O55" s="81" t="n">
        <v>42.6936</v>
      </c>
      <c r="P55" s="81" t="n">
        <v>2076.326</v>
      </c>
      <c r="Q55" s="81" t="n">
        <v>3.775</v>
      </c>
      <c r="R55" s="82" t="n">
        <f aca="false">P55/3600</f>
        <v>0.576757222222222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3" t="n">
        <v>849.692</v>
      </c>
      <c r="E56" s="84" t="n">
        <v>36.9653</v>
      </c>
      <c r="F56" s="84" t="n">
        <v>40.4934</v>
      </c>
      <c r="G56" s="84" t="n">
        <v>39.4913</v>
      </c>
      <c r="H56" s="84" t="n">
        <v>1847.492</v>
      </c>
      <c r="I56" s="84" t="n">
        <v>3.104</v>
      </c>
      <c r="J56" s="85" t="n">
        <f aca="false">H56/3600</f>
        <v>0.513192222222222</v>
      </c>
      <c r="L56" s="83" t="n">
        <v>849.824</v>
      </c>
      <c r="M56" s="84" t="n">
        <v>36.9663</v>
      </c>
      <c r="N56" s="84" t="n">
        <v>40.4958</v>
      </c>
      <c r="O56" s="84" t="n">
        <v>39.4907</v>
      </c>
      <c r="P56" s="84" t="n">
        <v>1849.641</v>
      </c>
      <c r="Q56" s="84" t="n">
        <v>3.088</v>
      </c>
      <c r="R56" s="85" t="n">
        <f aca="false">P56/3600</f>
        <v>0.513789166666667</v>
      </c>
      <c r="S56" s="60"/>
      <c r="T56" s="64"/>
      <c r="U56" s="47"/>
      <c r="V56" s="47"/>
      <c r="W56" s="64"/>
      <c r="X56" s="47"/>
      <c r="Y56" s="65"/>
    </row>
    <row r="57" customFormat="false" ht="12" hidden="false" customHeight="false" outlineLevel="0" collapsed="false">
      <c r="A57" s="11"/>
      <c r="B57" s="11"/>
      <c r="C57" s="11" t="n">
        <v>32</v>
      </c>
      <c r="D57" s="83" t="n">
        <v>417.1184</v>
      </c>
      <c r="E57" s="84" t="n">
        <v>33.4754</v>
      </c>
      <c r="F57" s="84" t="n">
        <v>38.4872</v>
      </c>
      <c r="G57" s="84" t="n">
        <v>37.1952</v>
      </c>
      <c r="H57" s="84" t="n">
        <v>1657.827</v>
      </c>
      <c r="I57" s="84" t="n">
        <v>2.62</v>
      </c>
      <c r="J57" s="85" t="n">
        <f aca="false">H57/3600</f>
        <v>0.4605075</v>
      </c>
      <c r="L57" s="83" t="n">
        <v>417.1184</v>
      </c>
      <c r="M57" s="84" t="n">
        <v>33.4754</v>
      </c>
      <c r="N57" s="84" t="n">
        <v>38.4872</v>
      </c>
      <c r="O57" s="84" t="n">
        <v>37.1952</v>
      </c>
      <c r="P57" s="84" t="n">
        <v>1660.225</v>
      </c>
      <c r="Q57" s="84" t="n">
        <v>2.62</v>
      </c>
      <c r="R57" s="85" t="n">
        <f aca="false">P57/3600</f>
        <v>0.461173611111111</v>
      </c>
      <c r="S57" s="60"/>
      <c r="T57" s="64"/>
      <c r="U57" s="47"/>
      <c r="V57" s="47"/>
      <c r="W57" s="64"/>
      <c r="X57" s="47"/>
      <c r="Y57" s="65"/>
    </row>
    <row r="58" customFormat="false" ht="12.75" hidden="false" customHeight="false" outlineLevel="0" collapsed="false">
      <c r="A58" s="11"/>
      <c r="B58" s="18"/>
      <c r="C58" s="18" t="n">
        <v>37</v>
      </c>
      <c r="D58" s="86" t="n">
        <v>212.2824</v>
      </c>
      <c r="E58" s="87" t="n">
        <v>30.5419</v>
      </c>
      <c r="F58" s="87" t="n">
        <v>37.1188</v>
      </c>
      <c r="G58" s="87" t="n">
        <v>35.5909</v>
      </c>
      <c r="H58" s="87" t="n">
        <v>1520.048</v>
      </c>
      <c r="I58" s="87" t="n">
        <v>2.23</v>
      </c>
      <c r="J58" s="88" t="n">
        <f aca="false">H58/3600</f>
        <v>0.422235555555556</v>
      </c>
      <c r="L58" s="86" t="n">
        <v>212.2824</v>
      </c>
      <c r="M58" s="87" t="n">
        <v>30.5419</v>
      </c>
      <c r="N58" s="87" t="n">
        <v>37.1188</v>
      </c>
      <c r="O58" s="87" t="n">
        <v>35.5909</v>
      </c>
      <c r="P58" s="87" t="n">
        <v>1521.43</v>
      </c>
      <c r="Q58" s="87" t="n">
        <v>2.215</v>
      </c>
      <c r="R58" s="88" t="n">
        <f aca="false">P58/3600</f>
        <v>0.422619444444444</v>
      </c>
      <c r="S58" s="60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0" t="n">
        <v>2160.7992</v>
      </c>
      <c r="E59" s="81" t="n">
        <v>38.2795</v>
      </c>
      <c r="F59" s="81" t="n">
        <v>42.4466</v>
      </c>
      <c r="G59" s="81" t="n">
        <v>43.4077</v>
      </c>
      <c r="H59" s="81" t="n">
        <v>2299.206</v>
      </c>
      <c r="I59" s="81" t="n">
        <v>5.007</v>
      </c>
      <c r="J59" s="82" t="n">
        <f aca="false">H59/3600</f>
        <v>0.638668333333333</v>
      </c>
      <c r="L59" s="80" t="n">
        <v>2161.7336</v>
      </c>
      <c r="M59" s="81" t="n">
        <v>38.2782</v>
      </c>
      <c r="N59" s="81" t="n">
        <v>42.4428</v>
      </c>
      <c r="O59" s="81" t="n">
        <v>43.3924</v>
      </c>
      <c r="P59" s="81" t="n">
        <v>2300.967</v>
      </c>
      <c r="Q59" s="81" t="n">
        <v>5.023</v>
      </c>
      <c r="R59" s="82" t="n">
        <f aca="false">P59/3600</f>
        <v>0.6391575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3" t="n">
        <v>762.46</v>
      </c>
      <c r="E60" s="84" t="n">
        <v>34.4264</v>
      </c>
      <c r="F60" s="84" t="n">
        <v>40.5255</v>
      </c>
      <c r="G60" s="84" t="n">
        <v>41.3557</v>
      </c>
      <c r="H60" s="84" t="n">
        <v>1866.727</v>
      </c>
      <c r="I60" s="84" t="n">
        <v>3.603</v>
      </c>
      <c r="J60" s="85" t="n">
        <f aca="false">H60/3600</f>
        <v>0.518535277777778</v>
      </c>
      <c r="L60" s="83" t="n">
        <v>762.9288</v>
      </c>
      <c r="M60" s="84" t="n">
        <v>34.4281</v>
      </c>
      <c r="N60" s="84" t="n">
        <v>40.51</v>
      </c>
      <c r="O60" s="84" t="n">
        <v>41.3419</v>
      </c>
      <c r="P60" s="84" t="n">
        <v>1872.261</v>
      </c>
      <c r="Q60" s="84" t="n">
        <v>3.588</v>
      </c>
      <c r="R60" s="85" t="n">
        <f aca="false">P60/3600</f>
        <v>0.5200725</v>
      </c>
      <c r="S60" s="60"/>
      <c r="T60" s="64"/>
      <c r="U60" s="47"/>
      <c r="V60" s="47"/>
      <c r="W60" s="64"/>
      <c r="X60" s="47"/>
      <c r="Y60" s="65"/>
    </row>
    <row r="61" customFormat="false" ht="12" hidden="false" customHeight="false" outlineLevel="0" collapsed="false">
      <c r="A61" s="11"/>
      <c r="B61" s="11"/>
      <c r="C61" s="11" t="n">
        <v>32</v>
      </c>
      <c r="D61" s="83" t="n">
        <v>305.3384</v>
      </c>
      <c r="E61" s="84" t="n">
        <v>31.2542</v>
      </c>
      <c r="F61" s="84" t="n">
        <v>39.1933</v>
      </c>
      <c r="G61" s="84" t="n">
        <v>39.9906</v>
      </c>
      <c r="H61" s="84" t="n">
        <v>1637.703</v>
      </c>
      <c r="I61" s="84" t="n">
        <v>2.886</v>
      </c>
      <c r="J61" s="85" t="n">
        <f aca="false">H61/3600</f>
        <v>0.4549175</v>
      </c>
      <c r="L61" s="83" t="n">
        <v>305.3384</v>
      </c>
      <c r="M61" s="84" t="n">
        <v>31.2542</v>
      </c>
      <c r="N61" s="84" t="n">
        <v>39.1933</v>
      </c>
      <c r="O61" s="84" t="n">
        <v>39.9906</v>
      </c>
      <c r="P61" s="84" t="n">
        <v>1634.531</v>
      </c>
      <c r="Q61" s="84" t="n">
        <v>2.87</v>
      </c>
      <c r="R61" s="85" t="n">
        <f aca="false">P61/3600</f>
        <v>0.454036388888889</v>
      </c>
      <c r="S61" s="60"/>
      <c r="T61" s="64"/>
      <c r="U61" s="47"/>
      <c r="V61" s="47"/>
      <c r="W61" s="64"/>
      <c r="X61" s="47"/>
      <c r="Y61" s="65"/>
    </row>
    <row r="62" customFormat="false" ht="12.75" hidden="false" customHeight="false" outlineLevel="0" collapsed="false">
      <c r="A62" s="11"/>
      <c r="B62" s="18"/>
      <c r="C62" s="18" t="n">
        <v>37</v>
      </c>
      <c r="D62" s="86" t="n">
        <v>128.884</v>
      </c>
      <c r="E62" s="87" t="n">
        <v>28.2181</v>
      </c>
      <c r="F62" s="87" t="n">
        <v>38.2356</v>
      </c>
      <c r="G62" s="87" t="n">
        <v>38.9055</v>
      </c>
      <c r="H62" s="87" t="n">
        <v>1526.101</v>
      </c>
      <c r="I62" s="87" t="n">
        <v>2.418</v>
      </c>
      <c r="J62" s="88" t="n">
        <f aca="false">H62/3600</f>
        <v>0.423916944444445</v>
      </c>
      <c r="L62" s="86" t="n">
        <v>128.884</v>
      </c>
      <c r="M62" s="87" t="n">
        <v>28.2181</v>
      </c>
      <c r="N62" s="87" t="n">
        <v>38.2356</v>
      </c>
      <c r="O62" s="87" t="n">
        <v>38.9055</v>
      </c>
      <c r="P62" s="87" t="n">
        <v>1527.187</v>
      </c>
      <c r="Q62" s="87" t="n">
        <v>2.402</v>
      </c>
      <c r="R62" s="88" t="n">
        <f aca="false">P62/3600</f>
        <v>0.424218611111111</v>
      </c>
      <c r="S62" s="60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0" t="n">
        <v>1907.5736</v>
      </c>
      <c r="E63" s="81" t="n">
        <v>38.0195</v>
      </c>
      <c r="F63" s="81" t="n">
        <v>40.5189</v>
      </c>
      <c r="G63" s="81" t="n">
        <v>41.2161</v>
      </c>
      <c r="H63" s="81" t="n">
        <v>1936.272</v>
      </c>
      <c r="I63" s="81" t="n">
        <v>4.087</v>
      </c>
      <c r="J63" s="82" t="n">
        <f aca="false">H63/3600</f>
        <v>0.537853333333333</v>
      </c>
      <c r="L63" s="80" t="n">
        <v>1907.4728</v>
      </c>
      <c r="M63" s="81" t="n">
        <v>38.0176</v>
      </c>
      <c r="N63" s="81" t="n">
        <v>40.523</v>
      </c>
      <c r="O63" s="81" t="n">
        <v>41.2033</v>
      </c>
      <c r="P63" s="81" t="n">
        <v>1943.242</v>
      </c>
      <c r="Q63" s="81" t="n">
        <v>4.071</v>
      </c>
      <c r="R63" s="82" t="n">
        <f aca="false">P63/3600</f>
        <v>0.539789444444444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3" t="n">
        <v>816.4824</v>
      </c>
      <c r="E64" s="84" t="n">
        <v>34.2525</v>
      </c>
      <c r="F64" s="84" t="n">
        <v>37.8224</v>
      </c>
      <c r="G64" s="84" t="n">
        <v>38.3795</v>
      </c>
      <c r="H64" s="84" t="n">
        <v>1614.07</v>
      </c>
      <c r="I64" s="84" t="n">
        <v>3.01</v>
      </c>
      <c r="J64" s="85" t="n">
        <f aca="false">H64/3600</f>
        <v>0.448352777777778</v>
      </c>
      <c r="L64" s="83" t="n">
        <v>817.2664</v>
      </c>
      <c r="M64" s="84" t="n">
        <v>34.2545</v>
      </c>
      <c r="N64" s="84" t="n">
        <v>37.8087</v>
      </c>
      <c r="O64" s="84" t="n">
        <v>38.3775</v>
      </c>
      <c r="P64" s="84" t="n">
        <v>1615.343</v>
      </c>
      <c r="Q64" s="84" t="n">
        <v>3.026</v>
      </c>
      <c r="R64" s="85" t="n">
        <f aca="false">P64/3600</f>
        <v>0.448706388888889</v>
      </c>
      <c r="S64" s="60"/>
      <c r="T64" s="64"/>
      <c r="U64" s="47"/>
      <c r="V64" s="47"/>
      <c r="W64" s="64"/>
      <c r="X64" s="47"/>
      <c r="Y64" s="65"/>
    </row>
    <row r="65" customFormat="false" ht="12" hidden="false" customHeight="false" outlineLevel="0" collapsed="false">
      <c r="A65" s="11"/>
      <c r="B65" s="11"/>
      <c r="C65" s="11" t="n">
        <v>32</v>
      </c>
      <c r="D65" s="83" t="n">
        <v>352.7384</v>
      </c>
      <c r="E65" s="84" t="n">
        <v>30.8056</v>
      </c>
      <c r="F65" s="84" t="n">
        <v>35.7849</v>
      </c>
      <c r="G65" s="84" t="n">
        <v>36.3611</v>
      </c>
      <c r="H65" s="84" t="n">
        <v>1421.113</v>
      </c>
      <c r="I65" s="84" t="n">
        <v>2.449</v>
      </c>
      <c r="J65" s="85" t="n">
        <f aca="false">H65/3600</f>
        <v>0.394753611111111</v>
      </c>
      <c r="L65" s="83" t="n">
        <v>352.7384</v>
      </c>
      <c r="M65" s="84" t="n">
        <v>30.8056</v>
      </c>
      <c r="N65" s="84" t="n">
        <v>35.7849</v>
      </c>
      <c r="O65" s="84" t="n">
        <v>36.3611</v>
      </c>
      <c r="P65" s="84" t="n">
        <v>1420.576</v>
      </c>
      <c r="Q65" s="84" t="n">
        <v>2.402</v>
      </c>
      <c r="R65" s="85" t="n">
        <f aca="false">P65/3600</f>
        <v>0.394604444444444</v>
      </c>
      <c r="S65" s="60"/>
      <c r="T65" s="64"/>
      <c r="U65" s="47"/>
      <c r="V65" s="47"/>
      <c r="W65" s="64"/>
      <c r="X65" s="47"/>
      <c r="Y65" s="65"/>
    </row>
    <row r="66" customFormat="false" ht="12.75" hidden="false" customHeight="false" outlineLevel="0" collapsed="false">
      <c r="A66" s="11"/>
      <c r="B66" s="18"/>
      <c r="C66" s="18" t="n">
        <v>37</v>
      </c>
      <c r="D66" s="86" t="n">
        <v>151.1824</v>
      </c>
      <c r="E66" s="87" t="n">
        <v>27.735</v>
      </c>
      <c r="F66" s="87" t="n">
        <v>34.3722</v>
      </c>
      <c r="G66" s="87" t="n">
        <v>34.9627</v>
      </c>
      <c r="H66" s="87" t="n">
        <v>1299.558</v>
      </c>
      <c r="I66" s="87" t="n">
        <v>1.934</v>
      </c>
      <c r="J66" s="88" t="n">
        <f aca="false">H66/3600</f>
        <v>0.360988333333333</v>
      </c>
      <c r="L66" s="86" t="n">
        <v>151.1824</v>
      </c>
      <c r="M66" s="87" t="n">
        <v>27.735</v>
      </c>
      <c r="N66" s="87" t="n">
        <v>34.3722</v>
      </c>
      <c r="O66" s="87" t="n">
        <v>34.9627</v>
      </c>
      <c r="P66" s="87" t="n">
        <v>1298.084</v>
      </c>
      <c r="Q66" s="87" t="n">
        <v>1.965</v>
      </c>
      <c r="R66" s="88" t="n">
        <f aca="false">P66/3600</f>
        <v>0.360578888888889</v>
      </c>
      <c r="S66" s="60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0" t="n">
        <v>1324.9848</v>
      </c>
      <c r="E67" s="81" t="n">
        <v>39.8373</v>
      </c>
      <c r="F67" s="81" t="n">
        <v>41.0948</v>
      </c>
      <c r="G67" s="81" t="n">
        <v>42.124</v>
      </c>
      <c r="H67" s="81" t="n">
        <v>1448.709</v>
      </c>
      <c r="I67" s="81" t="n">
        <v>2.808</v>
      </c>
      <c r="J67" s="82" t="n">
        <f aca="false">H67/3600</f>
        <v>0.402419166666667</v>
      </c>
      <c r="L67" s="80" t="n">
        <v>1323.8064</v>
      </c>
      <c r="M67" s="81" t="n">
        <v>39.8313</v>
      </c>
      <c r="N67" s="81" t="n">
        <v>41.1</v>
      </c>
      <c r="O67" s="81" t="n">
        <v>42.125</v>
      </c>
      <c r="P67" s="81" t="n">
        <v>1449.296</v>
      </c>
      <c r="Q67" s="81" t="n">
        <v>2.792</v>
      </c>
      <c r="R67" s="82" t="n">
        <f aca="false">P67/3600</f>
        <v>0.402582222222222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3" t="n">
        <v>632.908</v>
      </c>
      <c r="E68" s="84" t="n">
        <v>35.7815</v>
      </c>
      <c r="F68" s="84" t="n">
        <v>38.1984</v>
      </c>
      <c r="G68" s="84" t="n">
        <v>39.3818</v>
      </c>
      <c r="H68" s="84" t="n">
        <v>1262.134</v>
      </c>
      <c r="I68" s="84" t="n">
        <v>2.199</v>
      </c>
      <c r="J68" s="85" t="n">
        <f aca="false">H68/3600</f>
        <v>0.350592777777778</v>
      </c>
      <c r="L68" s="83" t="n">
        <v>632.9496</v>
      </c>
      <c r="M68" s="84" t="n">
        <v>35.7768</v>
      </c>
      <c r="N68" s="84" t="n">
        <v>38.2129</v>
      </c>
      <c r="O68" s="84" t="n">
        <v>39.381</v>
      </c>
      <c r="P68" s="84" t="n">
        <v>1267.414</v>
      </c>
      <c r="Q68" s="84" t="n">
        <v>2.184</v>
      </c>
      <c r="R68" s="85" t="n">
        <f aca="false">P68/3600</f>
        <v>0.352059444444444</v>
      </c>
      <c r="S68" s="60"/>
      <c r="T68" s="64"/>
      <c r="U68" s="47"/>
      <c r="V68" s="47"/>
      <c r="W68" s="64"/>
      <c r="X68" s="47"/>
      <c r="Y68" s="65"/>
    </row>
    <row r="69" customFormat="false" ht="12" hidden="false" customHeight="false" outlineLevel="0" collapsed="false">
      <c r="A69" s="11"/>
      <c r="B69" s="11"/>
      <c r="C69" s="11" t="n">
        <v>32</v>
      </c>
      <c r="D69" s="83" t="n">
        <v>300.36</v>
      </c>
      <c r="E69" s="84" t="n">
        <v>32.1834</v>
      </c>
      <c r="F69" s="84" t="n">
        <v>36.2104</v>
      </c>
      <c r="G69" s="84" t="n">
        <v>37.3397</v>
      </c>
      <c r="H69" s="84" t="n">
        <v>1103.497</v>
      </c>
      <c r="I69" s="84" t="n">
        <v>1.809</v>
      </c>
      <c r="J69" s="85" t="n">
        <f aca="false">H69/3600</f>
        <v>0.306526944444444</v>
      </c>
      <c r="L69" s="83" t="n">
        <v>300.36</v>
      </c>
      <c r="M69" s="84" t="n">
        <v>32.1834</v>
      </c>
      <c r="N69" s="84" t="n">
        <v>36.2104</v>
      </c>
      <c r="O69" s="84" t="n">
        <v>37.3397</v>
      </c>
      <c r="P69" s="84" t="n">
        <v>1103.863</v>
      </c>
      <c r="Q69" s="84" t="n">
        <v>1.809</v>
      </c>
      <c r="R69" s="85" t="n">
        <f aca="false">P69/3600</f>
        <v>0.306628611111111</v>
      </c>
      <c r="S69" s="60"/>
      <c r="T69" s="64"/>
      <c r="U69" s="47"/>
      <c r="V69" s="47"/>
      <c r="W69" s="64"/>
      <c r="X69" s="47"/>
      <c r="Y69" s="65"/>
    </row>
    <row r="70" customFormat="false" ht="12.75" hidden="false" customHeight="false" outlineLevel="0" collapsed="false">
      <c r="A70" s="18"/>
      <c r="B70" s="18"/>
      <c r="C70" s="18" t="n">
        <v>37</v>
      </c>
      <c r="D70" s="86" t="n">
        <v>145.4056</v>
      </c>
      <c r="E70" s="87" t="n">
        <v>29.3136</v>
      </c>
      <c r="F70" s="87" t="n">
        <v>34.7892</v>
      </c>
      <c r="G70" s="87" t="n">
        <v>35.8818</v>
      </c>
      <c r="H70" s="87" t="n">
        <v>982.441</v>
      </c>
      <c r="I70" s="87" t="n">
        <v>1.482</v>
      </c>
      <c r="J70" s="88" t="n">
        <f aca="false">H70/3600</f>
        <v>0.272900277777778</v>
      </c>
      <c r="L70" s="86" t="n">
        <v>145.4056</v>
      </c>
      <c r="M70" s="87" t="n">
        <v>29.3136</v>
      </c>
      <c r="N70" s="87" t="n">
        <v>34.7892</v>
      </c>
      <c r="O70" s="87" t="n">
        <v>35.8818</v>
      </c>
      <c r="P70" s="87" t="n">
        <v>983.523</v>
      </c>
      <c r="Q70" s="87" t="n">
        <v>1.466</v>
      </c>
      <c r="R70" s="88" t="n">
        <f aca="false">P70/3600</f>
        <v>0.273200833333333</v>
      </c>
      <c r="S70" s="60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0" t="n">
        <v>2228.7752</v>
      </c>
      <c r="E71" s="81" t="n">
        <v>42.5285</v>
      </c>
      <c r="F71" s="81" t="n">
        <v>46.0448</v>
      </c>
      <c r="G71" s="81" t="n">
        <v>47.228</v>
      </c>
      <c r="H71" s="81" t="n">
        <v>14746.02</v>
      </c>
      <c r="I71" s="81" t="n">
        <v>16.224</v>
      </c>
      <c r="J71" s="82" t="n">
        <f aca="false">H71/3600</f>
        <v>4.09611666666667</v>
      </c>
      <c r="L71" s="80" t="n">
        <v>2227.1552</v>
      </c>
      <c r="M71" s="81" t="n">
        <v>42.5301</v>
      </c>
      <c r="N71" s="81" t="n">
        <v>46.0476</v>
      </c>
      <c r="O71" s="81" t="n">
        <v>47.2437</v>
      </c>
      <c r="P71" s="81" t="n">
        <v>14707.716</v>
      </c>
      <c r="Q71" s="81" t="n">
        <v>16.224</v>
      </c>
      <c r="R71" s="82" t="n">
        <f aca="false">P71/3600</f>
        <v>4.08547666666667</v>
      </c>
      <c r="S71" s="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3" t="n">
        <v>877.1568</v>
      </c>
      <c r="E72" s="84" t="n">
        <v>40.229</v>
      </c>
      <c r="F72" s="84" t="n">
        <v>44.0292</v>
      </c>
      <c r="G72" s="84" t="n">
        <v>45.2413</v>
      </c>
      <c r="H72" s="84" t="n">
        <v>13678.761</v>
      </c>
      <c r="I72" s="84" t="n">
        <v>12.714</v>
      </c>
      <c r="J72" s="85" t="n">
        <f aca="false">H72/3600</f>
        <v>3.79965583333333</v>
      </c>
      <c r="L72" s="83" t="n">
        <v>876.6</v>
      </c>
      <c r="M72" s="84" t="n">
        <v>40.2305</v>
      </c>
      <c r="N72" s="84" t="n">
        <v>44.0162</v>
      </c>
      <c r="O72" s="84" t="n">
        <v>45.2428</v>
      </c>
      <c r="P72" s="84" t="n">
        <v>13662.385</v>
      </c>
      <c r="Q72" s="84" t="n">
        <v>12.792</v>
      </c>
      <c r="R72" s="85" t="n">
        <f aca="false">P72/3600</f>
        <v>3.79510694444444</v>
      </c>
      <c r="S72" s="60"/>
      <c r="T72" s="64"/>
      <c r="U72" s="47"/>
      <c r="V72" s="47"/>
      <c r="W72" s="64"/>
      <c r="X72" s="47"/>
      <c r="Y72" s="65"/>
    </row>
    <row r="73" customFormat="false" ht="12" hidden="false" customHeight="false" outlineLevel="0" collapsed="false">
      <c r="A73" s="11"/>
      <c r="B73" s="11"/>
      <c r="C73" s="11" t="n">
        <v>32</v>
      </c>
      <c r="D73" s="83" t="n">
        <v>431.9672</v>
      </c>
      <c r="E73" s="84" t="n">
        <v>37.6008</v>
      </c>
      <c r="F73" s="84" t="n">
        <v>42.2802</v>
      </c>
      <c r="G73" s="84" t="n">
        <v>43.4428</v>
      </c>
      <c r="H73" s="84" t="n">
        <v>13162.635</v>
      </c>
      <c r="I73" s="84" t="n">
        <v>11.7</v>
      </c>
      <c r="J73" s="85" t="n">
        <f aca="false">H73/3600</f>
        <v>3.6562875</v>
      </c>
      <c r="L73" s="83" t="n">
        <v>431.968</v>
      </c>
      <c r="M73" s="84" t="n">
        <v>37.6008</v>
      </c>
      <c r="N73" s="84" t="n">
        <v>42.2802</v>
      </c>
      <c r="O73" s="84" t="n">
        <v>43.4428</v>
      </c>
      <c r="P73" s="84" t="n">
        <v>13131.56</v>
      </c>
      <c r="Q73" s="84" t="n">
        <v>11.31</v>
      </c>
      <c r="R73" s="85" t="n">
        <f aca="false">P73/3600</f>
        <v>3.64765555555556</v>
      </c>
      <c r="S73" s="60"/>
      <c r="T73" s="64"/>
      <c r="U73" s="47"/>
      <c r="V73" s="47"/>
      <c r="W73" s="64"/>
      <c r="X73" s="47"/>
      <c r="Y73" s="65"/>
    </row>
    <row r="74" customFormat="false" ht="12.75" hidden="false" customHeight="false" outlineLevel="0" collapsed="false">
      <c r="A74" s="11"/>
      <c r="B74" s="18"/>
      <c r="C74" s="18" t="n">
        <v>37</v>
      </c>
      <c r="D74" s="86" t="n">
        <v>226.9032</v>
      </c>
      <c r="E74" s="87" t="n">
        <v>34.6431</v>
      </c>
      <c r="F74" s="87" t="n">
        <v>41.1572</v>
      </c>
      <c r="G74" s="87" t="n">
        <v>42.1802</v>
      </c>
      <c r="H74" s="87" t="n">
        <v>12910.337</v>
      </c>
      <c r="I74" s="87" t="n">
        <v>10.155</v>
      </c>
      <c r="J74" s="88" t="n">
        <f aca="false">H74/3600</f>
        <v>3.58620472222222</v>
      </c>
      <c r="L74" s="86" t="n">
        <v>226.9976</v>
      </c>
      <c r="M74" s="87" t="n">
        <v>34.6602</v>
      </c>
      <c r="N74" s="87" t="n">
        <v>41.1341</v>
      </c>
      <c r="O74" s="87" t="n">
        <v>42.1799</v>
      </c>
      <c r="P74" s="87" t="n">
        <v>12854.909</v>
      </c>
      <c r="Q74" s="87" t="n">
        <v>10.171</v>
      </c>
      <c r="R74" s="88" t="n">
        <f aca="false">P74/3600</f>
        <v>3.57080805555556</v>
      </c>
      <c r="S74" s="60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0" t="n">
        <v>1509.2896</v>
      </c>
      <c r="E75" s="81" t="n">
        <v>42.9554</v>
      </c>
      <c r="F75" s="81" t="n">
        <v>47.6337</v>
      </c>
      <c r="G75" s="81" t="n">
        <v>48.2506</v>
      </c>
      <c r="H75" s="81" t="n">
        <v>14473.457</v>
      </c>
      <c r="I75" s="81" t="n">
        <v>16.099</v>
      </c>
      <c r="J75" s="82" t="n">
        <f aca="false">H75/3600</f>
        <v>4.02040472222222</v>
      </c>
      <c r="L75" s="80" t="n">
        <v>1508.9192</v>
      </c>
      <c r="M75" s="81" t="n">
        <v>42.9544</v>
      </c>
      <c r="N75" s="81" t="n">
        <v>47.6468</v>
      </c>
      <c r="O75" s="81" t="n">
        <v>48.2352</v>
      </c>
      <c r="P75" s="81" t="n">
        <v>14417.196</v>
      </c>
      <c r="Q75" s="81" t="n">
        <v>16.161</v>
      </c>
      <c r="R75" s="82" t="n">
        <f aca="false">P75/3600</f>
        <v>4.00477666666667</v>
      </c>
      <c r="S75" s="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3" t="n">
        <v>426.5704</v>
      </c>
      <c r="E76" s="84" t="n">
        <v>41.1501</v>
      </c>
      <c r="F76" s="84" t="n">
        <v>46.0191</v>
      </c>
      <c r="G76" s="84" t="n">
        <v>46.628</v>
      </c>
      <c r="H76" s="84" t="n">
        <v>13420.207</v>
      </c>
      <c r="I76" s="84" t="n">
        <v>12.885</v>
      </c>
      <c r="J76" s="85" t="n">
        <f aca="false">H76/3600</f>
        <v>3.72783527777778</v>
      </c>
      <c r="L76" s="83" t="n">
        <v>426.5352</v>
      </c>
      <c r="M76" s="84" t="n">
        <v>41.1432</v>
      </c>
      <c r="N76" s="84" t="n">
        <v>46.0217</v>
      </c>
      <c r="O76" s="84" t="n">
        <v>46.6298</v>
      </c>
      <c r="P76" s="84" t="n">
        <v>13384.422</v>
      </c>
      <c r="Q76" s="84" t="n">
        <v>12.838</v>
      </c>
      <c r="R76" s="85" t="n">
        <f aca="false">P76/3600</f>
        <v>3.717895</v>
      </c>
      <c r="S76" s="60"/>
      <c r="T76" s="64"/>
      <c r="U76" s="47"/>
      <c r="V76" s="47"/>
      <c r="W76" s="64"/>
      <c r="X76" s="47"/>
      <c r="Y76" s="65"/>
    </row>
    <row r="77" customFormat="false" ht="12" hidden="false" customHeight="false" outlineLevel="0" collapsed="false">
      <c r="A77" s="11"/>
      <c r="B77" s="11"/>
      <c r="C77" s="11" t="n">
        <v>32</v>
      </c>
      <c r="D77" s="83" t="n">
        <v>192.1904</v>
      </c>
      <c r="E77" s="84" t="n">
        <v>39.0217</v>
      </c>
      <c r="F77" s="84" t="n">
        <v>44.2762</v>
      </c>
      <c r="G77" s="84" t="n">
        <v>44.83</v>
      </c>
      <c r="H77" s="84" t="n">
        <v>12998.637</v>
      </c>
      <c r="I77" s="84" t="n">
        <v>11.232</v>
      </c>
      <c r="J77" s="85" t="n">
        <f aca="false">H77/3600</f>
        <v>3.6107325</v>
      </c>
      <c r="L77" s="83" t="n">
        <v>192.1904</v>
      </c>
      <c r="M77" s="84" t="n">
        <v>39.0217</v>
      </c>
      <c r="N77" s="84" t="n">
        <v>44.2762</v>
      </c>
      <c r="O77" s="84" t="n">
        <v>44.83</v>
      </c>
      <c r="P77" s="84" t="n">
        <v>12951.889</v>
      </c>
      <c r="Q77" s="84" t="n">
        <v>11.232</v>
      </c>
      <c r="R77" s="85" t="n">
        <f aca="false">P77/3600</f>
        <v>3.59774694444444</v>
      </c>
      <c r="S77" s="60"/>
      <c r="T77" s="64"/>
      <c r="U77" s="47"/>
      <c r="V77" s="47"/>
      <c r="W77" s="64"/>
      <c r="X77" s="47"/>
      <c r="Y77" s="65"/>
    </row>
    <row r="78" customFormat="false" ht="12.75" hidden="false" customHeight="false" outlineLevel="0" collapsed="false">
      <c r="A78" s="11"/>
      <c r="B78" s="18"/>
      <c r="C78" s="18" t="n">
        <v>37</v>
      </c>
      <c r="D78" s="86" t="n">
        <v>101.7296</v>
      </c>
      <c r="E78" s="87" t="n">
        <v>36.5311</v>
      </c>
      <c r="F78" s="87" t="n">
        <v>43.0337</v>
      </c>
      <c r="G78" s="87" t="n">
        <v>43.4092</v>
      </c>
      <c r="H78" s="87" t="n">
        <v>12706.012</v>
      </c>
      <c r="I78" s="87" t="n">
        <v>10.171</v>
      </c>
      <c r="J78" s="88" t="n">
        <f aca="false">H78/3600</f>
        <v>3.52944777777778</v>
      </c>
      <c r="L78" s="86" t="n">
        <v>101.7296</v>
      </c>
      <c r="M78" s="87" t="n">
        <v>36.5311</v>
      </c>
      <c r="N78" s="87" t="n">
        <v>43.0337</v>
      </c>
      <c r="O78" s="87" t="n">
        <v>43.4092</v>
      </c>
      <c r="P78" s="87" t="n">
        <v>12648.935</v>
      </c>
      <c r="Q78" s="87" t="n">
        <v>10.124</v>
      </c>
      <c r="R78" s="88" t="n">
        <f aca="false">P78/3600</f>
        <v>3.51359305555556</v>
      </c>
      <c r="S78" s="60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0" t="n">
        <v>1977.4144</v>
      </c>
      <c r="E79" s="81" t="n">
        <v>43.2102</v>
      </c>
      <c r="F79" s="81" t="n">
        <v>46.8293</v>
      </c>
      <c r="G79" s="81" t="n">
        <v>47.6282</v>
      </c>
      <c r="H79" s="81" t="n">
        <v>15508.584</v>
      </c>
      <c r="I79" s="81" t="n">
        <v>18.096</v>
      </c>
      <c r="J79" s="82" t="n">
        <f aca="false">H79/3600</f>
        <v>4.30794</v>
      </c>
      <c r="L79" s="80" t="n">
        <v>1978.3088</v>
      </c>
      <c r="M79" s="81" t="n">
        <v>43.2122</v>
      </c>
      <c r="N79" s="81" t="n">
        <v>46.8108</v>
      </c>
      <c r="O79" s="81" t="n">
        <v>47.6507</v>
      </c>
      <c r="P79" s="81" t="n">
        <v>15487.264</v>
      </c>
      <c r="Q79" s="81" t="n">
        <v>18.158</v>
      </c>
      <c r="R79" s="82" t="n">
        <f aca="false">P79/3600</f>
        <v>4.30201777777778</v>
      </c>
      <c r="S79" s="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3" t="n">
        <v>704.8528</v>
      </c>
      <c r="E80" s="84" t="n">
        <v>41.0753</v>
      </c>
      <c r="F80" s="84" t="n">
        <v>44.9852</v>
      </c>
      <c r="G80" s="84" t="n">
        <v>45.8367</v>
      </c>
      <c r="H80" s="84" t="n">
        <v>14374.76</v>
      </c>
      <c r="I80" s="84" t="n">
        <v>14.726</v>
      </c>
      <c r="J80" s="85" t="n">
        <f aca="false">H80/3600</f>
        <v>3.99298888888889</v>
      </c>
      <c r="L80" s="83" t="n">
        <v>704.7928</v>
      </c>
      <c r="M80" s="84" t="n">
        <v>41.0697</v>
      </c>
      <c r="N80" s="84" t="n">
        <v>44.9974</v>
      </c>
      <c r="O80" s="84" t="n">
        <v>45.8208</v>
      </c>
      <c r="P80" s="84" t="n">
        <v>14333.262</v>
      </c>
      <c r="Q80" s="84" t="n">
        <v>14.929</v>
      </c>
      <c r="R80" s="85" t="n">
        <f aca="false">P80/3600</f>
        <v>3.98146166666667</v>
      </c>
      <c r="S80" s="60"/>
      <c r="T80" s="64"/>
      <c r="U80" s="47"/>
      <c r="V80" s="47"/>
      <c r="W80" s="64"/>
      <c r="X80" s="47"/>
      <c r="Y80" s="65"/>
    </row>
    <row r="81" customFormat="false" ht="12" hidden="false" customHeight="false" outlineLevel="0" collapsed="false">
      <c r="A81" s="11"/>
      <c r="B81" s="11"/>
      <c r="C81" s="11" t="n">
        <v>32</v>
      </c>
      <c r="D81" s="83" t="n">
        <v>321.908</v>
      </c>
      <c r="E81" s="84" t="n">
        <v>38.6612</v>
      </c>
      <c r="F81" s="84" t="n">
        <v>43.2282</v>
      </c>
      <c r="G81" s="84" t="n">
        <v>44.0853</v>
      </c>
      <c r="H81" s="84" t="n">
        <v>13740.277</v>
      </c>
      <c r="I81" s="84" t="n">
        <v>13.166</v>
      </c>
      <c r="J81" s="85" t="n">
        <f aca="false">H81/3600</f>
        <v>3.81674361111111</v>
      </c>
      <c r="L81" s="83" t="n">
        <v>322.1456</v>
      </c>
      <c r="M81" s="84" t="n">
        <v>38.6581</v>
      </c>
      <c r="N81" s="84" t="n">
        <v>43.2314</v>
      </c>
      <c r="O81" s="84" t="n">
        <v>44.0832</v>
      </c>
      <c r="P81" s="84" t="n">
        <v>13694.719</v>
      </c>
      <c r="Q81" s="84" t="n">
        <v>12.994</v>
      </c>
      <c r="R81" s="85" t="n">
        <f aca="false">P81/3600</f>
        <v>3.80408861111111</v>
      </c>
      <c r="S81" s="60"/>
      <c r="T81" s="64"/>
      <c r="U81" s="47"/>
      <c r="V81" s="47"/>
      <c r="W81" s="64"/>
      <c r="X81" s="47"/>
      <c r="Y81" s="65"/>
    </row>
    <row r="82" customFormat="false" ht="12.75" hidden="false" customHeight="false" outlineLevel="0" collapsed="false">
      <c r="A82" s="18"/>
      <c r="B82" s="18"/>
      <c r="C82" s="18" t="n">
        <v>37</v>
      </c>
      <c r="D82" s="86" t="n">
        <v>166.856</v>
      </c>
      <c r="E82" s="87" t="n">
        <v>35.9578</v>
      </c>
      <c r="F82" s="87" t="n">
        <v>41.9309</v>
      </c>
      <c r="G82" s="87" t="n">
        <v>42.9194</v>
      </c>
      <c r="H82" s="87" t="n">
        <v>13326.986</v>
      </c>
      <c r="I82" s="87" t="n">
        <v>11.497</v>
      </c>
      <c r="J82" s="88" t="n">
        <f aca="false">H82/3600</f>
        <v>3.70194055555556</v>
      </c>
      <c r="L82" s="86" t="n">
        <v>166.856</v>
      </c>
      <c r="M82" s="87" t="n">
        <v>35.9578</v>
      </c>
      <c r="N82" s="87" t="n">
        <v>41.9309</v>
      </c>
      <c r="O82" s="87" t="n">
        <v>42.9194</v>
      </c>
      <c r="P82" s="87" t="n">
        <v>13289.491</v>
      </c>
      <c r="Q82" s="87" t="n">
        <v>11.622</v>
      </c>
      <c r="R82" s="88" t="n">
        <f aca="false">P82/3600</f>
        <v>3.69152527777778</v>
      </c>
      <c r="S82" s="60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84</v>
      </c>
      <c r="B83" s="74" t="s">
        <v>38</v>
      </c>
      <c r="C83" s="74" t="n">
        <v>22</v>
      </c>
      <c r="D83" s="80" t="n">
        <v>3845.5888</v>
      </c>
      <c r="E83" s="81" t="n">
        <v>40.3281</v>
      </c>
      <c r="F83" s="81" t="n">
        <v>42.0419</v>
      </c>
      <c r="G83" s="81" t="n">
        <v>42.4662</v>
      </c>
      <c r="H83" s="81" t="n">
        <v>7780.64</v>
      </c>
      <c r="I83" s="81" t="n">
        <v>11.668</v>
      </c>
      <c r="J83" s="82" t="n">
        <f aca="false">H83/3600</f>
        <v>2.16128888888889</v>
      </c>
      <c r="L83" s="80" t="n">
        <v>3846.1144</v>
      </c>
      <c r="M83" s="81" t="n">
        <v>40.3315</v>
      </c>
      <c r="N83" s="81" t="n">
        <v>42.0398</v>
      </c>
      <c r="O83" s="81" t="n">
        <v>42.4376</v>
      </c>
      <c r="P83" s="81" t="n">
        <v>7784.902</v>
      </c>
      <c r="Q83" s="81" t="n">
        <v>12.105</v>
      </c>
      <c r="R83" s="82" t="n">
        <f aca="false">P83/3600</f>
        <v>2.16247277777778</v>
      </c>
      <c r="S83" s="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83" t="n">
        <v>1813.1288</v>
      </c>
      <c r="E84" s="84" t="n">
        <v>36.9958</v>
      </c>
      <c r="F84" s="84" t="n">
        <v>39.0195</v>
      </c>
      <c r="G84" s="84" t="n">
        <v>39.2948</v>
      </c>
      <c r="H84" s="84" t="n">
        <v>6868.68</v>
      </c>
      <c r="I84" s="84" t="n">
        <v>9.36</v>
      </c>
      <c r="J84" s="85" t="n">
        <f aca="false">H84/3600</f>
        <v>1.90796666666667</v>
      </c>
      <c r="L84" s="83" t="n">
        <v>1812.9832</v>
      </c>
      <c r="M84" s="84" t="n">
        <v>36.998</v>
      </c>
      <c r="N84" s="84" t="n">
        <v>39.0401</v>
      </c>
      <c r="O84" s="84" t="n">
        <v>39.2821</v>
      </c>
      <c r="P84" s="84" t="n">
        <v>6862.031</v>
      </c>
      <c r="Q84" s="84" t="n">
        <v>9.656</v>
      </c>
      <c r="R84" s="85" t="n">
        <f aca="false">P84/3600</f>
        <v>1.90611972222222</v>
      </c>
      <c r="S84" s="60"/>
      <c r="T84" s="64"/>
      <c r="U84" s="47"/>
      <c r="V84" s="47"/>
      <c r="W84" s="64"/>
      <c r="X84" s="47"/>
      <c r="Y84" s="65"/>
    </row>
    <row r="85" customFormat="false" ht="12" hidden="false" customHeight="false" outlineLevel="0" collapsed="false">
      <c r="A85" s="73"/>
      <c r="B85" s="73"/>
      <c r="C85" s="73" t="n">
        <v>32</v>
      </c>
      <c r="D85" s="83" t="n">
        <v>882.6224</v>
      </c>
      <c r="E85" s="84" t="n">
        <v>33.9713</v>
      </c>
      <c r="F85" s="84" t="n">
        <v>36.8821</v>
      </c>
      <c r="G85" s="84" t="n">
        <v>37.0007</v>
      </c>
      <c r="H85" s="84" t="n">
        <v>6170.626</v>
      </c>
      <c r="I85" s="84" t="n">
        <v>7.472</v>
      </c>
      <c r="J85" s="85" t="n">
        <f aca="false">H85/3600</f>
        <v>1.71406277777778</v>
      </c>
      <c r="L85" s="83" t="n">
        <v>882.6224</v>
      </c>
      <c r="M85" s="84" t="n">
        <v>33.9713</v>
      </c>
      <c r="N85" s="84" t="n">
        <v>36.8821</v>
      </c>
      <c r="O85" s="84" t="n">
        <v>37.0007</v>
      </c>
      <c r="P85" s="84" t="n">
        <v>6154.722</v>
      </c>
      <c r="Q85" s="84" t="n">
        <v>7.722</v>
      </c>
      <c r="R85" s="85" t="n">
        <f aca="false">P85/3600</f>
        <v>1.709645</v>
      </c>
      <c r="S85" s="60"/>
      <c r="T85" s="64"/>
      <c r="U85" s="47"/>
      <c r="V85" s="47"/>
      <c r="W85" s="64"/>
      <c r="X85" s="47"/>
      <c r="Y85" s="65"/>
    </row>
    <row r="86" customFormat="false" ht="12.75" hidden="false" customHeight="false" outlineLevel="0" collapsed="false">
      <c r="A86" s="73"/>
      <c r="B86" s="75"/>
      <c r="C86" s="75" t="n">
        <v>37</v>
      </c>
      <c r="D86" s="86" t="n">
        <v>460.4064</v>
      </c>
      <c r="E86" s="87" t="n">
        <v>31.3111</v>
      </c>
      <c r="F86" s="87" t="n">
        <v>35.3057</v>
      </c>
      <c r="G86" s="87" t="n">
        <v>35.2686</v>
      </c>
      <c r="H86" s="87" t="n">
        <v>5694.234</v>
      </c>
      <c r="I86" s="87" t="n">
        <v>6.302</v>
      </c>
      <c r="J86" s="88" t="n">
        <f aca="false">H86/3600</f>
        <v>1.58173166666667</v>
      </c>
      <c r="L86" s="86" t="n">
        <v>460.4064</v>
      </c>
      <c r="M86" s="87" t="n">
        <v>31.3111</v>
      </c>
      <c r="N86" s="87" t="n">
        <v>35.3057</v>
      </c>
      <c r="O86" s="87" t="n">
        <v>35.2686</v>
      </c>
      <c r="P86" s="87" t="n">
        <v>5683.522</v>
      </c>
      <c r="Q86" s="87" t="n">
        <v>6.474</v>
      </c>
      <c r="R86" s="88" t="n">
        <f aca="false">P86/3600</f>
        <v>1.57875611111111</v>
      </c>
      <c r="S86" s="60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56</v>
      </c>
      <c r="C87" s="74" t="n">
        <v>22</v>
      </c>
      <c r="D87" s="80" t="n">
        <v>5670.4882</v>
      </c>
      <c r="E87" s="81" t="n">
        <v>42.7764</v>
      </c>
      <c r="F87" s="81" t="n">
        <v>45.1072</v>
      </c>
      <c r="G87" s="81" t="n">
        <v>45.127</v>
      </c>
      <c r="H87" s="81" t="n">
        <v>17071.294</v>
      </c>
      <c r="I87" s="81" t="n">
        <v>23.119</v>
      </c>
      <c r="J87" s="82" t="n">
        <f aca="false">H87/3600</f>
        <v>4.74202611111111</v>
      </c>
      <c r="L87" s="80" t="n">
        <v>5672.4086</v>
      </c>
      <c r="M87" s="81" t="n">
        <v>42.7771</v>
      </c>
      <c r="N87" s="81" t="n">
        <v>45.099</v>
      </c>
      <c r="O87" s="81" t="n">
        <v>45.1301</v>
      </c>
      <c r="P87" s="81" t="n">
        <v>17116.289</v>
      </c>
      <c r="Q87" s="81" t="n">
        <v>23.431</v>
      </c>
      <c r="R87" s="82" t="n">
        <f aca="false">P87/3600</f>
        <v>4.75452472222222</v>
      </c>
      <c r="S87" s="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83" t="n">
        <v>2814.7627</v>
      </c>
      <c r="E88" s="84" t="n">
        <v>38.7777</v>
      </c>
      <c r="F88" s="84" t="n">
        <v>42.1797</v>
      </c>
      <c r="G88" s="84" t="n">
        <v>41.9511</v>
      </c>
      <c r="H88" s="84" t="n">
        <v>15031.703</v>
      </c>
      <c r="I88" s="84" t="n">
        <v>18.86</v>
      </c>
      <c r="J88" s="85" t="n">
        <f aca="false">H88/3600</f>
        <v>4.17547305555556</v>
      </c>
      <c r="L88" s="83" t="n">
        <v>2815.8</v>
      </c>
      <c r="M88" s="84" t="n">
        <v>38.779</v>
      </c>
      <c r="N88" s="84" t="n">
        <v>42.1555</v>
      </c>
      <c r="O88" s="84" t="n">
        <v>41.9455</v>
      </c>
      <c r="P88" s="84" t="n">
        <v>15038.886</v>
      </c>
      <c r="Q88" s="84" t="n">
        <v>19.156</v>
      </c>
      <c r="R88" s="85" t="n">
        <f aca="false">P88/3600</f>
        <v>4.17746833333333</v>
      </c>
      <c r="S88" s="60"/>
      <c r="T88" s="64"/>
      <c r="U88" s="47"/>
      <c r="V88" s="47"/>
      <c r="W88" s="64"/>
      <c r="X88" s="47"/>
      <c r="Y88" s="65"/>
    </row>
    <row r="89" customFormat="false" ht="12" hidden="false" customHeight="false" outlineLevel="0" collapsed="false">
      <c r="A89" s="73"/>
      <c r="B89" s="73"/>
      <c r="C89" s="73" t="n">
        <v>32</v>
      </c>
      <c r="D89" s="83" t="n">
        <v>1336.2907</v>
      </c>
      <c r="E89" s="84" t="n">
        <v>35.0251</v>
      </c>
      <c r="F89" s="84" t="n">
        <v>39.922</v>
      </c>
      <c r="G89" s="84" t="n">
        <v>39.4452</v>
      </c>
      <c r="H89" s="84" t="n">
        <v>13175.864</v>
      </c>
      <c r="I89" s="84" t="n">
        <v>15.537</v>
      </c>
      <c r="J89" s="85" t="n">
        <f aca="false">H89/3600</f>
        <v>3.65996222222222</v>
      </c>
      <c r="L89" s="83" t="n">
        <v>1336.6262</v>
      </c>
      <c r="M89" s="84" t="n">
        <v>35.0282</v>
      </c>
      <c r="N89" s="84" t="n">
        <v>39.9158</v>
      </c>
      <c r="O89" s="84" t="n">
        <v>39.4283</v>
      </c>
      <c r="P89" s="84" t="n">
        <v>13168.637</v>
      </c>
      <c r="Q89" s="84" t="n">
        <v>15.787</v>
      </c>
      <c r="R89" s="85" t="n">
        <f aca="false">P89/3600</f>
        <v>3.65795472222222</v>
      </c>
      <c r="S89" s="60"/>
      <c r="T89" s="64"/>
      <c r="U89" s="47"/>
      <c r="V89" s="47"/>
      <c r="W89" s="64"/>
      <c r="X89" s="47"/>
      <c r="Y89" s="65"/>
    </row>
    <row r="90" customFormat="false" ht="12.75" hidden="false" customHeight="false" outlineLevel="0" collapsed="false">
      <c r="A90" s="73"/>
      <c r="B90" s="75"/>
      <c r="C90" s="75" t="n">
        <v>37</v>
      </c>
      <c r="D90" s="86" t="n">
        <v>607.8062</v>
      </c>
      <c r="E90" s="87" t="n">
        <v>31.7343</v>
      </c>
      <c r="F90" s="87" t="n">
        <v>38.4693</v>
      </c>
      <c r="G90" s="87" t="n">
        <v>37.6244</v>
      </c>
      <c r="H90" s="87" t="n">
        <v>11901.282</v>
      </c>
      <c r="I90" s="87" t="n">
        <v>12.948</v>
      </c>
      <c r="J90" s="88" t="n">
        <f aca="false">H90/3600</f>
        <v>3.30591166666667</v>
      </c>
      <c r="L90" s="86" t="n">
        <v>607.8062</v>
      </c>
      <c r="M90" s="87" t="n">
        <v>31.7343</v>
      </c>
      <c r="N90" s="87" t="n">
        <v>38.4693</v>
      </c>
      <c r="O90" s="87" t="n">
        <v>37.6244</v>
      </c>
      <c r="P90" s="87" t="n">
        <v>11888.93</v>
      </c>
      <c r="Q90" s="87" t="n">
        <v>13.135</v>
      </c>
      <c r="R90" s="88" t="n">
        <f aca="false">P90/3600</f>
        <v>3.30248055555556</v>
      </c>
      <c r="S90" s="60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64</v>
      </c>
      <c r="C91" s="74" t="n">
        <v>22</v>
      </c>
      <c r="D91" s="80" t="n">
        <v>354.8304</v>
      </c>
      <c r="E91" s="81" t="n">
        <v>46.3965</v>
      </c>
      <c r="F91" s="81" t="n">
        <v>44.3804</v>
      </c>
      <c r="G91" s="81" t="n">
        <v>44.2722</v>
      </c>
      <c r="H91" s="81" t="n">
        <v>6451.388</v>
      </c>
      <c r="I91" s="81" t="n">
        <v>4.461</v>
      </c>
      <c r="J91" s="82" t="n">
        <f aca="false">H91/3600</f>
        <v>1.79205222222222</v>
      </c>
      <c r="L91" s="80" t="n">
        <v>355.3896</v>
      </c>
      <c r="M91" s="81" t="n">
        <v>46.426</v>
      </c>
      <c r="N91" s="81" t="n">
        <v>44.4008</v>
      </c>
      <c r="O91" s="81" t="n">
        <v>44.2701</v>
      </c>
      <c r="P91" s="81" t="n">
        <v>6418.833</v>
      </c>
      <c r="Q91" s="81" t="n">
        <v>4.57</v>
      </c>
      <c r="R91" s="82" t="n">
        <f aca="false">P91/3600</f>
        <v>1.78300916666667</v>
      </c>
      <c r="S91" s="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83" t="n">
        <v>261.2552</v>
      </c>
      <c r="E92" s="84" t="n">
        <v>42.1196</v>
      </c>
      <c r="F92" s="84" t="n">
        <v>40.627</v>
      </c>
      <c r="G92" s="84" t="n">
        <v>40.5628</v>
      </c>
      <c r="H92" s="84" t="n">
        <v>6349.788</v>
      </c>
      <c r="I92" s="84" t="n">
        <v>4.414</v>
      </c>
      <c r="J92" s="85" t="n">
        <f aca="false">H92/3600</f>
        <v>1.76383</v>
      </c>
      <c r="L92" s="83" t="n">
        <v>259.4008</v>
      </c>
      <c r="M92" s="84" t="n">
        <v>42.1461</v>
      </c>
      <c r="N92" s="84" t="n">
        <v>40.6608</v>
      </c>
      <c r="O92" s="84" t="n">
        <v>40.5557</v>
      </c>
      <c r="P92" s="84" t="n">
        <v>6324.516</v>
      </c>
      <c r="Q92" s="84" t="n">
        <v>4.461</v>
      </c>
      <c r="R92" s="85" t="n">
        <f aca="false">P92/3600</f>
        <v>1.75681</v>
      </c>
      <c r="S92" s="60"/>
      <c r="T92" s="64"/>
      <c r="U92" s="47"/>
      <c r="V92" s="47"/>
      <c r="W92" s="64"/>
      <c r="X92" s="47"/>
      <c r="Y92" s="65"/>
    </row>
    <row r="93" customFormat="false" ht="12" hidden="false" customHeight="false" outlineLevel="0" collapsed="false">
      <c r="A93" s="73"/>
      <c r="B93" s="73"/>
      <c r="C93" s="73" t="n">
        <v>32</v>
      </c>
      <c r="D93" s="83" t="n">
        <v>193.1264</v>
      </c>
      <c r="E93" s="84" t="n">
        <v>37.4544</v>
      </c>
      <c r="F93" s="84" t="n">
        <v>38.5781</v>
      </c>
      <c r="G93" s="84" t="n">
        <v>38.468</v>
      </c>
      <c r="H93" s="84" t="n">
        <v>6291.342</v>
      </c>
      <c r="I93" s="84" t="n">
        <v>4.368</v>
      </c>
      <c r="J93" s="85" t="n">
        <f aca="false">H93/3600</f>
        <v>1.747595</v>
      </c>
      <c r="L93" s="83" t="n">
        <v>193.1264</v>
      </c>
      <c r="M93" s="84" t="n">
        <v>37.4544</v>
      </c>
      <c r="N93" s="84" t="n">
        <v>38.5781</v>
      </c>
      <c r="O93" s="84" t="n">
        <v>38.468</v>
      </c>
      <c r="P93" s="84" t="n">
        <v>6260.6</v>
      </c>
      <c r="Q93" s="84" t="n">
        <v>4.477</v>
      </c>
      <c r="R93" s="85" t="n">
        <f aca="false">P93/3600</f>
        <v>1.73905555555556</v>
      </c>
      <c r="S93" s="60"/>
      <c r="T93" s="64"/>
      <c r="U93" s="47"/>
      <c r="V93" s="47"/>
      <c r="W93" s="64"/>
      <c r="X93" s="47"/>
      <c r="Y93" s="65"/>
    </row>
    <row r="94" customFormat="false" ht="12.75" hidden="false" customHeight="false" outlineLevel="0" collapsed="false">
      <c r="A94" s="73"/>
      <c r="B94" s="75"/>
      <c r="C94" s="75" t="n">
        <v>37</v>
      </c>
      <c r="D94" s="86" t="n">
        <v>136.06</v>
      </c>
      <c r="E94" s="87" t="n">
        <v>32.6507</v>
      </c>
      <c r="F94" s="87" t="n">
        <v>37.5683</v>
      </c>
      <c r="G94" s="87" t="n">
        <v>37.0879</v>
      </c>
      <c r="H94" s="87" t="n">
        <v>6229.532</v>
      </c>
      <c r="I94" s="87" t="n">
        <v>4.29</v>
      </c>
      <c r="J94" s="88" t="n">
        <f aca="false">H94/3600</f>
        <v>1.73042555555556</v>
      </c>
      <c r="L94" s="86" t="n">
        <v>136.06</v>
      </c>
      <c r="M94" s="87" t="n">
        <v>32.6507</v>
      </c>
      <c r="N94" s="87" t="n">
        <v>37.5683</v>
      </c>
      <c r="O94" s="87" t="n">
        <v>37.0879</v>
      </c>
      <c r="P94" s="87" t="n">
        <v>6209.869</v>
      </c>
      <c r="Q94" s="87" t="n">
        <v>4.446</v>
      </c>
      <c r="R94" s="88" t="n">
        <f aca="false">P94/3600</f>
        <v>1.72496361111111</v>
      </c>
      <c r="S94" s="60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65</v>
      </c>
      <c r="C95" s="74" t="n">
        <v>22</v>
      </c>
      <c r="D95" s="80" t="n">
        <v>695.9398</v>
      </c>
      <c r="E95" s="81" t="n">
        <v>48.7881</v>
      </c>
      <c r="F95" s="81" t="n">
        <v>51.2479</v>
      </c>
      <c r="G95" s="81" t="n">
        <v>52.222</v>
      </c>
      <c r="H95" s="81" t="n">
        <v>12264.692</v>
      </c>
      <c r="I95" s="81" t="n">
        <v>10.67</v>
      </c>
      <c r="J95" s="82" t="n">
        <f aca="false">H95/3600</f>
        <v>3.40685888888889</v>
      </c>
      <c r="L95" s="80" t="n">
        <v>695.4214</v>
      </c>
      <c r="M95" s="81" t="n">
        <v>48.7832</v>
      </c>
      <c r="N95" s="81" t="n">
        <v>51.2208</v>
      </c>
      <c r="O95" s="81" t="n">
        <v>52.188</v>
      </c>
      <c r="P95" s="81" t="n">
        <v>12219.761</v>
      </c>
      <c r="Q95" s="81" t="n">
        <v>11.06</v>
      </c>
      <c r="R95" s="82" t="n">
        <f aca="false">P95/3600</f>
        <v>3.39437805555556</v>
      </c>
      <c r="S95" s="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83" t="n">
        <v>411.5974</v>
      </c>
      <c r="E96" s="84" t="n">
        <v>44.9285</v>
      </c>
      <c r="F96" s="84" t="n">
        <v>47.7276</v>
      </c>
      <c r="G96" s="84" t="n">
        <v>49.0337</v>
      </c>
      <c r="H96" s="84" t="n">
        <v>11876.549</v>
      </c>
      <c r="I96" s="84" t="n">
        <v>10.077</v>
      </c>
      <c r="J96" s="85" t="n">
        <f aca="false">H96/3600</f>
        <v>3.29904138888889</v>
      </c>
      <c r="L96" s="83" t="n">
        <v>411.4934</v>
      </c>
      <c r="M96" s="84" t="n">
        <v>44.9425</v>
      </c>
      <c r="N96" s="84" t="n">
        <v>47.8237</v>
      </c>
      <c r="O96" s="84" t="n">
        <v>49.0254</v>
      </c>
      <c r="P96" s="84" t="n">
        <v>11831.459</v>
      </c>
      <c r="Q96" s="84" t="n">
        <v>10.171</v>
      </c>
      <c r="R96" s="85" t="n">
        <f aca="false">P96/3600</f>
        <v>3.28651638888889</v>
      </c>
      <c r="S96" s="60"/>
      <c r="T96" s="64"/>
      <c r="U96" s="47"/>
      <c r="V96" s="47"/>
      <c r="W96" s="64"/>
      <c r="X96" s="47"/>
      <c r="Y96" s="65"/>
    </row>
    <row r="97" customFormat="false" ht="12" hidden="false" customHeight="false" outlineLevel="0" collapsed="false">
      <c r="A97" s="73"/>
      <c r="B97" s="73"/>
      <c r="C97" s="73" t="n">
        <v>32</v>
      </c>
      <c r="D97" s="83" t="n">
        <v>244.7795</v>
      </c>
      <c r="E97" s="84" t="n">
        <v>41.1397</v>
      </c>
      <c r="F97" s="84" t="n">
        <v>45.0784</v>
      </c>
      <c r="G97" s="84" t="n">
        <v>46.0625</v>
      </c>
      <c r="H97" s="84" t="n">
        <v>11542.022</v>
      </c>
      <c r="I97" s="84" t="n">
        <v>9.516</v>
      </c>
      <c r="J97" s="85" t="n">
        <f aca="false">H97/3600</f>
        <v>3.20611722222222</v>
      </c>
      <c r="L97" s="83" t="n">
        <v>244.1904</v>
      </c>
      <c r="M97" s="84" t="n">
        <v>41.1248</v>
      </c>
      <c r="N97" s="84" t="n">
        <v>44.894</v>
      </c>
      <c r="O97" s="84" t="n">
        <v>46.1889</v>
      </c>
      <c r="P97" s="84" t="n">
        <v>11499.005</v>
      </c>
      <c r="Q97" s="84" t="n">
        <v>9.578</v>
      </c>
      <c r="R97" s="85" t="n">
        <f aca="false">P97/3600</f>
        <v>3.19416805555556</v>
      </c>
      <c r="S97" s="60"/>
      <c r="T97" s="64"/>
      <c r="U97" s="47"/>
      <c r="V97" s="47"/>
      <c r="W97" s="64"/>
      <c r="X97" s="47"/>
      <c r="Y97" s="65"/>
    </row>
    <row r="98" customFormat="false" ht="12.75" hidden="false" customHeight="false" outlineLevel="0" collapsed="false">
      <c r="A98" s="75"/>
      <c r="B98" s="75"/>
      <c r="C98" s="75" t="n">
        <v>37</v>
      </c>
      <c r="D98" s="86" t="n">
        <v>151.7834</v>
      </c>
      <c r="E98" s="87" t="n">
        <v>37.3143</v>
      </c>
      <c r="F98" s="87" t="n">
        <v>42.9078</v>
      </c>
      <c r="G98" s="87" t="n">
        <v>44.7432</v>
      </c>
      <c r="H98" s="87" t="n">
        <v>11300.3</v>
      </c>
      <c r="I98" s="87" t="n">
        <v>9.094</v>
      </c>
      <c r="J98" s="88" t="n">
        <f aca="false">H98/3600</f>
        <v>3.13897222222222</v>
      </c>
      <c r="L98" s="86" t="n">
        <v>151.7834</v>
      </c>
      <c r="M98" s="87" t="n">
        <v>37.3143</v>
      </c>
      <c r="N98" s="87" t="n">
        <v>42.9078</v>
      </c>
      <c r="O98" s="87" t="n">
        <v>44.7432</v>
      </c>
      <c r="P98" s="87" t="n">
        <v>11264.114</v>
      </c>
      <c r="Q98" s="87" t="n">
        <v>9.141</v>
      </c>
      <c r="R98" s="88" t="n">
        <f aca="false">P98/3600</f>
        <v>3.12892055555556</v>
      </c>
      <c r="S98" s="60"/>
      <c r="T98" s="64"/>
      <c r="U98" s="47"/>
      <c r="V98" s="47"/>
      <c r="W98" s="64"/>
      <c r="X98" s="47"/>
      <c r="Y98" s="65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3"/>
      <c r="B105" s="54" t="s">
        <v>85</v>
      </c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6" t="n">
        <f aca="false">GEOMEAN(I3:I98)</f>
        <v>10.407825234884</v>
      </c>
      <c r="J106" s="76" t="n">
        <f aca="false">GEOMEAN(J3:J98)</f>
        <v>2.29617679562097</v>
      </c>
      <c r="Q106" s="76" t="n">
        <f aca="false">GEOMEAN(Q3:Q98)</f>
        <v>10.4524386479862</v>
      </c>
      <c r="R106" s="76" t="n">
        <f aca="false">GEOMEAN(R3:R98)</f>
        <v>2.29451896435136</v>
      </c>
    </row>
    <row r="107" customFormat="false" ht="12" hidden="false" customHeight="false" outlineLevel="0" collapsed="false">
      <c r="B107" s="1" t="s">
        <v>87</v>
      </c>
      <c r="Q107" s="77" t="n">
        <f aca="false">Q106/I106</f>
        <v>1.00428652596439</v>
      </c>
      <c r="R107" s="77" t="n">
        <f aca="false">R106/J106</f>
        <v>0.999278003648163</v>
      </c>
    </row>
    <row r="108" customFormat="false" ht="12" hidden="false" customHeight="false" outlineLevel="0" collapsed="false">
      <c r="B108" s="1" t="s">
        <v>88</v>
      </c>
      <c r="I108" s="76" t="n">
        <f aca="false">SUM(I3:I98)/3600</f>
        <v>0.356365277777778</v>
      </c>
      <c r="J108" s="76" t="n">
        <f aca="false">SUM(J3:J98)</f>
        <v>282.744795555556</v>
      </c>
      <c r="Q108" s="76" t="n">
        <f aca="false">SUM(Q3:Q98)/3600</f>
        <v>0.357661944444445</v>
      </c>
      <c r="R108" s="76" t="n">
        <f aca="false">SUM(R3:R98)</f>
        <v>282.514391944444</v>
      </c>
    </row>
    <row r="111" customFormat="false" ht="12.75" hidden="false" customHeight="false" outlineLevel="0" collapsed="false">
      <c r="B111" s="1" t="s">
        <v>89</v>
      </c>
      <c r="T111" s="39"/>
      <c r="U111" s="40"/>
      <c r="V111" s="40"/>
      <c r="W111" s="39"/>
      <c r="X111" s="40"/>
      <c r="Y111" s="41"/>
    </row>
    <row r="112" customFormat="false" ht="12.75" hidden="false" customHeight="false" outlineLevel="0" collapsed="false">
      <c r="A112" s="53"/>
      <c r="B112" s="54" t="s">
        <v>90</v>
      </c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6" t="n">
        <f aca="false">GEOMEAN(I19:I82)</f>
        <v>10.8232225335764</v>
      </c>
      <c r="J113" s="76" t="n">
        <f aca="false">GEOMEAN(J19:J82)</f>
        <v>2.24022262127829</v>
      </c>
      <c r="Q113" s="76" t="n">
        <f aca="false">GEOMEAN(Q19:Q82)</f>
        <v>10.8237701779631</v>
      </c>
      <c r="R113" s="76" t="n">
        <f aca="false">GEOMEAN(R19:R82)</f>
        <v>2.2394212893581</v>
      </c>
      <c r="T113" s="27" t="e">
        <f aca="false">AVERAGE(T3,T7,T11,T15,T19,T23,T27,T31,T35,T39,T43,T47,T51,T55,T59,T63,T67,T71,T75,T79,T83,T87,T91,T95)</f>
        <v>#VALUE!</v>
      </c>
      <c r="U113" s="27" t="e">
        <f aca="false">AVERAGE(U3,U7,U11,U15,U19,U23,U27,U31,U35,U39,U43,U47,U51,U55,U59,U63,U67,U71,U75,U79,U83,U87,U91,U95)</f>
        <v>#VALUE!</v>
      </c>
      <c r="V113" s="27" t="e">
        <f aca="false">AVERAGE(V3,V7,V11,V15,V19,V23,V27,V31,V35,V39,V43,V47,V51,V55,V59,V63,V67,V71,V75,V79,V83,V87,V91,V95)</f>
        <v>#VALUE!</v>
      </c>
      <c r="W113" s="27" t="e">
        <f aca="false">AVERAGE(W3,W7,W11,W15,W19,W23,W27,W31,W35,W39,W43,W47,W51,W55,W59,W63,W67,W71,W75,W79,W83,W87,W91,W95)</f>
        <v>#VALUE!</v>
      </c>
      <c r="X113" s="27" t="e">
        <f aca="false">AVERAGE(X3,X7,X11,X15,X19,X23,X27,X31,X35,X39,X43,X47,X51,X55,X59,X63,X67,X71,X75,X79,X83,X87,X91,X95)</f>
        <v>#VALUE!</v>
      </c>
      <c r="Y113" s="27" t="e">
        <f aca="false">AVERAGE(Y3,Y7,Y11,Y15,Y19,Y23,Y27,Y31,Y35,Y39,Y43,Y47,Y51,Y55,Y59,Y63,Y67,Y71,Y75,Y79,Y83,Y87,Y91,Y95)</f>
        <v>#VALUE!</v>
      </c>
    </row>
    <row r="114" customFormat="false" ht="12" hidden="false" customHeight="false" outlineLevel="0" collapsed="false">
      <c r="B114" s="1" t="s">
        <v>87</v>
      </c>
      <c r="Q114" s="77" t="n">
        <f aca="false">Q113/I113</f>
        <v>1.00005059901383</v>
      </c>
      <c r="R114" s="77" t="n">
        <f aca="false">R113/J113</f>
        <v>0.9996422980856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D19" activeCellId="0" sqref="D19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1" t="s">
        <v>70</v>
      </c>
      <c r="E1" s="51"/>
      <c r="F1" s="51"/>
      <c r="G1" s="51"/>
      <c r="H1" s="51"/>
      <c r="I1" s="51"/>
      <c r="J1" s="51"/>
      <c r="L1" s="51" t="s">
        <v>71</v>
      </c>
      <c r="M1" s="51"/>
      <c r="N1" s="51"/>
      <c r="O1" s="51"/>
      <c r="P1" s="51"/>
      <c r="Q1" s="51"/>
      <c r="R1" s="51"/>
      <c r="S1" s="52"/>
      <c r="T1" s="51" t="s">
        <v>72</v>
      </c>
      <c r="U1" s="51"/>
      <c r="V1" s="51"/>
      <c r="W1" s="51" t="s">
        <v>73</v>
      </c>
      <c r="X1" s="51"/>
      <c r="Y1" s="51"/>
    </row>
    <row r="2" customFormat="false" ht="12.75" hidden="false" customHeight="false" outlineLevel="0" collapsed="false">
      <c r="A2" s="53"/>
      <c r="B2" s="54"/>
      <c r="C2" s="55" t="s">
        <v>74</v>
      </c>
      <c r="D2" s="45" t="s">
        <v>32</v>
      </c>
      <c r="E2" s="46" t="s">
        <v>33</v>
      </c>
      <c r="F2" s="46" t="s">
        <v>34</v>
      </c>
      <c r="G2" s="46" t="s">
        <v>35</v>
      </c>
      <c r="H2" s="46" t="s">
        <v>75</v>
      </c>
      <c r="I2" s="46" t="s">
        <v>76</v>
      </c>
      <c r="J2" s="56" t="s">
        <v>77</v>
      </c>
      <c r="K2" s="52"/>
      <c r="L2" s="45" t="s">
        <v>32</v>
      </c>
      <c r="M2" s="46" t="s">
        <v>33</v>
      </c>
      <c r="N2" s="46" t="s">
        <v>34</v>
      </c>
      <c r="O2" s="46" t="s">
        <v>35</v>
      </c>
      <c r="P2" s="46" t="s">
        <v>75</v>
      </c>
      <c r="Q2" s="46" t="s">
        <v>76</v>
      </c>
      <c r="R2" s="56" t="s">
        <v>77</v>
      </c>
      <c r="S2" s="29"/>
      <c r="T2" s="45" t="s">
        <v>4</v>
      </c>
      <c r="U2" s="46" t="s">
        <v>5</v>
      </c>
      <c r="V2" s="56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89" t="s">
        <v>9</v>
      </c>
      <c r="B3" s="89" t="s">
        <v>31</v>
      </c>
      <c r="C3" s="89" t="n">
        <v>22</v>
      </c>
      <c r="D3" s="90"/>
      <c r="E3" s="91"/>
      <c r="F3" s="91"/>
      <c r="G3" s="91"/>
      <c r="H3" s="91"/>
      <c r="I3" s="91"/>
      <c r="J3" s="92"/>
      <c r="K3" s="93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78" t="s">
        <v>78</v>
      </c>
      <c r="B4" s="78"/>
      <c r="C4" s="78" t="n">
        <v>27</v>
      </c>
      <c r="D4" s="98"/>
      <c r="E4" s="99"/>
      <c r="F4" s="99"/>
      <c r="G4" s="99"/>
      <c r="H4" s="99"/>
      <c r="I4" s="99"/>
      <c r="J4" s="100"/>
      <c r="K4" s="93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78"/>
      <c r="B5" s="78"/>
      <c r="C5" s="78" t="n">
        <v>32</v>
      </c>
      <c r="D5" s="98"/>
      <c r="E5" s="99"/>
      <c r="F5" s="99"/>
      <c r="G5" s="99"/>
      <c r="H5" s="99"/>
      <c r="I5" s="99"/>
      <c r="J5" s="100"/>
      <c r="K5" s="93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78"/>
      <c r="B6" s="79"/>
      <c r="C6" s="79" t="n">
        <v>37</v>
      </c>
      <c r="D6" s="104"/>
      <c r="E6" s="105"/>
      <c r="F6" s="105"/>
      <c r="G6" s="105"/>
      <c r="H6" s="105"/>
      <c r="I6" s="105"/>
      <c r="J6" s="106"/>
      <c r="K6" s="93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78"/>
      <c r="B7" s="89" t="s">
        <v>61</v>
      </c>
      <c r="C7" s="89" t="n">
        <v>22</v>
      </c>
      <c r="D7" s="90"/>
      <c r="E7" s="91"/>
      <c r="F7" s="91"/>
      <c r="G7" s="91"/>
      <c r="H7" s="91"/>
      <c r="I7" s="91"/>
      <c r="J7" s="92"/>
      <c r="K7" s="93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78"/>
      <c r="B8" s="78"/>
      <c r="C8" s="78" t="n">
        <v>27</v>
      </c>
      <c r="D8" s="98"/>
      <c r="E8" s="99"/>
      <c r="F8" s="99"/>
      <c r="G8" s="99"/>
      <c r="H8" s="99"/>
      <c r="I8" s="99"/>
      <c r="J8" s="100"/>
      <c r="K8" s="93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78"/>
      <c r="B9" s="78"/>
      <c r="C9" s="78" t="n">
        <v>32</v>
      </c>
      <c r="D9" s="98"/>
      <c r="E9" s="99"/>
      <c r="F9" s="99"/>
      <c r="G9" s="99"/>
      <c r="H9" s="99"/>
      <c r="I9" s="99"/>
      <c r="J9" s="100"/>
      <c r="K9" s="93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78"/>
      <c r="B10" s="79"/>
      <c r="C10" s="79" t="n">
        <v>37</v>
      </c>
      <c r="D10" s="104"/>
      <c r="E10" s="105"/>
      <c r="F10" s="105"/>
      <c r="G10" s="105"/>
      <c r="H10" s="105"/>
      <c r="I10" s="105"/>
      <c r="J10" s="106"/>
      <c r="K10" s="93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78"/>
      <c r="B11" s="89" t="s">
        <v>58</v>
      </c>
      <c r="C11" s="89" t="n">
        <v>22</v>
      </c>
      <c r="D11" s="90"/>
      <c r="E11" s="91"/>
      <c r="F11" s="91"/>
      <c r="G11" s="91"/>
      <c r="H11" s="91"/>
      <c r="I11" s="91"/>
      <c r="J11" s="92"/>
      <c r="K11" s="93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78"/>
      <c r="B12" s="78"/>
      <c r="C12" s="78" t="n">
        <v>27</v>
      </c>
      <c r="D12" s="98"/>
      <c r="E12" s="99"/>
      <c r="F12" s="99"/>
      <c r="G12" s="99"/>
      <c r="H12" s="99"/>
      <c r="I12" s="99"/>
      <c r="J12" s="100"/>
      <c r="K12" s="93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78"/>
      <c r="B13" s="78"/>
      <c r="C13" s="78" t="n">
        <v>32</v>
      </c>
      <c r="D13" s="98"/>
      <c r="E13" s="99"/>
      <c r="F13" s="99"/>
      <c r="G13" s="99"/>
      <c r="H13" s="99"/>
      <c r="I13" s="99"/>
      <c r="J13" s="100"/>
      <c r="K13" s="93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78"/>
      <c r="B14" s="79"/>
      <c r="C14" s="79" t="n">
        <v>37</v>
      </c>
      <c r="D14" s="104"/>
      <c r="E14" s="105"/>
      <c r="F14" s="105"/>
      <c r="G14" s="105"/>
      <c r="H14" s="105"/>
      <c r="I14" s="105"/>
      <c r="J14" s="106"/>
      <c r="K14" s="93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78"/>
      <c r="B15" s="89" t="s">
        <v>66</v>
      </c>
      <c r="C15" s="89" t="n">
        <v>22</v>
      </c>
      <c r="D15" s="90"/>
      <c r="E15" s="91"/>
      <c r="F15" s="91"/>
      <c r="G15" s="91"/>
      <c r="H15" s="91"/>
      <c r="I15" s="91"/>
      <c r="J15" s="92"/>
      <c r="K15" s="93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78"/>
      <c r="B16" s="78"/>
      <c r="C16" s="78" t="n">
        <v>27</v>
      </c>
      <c r="D16" s="98"/>
      <c r="E16" s="99"/>
      <c r="F16" s="99"/>
      <c r="G16" s="99"/>
      <c r="H16" s="99"/>
      <c r="I16" s="99"/>
      <c r="J16" s="100"/>
      <c r="K16" s="93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78"/>
      <c r="B17" s="78"/>
      <c r="C17" s="78" t="n">
        <v>32</v>
      </c>
      <c r="D17" s="98"/>
      <c r="E17" s="99"/>
      <c r="F17" s="99"/>
      <c r="G17" s="99"/>
      <c r="H17" s="99"/>
      <c r="I17" s="99"/>
      <c r="J17" s="100"/>
      <c r="K17" s="93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79"/>
      <c r="B18" s="79"/>
      <c r="C18" s="79" t="n">
        <v>37</v>
      </c>
      <c r="D18" s="104"/>
      <c r="E18" s="105"/>
      <c r="F18" s="105"/>
      <c r="G18" s="105"/>
      <c r="H18" s="105"/>
      <c r="I18" s="105"/>
      <c r="J18" s="106"/>
      <c r="K18" s="93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89" t="s">
        <v>10</v>
      </c>
      <c r="B19" s="89" t="s">
        <v>57</v>
      </c>
      <c r="C19" s="89" t="n">
        <v>22</v>
      </c>
      <c r="D19" s="80" t="n">
        <v>5453.4696</v>
      </c>
      <c r="E19" s="81" t="n">
        <v>41.548</v>
      </c>
      <c r="F19" s="81" t="n">
        <v>43.1145</v>
      </c>
      <c r="G19" s="81" t="n">
        <v>44.5957</v>
      </c>
      <c r="H19" s="81" t="n">
        <v>13578.42</v>
      </c>
      <c r="I19" s="81" t="n">
        <v>24.289</v>
      </c>
      <c r="J19" s="82" t="n">
        <f aca="false">H19/3600</f>
        <v>3.77178333333333</v>
      </c>
      <c r="L19" s="80"/>
      <c r="M19" s="81"/>
      <c r="N19" s="81"/>
      <c r="O19" s="81"/>
      <c r="P19" s="81"/>
      <c r="Q19" s="81"/>
      <c r="R19" s="82" t="n">
        <f aca="false">P19/3600</f>
        <v>0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8" t="s">
        <v>79</v>
      </c>
      <c r="B20" s="78"/>
      <c r="C20" s="78" t="n">
        <v>27</v>
      </c>
      <c r="D20" s="83" t="n">
        <v>2481.4328</v>
      </c>
      <c r="E20" s="84" t="n">
        <v>39.5427</v>
      </c>
      <c r="F20" s="84" t="n">
        <v>41.4452</v>
      </c>
      <c r="G20" s="84" t="n">
        <v>42.6396</v>
      </c>
      <c r="H20" s="84" t="n">
        <v>11598.266</v>
      </c>
      <c r="I20" s="84" t="n">
        <v>19.905</v>
      </c>
      <c r="J20" s="85" t="n">
        <f aca="false">H20/3600</f>
        <v>3.22174055555556</v>
      </c>
      <c r="L20" s="83"/>
      <c r="M20" s="84"/>
      <c r="N20" s="84"/>
      <c r="O20" s="84"/>
      <c r="P20" s="84"/>
      <c r="Q20" s="84"/>
      <c r="R20" s="85" t="n">
        <f aca="false">P20/3600</f>
        <v>0</v>
      </c>
      <c r="S20" s="60"/>
      <c r="T20" s="64"/>
      <c r="U20" s="47"/>
      <c r="V20" s="47"/>
      <c r="W20" s="64"/>
      <c r="X20" s="47"/>
      <c r="Y20" s="65"/>
    </row>
    <row r="21" customFormat="false" ht="12" hidden="false" customHeight="false" outlineLevel="0" collapsed="false">
      <c r="A21" s="78"/>
      <c r="B21" s="78"/>
      <c r="C21" s="78" t="n">
        <v>32</v>
      </c>
      <c r="D21" s="83" t="n">
        <v>1201.808</v>
      </c>
      <c r="E21" s="84" t="n">
        <v>37.0051</v>
      </c>
      <c r="F21" s="84" t="n">
        <v>40.2065</v>
      </c>
      <c r="G21" s="84" t="n">
        <v>41.4176</v>
      </c>
      <c r="H21" s="84" t="n">
        <v>10220.63</v>
      </c>
      <c r="I21" s="84" t="n">
        <v>16.848</v>
      </c>
      <c r="J21" s="85" t="n">
        <f aca="false">H21/3600</f>
        <v>2.83906388888889</v>
      </c>
      <c r="L21" s="83"/>
      <c r="M21" s="84"/>
      <c r="N21" s="84"/>
      <c r="O21" s="84"/>
      <c r="P21" s="84"/>
      <c r="Q21" s="84"/>
      <c r="R21" s="85" t="n">
        <f aca="false">P21/3600</f>
        <v>0</v>
      </c>
      <c r="S21" s="60"/>
      <c r="T21" s="64"/>
      <c r="U21" s="47"/>
      <c r="V21" s="47"/>
      <c r="W21" s="64"/>
      <c r="X21" s="47"/>
      <c r="Y21" s="65"/>
    </row>
    <row r="22" customFormat="false" ht="12.75" hidden="false" customHeight="false" outlineLevel="0" collapsed="false">
      <c r="A22" s="78"/>
      <c r="B22" s="79"/>
      <c r="C22" s="79" t="n">
        <v>37</v>
      </c>
      <c r="D22" s="86" t="n">
        <v>590.8768</v>
      </c>
      <c r="E22" s="87" t="n">
        <v>34.4217</v>
      </c>
      <c r="F22" s="87" t="n">
        <v>39.361</v>
      </c>
      <c r="G22" s="87" t="n">
        <v>40.7019</v>
      </c>
      <c r="H22" s="87" t="n">
        <v>9222.807</v>
      </c>
      <c r="I22" s="87" t="n">
        <v>14.773</v>
      </c>
      <c r="J22" s="88" t="n">
        <f aca="false">H22/3600</f>
        <v>2.56189083333333</v>
      </c>
      <c r="L22" s="86"/>
      <c r="M22" s="87"/>
      <c r="N22" s="87"/>
      <c r="O22" s="87"/>
      <c r="P22" s="87"/>
      <c r="Q22" s="87"/>
      <c r="R22" s="88" t="n">
        <f aca="false">P22/3600</f>
        <v>0</v>
      </c>
      <c r="S22" s="60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78"/>
      <c r="B23" s="89" t="s">
        <v>59</v>
      </c>
      <c r="C23" s="89" t="n">
        <v>22</v>
      </c>
      <c r="D23" s="80" t="n">
        <v>8345.5704</v>
      </c>
      <c r="E23" s="81" t="n">
        <v>39.7877</v>
      </c>
      <c r="F23" s="81" t="n">
        <v>41.8194</v>
      </c>
      <c r="G23" s="81" t="n">
        <v>42.9341</v>
      </c>
      <c r="H23" s="81" t="n">
        <v>12281.795</v>
      </c>
      <c r="I23" s="81" t="n">
        <v>26.504</v>
      </c>
      <c r="J23" s="82" t="n">
        <f aca="false">H23/3600</f>
        <v>3.41160972222222</v>
      </c>
      <c r="L23" s="80"/>
      <c r="M23" s="81"/>
      <c r="N23" s="81"/>
      <c r="O23" s="81"/>
      <c r="P23" s="81"/>
      <c r="Q23" s="81"/>
      <c r="R23" s="82" t="n">
        <f aca="false">P23/3600</f>
        <v>0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8"/>
      <c r="B24" s="78"/>
      <c r="C24" s="78" t="n">
        <v>27</v>
      </c>
      <c r="D24" s="83" t="n">
        <v>3254.1456</v>
      </c>
      <c r="E24" s="84" t="n">
        <v>36.93</v>
      </c>
      <c r="F24" s="84" t="n">
        <v>39.6923</v>
      </c>
      <c r="G24" s="84" t="n">
        <v>40.6855</v>
      </c>
      <c r="H24" s="84" t="n">
        <v>9857.54</v>
      </c>
      <c r="I24" s="84" t="n">
        <v>19.546</v>
      </c>
      <c r="J24" s="85" t="n">
        <f aca="false">H24/3600</f>
        <v>2.73820555555556</v>
      </c>
      <c r="L24" s="83"/>
      <c r="M24" s="84"/>
      <c r="N24" s="84"/>
      <c r="O24" s="84"/>
      <c r="P24" s="84"/>
      <c r="Q24" s="84"/>
      <c r="R24" s="85" t="n">
        <f aca="false">P24/3600</f>
        <v>0</v>
      </c>
      <c r="S24" s="60"/>
      <c r="T24" s="64"/>
      <c r="U24" s="47"/>
      <c r="V24" s="47"/>
      <c r="W24" s="64"/>
      <c r="X24" s="47"/>
      <c r="Y24" s="65"/>
    </row>
    <row r="25" customFormat="false" ht="12" hidden="false" customHeight="false" outlineLevel="0" collapsed="false">
      <c r="A25" s="78"/>
      <c r="B25" s="78"/>
      <c r="C25" s="78" t="n">
        <v>32</v>
      </c>
      <c r="D25" s="83" t="n">
        <v>1370.2312</v>
      </c>
      <c r="E25" s="84" t="n">
        <v>34.1679</v>
      </c>
      <c r="F25" s="84" t="n">
        <v>38.0548</v>
      </c>
      <c r="G25" s="84" t="n">
        <v>39.3017</v>
      </c>
      <c r="H25" s="84" t="n">
        <v>8593.428</v>
      </c>
      <c r="I25" s="84" t="n">
        <v>15.896</v>
      </c>
      <c r="J25" s="85" t="n">
        <f aca="false">H25/3600</f>
        <v>2.38706333333333</v>
      </c>
      <c r="L25" s="83"/>
      <c r="M25" s="84"/>
      <c r="N25" s="84"/>
      <c r="O25" s="84"/>
      <c r="P25" s="84"/>
      <c r="Q25" s="84"/>
      <c r="R25" s="85" t="n">
        <f aca="false">P25/3600</f>
        <v>0</v>
      </c>
      <c r="S25" s="60"/>
      <c r="T25" s="64"/>
      <c r="U25" s="47"/>
      <c r="V25" s="47"/>
      <c r="W25" s="64"/>
      <c r="X25" s="47"/>
      <c r="Y25" s="65"/>
    </row>
    <row r="26" customFormat="false" ht="12.75" hidden="false" customHeight="false" outlineLevel="0" collapsed="false">
      <c r="A26" s="78"/>
      <c r="B26" s="79"/>
      <c r="C26" s="79" t="n">
        <v>37</v>
      </c>
      <c r="D26" s="86" t="n">
        <v>595.3984</v>
      </c>
      <c r="E26" s="87" t="n">
        <v>31.6049</v>
      </c>
      <c r="F26" s="87" t="n">
        <v>36.9484</v>
      </c>
      <c r="G26" s="87" t="n">
        <v>38.548</v>
      </c>
      <c r="H26" s="87" t="n">
        <v>7847.483</v>
      </c>
      <c r="I26" s="87" t="n">
        <v>13.696</v>
      </c>
      <c r="J26" s="88" t="n">
        <f aca="false">H26/3600</f>
        <v>2.17985638888889</v>
      </c>
      <c r="L26" s="86"/>
      <c r="M26" s="87"/>
      <c r="N26" s="87"/>
      <c r="O26" s="87"/>
      <c r="P26" s="87"/>
      <c r="Q26" s="87"/>
      <c r="R26" s="88" t="n">
        <f aca="false">P26/3600</f>
        <v>0</v>
      </c>
      <c r="S26" s="60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78"/>
      <c r="B27" s="89" t="s">
        <v>51</v>
      </c>
      <c r="C27" s="89" t="n">
        <v>22</v>
      </c>
      <c r="D27" s="80" t="n">
        <v>22629.316</v>
      </c>
      <c r="E27" s="81" t="n">
        <v>38.5591</v>
      </c>
      <c r="F27" s="81" t="n">
        <v>39.8533</v>
      </c>
      <c r="G27" s="81" t="n">
        <v>43.0639</v>
      </c>
      <c r="H27" s="81" t="n">
        <v>27496.712</v>
      </c>
      <c r="I27" s="81" t="n">
        <v>55.723</v>
      </c>
      <c r="J27" s="82" t="n">
        <f aca="false">H27/3600</f>
        <v>7.63797555555556</v>
      </c>
      <c r="L27" s="80"/>
      <c r="M27" s="81"/>
      <c r="N27" s="81"/>
      <c r="O27" s="81"/>
      <c r="P27" s="81"/>
      <c r="Q27" s="81"/>
      <c r="R27" s="82" t="n">
        <f aca="false">P27/3600</f>
        <v>0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8"/>
      <c r="B28" s="78"/>
      <c r="C28" s="78" t="n">
        <v>27</v>
      </c>
      <c r="D28" s="83" t="n">
        <v>6000.4696</v>
      </c>
      <c r="E28" s="84" t="n">
        <v>36.6164</v>
      </c>
      <c r="F28" s="84" t="n">
        <v>38.726</v>
      </c>
      <c r="G28" s="84" t="n">
        <v>41.1083</v>
      </c>
      <c r="H28" s="84" t="n">
        <v>20986.91</v>
      </c>
      <c r="I28" s="84" t="n">
        <v>35.599</v>
      </c>
      <c r="J28" s="85" t="n">
        <f aca="false">H28/3600</f>
        <v>5.82969722222222</v>
      </c>
      <c r="L28" s="83"/>
      <c r="M28" s="84"/>
      <c r="N28" s="84"/>
      <c r="O28" s="84"/>
      <c r="P28" s="84"/>
      <c r="Q28" s="84"/>
      <c r="R28" s="85" t="n">
        <f aca="false">P28/3600</f>
        <v>0</v>
      </c>
      <c r="S28" s="60"/>
      <c r="T28" s="64"/>
      <c r="U28" s="47"/>
      <c r="V28" s="47"/>
      <c r="W28" s="64"/>
      <c r="X28" s="47"/>
      <c r="Y28" s="65"/>
    </row>
    <row r="29" customFormat="false" ht="12" hidden="false" customHeight="false" outlineLevel="0" collapsed="false">
      <c r="A29" s="78"/>
      <c r="B29" s="78"/>
      <c r="C29" s="78" t="n">
        <v>32</v>
      </c>
      <c r="D29" s="83" t="n">
        <v>2652.6704</v>
      </c>
      <c r="E29" s="84" t="n">
        <v>34.5024</v>
      </c>
      <c r="F29" s="84" t="n">
        <v>37.7871</v>
      </c>
      <c r="G29" s="84" t="n">
        <v>39.5268</v>
      </c>
      <c r="H29" s="84" t="n">
        <v>18223.495</v>
      </c>
      <c r="I29" s="84" t="n">
        <v>29.624</v>
      </c>
      <c r="J29" s="85" t="n">
        <f aca="false">H29/3600</f>
        <v>5.06208194444444</v>
      </c>
      <c r="L29" s="83"/>
      <c r="M29" s="84"/>
      <c r="N29" s="84"/>
      <c r="O29" s="84"/>
      <c r="P29" s="84"/>
      <c r="Q29" s="84"/>
      <c r="R29" s="85" t="n">
        <f aca="false">P29/3600</f>
        <v>0</v>
      </c>
      <c r="S29" s="60"/>
      <c r="T29" s="64"/>
      <c r="U29" s="47"/>
      <c r="V29" s="47"/>
      <c r="W29" s="64"/>
      <c r="X29" s="47"/>
      <c r="Y29" s="65"/>
    </row>
    <row r="30" customFormat="false" ht="12.75" hidden="false" customHeight="false" outlineLevel="0" collapsed="false">
      <c r="A30" s="78"/>
      <c r="B30" s="79"/>
      <c r="C30" s="79" t="n">
        <v>37</v>
      </c>
      <c r="D30" s="86" t="n">
        <v>1309.6512</v>
      </c>
      <c r="E30" s="87" t="n">
        <v>32.2288</v>
      </c>
      <c r="F30" s="87" t="n">
        <v>37.081</v>
      </c>
      <c r="G30" s="87" t="n">
        <v>38.4153</v>
      </c>
      <c r="H30" s="87" t="n">
        <v>16593.592</v>
      </c>
      <c r="I30" s="87" t="n">
        <v>25.989</v>
      </c>
      <c r="J30" s="88" t="n">
        <f aca="false">H30/3600</f>
        <v>4.60933111111111</v>
      </c>
      <c r="L30" s="86"/>
      <c r="M30" s="87"/>
      <c r="N30" s="87"/>
      <c r="O30" s="87"/>
      <c r="P30" s="87"/>
      <c r="Q30" s="87"/>
      <c r="R30" s="88" t="n">
        <f aca="false">P30/3600</f>
        <v>0</v>
      </c>
      <c r="S30" s="60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78"/>
      <c r="B31" s="89" t="s">
        <v>40</v>
      </c>
      <c r="C31" s="89" t="n">
        <v>22</v>
      </c>
      <c r="D31" s="80" t="n">
        <v>21389.8984</v>
      </c>
      <c r="E31" s="81" t="n">
        <v>39.3266</v>
      </c>
      <c r="F31" s="81" t="n">
        <v>43.4125</v>
      </c>
      <c r="G31" s="81" t="n">
        <v>44.5063</v>
      </c>
      <c r="H31" s="81" t="n">
        <v>33289.28</v>
      </c>
      <c r="I31" s="81" t="n">
        <v>60.59</v>
      </c>
      <c r="J31" s="82" t="n">
        <f aca="false">H31/3600</f>
        <v>9.24702222222222</v>
      </c>
      <c r="L31" s="80"/>
      <c r="M31" s="81"/>
      <c r="N31" s="81"/>
      <c r="O31" s="81"/>
      <c r="P31" s="81"/>
      <c r="Q31" s="81"/>
      <c r="R31" s="82" t="n">
        <f aca="false">P31/3600</f>
        <v>0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8"/>
      <c r="B32" s="78"/>
      <c r="C32" s="78" t="n">
        <v>27</v>
      </c>
      <c r="D32" s="83" t="n">
        <v>7134.3984</v>
      </c>
      <c r="E32" s="84" t="n">
        <v>37.3803</v>
      </c>
      <c r="F32" s="84" t="n">
        <v>41.925</v>
      </c>
      <c r="G32" s="84" t="n">
        <v>42.3379</v>
      </c>
      <c r="H32" s="84" t="n">
        <v>26606.923</v>
      </c>
      <c r="I32" s="84" t="n">
        <v>45.193</v>
      </c>
      <c r="J32" s="85" t="n">
        <f aca="false">H32/3600</f>
        <v>7.39081194444444</v>
      </c>
      <c r="L32" s="83"/>
      <c r="M32" s="84"/>
      <c r="N32" s="84"/>
      <c r="O32" s="84"/>
      <c r="P32" s="84"/>
      <c r="Q32" s="84"/>
      <c r="R32" s="85" t="n">
        <f aca="false">P32/3600</f>
        <v>0</v>
      </c>
      <c r="S32" s="60"/>
      <c r="T32" s="64"/>
      <c r="U32" s="47"/>
      <c r="V32" s="47"/>
      <c r="W32" s="64"/>
      <c r="X32" s="47"/>
      <c r="Y32" s="65"/>
    </row>
    <row r="33" customFormat="false" ht="12" hidden="false" customHeight="false" outlineLevel="0" collapsed="false">
      <c r="A33" s="78"/>
      <c r="B33" s="78"/>
      <c r="C33" s="78" t="n">
        <v>32</v>
      </c>
      <c r="D33" s="83" t="n">
        <v>3270.116</v>
      </c>
      <c r="E33" s="84" t="n">
        <v>35.3766</v>
      </c>
      <c r="F33" s="84" t="n">
        <v>40.6051</v>
      </c>
      <c r="G33" s="84" t="n">
        <v>40.4536</v>
      </c>
      <c r="H33" s="84" t="n">
        <v>22711.013</v>
      </c>
      <c r="I33" s="84" t="n">
        <v>37.408</v>
      </c>
      <c r="J33" s="85" t="n">
        <f aca="false">H33/3600</f>
        <v>6.30861472222222</v>
      </c>
      <c r="L33" s="83"/>
      <c r="M33" s="84"/>
      <c r="N33" s="84"/>
      <c r="O33" s="84"/>
      <c r="P33" s="84"/>
      <c r="Q33" s="84"/>
      <c r="R33" s="85" t="n">
        <f aca="false">P33/3600</f>
        <v>0</v>
      </c>
      <c r="S33" s="60"/>
      <c r="T33" s="64"/>
      <c r="U33" s="47"/>
      <c r="V33" s="47"/>
      <c r="W33" s="64"/>
      <c r="X33" s="47"/>
      <c r="Y33" s="65"/>
    </row>
    <row r="34" customFormat="false" ht="12.75" hidden="false" customHeight="false" outlineLevel="0" collapsed="false">
      <c r="A34" s="78"/>
      <c r="B34" s="79"/>
      <c r="C34" s="79" t="n">
        <v>37</v>
      </c>
      <c r="D34" s="86" t="n">
        <v>1662.6744</v>
      </c>
      <c r="E34" s="87" t="n">
        <v>33.2388</v>
      </c>
      <c r="F34" s="87" t="n">
        <v>39.6677</v>
      </c>
      <c r="G34" s="87" t="n">
        <v>39.169</v>
      </c>
      <c r="H34" s="87" t="n">
        <v>20189.071</v>
      </c>
      <c r="I34" s="87" t="n">
        <v>32.51</v>
      </c>
      <c r="J34" s="88" t="n">
        <f aca="false">H34/3600</f>
        <v>5.60807527777778</v>
      </c>
      <c r="L34" s="86"/>
      <c r="M34" s="87"/>
      <c r="N34" s="87"/>
      <c r="O34" s="87"/>
      <c r="P34" s="87"/>
      <c r="Q34" s="87"/>
      <c r="R34" s="88" t="n">
        <f aca="false">P34/3600</f>
        <v>0</v>
      </c>
      <c r="S34" s="60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78"/>
      <c r="B35" s="89" t="s">
        <v>50</v>
      </c>
      <c r="C35" s="89" t="n">
        <v>22</v>
      </c>
      <c r="D35" s="80" t="n">
        <v>63559.5144</v>
      </c>
      <c r="E35" s="81" t="n">
        <v>38.2314</v>
      </c>
      <c r="F35" s="81" t="n">
        <v>41.7528</v>
      </c>
      <c r="G35" s="81" t="n">
        <v>43.9076</v>
      </c>
      <c r="H35" s="81" t="n">
        <v>37954.569</v>
      </c>
      <c r="I35" s="81" t="n">
        <v>100.744</v>
      </c>
      <c r="J35" s="82" t="n">
        <f aca="false">H35/3600</f>
        <v>10.5429358333333</v>
      </c>
      <c r="L35" s="80"/>
      <c r="M35" s="81"/>
      <c r="N35" s="81"/>
      <c r="O35" s="81"/>
      <c r="P35" s="81"/>
      <c r="Q35" s="81"/>
      <c r="R35" s="82" t="n">
        <f aca="false">P35/3600</f>
        <v>0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8"/>
      <c r="B36" s="78"/>
      <c r="C36" s="78" t="n">
        <v>27</v>
      </c>
      <c r="D36" s="83" t="n">
        <v>9567.7704</v>
      </c>
      <c r="E36" s="84" t="n">
        <v>35.1005</v>
      </c>
      <c r="F36" s="84" t="n">
        <v>40.2787</v>
      </c>
      <c r="G36" s="84" t="n">
        <v>42.63</v>
      </c>
      <c r="H36" s="84" t="n">
        <v>23322.611</v>
      </c>
      <c r="I36" s="84" t="n">
        <v>49.327</v>
      </c>
      <c r="J36" s="85" t="n">
        <f aca="false">H36/3600</f>
        <v>6.47850305555556</v>
      </c>
      <c r="L36" s="83"/>
      <c r="M36" s="84"/>
      <c r="N36" s="84"/>
      <c r="O36" s="84"/>
      <c r="P36" s="84"/>
      <c r="Q36" s="84"/>
      <c r="R36" s="85" t="n">
        <f aca="false">P36/3600</f>
        <v>0</v>
      </c>
      <c r="S36" s="60"/>
      <c r="T36" s="64"/>
      <c r="U36" s="47"/>
      <c r="V36" s="47"/>
      <c r="W36" s="64"/>
      <c r="X36" s="47"/>
      <c r="Y36" s="65"/>
    </row>
    <row r="37" customFormat="false" ht="12" hidden="false" customHeight="false" outlineLevel="0" collapsed="false">
      <c r="A37" s="78"/>
      <c r="B37" s="78"/>
      <c r="C37" s="78" t="n">
        <v>32</v>
      </c>
      <c r="D37" s="83" t="n">
        <v>2356.5184</v>
      </c>
      <c r="E37" s="84" t="n">
        <v>33.3994</v>
      </c>
      <c r="F37" s="84" t="n">
        <v>39.0292</v>
      </c>
      <c r="G37" s="84" t="n">
        <v>41.5648</v>
      </c>
      <c r="H37" s="84" t="n">
        <v>19214.008</v>
      </c>
      <c r="I37" s="84" t="n">
        <v>35.396</v>
      </c>
      <c r="J37" s="85" t="n">
        <f aca="false">H37/3600</f>
        <v>5.33722444444445</v>
      </c>
      <c r="L37" s="83"/>
      <c r="M37" s="84"/>
      <c r="N37" s="84"/>
      <c r="O37" s="84"/>
      <c r="P37" s="84"/>
      <c r="Q37" s="84"/>
      <c r="R37" s="85" t="n">
        <f aca="false">P37/3600</f>
        <v>0</v>
      </c>
      <c r="S37" s="60"/>
      <c r="T37" s="64"/>
      <c r="U37" s="47"/>
      <c r="V37" s="47"/>
      <c r="W37" s="64"/>
      <c r="X37" s="47"/>
      <c r="Y37" s="65"/>
    </row>
    <row r="38" customFormat="false" ht="12.75" hidden="false" customHeight="false" outlineLevel="0" collapsed="false">
      <c r="A38" s="79"/>
      <c r="B38" s="79"/>
      <c r="C38" s="79" t="n">
        <v>37</v>
      </c>
      <c r="D38" s="86" t="n">
        <v>855.6728</v>
      </c>
      <c r="E38" s="87" t="n">
        <v>31.2732</v>
      </c>
      <c r="F38" s="87" t="n">
        <v>38.1612</v>
      </c>
      <c r="G38" s="87" t="n">
        <v>40.8376</v>
      </c>
      <c r="H38" s="87" t="n">
        <v>17740.959</v>
      </c>
      <c r="I38" s="87" t="n">
        <v>30.638</v>
      </c>
      <c r="J38" s="88" t="n">
        <f aca="false">H38/3600</f>
        <v>4.92804416666667</v>
      </c>
      <c r="L38" s="86"/>
      <c r="M38" s="87"/>
      <c r="N38" s="87"/>
      <c r="O38" s="87"/>
      <c r="P38" s="87"/>
      <c r="Q38" s="87"/>
      <c r="R38" s="88" t="n">
        <f aca="false">P38/3600</f>
        <v>0</v>
      </c>
      <c r="S38" s="60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89" t="s">
        <v>11</v>
      </c>
      <c r="B39" s="89" t="s">
        <v>36</v>
      </c>
      <c r="C39" s="89" t="n">
        <v>22</v>
      </c>
      <c r="D39" s="80" t="n">
        <v>3890.3704</v>
      </c>
      <c r="E39" s="81" t="n">
        <v>40.1135</v>
      </c>
      <c r="F39" s="81" t="n">
        <v>42.2262</v>
      </c>
      <c r="G39" s="81" t="n">
        <v>42.699</v>
      </c>
      <c r="H39" s="81" t="n">
        <v>5687.604</v>
      </c>
      <c r="I39" s="81" t="n">
        <v>10.982</v>
      </c>
      <c r="J39" s="82" t="n">
        <f aca="false">H39/3600</f>
        <v>1.57989</v>
      </c>
      <c r="L39" s="80"/>
      <c r="M39" s="81"/>
      <c r="N39" s="81"/>
      <c r="O39" s="81"/>
      <c r="P39" s="81"/>
      <c r="Q39" s="81"/>
      <c r="R39" s="82" t="n">
        <f aca="false">P39/3600</f>
        <v>0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8" t="s">
        <v>80</v>
      </c>
      <c r="B40" s="78"/>
      <c r="C40" s="78" t="n">
        <v>27</v>
      </c>
      <c r="D40" s="83" t="n">
        <v>1791.2944</v>
      </c>
      <c r="E40" s="84" t="n">
        <v>36.9157</v>
      </c>
      <c r="F40" s="84" t="n">
        <v>39.5423</v>
      </c>
      <c r="G40" s="84" t="n">
        <v>39.674</v>
      </c>
      <c r="H40" s="84" t="n">
        <v>4738.094</v>
      </c>
      <c r="I40" s="84" t="n">
        <v>8.798</v>
      </c>
      <c r="J40" s="85" t="n">
        <f aca="false">H40/3600</f>
        <v>1.31613722222222</v>
      </c>
      <c r="L40" s="83"/>
      <c r="M40" s="84"/>
      <c r="N40" s="84"/>
      <c r="O40" s="84"/>
      <c r="P40" s="84"/>
      <c r="Q40" s="84"/>
      <c r="R40" s="85" t="n">
        <f aca="false">P40/3600</f>
        <v>0</v>
      </c>
      <c r="S40" s="60"/>
      <c r="T40" s="64"/>
      <c r="U40" s="47"/>
      <c r="V40" s="47"/>
      <c r="W40" s="64"/>
      <c r="X40" s="47"/>
      <c r="Y40" s="65"/>
    </row>
    <row r="41" customFormat="false" ht="12" hidden="false" customHeight="false" outlineLevel="0" collapsed="false">
      <c r="A41" s="78"/>
      <c r="B41" s="78"/>
      <c r="C41" s="78" t="n">
        <v>32</v>
      </c>
      <c r="D41" s="83" t="n">
        <v>853.5112</v>
      </c>
      <c r="E41" s="84" t="n">
        <v>34.0317</v>
      </c>
      <c r="F41" s="84" t="n">
        <v>37.6784</v>
      </c>
      <c r="G41" s="84" t="n">
        <v>37.5527</v>
      </c>
      <c r="H41" s="84" t="n">
        <v>4034.347</v>
      </c>
      <c r="I41" s="84" t="n">
        <v>7.098</v>
      </c>
      <c r="J41" s="85" t="n">
        <f aca="false">H41/3600</f>
        <v>1.12065194444444</v>
      </c>
      <c r="L41" s="83"/>
      <c r="M41" s="84"/>
      <c r="N41" s="84"/>
      <c r="O41" s="84"/>
      <c r="P41" s="84"/>
      <c r="Q41" s="84"/>
      <c r="R41" s="85" t="n">
        <f aca="false">P41/3600</f>
        <v>0</v>
      </c>
      <c r="S41" s="60"/>
      <c r="T41" s="64"/>
      <c r="U41" s="47"/>
      <c r="V41" s="47"/>
      <c r="W41" s="64"/>
      <c r="X41" s="47"/>
      <c r="Y41" s="65"/>
    </row>
    <row r="42" customFormat="false" ht="12.75" hidden="false" customHeight="false" outlineLevel="0" collapsed="false">
      <c r="A42" s="78"/>
      <c r="B42" s="79"/>
      <c r="C42" s="79" t="n">
        <v>37</v>
      </c>
      <c r="D42" s="86" t="n">
        <v>438.1256</v>
      </c>
      <c r="E42" s="87" t="n">
        <v>31.5845</v>
      </c>
      <c r="F42" s="87" t="n">
        <v>36.3219</v>
      </c>
      <c r="G42" s="87" t="n">
        <v>35.9941</v>
      </c>
      <c r="H42" s="87" t="n">
        <v>3559.67</v>
      </c>
      <c r="I42" s="87" t="n">
        <v>5.99</v>
      </c>
      <c r="J42" s="88" t="n">
        <f aca="false">H42/3600</f>
        <v>0.988797222222222</v>
      </c>
      <c r="L42" s="86"/>
      <c r="M42" s="87"/>
      <c r="N42" s="87"/>
      <c r="O42" s="87"/>
      <c r="P42" s="87"/>
      <c r="Q42" s="87"/>
      <c r="R42" s="88" t="n">
        <f aca="false">P42/3600</f>
        <v>0</v>
      </c>
      <c r="S42" s="60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78"/>
      <c r="B43" s="89" t="s">
        <v>46</v>
      </c>
      <c r="C43" s="89" t="n">
        <v>22</v>
      </c>
      <c r="D43" s="80" t="n">
        <v>4557.3936</v>
      </c>
      <c r="E43" s="81" t="n">
        <v>39.962</v>
      </c>
      <c r="F43" s="81" t="n">
        <v>42.8292</v>
      </c>
      <c r="G43" s="81" t="n">
        <v>44.1043</v>
      </c>
      <c r="H43" s="81" t="n">
        <v>6293.586</v>
      </c>
      <c r="I43" s="81" t="n">
        <v>12.636</v>
      </c>
      <c r="J43" s="82" t="n">
        <f aca="false">H43/3600</f>
        <v>1.74821833333333</v>
      </c>
      <c r="L43" s="80"/>
      <c r="M43" s="81"/>
      <c r="N43" s="81"/>
      <c r="O43" s="81"/>
      <c r="P43" s="81"/>
      <c r="Q43" s="81"/>
      <c r="R43" s="82" t="n">
        <f aca="false">P43/3600</f>
        <v>0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8"/>
      <c r="B44" s="78"/>
      <c r="C44" s="78" t="n">
        <v>27</v>
      </c>
      <c r="D44" s="83" t="n">
        <v>1968.9584</v>
      </c>
      <c r="E44" s="84" t="n">
        <v>37.1024</v>
      </c>
      <c r="F44" s="84" t="n">
        <v>40.6739</v>
      </c>
      <c r="G44" s="84" t="n">
        <v>41.6585</v>
      </c>
      <c r="H44" s="84" t="n">
        <v>5131.167</v>
      </c>
      <c r="I44" s="84" t="n">
        <v>9.641</v>
      </c>
      <c r="J44" s="85" t="n">
        <f aca="false">H44/3600</f>
        <v>1.42532416666667</v>
      </c>
      <c r="L44" s="83"/>
      <c r="M44" s="84"/>
      <c r="N44" s="84"/>
      <c r="O44" s="84"/>
      <c r="P44" s="84"/>
      <c r="Q44" s="84"/>
      <c r="R44" s="85" t="n">
        <f aca="false">P44/3600</f>
        <v>0</v>
      </c>
      <c r="S44" s="60"/>
      <c r="T44" s="64"/>
      <c r="U44" s="47"/>
      <c r="V44" s="47"/>
      <c r="W44" s="64"/>
      <c r="X44" s="47"/>
      <c r="Y44" s="65"/>
    </row>
    <row r="45" customFormat="false" ht="12" hidden="false" customHeight="false" outlineLevel="0" collapsed="false">
      <c r="A45" s="78"/>
      <c r="B45" s="78"/>
      <c r="C45" s="78" t="n">
        <v>32</v>
      </c>
      <c r="D45" s="83" t="n">
        <v>939.6392</v>
      </c>
      <c r="E45" s="84" t="n">
        <v>34.1694</v>
      </c>
      <c r="F45" s="84" t="n">
        <v>38.9574</v>
      </c>
      <c r="G45" s="84" t="n">
        <v>39.7887</v>
      </c>
      <c r="H45" s="84" t="n">
        <v>4456.904</v>
      </c>
      <c r="I45" s="84" t="n">
        <v>7.971</v>
      </c>
      <c r="J45" s="85" t="n">
        <f aca="false">H45/3600</f>
        <v>1.23802888888889</v>
      </c>
      <c r="L45" s="83"/>
      <c r="M45" s="84"/>
      <c r="N45" s="84"/>
      <c r="O45" s="84"/>
      <c r="P45" s="84"/>
      <c r="Q45" s="84"/>
      <c r="R45" s="85" t="n">
        <f aca="false">P45/3600</f>
        <v>0</v>
      </c>
      <c r="S45" s="60"/>
      <c r="T45" s="64"/>
      <c r="U45" s="47"/>
      <c r="V45" s="47"/>
      <c r="W45" s="64"/>
      <c r="X45" s="47"/>
      <c r="Y45" s="65"/>
    </row>
    <row r="46" customFormat="false" ht="12.75" hidden="false" customHeight="false" outlineLevel="0" collapsed="false">
      <c r="A46" s="78"/>
      <c r="B46" s="79"/>
      <c r="C46" s="79" t="n">
        <v>37</v>
      </c>
      <c r="D46" s="86" t="n">
        <v>476.1864</v>
      </c>
      <c r="E46" s="87" t="n">
        <v>31.3213</v>
      </c>
      <c r="F46" s="87" t="n">
        <v>37.7447</v>
      </c>
      <c r="G46" s="87" t="n">
        <v>38.4724</v>
      </c>
      <c r="H46" s="87" t="n">
        <v>4020.322</v>
      </c>
      <c r="I46" s="87" t="n">
        <v>6.895</v>
      </c>
      <c r="J46" s="88" t="n">
        <f aca="false">H46/3600</f>
        <v>1.11675611111111</v>
      </c>
      <c r="L46" s="86"/>
      <c r="M46" s="87"/>
      <c r="N46" s="87"/>
      <c r="O46" s="87"/>
      <c r="P46" s="87"/>
      <c r="Q46" s="87"/>
      <c r="R46" s="88" t="n">
        <f aca="false">P46/3600</f>
        <v>0</v>
      </c>
      <c r="S46" s="60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78"/>
      <c r="B47" s="89" t="s">
        <v>60</v>
      </c>
      <c r="C47" s="89" t="n">
        <v>22</v>
      </c>
      <c r="D47" s="80" t="n">
        <v>9198.612</v>
      </c>
      <c r="E47" s="81" t="n">
        <v>38.1522</v>
      </c>
      <c r="F47" s="81" t="n">
        <v>40.779</v>
      </c>
      <c r="G47" s="81" t="n">
        <v>41.6899</v>
      </c>
      <c r="H47" s="81" t="n">
        <v>6494.872</v>
      </c>
      <c r="I47" s="81" t="n">
        <v>15.724</v>
      </c>
      <c r="J47" s="82" t="n">
        <f aca="false">H47/3600</f>
        <v>1.80413111111111</v>
      </c>
      <c r="L47" s="80"/>
      <c r="M47" s="81"/>
      <c r="N47" s="81"/>
      <c r="O47" s="81"/>
      <c r="P47" s="81"/>
      <c r="Q47" s="81"/>
      <c r="R47" s="82" t="n">
        <f aca="false">P47/3600</f>
        <v>0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8"/>
      <c r="B48" s="78"/>
      <c r="C48" s="78" t="n">
        <v>27</v>
      </c>
      <c r="D48" s="83" t="n">
        <v>3666.904</v>
      </c>
      <c r="E48" s="84" t="n">
        <v>34.295</v>
      </c>
      <c r="F48" s="84" t="n">
        <v>38.0798</v>
      </c>
      <c r="G48" s="84" t="n">
        <v>38.8994</v>
      </c>
      <c r="H48" s="84" t="n">
        <v>4881.614</v>
      </c>
      <c r="I48" s="84" t="n">
        <v>10.966</v>
      </c>
      <c r="J48" s="85" t="n">
        <f aca="false">H48/3600</f>
        <v>1.35600388888889</v>
      </c>
      <c r="L48" s="83"/>
      <c r="M48" s="84"/>
      <c r="N48" s="84"/>
      <c r="O48" s="84"/>
      <c r="P48" s="84"/>
      <c r="Q48" s="84"/>
      <c r="R48" s="85" t="n">
        <f aca="false">P48/3600</f>
        <v>0</v>
      </c>
      <c r="S48" s="60"/>
      <c r="T48" s="64"/>
      <c r="U48" s="47"/>
      <c r="V48" s="47"/>
      <c r="W48" s="64"/>
      <c r="X48" s="47"/>
      <c r="Y48" s="65"/>
    </row>
    <row r="49" customFormat="false" ht="12" hidden="false" customHeight="false" outlineLevel="0" collapsed="false">
      <c r="A49" s="78"/>
      <c r="B49" s="78"/>
      <c r="C49" s="78" t="n">
        <v>32</v>
      </c>
      <c r="D49" s="83" t="n">
        <v>1552.4664</v>
      </c>
      <c r="E49" s="84" t="n">
        <v>30.9389</v>
      </c>
      <c r="F49" s="84" t="n">
        <v>36.1354</v>
      </c>
      <c r="G49" s="84" t="n">
        <v>36.8972</v>
      </c>
      <c r="H49" s="84" t="n">
        <v>3962.571</v>
      </c>
      <c r="I49" s="84" t="n">
        <v>8.252</v>
      </c>
      <c r="J49" s="85" t="n">
        <f aca="false">H49/3600</f>
        <v>1.10071416666667</v>
      </c>
      <c r="L49" s="83"/>
      <c r="M49" s="84"/>
      <c r="N49" s="84"/>
      <c r="O49" s="84"/>
      <c r="P49" s="84"/>
      <c r="Q49" s="84"/>
      <c r="R49" s="85" t="n">
        <f aca="false">P49/3600</f>
        <v>0</v>
      </c>
      <c r="S49" s="60"/>
      <c r="T49" s="64"/>
      <c r="U49" s="47"/>
      <c r="V49" s="47"/>
      <c r="W49" s="64"/>
      <c r="X49" s="47"/>
      <c r="Y49" s="65"/>
    </row>
    <row r="50" customFormat="false" ht="12.75" hidden="false" customHeight="false" outlineLevel="0" collapsed="false">
      <c r="A50" s="78"/>
      <c r="B50" s="79"/>
      <c r="C50" s="79" t="n">
        <v>37</v>
      </c>
      <c r="D50" s="86" t="n">
        <v>656.7856</v>
      </c>
      <c r="E50" s="87" t="n">
        <v>27.7664</v>
      </c>
      <c r="F50" s="87" t="n">
        <v>34.7782</v>
      </c>
      <c r="G50" s="87" t="n">
        <v>35.5459</v>
      </c>
      <c r="H50" s="87" t="n">
        <v>3425.276</v>
      </c>
      <c r="I50" s="87" t="n">
        <v>6.661</v>
      </c>
      <c r="J50" s="88" t="n">
        <f aca="false">H50/3600</f>
        <v>0.951465555555556</v>
      </c>
      <c r="L50" s="86"/>
      <c r="M50" s="87"/>
      <c r="N50" s="87"/>
      <c r="O50" s="87"/>
      <c r="P50" s="87"/>
      <c r="Q50" s="87"/>
      <c r="R50" s="88" t="n">
        <f aca="false">P50/3600</f>
        <v>0</v>
      </c>
      <c r="S50" s="60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78"/>
      <c r="B51" s="89" t="s">
        <v>63</v>
      </c>
      <c r="C51" s="89" t="n">
        <v>22</v>
      </c>
      <c r="D51" s="80" t="n">
        <v>6021.2624</v>
      </c>
      <c r="E51" s="81" t="n">
        <v>39.8014</v>
      </c>
      <c r="F51" s="81" t="n">
        <v>41.1939</v>
      </c>
      <c r="G51" s="81" t="n">
        <v>42.5773</v>
      </c>
      <c r="H51" s="81" t="n">
        <v>4949.661</v>
      </c>
      <c r="I51" s="81" t="n">
        <v>9.937</v>
      </c>
      <c r="J51" s="82" t="n">
        <f aca="false">H51/3600</f>
        <v>1.37490583333333</v>
      </c>
      <c r="L51" s="80"/>
      <c r="M51" s="81"/>
      <c r="N51" s="81"/>
      <c r="O51" s="81"/>
      <c r="P51" s="81"/>
      <c r="Q51" s="81"/>
      <c r="R51" s="82" t="n">
        <f aca="false">P51/3600</f>
        <v>0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8"/>
      <c r="B52" s="78"/>
      <c r="C52" s="78" t="n">
        <v>27</v>
      </c>
      <c r="D52" s="83" t="n">
        <v>2353.6592</v>
      </c>
      <c r="E52" s="84" t="n">
        <v>36.039</v>
      </c>
      <c r="F52" s="84" t="n">
        <v>38.5677</v>
      </c>
      <c r="G52" s="84" t="n">
        <v>40.1635</v>
      </c>
      <c r="H52" s="84" t="n">
        <v>4013.146</v>
      </c>
      <c r="I52" s="84" t="n">
        <v>7.285</v>
      </c>
      <c r="J52" s="85" t="n">
        <f aca="false">H52/3600</f>
        <v>1.11476277777778</v>
      </c>
      <c r="L52" s="83"/>
      <c r="M52" s="84"/>
      <c r="N52" s="84"/>
      <c r="O52" s="84"/>
      <c r="P52" s="84"/>
      <c r="Q52" s="84"/>
      <c r="R52" s="85" t="n">
        <f aca="false">P52/3600</f>
        <v>0</v>
      </c>
      <c r="S52" s="60"/>
      <c r="T52" s="64"/>
      <c r="U52" s="47"/>
      <c r="V52" s="47"/>
      <c r="W52" s="64"/>
      <c r="X52" s="47"/>
      <c r="Y52" s="65"/>
    </row>
    <row r="53" customFormat="false" ht="12" hidden="false" customHeight="false" outlineLevel="0" collapsed="false">
      <c r="A53" s="78"/>
      <c r="B53" s="78"/>
      <c r="C53" s="78" t="n">
        <v>32</v>
      </c>
      <c r="D53" s="83" t="n">
        <v>1021.2816</v>
      </c>
      <c r="E53" s="84" t="n">
        <v>32.8831</v>
      </c>
      <c r="F53" s="84" t="n">
        <v>36.6835</v>
      </c>
      <c r="G53" s="84" t="n">
        <v>38.3607</v>
      </c>
      <c r="H53" s="84" t="n">
        <v>3328.837</v>
      </c>
      <c r="I53" s="84" t="n">
        <v>5.647</v>
      </c>
      <c r="J53" s="85" t="n">
        <f aca="false">H53/3600</f>
        <v>0.924676944444445</v>
      </c>
      <c r="L53" s="83"/>
      <c r="M53" s="84"/>
      <c r="N53" s="84"/>
      <c r="O53" s="84"/>
      <c r="P53" s="84"/>
      <c r="Q53" s="84"/>
      <c r="R53" s="85" t="n">
        <f aca="false">P53/3600</f>
        <v>0</v>
      </c>
      <c r="S53" s="60"/>
      <c r="T53" s="64"/>
      <c r="U53" s="47"/>
      <c r="V53" s="47"/>
      <c r="W53" s="64"/>
      <c r="X53" s="47"/>
      <c r="Y53" s="65"/>
    </row>
    <row r="54" customFormat="false" ht="12.75" hidden="false" customHeight="false" outlineLevel="0" collapsed="false">
      <c r="A54" s="79"/>
      <c r="B54" s="79"/>
      <c r="C54" s="79" t="n">
        <v>37</v>
      </c>
      <c r="D54" s="86" t="n">
        <v>467.1464</v>
      </c>
      <c r="E54" s="87" t="n">
        <v>30.0693</v>
      </c>
      <c r="F54" s="87" t="n">
        <v>35.4158</v>
      </c>
      <c r="G54" s="87" t="n">
        <v>37.0751</v>
      </c>
      <c r="H54" s="87" t="n">
        <v>2825.799</v>
      </c>
      <c r="I54" s="87" t="n">
        <v>4.68</v>
      </c>
      <c r="J54" s="88" t="n">
        <f aca="false">H54/3600</f>
        <v>0.784944166666667</v>
      </c>
      <c r="L54" s="86"/>
      <c r="M54" s="87"/>
      <c r="N54" s="87"/>
      <c r="O54" s="87"/>
      <c r="P54" s="87"/>
      <c r="Q54" s="87"/>
      <c r="R54" s="88" t="n">
        <f aca="false">P54/3600</f>
        <v>0</v>
      </c>
      <c r="S54" s="60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89" t="s">
        <v>12</v>
      </c>
      <c r="B55" s="89" t="s">
        <v>42</v>
      </c>
      <c r="C55" s="89" t="n">
        <v>22</v>
      </c>
      <c r="D55" s="80" t="n">
        <v>1759.4416</v>
      </c>
      <c r="E55" s="81" t="n">
        <v>40.752</v>
      </c>
      <c r="F55" s="81" t="n">
        <v>43.2413</v>
      </c>
      <c r="G55" s="81" t="n">
        <v>42.6443</v>
      </c>
      <c r="H55" s="81" t="n">
        <v>1547.894</v>
      </c>
      <c r="I55" s="81" t="n">
        <v>3.556</v>
      </c>
      <c r="J55" s="82" t="n">
        <f aca="false">H55/3600</f>
        <v>0.429970555555556</v>
      </c>
      <c r="L55" s="80"/>
      <c r="M55" s="81"/>
      <c r="N55" s="81"/>
      <c r="O55" s="81"/>
      <c r="P55" s="81"/>
      <c r="Q55" s="81"/>
      <c r="R55" s="82" t="n">
        <f aca="false">P55/3600</f>
        <v>0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8" t="s">
        <v>81</v>
      </c>
      <c r="B56" s="78"/>
      <c r="C56" s="78" t="n">
        <v>27</v>
      </c>
      <c r="D56" s="83" t="n">
        <v>871.1432</v>
      </c>
      <c r="E56" s="84" t="n">
        <v>36.8854</v>
      </c>
      <c r="F56" s="84" t="n">
        <v>40.4506</v>
      </c>
      <c r="G56" s="84" t="n">
        <v>39.4328</v>
      </c>
      <c r="H56" s="84" t="n">
        <v>1315.797</v>
      </c>
      <c r="I56" s="84" t="n">
        <v>2.886</v>
      </c>
      <c r="J56" s="85" t="n">
        <f aca="false">H56/3600</f>
        <v>0.365499166666667</v>
      </c>
      <c r="L56" s="83"/>
      <c r="M56" s="84"/>
      <c r="N56" s="84"/>
      <c r="O56" s="84"/>
      <c r="P56" s="84"/>
      <c r="Q56" s="84"/>
      <c r="R56" s="85" t="n">
        <f aca="false">P56/3600</f>
        <v>0</v>
      </c>
      <c r="S56" s="60"/>
      <c r="T56" s="64"/>
      <c r="U56" s="47"/>
      <c r="V56" s="47"/>
      <c r="W56" s="64"/>
      <c r="X56" s="47"/>
      <c r="Y56" s="65"/>
    </row>
    <row r="57" customFormat="false" ht="12" hidden="false" customHeight="false" outlineLevel="0" collapsed="false">
      <c r="A57" s="78"/>
      <c r="B57" s="78"/>
      <c r="C57" s="78" t="n">
        <v>32</v>
      </c>
      <c r="D57" s="83" t="n">
        <v>425.9736</v>
      </c>
      <c r="E57" s="84" t="n">
        <v>33.4134</v>
      </c>
      <c r="F57" s="84" t="n">
        <v>38.4503</v>
      </c>
      <c r="G57" s="84" t="n">
        <v>37.1355</v>
      </c>
      <c r="H57" s="84" t="n">
        <v>1122.607</v>
      </c>
      <c r="I57" s="84" t="n">
        <v>2.464</v>
      </c>
      <c r="J57" s="85" t="n">
        <f aca="false">H57/3600</f>
        <v>0.311835277777778</v>
      </c>
      <c r="L57" s="83"/>
      <c r="M57" s="84"/>
      <c r="N57" s="84"/>
      <c r="O57" s="84"/>
      <c r="P57" s="84"/>
      <c r="Q57" s="84"/>
      <c r="R57" s="85" t="n">
        <f aca="false">P57/3600</f>
        <v>0</v>
      </c>
      <c r="S57" s="60"/>
      <c r="T57" s="64"/>
      <c r="U57" s="47"/>
      <c r="V57" s="47"/>
      <c r="W57" s="64"/>
      <c r="X57" s="47"/>
      <c r="Y57" s="65"/>
    </row>
    <row r="58" customFormat="false" ht="12.75" hidden="false" customHeight="false" outlineLevel="0" collapsed="false">
      <c r="A58" s="78"/>
      <c r="B58" s="79"/>
      <c r="C58" s="79" t="n">
        <v>37</v>
      </c>
      <c r="D58" s="86" t="n">
        <v>216.9856</v>
      </c>
      <c r="E58" s="87" t="n">
        <v>30.4732</v>
      </c>
      <c r="F58" s="87" t="n">
        <v>37.1084</v>
      </c>
      <c r="G58" s="87" t="n">
        <v>35.5386</v>
      </c>
      <c r="H58" s="87" t="n">
        <v>974.875</v>
      </c>
      <c r="I58" s="87" t="n">
        <v>2.059</v>
      </c>
      <c r="J58" s="88" t="n">
        <f aca="false">H58/3600</f>
        <v>0.270798611111111</v>
      </c>
      <c r="L58" s="86"/>
      <c r="M58" s="87"/>
      <c r="N58" s="87"/>
      <c r="O58" s="87"/>
      <c r="P58" s="87"/>
      <c r="Q58" s="87"/>
      <c r="R58" s="88" t="n">
        <f aca="false">P58/3600</f>
        <v>0</v>
      </c>
      <c r="S58" s="60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78"/>
      <c r="B59" s="89" t="s">
        <v>48</v>
      </c>
      <c r="C59" s="89" t="n">
        <v>22</v>
      </c>
      <c r="D59" s="80" t="n">
        <v>2710.544</v>
      </c>
      <c r="E59" s="81" t="n">
        <v>38.1669</v>
      </c>
      <c r="F59" s="81" t="n">
        <v>42.4041</v>
      </c>
      <c r="G59" s="81" t="n">
        <v>43.3831</v>
      </c>
      <c r="H59" s="81" t="n">
        <v>1698.699</v>
      </c>
      <c r="I59" s="81" t="n">
        <v>4.726</v>
      </c>
      <c r="J59" s="82" t="n">
        <f aca="false">H59/3600</f>
        <v>0.471860833333333</v>
      </c>
      <c r="L59" s="80"/>
      <c r="M59" s="81"/>
      <c r="N59" s="81"/>
      <c r="O59" s="81"/>
      <c r="P59" s="81"/>
      <c r="Q59" s="81"/>
      <c r="R59" s="82" t="n">
        <f aca="false">P59/3600</f>
        <v>0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8"/>
      <c r="B60" s="78"/>
      <c r="C60" s="78" t="n">
        <v>27</v>
      </c>
      <c r="D60" s="83" t="n">
        <v>899.1784</v>
      </c>
      <c r="E60" s="84" t="n">
        <v>34.1578</v>
      </c>
      <c r="F60" s="84" t="n">
        <v>40.5267</v>
      </c>
      <c r="G60" s="84" t="n">
        <v>41.3444</v>
      </c>
      <c r="H60" s="84" t="n">
        <v>1244.505</v>
      </c>
      <c r="I60" s="84" t="n">
        <v>3.291</v>
      </c>
      <c r="J60" s="85" t="n">
        <f aca="false">H60/3600</f>
        <v>0.345695833333333</v>
      </c>
      <c r="L60" s="83"/>
      <c r="M60" s="84"/>
      <c r="N60" s="84"/>
      <c r="O60" s="84"/>
      <c r="P60" s="84"/>
      <c r="Q60" s="84"/>
      <c r="R60" s="85" t="n">
        <f aca="false">P60/3600</f>
        <v>0</v>
      </c>
      <c r="S60" s="60"/>
      <c r="T60" s="64"/>
      <c r="U60" s="47"/>
      <c r="V60" s="47"/>
      <c r="W60" s="64"/>
      <c r="X60" s="47"/>
      <c r="Y60" s="65"/>
    </row>
    <row r="61" customFormat="false" ht="12" hidden="false" customHeight="false" outlineLevel="0" collapsed="false">
      <c r="A61" s="78"/>
      <c r="B61" s="78"/>
      <c r="C61" s="78" t="n">
        <v>32</v>
      </c>
      <c r="D61" s="83" t="n">
        <v>332.4264</v>
      </c>
      <c r="E61" s="84" t="n">
        <v>31.1169</v>
      </c>
      <c r="F61" s="84" t="n">
        <v>39.1777</v>
      </c>
      <c r="G61" s="84" t="n">
        <v>39.898</v>
      </c>
      <c r="H61" s="84" t="n">
        <v>966.108</v>
      </c>
      <c r="I61" s="84" t="n">
        <v>2.527</v>
      </c>
      <c r="J61" s="85" t="n">
        <f aca="false">H61/3600</f>
        <v>0.268363333333333</v>
      </c>
      <c r="L61" s="83"/>
      <c r="M61" s="84"/>
      <c r="N61" s="84"/>
      <c r="O61" s="84"/>
      <c r="P61" s="84"/>
      <c r="Q61" s="84"/>
      <c r="R61" s="85" t="n">
        <f aca="false">P61/3600</f>
        <v>0</v>
      </c>
      <c r="S61" s="60"/>
      <c r="T61" s="64"/>
      <c r="U61" s="47"/>
      <c r="V61" s="47"/>
      <c r="W61" s="64"/>
      <c r="X61" s="47"/>
      <c r="Y61" s="65"/>
    </row>
    <row r="62" customFormat="false" ht="12.75" hidden="false" customHeight="false" outlineLevel="0" collapsed="false">
      <c r="A62" s="78"/>
      <c r="B62" s="79"/>
      <c r="C62" s="79" t="n">
        <v>37</v>
      </c>
      <c r="D62" s="86" t="n">
        <v>132.1056</v>
      </c>
      <c r="E62" s="87" t="n">
        <v>28.2216</v>
      </c>
      <c r="F62" s="87" t="n">
        <v>38.187</v>
      </c>
      <c r="G62" s="87" t="n">
        <v>38.8169</v>
      </c>
      <c r="H62" s="87" t="n">
        <v>851.994</v>
      </c>
      <c r="I62" s="87" t="n">
        <v>2.074</v>
      </c>
      <c r="J62" s="88" t="n">
        <f aca="false">H62/3600</f>
        <v>0.236665</v>
      </c>
      <c r="L62" s="86"/>
      <c r="M62" s="87"/>
      <c r="N62" s="87"/>
      <c r="O62" s="87"/>
      <c r="P62" s="87"/>
      <c r="Q62" s="87"/>
      <c r="R62" s="88" t="n">
        <f aca="false">P62/3600</f>
        <v>0</v>
      </c>
      <c r="S62" s="60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78"/>
      <c r="B63" s="89" t="s">
        <v>44</v>
      </c>
      <c r="C63" s="89" t="n">
        <v>22</v>
      </c>
      <c r="D63" s="80" t="n">
        <v>2123.5288</v>
      </c>
      <c r="E63" s="81" t="n">
        <v>37.8914</v>
      </c>
      <c r="F63" s="81" t="n">
        <v>40.4825</v>
      </c>
      <c r="G63" s="81" t="n">
        <v>41.1886</v>
      </c>
      <c r="H63" s="81" t="n">
        <v>1440.598</v>
      </c>
      <c r="I63" s="81" t="n">
        <v>3.868</v>
      </c>
      <c r="J63" s="82" t="n">
        <f aca="false">H63/3600</f>
        <v>0.400166111111111</v>
      </c>
      <c r="L63" s="80"/>
      <c r="M63" s="81"/>
      <c r="N63" s="81"/>
      <c r="O63" s="81"/>
      <c r="P63" s="81"/>
      <c r="Q63" s="81"/>
      <c r="R63" s="82" t="n">
        <f aca="false">P63/3600</f>
        <v>0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8"/>
      <c r="B64" s="78"/>
      <c r="C64" s="78" t="n">
        <v>27</v>
      </c>
      <c r="D64" s="83" t="n">
        <v>854.356</v>
      </c>
      <c r="E64" s="84" t="n">
        <v>34.158</v>
      </c>
      <c r="F64" s="84" t="n">
        <v>37.8136</v>
      </c>
      <c r="G64" s="84" t="n">
        <v>38.3787</v>
      </c>
      <c r="H64" s="84" t="n">
        <v>1080.565</v>
      </c>
      <c r="I64" s="84" t="n">
        <v>2.745</v>
      </c>
      <c r="J64" s="85" t="n">
        <f aca="false">H64/3600</f>
        <v>0.300156944444444</v>
      </c>
      <c r="L64" s="83"/>
      <c r="M64" s="84"/>
      <c r="N64" s="84"/>
      <c r="O64" s="84"/>
      <c r="P64" s="84"/>
      <c r="Q64" s="84"/>
      <c r="R64" s="85" t="n">
        <f aca="false">P64/3600</f>
        <v>0</v>
      </c>
      <c r="S64" s="60"/>
      <c r="T64" s="64"/>
      <c r="U64" s="47"/>
      <c r="V64" s="47"/>
      <c r="W64" s="64"/>
      <c r="X64" s="47"/>
      <c r="Y64" s="65"/>
    </row>
    <row r="65" customFormat="false" ht="12" hidden="false" customHeight="false" outlineLevel="0" collapsed="false">
      <c r="A65" s="78"/>
      <c r="B65" s="78"/>
      <c r="C65" s="78" t="n">
        <v>32</v>
      </c>
      <c r="D65" s="83" t="n">
        <v>360.52</v>
      </c>
      <c r="E65" s="84" t="n">
        <v>30.7875</v>
      </c>
      <c r="F65" s="84" t="n">
        <v>35.7377</v>
      </c>
      <c r="G65" s="84" t="n">
        <v>36.3247</v>
      </c>
      <c r="H65" s="84" t="n">
        <v>880.402</v>
      </c>
      <c r="I65" s="84" t="n">
        <v>2.215</v>
      </c>
      <c r="J65" s="85" t="n">
        <f aca="false">H65/3600</f>
        <v>0.244556111111111</v>
      </c>
      <c r="L65" s="83"/>
      <c r="M65" s="84"/>
      <c r="N65" s="84"/>
      <c r="O65" s="84"/>
      <c r="P65" s="84"/>
      <c r="Q65" s="84"/>
      <c r="R65" s="85" t="n">
        <f aca="false">P65/3600</f>
        <v>0</v>
      </c>
      <c r="S65" s="60"/>
      <c r="T65" s="64"/>
      <c r="U65" s="47"/>
      <c r="V65" s="47"/>
      <c r="W65" s="64"/>
      <c r="X65" s="47"/>
      <c r="Y65" s="65"/>
    </row>
    <row r="66" customFormat="false" ht="12.75" hidden="false" customHeight="false" outlineLevel="0" collapsed="false">
      <c r="A66" s="78"/>
      <c r="B66" s="79"/>
      <c r="C66" s="79" t="n">
        <v>37</v>
      </c>
      <c r="D66" s="86" t="n">
        <v>153.648</v>
      </c>
      <c r="E66" s="87" t="n">
        <v>27.7688</v>
      </c>
      <c r="F66" s="87" t="n">
        <v>34.3425</v>
      </c>
      <c r="G66" s="87" t="n">
        <v>34.9365</v>
      </c>
      <c r="H66" s="87" t="n">
        <v>760.936</v>
      </c>
      <c r="I66" s="87" t="n">
        <v>1.794</v>
      </c>
      <c r="J66" s="88" t="n">
        <f aca="false">H66/3600</f>
        <v>0.211371111111111</v>
      </c>
      <c r="L66" s="86"/>
      <c r="M66" s="87"/>
      <c r="N66" s="87"/>
      <c r="O66" s="87"/>
      <c r="P66" s="87"/>
      <c r="Q66" s="87"/>
      <c r="R66" s="88" t="n">
        <f aca="false">P66/3600</f>
        <v>0</v>
      </c>
      <c r="S66" s="60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78"/>
      <c r="B67" s="89" t="s">
        <v>63</v>
      </c>
      <c r="C67" s="89" t="n">
        <v>22</v>
      </c>
      <c r="D67" s="80" t="n">
        <v>1367.1856</v>
      </c>
      <c r="E67" s="81" t="n">
        <v>39.7032</v>
      </c>
      <c r="F67" s="81" t="n">
        <v>41.033</v>
      </c>
      <c r="G67" s="81" t="n">
        <v>42.0749</v>
      </c>
      <c r="H67" s="81" t="n">
        <v>1133.589</v>
      </c>
      <c r="I67" s="81" t="n">
        <v>2.605</v>
      </c>
      <c r="J67" s="82" t="n">
        <f aca="false">H67/3600</f>
        <v>0.314885833333333</v>
      </c>
      <c r="L67" s="80"/>
      <c r="M67" s="81"/>
      <c r="N67" s="81"/>
      <c r="O67" s="81"/>
      <c r="P67" s="81"/>
      <c r="Q67" s="81"/>
      <c r="R67" s="82" t="n">
        <f aca="false">P67/3600</f>
        <v>0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8"/>
      <c r="B68" s="78"/>
      <c r="C68" s="78" t="n">
        <v>27</v>
      </c>
      <c r="D68" s="83" t="n">
        <v>641.964</v>
      </c>
      <c r="E68" s="84" t="n">
        <v>35.7077</v>
      </c>
      <c r="F68" s="84" t="n">
        <v>38.1555</v>
      </c>
      <c r="G68" s="84" t="n">
        <v>39.3273</v>
      </c>
      <c r="H68" s="84" t="n">
        <v>942.864</v>
      </c>
      <c r="I68" s="84" t="n">
        <v>2.043</v>
      </c>
      <c r="J68" s="85" t="n">
        <f aca="false">H68/3600</f>
        <v>0.261906666666667</v>
      </c>
      <c r="L68" s="83"/>
      <c r="M68" s="84"/>
      <c r="N68" s="84"/>
      <c r="O68" s="84"/>
      <c r="P68" s="84"/>
      <c r="Q68" s="84"/>
      <c r="R68" s="85" t="n">
        <f aca="false">P68/3600</f>
        <v>0</v>
      </c>
      <c r="S68" s="60"/>
      <c r="T68" s="64"/>
      <c r="U68" s="47"/>
      <c r="V68" s="47"/>
      <c r="W68" s="64"/>
      <c r="X68" s="47"/>
      <c r="Y68" s="65"/>
    </row>
    <row r="69" customFormat="false" ht="12" hidden="false" customHeight="false" outlineLevel="0" collapsed="false">
      <c r="A69" s="78"/>
      <c r="B69" s="78"/>
      <c r="C69" s="78" t="n">
        <v>32</v>
      </c>
      <c r="D69" s="83" t="n">
        <v>303.3624</v>
      </c>
      <c r="E69" s="84" t="n">
        <v>32.1557</v>
      </c>
      <c r="F69" s="84" t="n">
        <v>36.1621</v>
      </c>
      <c r="G69" s="84" t="n">
        <v>37.3055</v>
      </c>
      <c r="H69" s="84" t="n">
        <v>774.259</v>
      </c>
      <c r="I69" s="84" t="n">
        <v>1.638</v>
      </c>
      <c r="J69" s="85" t="n">
        <f aca="false">H69/3600</f>
        <v>0.215071944444444</v>
      </c>
      <c r="L69" s="83"/>
      <c r="M69" s="84"/>
      <c r="N69" s="84"/>
      <c r="O69" s="84"/>
      <c r="P69" s="84"/>
      <c r="Q69" s="84"/>
      <c r="R69" s="85" t="n">
        <f aca="false">P69/3600</f>
        <v>0</v>
      </c>
      <c r="S69" s="60"/>
      <c r="T69" s="64"/>
      <c r="U69" s="47"/>
      <c r="V69" s="47"/>
      <c r="W69" s="64"/>
      <c r="X69" s="47"/>
      <c r="Y69" s="65"/>
    </row>
    <row r="70" customFormat="false" ht="12.75" hidden="false" customHeight="false" outlineLevel="0" collapsed="false">
      <c r="A70" s="79"/>
      <c r="B70" s="79"/>
      <c r="C70" s="79" t="n">
        <v>37</v>
      </c>
      <c r="D70" s="86" t="n">
        <v>146.6112</v>
      </c>
      <c r="E70" s="87" t="n">
        <v>29.3051</v>
      </c>
      <c r="F70" s="87" t="n">
        <v>34.76</v>
      </c>
      <c r="G70" s="87" t="n">
        <v>35.8306</v>
      </c>
      <c r="H70" s="87" t="n">
        <v>655.012</v>
      </c>
      <c r="I70" s="87" t="n">
        <v>1.372</v>
      </c>
      <c r="J70" s="88" t="n">
        <f aca="false">H70/3600</f>
        <v>0.181947777777778</v>
      </c>
      <c r="L70" s="86"/>
      <c r="M70" s="87"/>
      <c r="N70" s="87"/>
      <c r="O70" s="87"/>
      <c r="P70" s="87"/>
      <c r="Q70" s="87"/>
      <c r="R70" s="88" t="n">
        <f aca="false">P70/3600</f>
        <v>0</v>
      </c>
      <c r="S70" s="60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89" t="s">
        <v>82</v>
      </c>
      <c r="B71" s="89" t="s">
        <v>67</v>
      </c>
      <c r="C71" s="89" t="n">
        <v>22</v>
      </c>
      <c r="D71" s="80" t="n">
        <v>2430.3112</v>
      </c>
      <c r="E71" s="81" t="n">
        <v>42.3758</v>
      </c>
      <c r="F71" s="81" t="n">
        <v>45.9359</v>
      </c>
      <c r="G71" s="81" t="n">
        <v>47.1396</v>
      </c>
      <c r="H71" s="81" t="n">
        <v>8884.805</v>
      </c>
      <c r="I71" s="81" t="n">
        <v>15.288</v>
      </c>
      <c r="J71" s="82" t="n">
        <f aca="false">H71/3600</f>
        <v>2.46800138888889</v>
      </c>
      <c r="L71" s="80"/>
      <c r="M71" s="81"/>
      <c r="N71" s="81"/>
      <c r="O71" s="81"/>
      <c r="P71" s="81"/>
      <c r="Q71" s="81"/>
      <c r="R71" s="82" t="n">
        <f aca="false">P71/3600</f>
        <v>0</v>
      </c>
      <c r="S71" s="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8" t="s">
        <v>83</v>
      </c>
      <c r="B72" s="78"/>
      <c r="C72" s="78" t="n">
        <v>27</v>
      </c>
      <c r="D72" s="83" t="n">
        <v>904.8648</v>
      </c>
      <c r="E72" s="84" t="n">
        <v>40.1213</v>
      </c>
      <c r="F72" s="84" t="n">
        <v>43.979</v>
      </c>
      <c r="G72" s="84" t="n">
        <v>45.1697</v>
      </c>
      <c r="H72" s="84" t="n">
        <v>7832.57</v>
      </c>
      <c r="I72" s="84" t="n">
        <v>11.98</v>
      </c>
      <c r="J72" s="85" t="n">
        <f aca="false">H72/3600</f>
        <v>2.17571388888889</v>
      </c>
      <c r="L72" s="83"/>
      <c r="M72" s="84"/>
      <c r="N72" s="84"/>
      <c r="O72" s="84"/>
      <c r="P72" s="84"/>
      <c r="Q72" s="84"/>
      <c r="R72" s="85" t="n">
        <f aca="false">P72/3600</f>
        <v>0</v>
      </c>
      <c r="S72" s="60"/>
      <c r="T72" s="64"/>
      <c r="U72" s="47"/>
      <c r="V72" s="47"/>
      <c r="W72" s="64"/>
      <c r="X72" s="47"/>
      <c r="Y72" s="65"/>
    </row>
    <row r="73" customFormat="false" ht="12" hidden="false" customHeight="false" outlineLevel="0" collapsed="false">
      <c r="A73" s="78"/>
      <c r="B73" s="78"/>
      <c r="C73" s="78" t="n">
        <v>32</v>
      </c>
      <c r="D73" s="83" t="n">
        <v>441.7224</v>
      </c>
      <c r="E73" s="84" t="n">
        <v>37.5336</v>
      </c>
      <c r="F73" s="84" t="n">
        <v>42.2254</v>
      </c>
      <c r="G73" s="84" t="n">
        <v>43.3917</v>
      </c>
      <c r="H73" s="84" t="n">
        <v>7339.625</v>
      </c>
      <c r="I73" s="84" t="n">
        <v>10.842</v>
      </c>
      <c r="J73" s="85" t="n">
        <f aca="false">H73/3600</f>
        <v>2.03878472222222</v>
      </c>
      <c r="L73" s="83"/>
      <c r="M73" s="84"/>
      <c r="N73" s="84"/>
      <c r="O73" s="84"/>
      <c r="P73" s="84"/>
      <c r="Q73" s="84"/>
      <c r="R73" s="85" t="n">
        <f aca="false">P73/3600</f>
        <v>0</v>
      </c>
      <c r="S73" s="60"/>
      <c r="T73" s="64"/>
      <c r="U73" s="47"/>
      <c r="V73" s="47"/>
      <c r="W73" s="64"/>
      <c r="X73" s="47"/>
      <c r="Y73" s="65"/>
    </row>
    <row r="74" customFormat="false" ht="12.75" hidden="false" customHeight="false" outlineLevel="0" collapsed="false">
      <c r="A74" s="78"/>
      <c r="B74" s="79"/>
      <c r="C74" s="79" t="n">
        <v>37</v>
      </c>
      <c r="D74" s="86" t="n">
        <v>231.9296</v>
      </c>
      <c r="E74" s="87" t="n">
        <v>34.6092</v>
      </c>
      <c r="F74" s="87" t="n">
        <v>41.0876</v>
      </c>
      <c r="G74" s="87" t="n">
        <v>42.1509</v>
      </c>
      <c r="H74" s="87" t="n">
        <v>7098.044</v>
      </c>
      <c r="I74" s="87" t="n">
        <v>9.937</v>
      </c>
      <c r="J74" s="88" t="n">
        <f aca="false">H74/3600</f>
        <v>1.97167888888889</v>
      </c>
      <c r="L74" s="86"/>
      <c r="M74" s="87"/>
      <c r="N74" s="87"/>
      <c r="O74" s="87"/>
      <c r="P74" s="87"/>
      <c r="Q74" s="87"/>
      <c r="R74" s="88" t="n">
        <f aca="false">P74/3600</f>
        <v>0</v>
      </c>
      <c r="S74" s="60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78"/>
      <c r="B75" s="89" t="s">
        <v>68</v>
      </c>
      <c r="C75" s="89" t="n">
        <v>22</v>
      </c>
      <c r="D75" s="80" t="n">
        <v>1856.1112</v>
      </c>
      <c r="E75" s="81" t="n">
        <v>42.7659</v>
      </c>
      <c r="F75" s="81" t="n">
        <v>47.4832</v>
      </c>
      <c r="G75" s="81" t="n">
        <v>48.1791</v>
      </c>
      <c r="H75" s="81" t="n">
        <v>8536.785</v>
      </c>
      <c r="I75" s="81" t="n">
        <v>14.96</v>
      </c>
      <c r="J75" s="82" t="n">
        <f aca="false">H75/3600</f>
        <v>2.37132916666667</v>
      </c>
      <c r="L75" s="80"/>
      <c r="M75" s="81"/>
      <c r="N75" s="81"/>
      <c r="O75" s="81"/>
      <c r="P75" s="81"/>
      <c r="Q75" s="81"/>
      <c r="R75" s="82" t="n">
        <f aca="false">P75/3600</f>
        <v>0</v>
      </c>
      <c r="S75" s="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8"/>
      <c r="B76" s="78"/>
      <c r="C76" s="78" t="n">
        <v>27</v>
      </c>
      <c r="D76" s="83" t="n">
        <v>466.3992</v>
      </c>
      <c r="E76" s="84" t="n">
        <v>40.9927</v>
      </c>
      <c r="F76" s="84" t="n">
        <v>45.9149</v>
      </c>
      <c r="G76" s="84" t="n">
        <v>46.5526</v>
      </c>
      <c r="H76" s="84" t="n">
        <v>7465.564</v>
      </c>
      <c r="I76" s="84" t="n">
        <v>11.481</v>
      </c>
      <c r="J76" s="85" t="n">
        <f aca="false">H76/3600</f>
        <v>2.07376777777778</v>
      </c>
      <c r="L76" s="83"/>
      <c r="M76" s="84"/>
      <c r="N76" s="84"/>
      <c r="O76" s="84"/>
      <c r="P76" s="84"/>
      <c r="Q76" s="84"/>
      <c r="R76" s="85" t="n">
        <f aca="false">P76/3600</f>
        <v>0</v>
      </c>
      <c r="S76" s="60"/>
      <c r="T76" s="64"/>
      <c r="U76" s="47"/>
      <c r="V76" s="47"/>
      <c r="W76" s="64"/>
      <c r="X76" s="47"/>
      <c r="Y76" s="65"/>
    </row>
    <row r="77" customFormat="false" ht="12" hidden="false" customHeight="false" outlineLevel="0" collapsed="false">
      <c r="A77" s="78"/>
      <c r="B77" s="78"/>
      <c r="C77" s="78" t="n">
        <v>32</v>
      </c>
      <c r="D77" s="83" t="n">
        <v>196.5528</v>
      </c>
      <c r="E77" s="84" t="n">
        <v>38.8808</v>
      </c>
      <c r="F77" s="84" t="n">
        <v>44.2188</v>
      </c>
      <c r="G77" s="84" t="n">
        <v>44.7198</v>
      </c>
      <c r="H77" s="84" t="n">
        <v>7052.978</v>
      </c>
      <c r="I77" s="84" t="n">
        <v>10.296</v>
      </c>
      <c r="J77" s="85" t="n">
        <f aca="false">H77/3600</f>
        <v>1.95916055555556</v>
      </c>
      <c r="L77" s="83"/>
      <c r="M77" s="84"/>
      <c r="N77" s="84"/>
      <c r="O77" s="84"/>
      <c r="P77" s="84"/>
      <c r="Q77" s="84"/>
      <c r="R77" s="85" t="n">
        <f aca="false">P77/3600</f>
        <v>0</v>
      </c>
      <c r="S77" s="60"/>
      <c r="T77" s="64"/>
      <c r="U77" s="47"/>
      <c r="V77" s="47"/>
      <c r="W77" s="64"/>
      <c r="X77" s="47"/>
      <c r="Y77" s="65"/>
    </row>
    <row r="78" customFormat="false" ht="12.75" hidden="false" customHeight="false" outlineLevel="0" collapsed="false">
      <c r="A78" s="78"/>
      <c r="B78" s="79"/>
      <c r="C78" s="79" t="n">
        <v>37</v>
      </c>
      <c r="D78" s="86" t="n">
        <v>103.0112</v>
      </c>
      <c r="E78" s="87" t="n">
        <v>36.4281</v>
      </c>
      <c r="F78" s="87" t="n">
        <v>42.9147</v>
      </c>
      <c r="G78" s="87" t="n">
        <v>43.3919</v>
      </c>
      <c r="H78" s="87" t="n">
        <v>6849.242</v>
      </c>
      <c r="I78" s="87" t="n">
        <v>9.64</v>
      </c>
      <c r="J78" s="88" t="n">
        <f aca="false">H78/3600</f>
        <v>1.90256722222222</v>
      </c>
      <c r="L78" s="86"/>
      <c r="M78" s="87"/>
      <c r="N78" s="87"/>
      <c r="O78" s="87"/>
      <c r="P78" s="87"/>
      <c r="Q78" s="87"/>
      <c r="R78" s="88" t="n">
        <f aca="false">P78/3600</f>
        <v>0</v>
      </c>
      <c r="S78" s="60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78"/>
      <c r="B79" s="89" t="s">
        <v>69</v>
      </c>
      <c r="C79" s="89" t="n">
        <v>22</v>
      </c>
      <c r="D79" s="80" t="n">
        <v>2167.8648</v>
      </c>
      <c r="E79" s="81" t="n">
        <v>43.0962</v>
      </c>
      <c r="F79" s="81" t="n">
        <v>46.6951</v>
      </c>
      <c r="G79" s="81" t="n">
        <v>47.4704</v>
      </c>
      <c r="H79" s="81" t="n">
        <v>9338.347</v>
      </c>
      <c r="I79" s="81" t="n">
        <v>16.239</v>
      </c>
      <c r="J79" s="82" t="n">
        <f aca="false">H79/3600</f>
        <v>2.59398527777778</v>
      </c>
      <c r="L79" s="80"/>
      <c r="M79" s="81"/>
      <c r="N79" s="81"/>
      <c r="O79" s="81"/>
      <c r="P79" s="81"/>
      <c r="Q79" s="81"/>
      <c r="R79" s="82" t="n">
        <f aca="false">P79/3600</f>
        <v>0</v>
      </c>
      <c r="S79" s="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8"/>
      <c r="B80" s="78"/>
      <c r="C80" s="78" t="n">
        <v>27</v>
      </c>
      <c r="D80" s="83" t="n">
        <v>732.2368</v>
      </c>
      <c r="E80" s="84" t="n">
        <v>40.9924</v>
      </c>
      <c r="F80" s="84" t="n">
        <v>44.8396</v>
      </c>
      <c r="G80" s="84" t="n">
        <v>45.6968</v>
      </c>
      <c r="H80" s="84" t="n">
        <v>8201.278</v>
      </c>
      <c r="I80" s="84" t="n">
        <v>13.135</v>
      </c>
      <c r="J80" s="85" t="n">
        <f aca="false">H80/3600</f>
        <v>2.27813277777778</v>
      </c>
      <c r="L80" s="83"/>
      <c r="M80" s="84"/>
      <c r="N80" s="84"/>
      <c r="O80" s="84"/>
      <c r="P80" s="84"/>
      <c r="Q80" s="84"/>
      <c r="R80" s="85" t="n">
        <f aca="false">P80/3600</f>
        <v>0</v>
      </c>
      <c r="S80" s="60"/>
      <c r="T80" s="64"/>
      <c r="U80" s="47"/>
      <c r="V80" s="47"/>
      <c r="W80" s="64"/>
      <c r="X80" s="47"/>
      <c r="Y80" s="65"/>
    </row>
    <row r="81" customFormat="false" ht="12" hidden="false" customHeight="false" outlineLevel="0" collapsed="false">
      <c r="A81" s="78"/>
      <c r="B81" s="78"/>
      <c r="C81" s="78" t="n">
        <v>32</v>
      </c>
      <c r="D81" s="83" t="n">
        <v>329.9128</v>
      </c>
      <c r="E81" s="84" t="n">
        <v>38.6066</v>
      </c>
      <c r="F81" s="84" t="n">
        <v>43.0925</v>
      </c>
      <c r="G81" s="84" t="n">
        <v>43.9862</v>
      </c>
      <c r="H81" s="84" t="n">
        <v>7651.909</v>
      </c>
      <c r="I81" s="84" t="n">
        <v>11.762</v>
      </c>
      <c r="J81" s="85" t="n">
        <f aca="false">H81/3600</f>
        <v>2.12553027777778</v>
      </c>
      <c r="L81" s="83"/>
      <c r="M81" s="84"/>
      <c r="N81" s="84"/>
      <c r="O81" s="84"/>
      <c r="P81" s="84"/>
      <c r="Q81" s="84"/>
      <c r="R81" s="85" t="n">
        <f aca="false">P81/3600</f>
        <v>0</v>
      </c>
      <c r="S81" s="60"/>
      <c r="T81" s="64"/>
      <c r="U81" s="47"/>
      <c r="V81" s="47"/>
      <c r="W81" s="64"/>
      <c r="X81" s="47"/>
      <c r="Y81" s="65"/>
    </row>
    <row r="82" customFormat="false" ht="12.75" hidden="false" customHeight="false" outlineLevel="0" collapsed="false">
      <c r="A82" s="79"/>
      <c r="B82" s="79"/>
      <c r="C82" s="79" t="n">
        <v>37</v>
      </c>
      <c r="D82" s="86" t="n">
        <v>170.8872</v>
      </c>
      <c r="E82" s="87" t="n">
        <v>35.9149</v>
      </c>
      <c r="F82" s="87" t="n">
        <v>41.8137</v>
      </c>
      <c r="G82" s="87" t="n">
        <v>42.7738</v>
      </c>
      <c r="H82" s="87" t="n">
        <v>7360.579</v>
      </c>
      <c r="I82" s="87" t="n">
        <v>10.732</v>
      </c>
      <c r="J82" s="88" t="n">
        <f aca="false">H82/3600</f>
        <v>2.04460527777778</v>
      </c>
      <c r="L82" s="86"/>
      <c r="M82" s="87"/>
      <c r="N82" s="87"/>
      <c r="O82" s="87"/>
      <c r="P82" s="87"/>
      <c r="Q82" s="87"/>
      <c r="R82" s="88" t="n">
        <f aca="false">P82/3600</f>
        <v>0</v>
      </c>
      <c r="S82" s="60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89" t="s">
        <v>84</v>
      </c>
      <c r="B83" s="89" t="s">
        <v>38</v>
      </c>
      <c r="C83" s="89" t="n">
        <v>22</v>
      </c>
      <c r="D83" s="80" t="n">
        <v>4231.6152</v>
      </c>
      <c r="E83" s="81" t="n">
        <v>40.217</v>
      </c>
      <c r="F83" s="81" t="n">
        <v>42.0519</v>
      </c>
      <c r="G83" s="81" t="n">
        <v>42.4313</v>
      </c>
      <c r="H83" s="81" t="n">
        <v>5654.641</v>
      </c>
      <c r="I83" s="81" t="n">
        <v>11.076</v>
      </c>
      <c r="J83" s="82" t="n">
        <f aca="false">H83/3600</f>
        <v>1.57073361111111</v>
      </c>
      <c r="L83" s="80"/>
      <c r="M83" s="81"/>
      <c r="N83" s="81"/>
      <c r="O83" s="81"/>
      <c r="P83" s="81"/>
      <c r="Q83" s="81"/>
      <c r="R83" s="82" t="n">
        <f aca="false">P83/3600</f>
        <v>0</v>
      </c>
      <c r="S83" s="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83" t="n">
        <v>1954.2112</v>
      </c>
      <c r="E84" s="84" t="n">
        <v>36.8863</v>
      </c>
      <c r="F84" s="84" t="n">
        <v>38.9972</v>
      </c>
      <c r="G84" s="84" t="n">
        <v>39.2298</v>
      </c>
      <c r="H84" s="84" t="n">
        <v>4708.158</v>
      </c>
      <c r="I84" s="84" t="n">
        <v>8.767</v>
      </c>
      <c r="J84" s="85" t="n">
        <f aca="false">H84/3600</f>
        <v>1.30782166666667</v>
      </c>
      <c r="L84" s="83"/>
      <c r="M84" s="84"/>
      <c r="N84" s="84"/>
      <c r="O84" s="84"/>
      <c r="P84" s="84"/>
      <c r="Q84" s="84"/>
      <c r="R84" s="85" t="n">
        <f aca="false">P84/3600</f>
        <v>0</v>
      </c>
      <c r="S84" s="60"/>
      <c r="T84" s="64"/>
      <c r="U84" s="47"/>
      <c r="V84" s="47"/>
      <c r="W84" s="64"/>
      <c r="X84" s="47"/>
      <c r="Y84" s="65"/>
    </row>
    <row r="85" customFormat="false" ht="12" hidden="false" customHeight="false" outlineLevel="0" collapsed="false">
      <c r="A85" s="78"/>
      <c r="B85" s="78"/>
      <c r="C85" s="78" t="n">
        <v>32</v>
      </c>
      <c r="D85" s="83" t="n">
        <v>928.7936</v>
      </c>
      <c r="E85" s="84" t="n">
        <v>33.8941</v>
      </c>
      <c r="F85" s="84" t="n">
        <v>36.8609</v>
      </c>
      <c r="G85" s="84" t="n">
        <v>36.9086</v>
      </c>
      <c r="H85" s="84" t="n">
        <v>3992.227</v>
      </c>
      <c r="I85" s="84" t="n">
        <v>6.973</v>
      </c>
      <c r="J85" s="85" t="n">
        <f aca="false">H85/3600</f>
        <v>1.10895194444444</v>
      </c>
      <c r="L85" s="83"/>
      <c r="M85" s="84"/>
      <c r="N85" s="84"/>
      <c r="O85" s="84"/>
      <c r="P85" s="84"/>
      <c r="Q85" s="84"/>
      <c r="R85" s="85" t="n">
        <f aca="false">P85/3600</f>
        <v>0</v>
      </c>
      <c r="S85" s="60"/>
      <c r="T85" s="64"/>
      <c r="U85" s="47"/>
      <c r="V85" s="47"/>
      <c r="W85" s="64"/>
      <c r="X85" s="47"/>
      <c r="Y85" s="65"/>
    </row>
    <row r="86" customFormat="false" ht="12.75" hidden="false" customHeight="false" outlineLevel="0" collapsed="false">
      <c r="A86" s="78"/>
      <c r="B86" s="79"/>
      <c r="C86" s="79" t="n">
        <v>37</v>
      </c>
      <c r="D86" s="86" t="n">
        <v>479.7744</v>
      </c>
      <c r="E86" s="87" t="n">
        <v>31.2664</v>
      </c>
      <c r="F86" s="87" t="n">
        <v>35.2578</v>
      </c>
      <c r="G86" s="87" t="n">
        <v>35.2014</v>
      </c>
      <c r="H86" s="87" t="n">
        <v>3527.83</v>
      </c>
      <c r="I86" s="87" t="n">
        <v>5.818</v>
      </c>
      <c r="J86" s="88" t="n">
        <f aca="false">H86/3600</f>
        <v>0.979952777777778</v>
      </c>
      <c r="L86" s="86"/>
      <c r="M86" s="87"/>
      <c r="N86" s="87"/>
      <c r="O86" s="87"/>
      <c r="P86" s="87"/>
      <c r="Q86" s="87"/>
      <c r="R86" s="88" t="n">
        <f aca="false">P86/3600</f>
        <v>0</v>
      </c>
      <c r="S86" s="60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8"/>
      <c r="B87" s="89" t="s">
        <v>56</v>
      </c>
      <c r="C87" s="89" t="n">
        <v>22</v>
      </c>
      <c r="D87" s="80" t="n">
        <v>5795.7413</v>
      </c>
      <c r="E87" s="81" t="n">
        <v>42.7212</v>
      </c>
      <c r="F87" s="81" t="n">
        <v>44.9598</v>
      </c>
      <c r="G87" s="81" t="n">
        <v>44.9947</v>
      </c>
      <c r="H87" s="81" t="n">
        <v>12751.843</v>
      </c>
      <c r="I87" s="81" t="n">
        <v>22.167</v>
      </c>
      <c r="J87" s="82" t="n">
        <f aca="false">H87/3600</f>
        <v>3.54217861111111</v>
      </c>
      <c r="L87" s="80"/>
      <c r="M87" s="81"/>
      <c r="N87" s="81"/>
      <c r="O87" s="81"/>
      <c r="P87" s="81"/>
      <c r="Q87" s="81"/>
      <c r="R87" s="82" t="n">
        <f aca="false">P87/3600</f>
        <v>0</v>
      </c>
      <c r="S87" s="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83" t="n">
        <v>2870.1523</v>
      </c>
      <c r="E88" s="84" t="n">
        <v>38.7352</v>
      </c>
      <c r="F88" s="84" t="n">
        <v>42.0364</v>
      </c>
      <c r="G88" s="84" t="n">
        <v>41.8197</v>
      </c>
      <c r="H88" s="84" t="n">
        <v>10651.914</v>
      </c>
      <c r="I88" s="84" t="n">
        <v>18.002</v>
      </c>
      <c r="J88" s="85" t="n">
        <f aca="false">H88/3600</f>
        <v>2.958865</v>
      </c>
      <c r="L88" s="83"/>
      <c r="M88" s="84"/>
      <c r="N88" s="84"/>
      <c r="O88" s="84"/>
      <c r="P88" s="84"/>
      <c r="Q88" s="84"/>
      <c r="R88" s="85" t="n">
        <f aca="false">P88/3600</f>
        <v>0</v>
      </c>
      <c r="S88" s="60"/>
      <c r="T88" s="64"/>
      <c r="U88" s="47"/>
      <c r="V88" s="47"/>
      <c r="W88" s="64"/>
      <c r="X88" s="47"/>
      <c r="Y88" s="65"/>
    </row>
    <row r="89" customFormat="false" ht="12" hidden="false" customHeight="false" outlineLevel="0" collapsed="false">
      <c r="A89" s="78"/>
      <c r="B89" s="78"/>
      <c r="C89" s="78" t="n">
        <v>32</v>
      </c>
      <c r="D89" s="83" t="n">
        <v>1366.571</v>
      </c>
      <c r="E89" s="84" t="n">
        <v>34.9867</v>
      </c>
      <c r="F89" s="84" t="n">
        <v>39.8004</v>
      </c>
      <c r="G89" s="84" t="n">
        <v>39.3369</v>
      </c>
      <c r="H89" s="84" t="n">
        <v>8792.908</v>
      </c>
      <c r="I89" s="84" t="n">
        <v>14.851</v>
      </c>
      <c r="J89" s="85" t="n">
        <f aca="false">H89/3600</f>
        <v>2.44247444444444</v>
      </c>
      <c r="L89" s="83"/>
      <c r="M89" s="84"/>
      <c r="N89" s="84"/>
      <c r="O89" s="84"/>
      <c r="P89" s="84"/>
      <c r="Q89" s="84"/>
      <c r="R89" s="85" t="n">
        <f aca="false">P89/3600</f>
        <v>0</v>
      </c>
      <c r="S89" s="60"/>
      <c r="T89" s="64"/>
      <c r="U89" s="47"/>
      <c r="V89" s="47"/>
      <c r="W89" s="64"/>
      <c r="X89" s="47"/>
      <c r="Y89" s="65"/>
    </row>
    <row r="90" customFormat="false" ht="12.75" hidden="false" customHeight="false" outlineLevel="0" collapsed="false">
      <c r="A90" s="78"/>
      <c r="B90" s="79"/>
      <c r="C90" s="79" t="n">
        <v>37</v>
      </c>
      <c r="D90" s="86" t="n">
        <v>621.3926</v>
      </c>
      <c r="E90" s="87" t="n">
        <v>31.6826</v>
      </c>
      <c r="F90" s="87" t="n">
        <v>38.3549</v>
      </c>
      <c r="G90" s="87" t="n">
        <v>37.5584</v>
      </c>
      <c r="H90" s="87" t="n">
        <v>7504.473</v>
      </c>
      <c r="I90" s="87" t="n">
        <v>12.277</v>
      </c>
      <c r="J90" s="88" t="n">
        <f aca="false">H90/3600</f>
        <v>2.08457583333333</v>
      </c>
      <c r="L90" s="86"/>
      <c r="M90" s="87"/>
      <c r="N90" s="87"/>
      <c r="O90" s="87"/>
      <c r="P90" s="87"/>
      <c r="Q90" s="87"/>
      <c r="R90" s="88" t="n">
        <f aca="false">P90/3600</f>
        <v>0</v>
      </c>
      <c r="S90" s="60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8"/>
      <c r="B91" s="89" t="s">
        <v>64</v>
      </c>
      <c r="C91" s="89" t="n">
        <v>22</v>
      </c>
      <c r="D91" s="80" t="n">
        <v>355.964</v>
      </c>
      <c r="E91" s="81" t="n">
        <v>46.3856</v>
      </c>
      <c r="F91" s="81" t="n">
        <v>44.3588</v>
      </c>
      <c r="G91" s="81" t="n">
        <v>44.2608</v>
      </c>
      <c r="H91" s="81" t="n">
        <v>3611.556</v>
      </c>
      <c r="I91" s="81" t="n">
        <v>4.477</v>
      </c>
      <c r="J91" s="82" t="n">
        <f aca="false">H91/3600</f>
        <v>1.00321</v>
      </c>
      <c r="L91" s="80"/>
      <c r="M91" s="81"/>
      <c r="N91" s="81"/>
      <c r="O91" s="81"/>
      <c r="P91" s="81"/>
      <c r="Q91" s="81"/>
      <c r="R91" s="82" t="n">
        <f aca="false">P91/3600</f>
        <v>0</v>
      </c>
      <c r="S91" s="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83" t="n">
        <v>260.968</v>
      </c>
      <c r="E92" s="84" t="n">
        <v>42.0909</v>
      </c>
      <c r="F92" s="84" t="n">
        <v>40.6359</v>
      </c>
      <c r="G92" s="84" t="n">
        <v>40.537</v>
      </c>
      <c r="H92" s="84" t="n">
        <v>3529.624</v>
      </c>
      <c r="I92" s="84" t="n">
        <v>4.43</v>
      </c>
      <c r="J92" s="85" t="n">
        <f aca="false">H92/3600</f>
        <v>0.980451111111111</v>
      </c>
      <c r="L92" s="83"/>
      <c r="M92" s="84"/>
      <c r="N92" s="84"/>
      <c r="O92" s="84"/>
      <c r="P92" s="84"/>
      <c r="Q92" s="84"/>
      <c r="R92" s="85" t="n">
        <f aca="false">P92/3600</f>
        <v>0</v>
      </c>
      <c r="S92" s="60"/>
      <c r="T92" s="64"/>
      <c r="U92" s="47"/>
      <c r="V92" s="47"/>
      <c r="W92" s="64"/>
      <c r="X92" s="47"/>
      <c r="Y92" s="65"/>
    </row>
    <row r="93" customFormat="false" ht="12" hidden="false" customHeight="false" outlineLevel="0" collapsed="false">
      <c r="A93" s="78"/>
      <c r="B93" s="78"/>
      <c r="C93" s="78" t="n">
        <v>32</v>
      </c>
      <c r="D93" s="83" t="n">
        <v>191.8384</v>
      </c>
      <c r="E93" s="84" t="n">
        <v>37.3996</v>
      </c>
      <c r="F93" s="84" t="n">
        <v>38.5968</v>
      </c>
      <c r="G93" s="84" t="n">
        <v>38.4396</v>
      </c>
      <c r="H93" s="84" t="n">
        <v>3456.226</v>
      </c>
      <c r="I93" s="84" t="n">
        <v>4.383</v>
      </c>
      <c r="J93" s="85" t="n">
        <f aca="false">H93/3600</f>
        <v>0.960062777777778</v>
      </c>
      <c r="L93" s="83"/>
      <c r="M93" s="84"/>
      <c r="N93" s="84"/>
      <c r="O93" s="84"/>
      <c r="P93" s="84"/>
      <c r="Q93" s="84"/>
      <c r="R93" s="85" t="n">
        <f aca="false">P93/3600</f>
        <v>0</v>
      </c>
      <c r="S93" s="60"/>
      <c r="T93" s="64"/>
      <c r="U93" s="47"/>
      <c r="V93" s="47"/>
      <c r="W93" s="64"/>
      <c r="X93" s="47"/>
      <c r="Y93" s="65"/>
    </row>
    <row r="94" customFormat="false" ht="12.75" hidden="false" customHeight="false" outlineLevel="0" collapsed="false">
      <c r="A94" s="78"/>
      <c r="B94" s="79"/>
      <c r="C94" s="79" t="n">
        <v>37</v>
      </c>
      <c r="D94" s="86" t="n">
        <v>135.9712</v>
      </c>
      <c r="E94" s="87" t="n">
        <v>32.5996</v>
      </c>
      <c r="F94" s="87" t="n">
        <v>37.5401</v>
      </c>
      <c r="G94" s="87" t="n">
        <v>37.0863</v>
      </c>
      <c r="H94" s="87" t="n">
        <v>3436.43</v>
      </c>
      <c r="I94" s="87" t="n">
        <v>4.321</v>
      </c>
      <c r="J94" s="88" t="n">
        <f aca="false">H94/3600</f>
        <v>0.954563888888889</v>
      </c>
      <c r="L94" s="86"/>
      <c r="M94" s="87"/>
      <c r="N94" s="87"/>
      <c r="O94" s="87"/>
      <c r="P94" s="87"/>
      <c r="Q94" s="87"/>
      <c r="R94" s="88" t="n">
        <f aca="false">P94/3600</f>
        <v>0</v>
      </c>
      <c r="S94" s="60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8"/>
      <c r="B95" s="89" t="s">
        <v>65</v>
      </c>
      <c r="C95" s="89" t="n">
        <v>22</v>
      </c>
      <c r="D95" s="80" t="n">
        <v>723.1341</v>
      </c>
      <c r="E95" s="81" t="n">
        <v>48.7458</v>
      </c>
      <c r="F95" s="81" t="n">
        <v>51.116</v>
      </c>
      <c r="G95" s="81" t="n">
        <v>52.1703</v>
      </c>
      <c r="H95" s="81" t="n">
        <v>7464.831</v>
      </c>
      <c r="I95" s="81" t="n">
        <v>10.483</v>
      </c>
      <c r="J95" s="82" t="n">
        <f aca="false">H95/3600</f>
        <v>2.07356416666667</v>
      </c>
      <c r="L95" s="80"/>
      <c r="M95" s="81"/>
      <c r="N95" s="81"/>
      <c r="O95" s="81"/>
      <c r="P95" s="81"/>
      <c r="Q95" s="81"/>
      <c r="R95" s="82" t="n">
        <f aca="false">P95/3600</f>
        <v>0</v>
      </c>
      <c r="S95" s="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83" t="n">
        <v>424.4029</v>
      </c>
      <c r="E96" s="84" t="n">
        <v>44.8756</v>
      </c>
      <c r="F96" s="84" t="n">
        <v>47.7824</v>
      </c>
      <c r="G96" s="84" t="n">
        <v>48.9036</v>
      </c>
      <c r="H96" s="84" t="n">
        <v>7115.127</v>
      </c>
      <c r="I96" s="84" t="n">
        <v>9.937</v>
      </c>
      <c r="J96" s="85" t="n">
        <f aca="false">H96/3600</f>
        <v>1.97642416666667</v>
      </c>
      <c r="L96" s="83"/>
      <c r="M96" s="84"/>
      <c r="N96" s="84"/>
      <c r="O96" s="84"/>
      <c r="P96" s="84"/>
      <c r="Q96" s="84"/>
      <c r="R96" s="85" t="n">
        <f aca="false">P96/3600</f>
        <v>0</v>
      </c>
      <c r="S96" s="60"/>
      <c r="T96" s="64"/>
      <c r="U96" s="47"/>
      <c r="V96" s="47"/>
      <c r="W96" s="64"/>
      <c r="X96" s="47"/>
      <c r="Y96" s="65"/>
    </row>
    <row r="97" customFormat="false" ht="12" hidden="false" customHeight="false" outlineLevel="0" collapsed="false">
      <c r="A97" s="78"/>
      <c r="B97" s="78"/>
      <c r="C97" s="78" t="n">
        <v>32</v>
      </c>
      <c r="D97" s="83" t="n">
        <v>249.4861</v>
      </c>
      <c r="E97" s="84" t="n">
        <v>41.0427</v>
      </c>
      <c r="F97" s="84" t="n">
        <v>44.9974</v>
      </c>
      <c r="G97" s="84" t="n">
        <v>46.2671</v>
      </c>
      <c r="H97" s="84" t="n">
        <v>6787.526</v>
      </c>
      <c r="I97" s="84" t="n">
        <v>9.453</v>
      </c>
      <c r="J97" s="85" t="n">
        <f aca="false">H97/3600</f>
        <v>1.88542388888889</v>
      </c>
      <c r="L97" s="83"/>
      <c r="M97" s="84"/>
      <c r="N97" s="84"/>
      <c r="O97" s="84"/>
      <c r="P97" s="84"/>
      <c r="Q97" s="84"/>
      <c r="R97" s="85" t="n">
        <f aca="false">P97/3600</f>
        <v>0</v>
      </c>
      <c r="S97" s="60"/>
      <c r="T97" s="64"/>
      <c r="U97" s="47"/>
      <c r="V97" s="47"/>
      <c r="W97" s="64"/>
      <c r="X97" s="47"/>
      <c r="Y97" s="65"/>
    </row>
    <row r="98" customFormat="false" ht="12.75" hidden="false" customHeight="false" outlineLevel="0" collapsed="false">
      <c r="A98" s="79"/>
      <c r="B98" s="79"/>
      <c r="C98" s="79" t="n">
        <v>37</v>
      </c>
      <c r="D98" s="86" t="n">
        <v>152.9971</v>
      </c>
      <c r="E98" s="87" t="n">
        <v>37.248</v>
      </c>
      <c r="F98" s="87" t="n">
        <v>42.9371</v>
      </c>
      <c r="G98" s="87" t="n">
        <v>44.6512</v>
      </c>
      <c r="H98" s="87" t="n">
        <v>6526.039</v>
      </c>
      <c r="I98" s="87" t="n">
        <v>9.016</v>
      </c>
      <c r="J98" s="88" t="n">
        <f aca="false">H98/3600</f>
        <v>1.81278861111111</v>
      </c>
      <c r="L98" s="86"/>
      <c r="M98" s="87"/>
      <c r="N98" s="87"/>
      <c r="O98" s="87"/>
      <c r="P98" s="87"/>
      <c r="Q98" s="87"/>
      <c r="R98" s="88" t="n">
        <f aca="false">P98/3600</f>
        <v>0</v>
      </c>
      <c r="S98" s="60"/>
      <c r="T98" s="64"/>
      <c r="U98" s="47"/>
      <c r="V98" s="47"/>
      <c r="W98" s="64"/>
      <c r="X98" s="47"/>
      <c r="Y98" s="65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3"/>
      <c r="B105" s="54" t="s">
        <v>85</v>
      </c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6" t="n">
        <f aca="false">GEOMEAN(I3:I98)</f>
        <v>9.58751840736859</v>
      </c>
      <c r="J106" s="76" t="n">
        <f aca="false">GEOMEAN(J3:J98)</f>
        <v>1.46497718178443</v>
      </c>
      <c r="Q106" s="76" t="e">
        <f aca="false">GEOMEAN(Q3:Q98)</f>
        <v>#NUM!</v>
      </c>
      <c r="R106" s="76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7" t="e">
        <f aca="false">Q106/I106</f>
        <v>#NUM!</v>
      </c>
      <c r="R107" s="77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6" t="n">
        <f aca="false">SUM(I3:I98)/3600</f>
        <v>0.326096388888889</v>
      </c>
      <c r="J108" s="76" t="n">
        <f aca="false">SUM(J3:J98)</f>
        <v>180.512990277778</v>
      </c>
      <c r="Q108" s="76" t="n">
        <f aca="false">SUM(Q3:Q98)/3600</f>
        <v>0</v>
      </c>
      <c r="R108" s="76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39"/>
      <c r="U111" s="40"/>
      <c r="V111" s="40"/>
      <c r="W111" s="39"/>
      <c r="X111" s="40"/>
      <c r="Y111" s="41"/>
    </row>
    <row r="112" customFormat="false" ht="12.75" hidden="false" customHeight="false" outlineLevel="0" collapsed="false">
      <c r="A112" s="53"/>
      <c r="B112" s="54" t="s">
        <v>90</v>
      </c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6" t="n">
        <f aca="false">GEOMEAN(I19:I82)</f>
        <v>9.84157078132655</v>
      </c>
      <c r="J113" s="76" t="n">
        <f aca="false">GEOMEAN(J19:J82)</f>
        <v>1.43761780330575</v>
      </c>
      <c r="Q113" s="76" t="e">
        <f aca="false">GEOMEAN(Q19:Q82)</f>
        <v>#NUM!</v>
      </c>
      <c r="R113" s="76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7" t="e">
        <f aca="false">Q113/I113</f>
        <v>#NUM!</v>
      </c>
      <c r="R114" s="77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T113" activeCellId="0" sqref="T113:Y113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1" t="s">
        <v>70</v>
      </c>
      <c r="E1" s="51"/>
      <c r="F1" s="51"/>
      <c r="G1" s="51"/>
      <c r="H1" s="51"/>
      <c r="I1" s="51"/>
      <c r="J1" s="51"/>
      <c r="L1" s="51" t="s">
        <v>71</v>
      </c>
      <c r="M1" s="51"/>
      <c r="N1" s="51"/>
      <c r="O1" s="51"/>
      <c r="P1" s="51"/>
      <c r="Q1" s="51"/>
      <c r="R1" s="51"/>
      <c r="S1" s="52"/>
      <c r="T1" s="51" t="s">
        <v>72</v>
      </c>
      <c r="U1" s="51"/>
      <c r="V1" s="51"/>
      <c r="W1" s="51" t="s">
        <v>73</v>
      </c>
      <c r="X1" s="51"/>
      <c r="Y1" s="51"/>
    </row>
    <row r="2" customFormat="false" ht="12.75" hidden="false" customHeight="false" outlineLevel="0" collapsed="false">
      <c r="A2" s="53"/>
      <c r="B2" s="54"/>
      <c r="C2" s="55" t="s">
        <v>74</v>
      </c>
      <c r="D2" s="45" t="s">
        <v>32</v>
      </c>
      <c r="E2" s="46" t="s">
        <v>33</v>
      </c>
      <c r="F2" s="46" t="s">
        <v>34</v>
      </c>
      <c r="G2" s="46" t="s">
        <v>35</v>
      </c>
      <c r="H2" s="46" t="s">
        <v>75</v>
      </c>
      <c r="I2" s="46" t="s">
        <v>76</v>
      </c>
      <c r="J2" s="56" t="s">
        <v>77</v>
      </c>
      <c r="K2" s="52"/>
      <c r="L2" s="45" t="s">
        <v>32</v>
      </c>
      <c r="M2" s="46" t="s">
        <v>33</v>
      </c>
      <c r="N2" s="46" t="s">
        <v>34</v>
      </c>
      <c r="O2" s="46" t="s">
        <v>35</v>
      </c>
      <c r="P2" s="46" t="s">
        <v>75</v>
      </c>
      <c r="Q2" s="46" t="s">
        <v>76</v>
      </c>
      <c r="R2" s="56" t="s">
        <v>77</v>
      </c>
      <c r="S2" s="29"/>
      <c r="T2" s="45" t="s">
        <v>4</v>
      </c>
      <c r="U2" s="46" t="s">
        <v>5</v>
      </c>
      <c r="V2" s="56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7" t="n">
        <v>102398.3456</v>
      </c>
      <c r="E3" s="58" t="n">
        <v>43.6552</v>
      </c>
      <c r="F3" s="58" t="n">
        <v>43.0459</v>
      </c>
      <c r="G3" s="58" t="n">
        <v>44.9559</v>
      </c>
      <c r="H3" s="58" t="n">
        <v>5034.545</v>
      </c>
      <c r="I3" s="58" t="n">
        <v>82.26</v>
      </c>
      <c r="J3" s="59" t="n">
        <f aca="false">H3/3600</f>
        <v>1.39848472222222</v>
      </c>
      <c r="L3" s="57" t="n">
        <v>102401.2816</v>
      </c>
      <c r="M3" s="58" t="n">
        <v>43.6555</v>
      </c>
      <c r="N3" s="58" t="n">
        <v>43.0458</v>
      </c>
      <c r="O3" s="58" t="n">
        <v>44.9556</v>
      </c>
      <c r="P3" s="58" t="n">
        <v>5029.674</v>
      </c>
      <c r="Q3" s="58" t="n">
        <v>83.898</v>
      </c>
      <c r="R3" s="59" t="n">
        <f aca="false">P3/3600</f>
        <v>1.39713166666667</v>
      </c>
      <c r="S3" s="6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1" t="n">
        <v>57654.0304</v>
      </c>
      <c r="E4" s="62" t="n">
        <v>40.4565</v>
      </c>
      <c r="F4" s="62" t="n">
        <v>40.3926</v>
      </c>
      <c r="G4" s="62" t="n">
        <v>42.3386</v>
      </c>
      <c r="H4" s="62" t="n">
        <v>4351.36</v>
      </c>
      <c r="I4" s="62" t="n">
        <v>69.062</v>
      </c>
      <c r="J4" s="63" t="n">
        <f aca="false">H4/3600</f>
        <v>1.20871111111111</v>
      </c>
      <c r="L4" s="61" t="n">
        <v>57656.6592</v>
      </c>
      <c r="M4" s="62" t="n">
        <v>40.4568</v>
      </c>
      <c r="N4" s="62" t="n">
        <v>40.3938</v>
      </c>
      <c r="O4" s="62" t="n">
        <v>42.3392</v>
      </c>
      <c r="P4" s="62" t="n">
        <v>4362.852</v>
      </c>
      <c r="Q4" s="62" t="n">
        <v>72.317</v>
      </c>
      <c r="R4" s="63" t="n">
        <f aca="false">P4/3600</f>
        <v>1.21190333333333</v>
      </c>
      <c r="S4" s="60"/>
      <c r="T4" s="64"/>
      <c r="U4" s="47"/>
      <c r="V4" s="65"/>
      <c r="W4" s="64"/>
      <c r="X4" s="47"/>
      <c r="Y4" s="65"/>
    </row>
    <row r="5" customFormat="false" ht="12" hidden="false" customHeight="false" outlineLevel="0" collapsed="false">
      <c r="A5" s="11"/>
      <c r="B5" s="11"/>
      <c r="C5" s="11" t="n">
        <v>32</v>
      </c>
      <c r="D5" s="61" t="n">
        <v>32804.8912</v>
      </c>
      <c r="E5" s="62" t="n">
        <v>37.3628</v>
      </c>
      <c r="F5" s="62" t="n">
        <v>38.6064</v>
      </c>
      <c r="G5" s="62" t="n">
        <v>40.5124</v>
      </c>
      <c r="H5" s="62" t="n">
        <v>3890.839</v>
      </c>
      <c r="I5" s="62" t="n">
        <v>61.059</v>
      </c>
      <c r="J5" s="63" t="n">
        <f aca="false">H5/3600</f>
        <v>1.08078861111111</v>
      </c>
      <c r="L5" s="61" t="n">
        <v>32805.5392</v>
      </c>
      <c r="M5" s="62" t="n">
        <v>37.363</v>
      </c>
      <c r="N5" s="62" t="n">
        <v>38.6074</v>
      </c>
      <c r="O5" s="62" t="n">
        <v>40.5132</v>
      </c>
      <c r="P5" s="62" t="n">
        <v>3907.753</v>
      </c>
      <c r="Q5" s="62" t="n">
        <v>62.845</v>
      </c>
      <c r="R5" s="63" t="n">
        <f aca="false">P5/3600</f>
        <v>1.08548694444444</v>
      </c>
      <c r="S5" s="60"/>
      <c r="T5" s="64"/>
      <c r="U5" s="47"/>
      <c r="V5" s="65"/>
      <c r="W5" s="64"/>
      <c r="X5" s="47"/>
      <c r="Y5" s="65"/>
    </row>
    <row r="6" customFormat="false" ht="12.75" hidden="false" customHeight="false" outlineLevel="0" collapsed="false">
      <c r="A6" s="11"/>
      <c r="B6" s="18"/>
      <c r="C6" s="18" t="n">
        <v>37</v>
      </c>
      <c r="D6" s="66" t="n">
        <v>18546.4784</v>
      </c>
      <c r="E6" s="67" t="n">
        <v>34.277</v>
      </c>
      <c r="F6" s="67" t="n">
        <v>37.3709</v>
      </c>
      <c r="G6" s="67" t="n">
        <v>39.3343</v>
      </c>
      <c r="H6" s="67" t="n">
        <v>3584.824</v>
      </c>
      <c r="I6" s="67" t="n">
        <v>53.68</v>
      </c>
      <c r="J6" s="68" t="n">
        <f aca="false">H6/3600</f>
        <v>0.995784444444445</v>
      </c>
      <c r="L6" s="66" t="n">
        <v>18545.8544</v>
      </c>
      <c r="M6" s="67" t="n">
        <v>34.2769</v>
      </c>
      <c r="N6" s="67" t="n">
        <v>37.3705</v>
      </c>
      <c r="O6" s="67" t="n">
        <v>39.3339</v>
      </c>
      <c r="P6" s="67" t="n">
        <v>3586.674</v>
      </c>
      <c r="Q6" s="67" t="n">
        <v>55.278</v>
      </c>
      <c r="R6" s="68" t="n">
        <f aca="false">P6/3600</f>
        <v>0.996298333333333</v>
      </c>
      <c r="S6" s="60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7" t="n">
        <v>105284.9136</v>
      </c>
      <c r="E7" s="58" t="n">
        <v>43.543</v>
      </c>
      <c r="F7" s="58" t="n">
        <v>45.9146</v>
      </c>
      <c r="G7" s="58" t="n">
        <v>45.4459</v>
      </c>
      <c r="H7" s="58" t="n">
        <v>5102.39</v>
      </c>
      <c r="I7" s="58" t="n">
        <v>83.633</v>
      </c>
      <c r="J7" s="59" t="n">
        <f aca="false">H7/3600</f>
        <v>1.41733055555556</v>
      </c>
      <c r="L7" s="57" t="n">
        <v>105308.8096</v>
      </c>
      <c r="M7" s="58" t="n">
        <v>43.5437</v>
      </c>
      <c r="N7" s="58" t="n">
        <v>45.9155</v>
      </c>
      <c r="O7" s="58" t="n">
        <v>45.4423</v>
      </c>
      <c r="P7" s="58" t="n">
        <v>5093.431</v>
      </c>
      <c r="Q7" s="58" t="n">
        <v>82.931</v>
      </c>
      <c r="R7" s="59" t="n">
        <f aca="false">P7/3600</f>
        <v>1.41484194444444</v>
      </c>
      <c r="S7" s="6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1" t="n">
        <v>61555.3696</v>
      </c>
      <c r="E8" s="62" t="n">
        <v>40.1182</v>
      </c>
      <c r="F8" s="62" t="n">
        <v>43.459</v>
      </c>
      <c r="G8" s="62" t="n">
        <v>43.5787</v>
      </c>
      <c r="H8" s="62" t="n">
        <v>4435.602</v>
      </c>
      <c r="I8" s="62" t="n">
        <v>70.95</v>
      </c>
      <c r="J8" s="63" t="n">
        <f aca="false">H8/3600</f>
        <v>1.23211166666667</v>
      </c>
      <c r="L8" s="61" t="n">
        <v>61562.2448</v>
      </c>
      <c r="M8" s="62" t="n">
        <v>40.1182</v>
      </c>
      <c r="N8" s="62" t="n">
        <v>43.4599</v>
      </c>
      <c r="O8" s="62" t="n">
        <v>43.5762</v>
      </c>
      <c r="P8" s="62" t="n">
        <v>4446.921</v>
      </c>
      <c r="Q8" s="62" t="n">
        <v>70.997</v>
      </c>
      <c r="R8" s="63" t="n">
        <f aca="false">P8/3600</f>
        <v>1.23525583333333</v>
      </c>
      <c r="S8" s="60"/>
      <c r="T8" s="64"/>
      <c r="U8" s="47"/>
      <c r="V8" s="47"/>
      <c r="W8" s="64"/>
      <c r="X8" s="47"/>
      <c r="Y8" s="65"/>
    </row>
    <row r="9" customFormat="false" ht="12" hidden="false" customHeight="false" outlineLevel="0" collapsed="false">
      <c r="A9" s="11"/>
      <c r="B9" s="11"/>
      <c r="C9" s="11" t="n">
        <v>32</v>
      </c>
      <c r="D9" s="61" t="n">
        <v>35197.3664</v>
      </c>
      <c r="E9" s="62" t="n">
        <v>36.9692</v>
      </c>
      <c r="F9" s="62" t="n">
        <v>41.3526</v>
      </c>
      <c r="G9" s="62" t="n">
        <v>41.8645</v>
      </c>
      <c r="H9" s="62" t="n">
        <v>3949.449</v>
      </c>
      <c r="I9" s="62" t="n">
        <v>63.664</v>
      </c>
      <c r="J9" s="63" t="n">
        <f aca="false">H9/3600</f>
        <v>1.09706916666667</v>
      </c>
      <c r="L9" s="61" t="n">
        <v>35195.4</v>
      </c>
      <c r="M9" s="62" t="n">
        <v>36.9692</v>
      </c>
      <c r="N9" s="62" t="n">
        <v>41.3529</v>
      </c>
      <c r="O9" s="62" t="n">
        <v>41.868</v>
      </c>
      <c r="P9" s="62" t="n">
        <v>3981.244</v>
      </c>
      <c r="Q9" s="62" t="n">
        <v>63.68</v>
      </c>
      <c r="R9" s="63" t="n">
        <f aca="false">P9/3600</f>
        <v>1.10590111111111</v>
      </c>
      <c r="S9" s="60"/>
      <c r="T9" s="64"/>
      <c r="U9" s="72"/>
      <c r="V9" s="47"/>
      <c r="W9" s="64"/>
      <c r="X9" s="47"/>
      <c r="Y9" s="65"/>
    </row>
    <row r="10" customFormat="false" ht="12.75" hidden="false" customHeight="false" outlineLevel="0" collapsed="false">
      <c r="A10" s="11"/>
      <c r="B10" s="18"/>
      <c r="C10" s="18" t="n">
        <v>37</v>
      </c>
      <c r="D10" s="66" t="n">
        <v>20609.0704</v>
      </c>
      <c r="E10" s="67" t="n">
        <v>34.0793</v>
      </c>
      <c r="F10" s="67" t="n">
        <v>39.8007</v>
      </c>
      <c r="G10" s="67" t="n">
        <v>40.5611</v>
      </c>
      <c r="H10" s="67" t="n">
        <v>3621.5</v>
      </c>
      <c r="I10" s="67" t="n">
        <v>57.565</v>
      </c>
      <c r="J10" s="68" t="n">
        <f aca="false">H10/3600</f>
        <v>1.00597222222222</v>
      </c>
      <c r="L10" s="66" t="n">
        <v>20609.5552</v>
      </c>
      <c r="M10" s="67" t="n">
        <v>34.079</v>
      </c>
      <c r="N10" s="67" t="n">
        <v>39.8017</v>
      </c>
      <c r="O10" s="67" t="n">
        <v>40.5609</v>
      </c>
      <c r="P10" s="67" t="n">
        <v>3629.496</v>
      </c>
      <c r="Q10" s="67" t="n">
        <v>57.659</v>
      </c>
      <c r="R10" s="68" t="n">
        <f aca="false">P10/3600</f>
        <v>1.00819333333333</v>
      </c>
      <c r="S10" s="60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73"/>
      <c r="B11" s="74" t="s">
        <v>58</v>
      </c>
      <c r="C11" s="74" t="n">
        <v>22</v>
      </c>
      <c r="D11" s="57" t="n">
        <v>376774.872</v>
      </c>
      <c r="E11" s="58" t="n">
        <v>42.757</v>
      </c>
      <c r="F11" s="58" t="n">
        <v>43.1383</v>
      </c>
      <c r="G11" s="58" t="n">
        <v>41.6274</v>
      </c>
      <c r="H11" s="58" t="n">
        <v>12432.986</v>
      </c>
      <c r="I11" s="58" t="n">
        <v>179.497</v>
      </c>
      <c r="J11" s="59" t="n">
        <f aca="false">H11/3600</f>
        <v>3.45360722222222</v>
      </c>
      <c r="L11" s="57" t="n">
        <v>377039.192</v>
      </c>
      <c r="M11" s="58" t="n">
        <v>42.7571</v>
      </c>
      <c r="N11" s="58" t="n">
        <v>43.1397</v>
      </c>
      <c r="O11" s="58" t="n">
        <v>41.6273</v>
      </c>
      <c r="P11" s="58" t="n">
        <v>12472.61</v>
      </c>
      <c r="Q11" s="58" t="n">
        <v>178.593</v>
      </c>
      <c r="R11" s="59" t="n">
        <f aca="false">P11/3600</f>
        <v>3.46461388888889</v>
      </c>
      <c r="S11" s="6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61" t="n">
        <v>243171.6816</v>
      </c>
      <c r="E12" s="62" t="n">
        <v>39.1291</v>
      </c>
      <c r="F12" s="62" t="n">
        <v>40.2633</v>
      </c>
      <c r="G12" s="62" t="n">
        <v>38.017</v>
      </c>
      <c r="H12" s="62" t="n">
        <v>10777.482</v>
      </c>
      <c r="I12" s="62" t="n">
        <v>148.733</v>
      </c>
      <c r="J12" s="63" t="n">
        <f aca="false">H12/3600</f>
        <v>2.993745</v>
      </c>
      <c r="L12" s="61" t="n">
        <v>243273.8464</v>
      </c>
      <c r="M12" s="62" t="n">
        <v>39.1293</v>
      </c>
      <c r="N12" s="62" t="n">
        <v>40.2623</v>
      </c>
      <c r="O12" s="62" t="n">
        <v>38.018</v>
      </c>
      <c r="P12" s="62" t="n">
        <v>10803.534</v>
      </c>
      <c r="Q12" s="62" t="n">
        <v>149.389</v>
      </c>
      <c r="R12" s="63" t="n">
        <f aca="false">P12/3600</f>
        <v>3.00098166666667</v>
      </c>
      <c r="S12" s="60"/>
      <c r="T12" s="64"/>
      <c r="U12" s="47"/>
      <c r="V12" s="47"/>
      <c r="W12" s="64"/>
      <c r="X12" s="47"/>
      <c r="Y12" s="65"/>
    </row>
    <row r="13" customFormat="false" ht="12" hidden="false" customHeight="false" outlineLevel="0" collapsed="false">
      <c r="A13" s="73"/>
      <c r="B13" s="73"/>
      <c r="C13" s="73" t="n">
        <v>32</v>
      </c>
      <c r="D13" s="61" t="n">
        <v>153121.6336</v>
      </c>
      <c r="E13" s="62" t="n">
        <v>35.1299</v>
      </c>
      <c r="F13" s="62" t="n">
        <v>38.5806</v>
      </c>
      <c r="G13" s="62" t="n">
        <v>36.3348</v>
      </c>
      <c r="H13" s="62" t="n">
        <v>9426.075</v>
      </c>
      <c r="I13" s="62" t="n">
        <v>132.306</v>
      </c>
      <c r="J13" s="63" t="n">
        <f aca="false">H13/3600</f>
        <v>2.61835416666667</v>
      </c>
      <c r="L13" s="61" t="n">
        <v>153118.9424</v>
      </c>
      <c r="M13" s="62" t="n">
        <v>35.1297</v>
      </c>
      <c r="N13" s="62" t="n">
        <v>38.5779</v>
      </c>
      <c r="O13" s="62" t="n">
        <v>36.3342</v>
      </c>
      <c r="P13" s="62" t="n">
        <v>9467.02</v>
      </c>
      <c r="Q13" s="62" t="n">
        <v>133.009</v>
      </c>
      <c r="R13" s="63" t="n">
        <f aca="false">P13/3600</f>
        <v>2.62972777777778</v>
      </c>
      <c r="S13" s="60"/>
      <c r="T13" s="64"/>
      <c r="U13" s="47"/>
      <c r="V13" s="47"/>
      <c r="W13" s="64"/>
      <c r="X13" s="47"/>
      <c r="Y13" s="65"/>
    </row>
    <row r="14" customFormat="false" ht="12.75" hidden="false" customHeight="false" outlineLevel="0" collapsed="false">
      <c r="A14" s="73"/>
      <c r="B14" s="75"/>
      <c r="C14" s="75" t="n">
        <v>37</v>
      </c>
      <c r="D14" s="66" t="n">
        <v>82313.5712</v>
      </c>
      <c r="E14" s="67" t="n">
        <v>30.9402</v>
      </c>
      <c r="F14" s="67" t="n">
        <v>37.2018</v>
      </c>
      <c r="G14" s="67" t="n">
        <v>35.0352</v>
      </c>
      <c r="H14" s="67" t="n">
        <v>8254.992</v>
      </c>
      <c r="I14" s="67" t="n">
        <v>119.903</v>
      </c>
      <c r="J14" s="68" t="n">
        <f aca="false">H14/3600</f>
        <v>2.29305333333333</v>
      </c>
      <c r="L14" s="66" t="n">
        <v>82311.904</v>
      </c>
      <c r="M14" s="67" t="n">
        <v>30.9402</v>
      </c>
      <c r="N14" s="67" t="n">
        <v>37.202</v>
      </c>
      <c r="O14" s="67" t="n">
        <v>35.0349</v>
      </c>
      <c r="P14" s="67" t="n">
        <v>8319.032</v>
      </c>
      <c r="Q14" s="67" t="n">
        <v>119.889</v>
      </c>
      <c r="R14" s="68" t="n">
        <f aca="false">P14/3600</f>
        <v>2.31084222222222</v>
      </c>
      <c r="S14" s="60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73"/>
      <c r="B15" s="74" t="s">
        <v>66</v>
      </c>
      <c r="C15" s="74" t="n">
        <v>22</v>
      </c>
      <c r="D15" s="57" t="n">
        <v>98289.76</v>
      </c>
      <c r="E15" s="58" t="n">
        <v>44</v>
      </c>
      <c r="F15" s="58" t="n">
        <v>47.2164</v>
      </c>
      <c r="G15" s="58" t="n">
        <v>46.7416</v>
      </c>
      <c r="H15" s="58" t="n">
        <v>8367.533</v>
      </c>
      <c r="I15" s="58" t="n">
        <v>111.214</v>
      </c>
      <c r="J15" s="59" t="n">
        <f aca="false">H15/3600</f>
        <v>2.32431472222222</v>
      </c>
      <c r="L15" s="57" t="n">
        <v>98312.3792</v>
      </c>
      <c r="M15" s="58" t="n">
        <v>43.9999</v>
      </c>
      <c r="N15" s="58" t="n">
        <v>47.2159</v>
      </c>
      <c r="O15" s="58" t="n">
        <v>46.7419</v>
      </c>
      <c r="P15" s="58" t="n">
        <v>8388.842</v>
      </c>
      <c r="Q15" s="58" t="n">
        <v>111.464</v>
      </c>
      <c r="R15" s="59" t="n">
        <f aca="false">P15/3600</f>
        <v>2.33023388888889</v>
      </c>
      <c r="S15" s="6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61" t="n">
        <v>46301.6704</v>
      </c>
      <c r="E16" s="62" t="n">
        <v>41.5406</v>
      </c>
      <c r="F16" s="62" t="n">
        <v>46.1648</v>
      </c>
      <c r="G16" s="62" t="n">
        <v>45.8784</v>
      </c>
      <c r="H16" s="62" t="n">
        <v>7145.811</v>
      </c>
      <c r="I16" s="62" t="n">
        <v>91.854</v>
      </c>
      <c r="J16" s="63" t="n">
        <f aca="false">H16/3600</f>
        <v>1.9849475</v>
      </c>
      <c r="L16" s="61" t="n">
        <v>46306.3136</v>
      </c>
      <c r="M16" s="62" t="n">
        <v>41.5405</v>
      </c>
      <c r="N16" s="62" t="n">
        <v>46.1686</v>
      </c>
      <c r="O16" s="62" t="n">
        <v>45.8794</v>
      </c>
      <c r="P16" s="62" t="n">
        <v>7217.735</v>
      </c>
      <c r="Q16" s="62" t="n">
        <v>91.979</v>
      </c>
      <c r="R16" s="63" t="n">
        <f aca="false">P16/3600</f>
        <v>2.00492638888889</v>
      </c>
      <c r="S16" s="60"/>
      <c r="T16" s="64"/>
      <c r="U16" s="47"/>
      <c r="V16" s="47"/>
      <c r="W16" s="64"/>
      <c r="X16" s="47"/>
      <c r="Y16" s="65"/>
    </row>
    <row r="17" customFormat="false" ht="12" hidden="false" customHeight="false" outlineLevel="0" collapsed="false">
      <c r="A17" s="73"/>
      <c r="B17" s="73"/>
      <c r="C17" s="73" t="n">
        <v>32</v>
      </c>
      <c r="D17" s="61" t="n">
        <v>26279.6416</v>
      </c>
      <c r="E17" s="62" t="n">
        <v>39.9657</v>
      </c>
      <c r="F17" s="62" t="n">
        <v>45.3616</v>
      </c>
      <c r="G17" s="62" t="n">
        <v>45.1754</v>
      </c>
      <c r="H17" s="62" t="n">
        <v>6566.525</v>
      </c>
      <c r="I17" s="62" t="n">
        <v>83.789</v>
      </c>
      <c r="J17" s="63" t="n">
        <f aca="false">H17/3600</f>
        <v>1.82403472222222</v>
      </c>
      <c r="L17" s="61" t="n">
        <v>26279.2816</v>
      </c>
      <c r="M17" s="62" t="n">
        <v>39.9656</v>
      </c>
      <c r="N17" s="62" t="n">
        <v>45.3617</v>
      </c>
      <c r="O17" s="62" t="n">
        <v>45.1753</v>
      </c>
      <c r="P17" s="62" t="n">
        <v>6593.839</v>
      </c>
      <c r="Q17" s="62" t="n">
        <v>83.82</v>
      </c>
      <c r="R17" s="63" t="n">
        <f aca="false">P17/3600</f>
        <v>1.83162194444444</v>
      </c>
      <c r="S17" s="60"/>
      <c r="T17" s="64"/>
      <c r="U17" s="47"/>
      <c r="V17" s="47"/>
      <c r="W17" s="64"/>
      <c r="X17" s="47"/>
      <c r="Y17" s="65"/>
    </row>
    <row r="18" customFormat="false" ht="12.75" hidden="false" customHeight="false" outlineLevel="0" collapsed="false">
      <c r="A18" s="75"/>
      <c r="B18" s="75"/>
      <c r="C18" s="75" t="n">
        <v>37</v>
      </c>
      <c r="D18" s="66" t="n">
        <v>14705.2656</v>
      </c>
      <c r="E18" s="67" t="n">
        <v>38.2304</v>
      </c>
      <c r="F18" s="67" t="n">
        <v>44.7699</v>
      </c>
      <c r="G18" s="67" t="n">
        <v>44.6449</v>
      </c>
      <c r="H18" s="67" t="n">
        <v>6227.873</v>
      </c>
      <c r="I18" s="67" t="n">
        <v>77.767</v>
      </c>
      <c r="J18" s="68" t="n">
        <f aca="false">H18/3600</f>
        <v>1.72996472222222</v>
      </c>
      <c r="L18" s="66" t="n">
        <v>14705.3696</v>
      </c>
      <c r="M18" s="67" t="n">
        <v>38.2304</v>
      </c>
      <c r="N18" s="67" t="n">
        <v>44.7698</v>
      </c>
      <c r="O18" s="67" t="n">
        <v>44.6448</v>
      </c>
      <c r="P18" s="67" t="n">
        <v>6251.949</v>
      </c>
      <c r="Q18" s="67" t="n">
        <v>77.97</v>
      </c>
      <c r="R18" s="68" t="n">
        <f aca="false">P18/3600</f>
        <v>1.7366525</v>
      </c>
      <c r="S18" s="60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57" t="n">
        <v>22106.0704</v>
      </c>
      <c r="E19" s="58" t="n">
        <v>42.8985</v>
      </c>
      <c r="F19" s="58" t="n">
        <v>44.6806</v>
      </c>
      <c r="G19" s="58" t="n">
        <v>46.1959</v>
      </c>
      <c r="H19" s="58" t="n">
        <v>3637.365</v>
      </c>
      <c r="I19" s="58" t="n">
        <v>48.797</v>
      </c>
      <c r="J19" s="59" t="n">
        <f aca="false">H19/3600</f>
        <v>1.01037916666667</v>
      </c>
      <c r="L19" s="57" t="n">
        <v>22114.6256</v>
      </c>
      <c r="M19" s="58" t="n">
        <v>42.8985</v>
      </c>
      <c r="N19" s="58" t="n">
        <v>44.681</v>
      </c>
      <c r="O19" s="58" t="n">
        <v>46.1975</v>
      </c>
      <c r="P19" s="58" t="n">
        <v>3629.012</v>
      </c>
      <c r="Q19" s="58" t="n">
        <v>48.891</v>
      </c>
      <c r="R19" s="59" t="n">
        <f aca="false">P19/3600</f>
        <v>1.00805888888889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61" t="n">
        <v>12123.2304</v>
      </c>
      <c r="E20" s="62" t="n">
        <v>41.2158</v>
      </c>
      <c r="F20" s="62" t="n">
        <v>42.86</v>
      </c>
      <c r="G20" s="62" t="n">
        <v>43.7541</v>
      </c>
      <c r="H20" s="62" t="n">
        <v>3078.734</v>
      </c>
      <c r="I20" s="62" t="n">
        <v>42.807</v>
      </c>
      <c r="J20" s="63" t="n">
        <f aca="false">H20/3600</f>
        <v>0.855203888888889</v>
      </c>
      <c r="L20" s="61" t="n">
        <v>12124.7312</v>
      </c>
      <c r="M20" s="62" t="n">
        <v>41.2161</v>
      </c>
      <c r="N20" s="62" t="n">
        <v>42.861</v>
      </c>
      <c r="O20" s="62" t="n">
        <v>43.7546</v>
      </c>
      <c r="P20" s="62" t="n">
        <v>3070.906</v>
      </c>
      <c r="Q20" s="62" t="n">
        <v>43.119</v>
      </c>
      <c r="R20" s="63" t="n">
        <f aca="false">P20/3600</f>
        <v>0.853029444444444</v>
      </c>
      <c r="S20" s="60"/>
      <c r="T20" s="64"/>
      <c r="U20" s="47"/>
      <c r="V20" s="47"/>
      <c r="W20" s="64"/>
      <c r="X20" s="47"/>
      <c r="Y20" s="65"/>
    </row>
    <row r="21" customFormat="false" ht="12" hidden="false" customHeight="false" outlineLevel="0" collapsed="false">
      <c r="A21" s="11"/>
      <c r="B21" s="11"/>
      <c r="C21" s="11" t="n">
        <v>32</v>
      </c>
      <c r="D21" s="61" t="n">
        <v>6839.7272</v>
      </c>
      <c r="E21" s="62" t="n">
        <v>39.1331</v>
      </c>
      <c r="F21" s="62" t="n">
        <v>41.4659</v>
      </c>
      <c r="G21" s="62" t="n">
        <v>42.1601</v>
      </c>
      <c r="H21" s="62" t="n">
        <v>2801.189</v>
      </c>
      <c r="I21" s="62" t="n">
        <v>38.953</v>
      </c>
      <c r="J21" s="63" t="n">
        <f aca="false">H21/3600</f>
        <v>0.778108055555556</v>
      </c>
      <c r="L21" s="61" t="n">
        <v>6839.0496</v>
      </c>
      <c r="M21" s="62" t="n">
        <v>39.1322</v>
      </c>
      <c r="N21" s="62" t="n">
        <v>41.4665</v>
      </c>
      <c r="O21" s="62" t="n">
        <v>42.1595</v>
      </c>
      <c r="P21" s="62" t="n">
        <v>2808.515</v>
      </c>
      <c r="Q21" s="62" t="n">
        <v>39.188</v>
      </c>
      <c r="R21" s="63" t="n">
        <f aca="false">P21/3600</f>
        <v>0.780143055555556</v>
      </c>
      <c r="S21" s="60"/>
      <c r="T21" s="64"/>
      <c r="U21" s="47"/>
      <c r="V21" s="47"/>
      <c r="W21" s="64"/>
      <c r="X21" s="47"/>
      <c r="Y21" s="65"/>
    </row>
    <row r="22" customFormat="false" ht="12.75" hidden="false" customHeight="false" outlineLevel="0" collapsed="false">
      <c r="A22" s="11"/>
      <c r="B22" s="18"/>
      <c r="C22" s="18" t="n">
        <v>37</v>
      </c>
      <c r="D22" s="66" t="n">
        <v>3821.3872</v>
      </c>
      <c r="E22" s="67" t="n">
        <v>36.6479</v>
      </c>
      <c r="F22" s="67" t="n">
        <v>40.4567</v>
      </c>
      <c r="G22" s="67" t="n">
        <v>41.2261</v>
      </c>
      <c r="H22" s="67" t="n">
        <v>2629.851</v>
      </c>
      <c r="I22" s="67" t="n">
        <v>34.601</v>
      </c>
      <c r="J22" s="68" t="n">
        <f aca="false">H22/3600</f>
        <v>0.730514166666667</v>
      </c>
      <c r="L22" s="66" t="n">
        <v>3821.3736</v>
      </c>
      <c r="M22" s="67" t="n">
        <v>36.648</v>
      </c>
      <c r="N22" s="67" t="n">
        <v>40.4567</v>
      </c>
      <c r="O22" s="67" t="n">
        <v>41.2264</v>
      </c>
      <c r="P22" s="67" t="n">
        <v>2641.376</v>
      </c>
      <c r="Q22" s="67" t="n">
        <v>34.695</v>
      </c>
      <c r="R22" s="68" t="n">
        <f aca="false">P22/3600</f>
        <v>0.733715555555556</v>
      </c>
      <c r="S22" s="60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57" t="n">
        <v>52506.8792</v>
      </c>
      <c r="E23" s="58" t="n">
        <v>41.8974</v>
      </c>
      <c r="F23" s="58" t="n">
        <v>43.6067</v>
      </c>
      <c r="G23" s="58" t="n">
        <v>44.3016</v>
      </c>
      <c r="H23" s="58" t="n">
        <v>4368.911</v>
      </c>
      <c r="I23" s="58" t="n">
        <v>71.73</v>
      </c>
      <c r="J23" s="59" t="n">
        <f aca="false">H23/3600</f>
        <v>1.21358638888889</v>
      </c>
      <c r="L23" s="57" t="n">
        <v>52514.1312</v>
      </c>
      <c r="M23" s="58" t="n">
        <v>41.8982</v>
      </c>
      <c r="N23" s="58" t="n">
        <v>43.6051</v>
      </c>
      <c r="O23" s="58" t="n">
        <v>44.3</v>
      </c>
      <c r="P23" s="58" t="n">
        <v>4365.02</v>
      </c>
      <c r="Q23" s="58" t="n">
        <v>71.777</v>
      </c>
      <c r="R23" s="59" t="n">
        <f aca="false">P23/3600</f>
        <v>1.21250555555556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1" t="n">
        <v>28531.396</v>
      </c>
      <c r="E24" s="62" t="n">
        <v>38.8112</v>
      </c>
      <c r="F24" s="62" t="n">
        <v>41.0498</v>
      </c>
      <c r="G24" s="62" t="n">
        <v>41.3187</v>
      </c>
      <c r="H24" s="62" t="n">
        <v>3662.471</v>
      </c>
      <c r="I24" s="62" t="n">
        <v>59.327</v>
      </c>
      <c r="J24" s="63" t="n">
        <f aca="false">H24/3600</f>
        <v>1.01735305555556</v>
      </c>
      <c r="L24" s="61" t="n">
        <v>28532.4416</v>
      </c>
      <c r="M24" s="62" t="n">
        <v>38.8113</v>
      </c>
      <c r="N24" s="62" t="n">
        <v>41.0486</v>
      </c>
      <c r="O24" s="62" t="n">
        <v>41.3186</v>
      </c>
      <c r="P24" s="62" t="n">
        <v>3652.756</v>
      </c>
      <c r="Q24" s="62" t="n">
        <v>59.39</v>
      </c>
      <c r="R24" s="63" t="n">
        <f aca="false">P24/3600</f>
        <v>1.01465444444444</v>
      </c>
      <c r="S24" s="60"/>
      <c r="T24" s="64"/>
      <c r="U24" s="47"/>
      <c r="V24" s="47"/>
      <c r="W24" s="64"/>
      <c r="X24" s="47"/>
      <c r="Y24" s="65"/>
    </row>
    <row r="25" customFormat="false" ht="12" hidden="false" customHeight="false" outlineLevel="0" collapsed="false">
      <c r="A25" s="11"/>
      <c r="B25" s="11"/>
      <c r="C25" s="11" t="n">
        <v>32</v>
      </c>
      <c r="D25" s="61" t="n">
        <v>14832.78</v>
      </c>
      <c r="E25" s="62" t="n">
        <v>35.7559</v>
      </c>
      <c r="F25" s="62" t="n">
        <v>39.1714</v>
      </c>
      <c r="G25" s="62" t="n">
        <v>39.6743</v>
      </c>
      <c r="H25" s="62" t="n">
        <v>3153.847</v>
      </c>
      <c r="I25" s="62" t="n">
        <v>49.842</v>
      </c>
      <c r="J25" s="63" t="n">
        <f aca="false">H25/3600</f>
        <v>0.876068611111111</v>
      </c>
      <c r="L25" s="61" t="n">
        <v>14832.9736</v>
      </c>
      <c r="M25" s="62" t="n">
        <v>35.756</v>
      </c>
      <c r="N25" s="62" t="n">
        <v>39.1716</v>
      </c>
      <c r="O25" s="62" t="n">
        <v>39.6745</v>
      </c>
      <c r="P25" s="62" t="n">
        <v>3170.746</v>
      </c>
      <c r="Q25" s="62" t="n">
        <v>49.983</v>
      </c>
      <c r="R25" s="63" t="n">
        <f aca="false">P25/3600</f>
        <v>0.880762777777778</v>
      </c>
      <c r="S25" s="60"/>
      <c r="T25" s="64"/>
      <c r="U25" s="47"/>
      <c r="V25" s="47"/>
      <c r="W25" s="64"/>
      <c r="X25" s="47"/>
      <c r="Y25" s="65"/>
    </row>
    <row r="26" customFormat="false" ht="12.75" hidden="false" customHeight="false" outlineLevel="0" collapsed="false">
      <c r="A26" s="11"/>
      <c r="B26" s="18"/>
      <c r="C26" s="18" t="n">
        <v>37</v>
      </c>
      <c r="D26" s="66" t="n">
        <v>7297.3136</v>
      </c>
      <c r="E26" s="67" t="n">
        <v>32.8697</v>
      </c>
      <c r="F26" s="67" t="n">
        <v>37.9421</v>
      </c>
      <c r="G26" s="67" t="n">
        <v>38.8355</v>
      </c>
      <c r="H26" s="67" t="n">
        <v>2823.604</v>
      </c>
      <c r="I26" s="67" t="n">
        <v>41.746</v>
      </c>
      <c r="J26" s="68" t="n">
        <f aca="false">H26/3600</f>
        <v>0.784334444444444</v>
      </c>
      <c r="L26" s="66" t="n">
        <v>7297.3152</v>
      </c>
      <c r="M26" s="67" t="n">
        <v>32.8697</v>
      </c>
      <c r="N26" s="67" t="n">
        <v>37.9421</v>
      </c>
      <c r="O26" s="67" t="n">
        <v>38.8355</v>
      </c>
      <c r="P26" s="67" t="n">
        <v>2820.183</v>
      </c>
      <c r="Q26" s="67" t="n">
        <v>41.684</v>
      </c>
      <c r="R26" s="68" t="n">
        <f aca="false">P26/3600</f>
        <v>0.783384166666667</v>
      </c>
      <c r="S26" s="60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57" t="n">
        <v>105964.14</v>
      </c>
      <c r="E27" s="58" t="n">
        <v>40.7415</v>
      </c>
      <c r="F27" s="58" t="n">
        <v>41.8386</v>
      </c>
      <c r="G27" s="58" t="n">
        <v>44.3816</v>
      </c>
      <c r="H27" s="58" t="n">
        <v>9460.834</v>
      </c>
      <c r="I27" s="58" t="n">
        <v>144.349</v>
      </c>
      <c r="J27" s="59" t="n">
        <f aca="false">H27/3600</f>
        <v>2.62800944444445</v>
      </c>
      <c r="L27" s="57" t="n">
        <v>105959.9064</v>
      </c>
      <c r="M27" s="58" t="n">
        <v>40.7415</v>
      </c>
      <c r="N27" s="58" t="n">
        <v>41.8377</v>
      </c>
      <c r="O27" s="58" t="n">
        <v>44.3817</v>
      </c>
      <c r="P27" s="58" t="n">
        <v>9638.943</v>
      </c>
      <c r="Q27" s="58" t="n">
        <v>144.756</v>
      </c>
      <c r="R27" s="59" t="n">
        <f aca="false">P27/3600</f>
        <v>2.67748416666667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1" t="n">
        <v>48912.244</v>
      </c>
      <c r="E28" s="62" t="n">
        <v>38.0846</v>
      </c>
      <c r="F28" s="62" t="n">
        <v>39.539</v>
      </c>
      <c r="G28" s="62" t="n">
        <v>42.2057</v>
      </c>
      <c r="H28" s="62" t="n">
        <v>7559.703</v>
      </c>
      <c r="I28" s="62" t="n">
        <v>114.069</v>
      </c>
      <c r="J28" s="63" t="n">
        <f aca="false">H28/3600</f>
        <v>2.0999175</v>
      </c>
      <c r="L28" s="61" t="n">
        <v>48912.2392</v>
      </c>
      <c r="M28" s="62" t="n">
        <v>38.0845</v>
      </c>
      <c r="N28" s="62" t="n">
        <v>39.5393</v>
      </c>
      <c r="O28" s="62" t="n">
        <v>42.206</v>
      </c>
      <c r="P28" s="62" t="n">
        <v>7712.203</v>
      </c>
      <c r="Q28" s="62" t="n">
        <v>114.023</v>
      </c>
      <c r="R28" s="63" t="n">
        <f aca="false">P28/3600</f>
        <v>2.14227861111111</v>
      </c>
      <c r="S28" s="60"/>
      <c r="T28" s="64"/>
      <c r="U28" s="47"/>
      <c r="V28" s="47"/>
      <c r="W28" s="64"/>
      <c r="X28" s="47"/>
      <c r="Y28" s="65"/>
    </row>
    <row r="29" customFormat="false" ht="12" hidden="false" customHeight="false" outlineLevel="0" collapsed="false">
      <c r="A29" s="11"/>
      <c r="B29" s="11"/>
      <c r="C29" s="11" t="n">
        <v>32</v>
      </c>
      <c r="D29" s="61" t="n">
        <v>26582.1248</v>
      </c>
      <c r="E29" s="62" t="n">
        <v>35.8583</v>
      </c>
      <c r="F29" s="62" t="n">
        <v>38.4597</v>
      </c>
      <c r="G29" s="62" t="n">
        <v>40.4702</v>
      </c>
      <c r="H29" s="62" t="n">
        <v>6483.083</v>
      </c>
      <c r="I29" s="62" t="n">
        <v>99.826</v>
      </c>
      <c r="J29" s="63" t="n">
        <f aca="false">H29/3600</f>
        <v>1.80085638888889</v>
      </c>
      <c r="L29" s="61" t="n">
        <v>26582.1808</v>
      </c>
      <c r="M29" s="62" t="n">
        <v>35.8582</v>
      </c>
      <c r="N29" s="62" t="n">
        <v>38.4597</v>
      </c>
      <c r="O29" s="62" t="n">
        <v>40.4697</v>
      </c>
      <c r="P29" s="62" t="n">
        <v>6639.032</v>
      </c>
      <c r="Q29" s="62" t="n">
        <v>99.858</v>
      </c>
      <c r="R29" s="63" t="n">
        <f aca="false">P29/3600</f>
        <v>1.84417555555556</v>
      </c>
      <c r="S29" s="60"/>
      <c r="T29" s="64"/>
      <c r="U29" s="47"/>
      <c r="V29" s="47"/>
      <c r="W29" s="64"/>
      <c r="X29" s="47"/>
      <c r="Y29" s="65"/>
    </row>
    <row r="30" customFormat="false" ht="12.75" hidden="false" customHeight="false" outlineLevel="0" collapsed="false">
      <c r="A30" s="11"/>
      <c r="B30" s="18"/>
      <c r="C30" s="18" t="n">
        <v>37</v>
      </c>
      <c r="D30" s="66" t="n">
        <v>14422.6408</v>
      </c>
      <c r="E30" s="67" t="n">
        <v>33.422</v>
      </c>
      <c r="F30" s="67" t="n">
        <v>37.6183</v>
      </c>
      <c r="G30" s="67" t="n">
        <v>39.1872</v>
      </c>
      <c r="H30" s="67" t="n">
        <v>5895.521</v>
      </c>
      <c r="I30" s="67" t="n">
        <v>87.673</v>
      </c>
      <c r="J30" s="68" t="n">
        <f aca="false">H30/3600</f>
        <v>1.63764472222222</v>
      </c>
      <c r="L30" s="66" t="n">
        <v>14422.5272</v>
      </c>
      <c r="M30" s="67" t="n">
        <v>33.422</v>
      </c>
      <c r="N30" s="67" t="n">
        <v>37.6181</v>
      </c>
      <c r="O30" s="67" t="n">
        <v>39.1869</v>
      </c>
      <c r="P30" s="67" t="n">
        <v>6084.842</v>
      </c>
      <c r="Q30" s="67" t="n">
        <v>87.643</v>
      </c>
      <c r="R30" s="68" t="n">
        <f aca="false">P30/3600</f>
        <v>1.69023388888889</v>
      </c>
      <c r="S30" s="60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57" t="n">
        <v>71495.3912</v>
      </c>
      <c r="E31" s="58" t="n">
        <v>41.4219</v>
      </c>
      <c r="F31" s="58" t="n">
        <v>44.4931</v>
      </c>
      <c r="G31" s="58" t="n">
        <v>46.1809</v>
      </c>
      <c r="H31" s="58" t="n">
        <v>8602.087</v>
      </c>
      <c r="I31" s="58" t="n">
        <v>120.387</v>
      </c>
      <c r="J31" s="59" t="n">
        <f aca="false">H31/3600</f>
        <v>2.38946861111111</v>
      </c>
      <c r="L31" s="57" t="n">
        <v>71490.6632</v>
      </c>
      <c r="M31" s="58" t="n">
        <v>41.4217</v>
      </c>
      <c r="N31" s="58" t="n">
        <v>44.4923</v>
      </c>
      <c r="O31" s="58" t="n">
        <v>46.1805</v>
      </c>
      <c r="P31" s="58" t="n">
        <v>8754.954</v>
      </c>
      <c r="Q31" s="58" t="n">
        <v>120.372</v>
      </c>
      <c r="R31" s="59" t="n">
        <f aca="false">P31/3600</f>
        <v>2.43193166666667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1" t="n">
        <v>29369.6568</v>
      </c>
      <c r="E32" s="62" t="n">
        <v>38.8372</v>
      </c>
      <c r="F32" s="62" t="n">
        <v>42.936</v>
      </c>
      <c r="G32" s="62" t="n">
        <v>43.9066</v>
      </c>
      <c r="H32" s="62" t="n">
        <v>6958.935</v>
      </c>
      <c r="I32" s="62" t="n">
        <v>97.205</v>
      </c>
      <c r="J32" s="63" t="n">
        <f aca="false">H32/3600</f>
        <v>1.9330375</v>
      </c>
      <c r="L32" s="61" t="n">
        <v>29370.4808</v>
      </c>
      <c r="M32" s="62" t="n">
        <v>38.8373</v>
      </c>
      <c r="N32" s="62" t="n">
        <v>42.9369</v>
      </c>
      <c r="O32" s="62" t="n">
        <v>43.9073</v>
      </c>
      <c r="P32" s="62" t="n">
        <v>7337.038</v>
      </c>
      <c r="Q32" s="62" t="n">
        <v>97.159</v>
      </c>
      <c r="R32" s="63" t="n">
        <f aca="false">P32/3600</f>
        <v>2.03806611111111</v>
      </c>
      <c r="S32" s="60"/>
      <c r="T32" s="64"/>
      <c r="U32" s="47"/>
      <c r="V32" s="47"/>
      <c r="W32" s="64"/>
      <c r="X32" s="47"/>
      <c r="Y32" s="65"/>
    </row>
    <row r="33" customFormat="false" ht="12" hidden="false" customHeight="false" outlineLevel="0" collapsed="false">
      <c r="A33" s="11"/>
      <c r="B33" s="11"/>
      <c r="C33" s="11" t="n">
        <v>32</v>
      </c>
      <c r="D33" s="61" t="n">
        <v>15287.416</v>
      </c>
      <c r="E33" s="62" t="n">
        <v>37.0676</v>
      </c>
      <c r="F33" s="62" t="n">
        <v>41.5488</v>
      </c>
      <c r="G33" s="62" t="n">
        <v>41.9911</v>
      </c>
      <c r="H33" s="62" t="n">
        <v>6062.167</v>
      </c>
      <c r="I33" s="62" t="n">
        <v>86.066</v>
      </c>
      <c r="J33" s="63" t="n">
        <f aca="false">H33/3600</f>
        <v>1.68393527777778</v>
      </c>
      <c r="L33" s="61" t="n">
        <v>15287.4984</v>
      </c>
      <c r="M33" s="62" t="n">
        <v>37.0678</v>
      </c>
      <c r="N33" s="62" t="n">
        <v>41.5492</v>
      </c>
      <c r="O33" s="62" t="n">
        <v>41.9914</v>
      </c>
      <c r="P33" s="62" t="n">
        <v>6211.576</v>
      </c>
      <c r="Q33" s="62" t="n">
        <v>85.958</v>
      </c>
      <c r="R33" s="63" t="n">
        <f aca="false">P33/3600</f>
        <v>1.72543777777778</v>
      </c>
      <c r="S33" s="60"/>
      <c r="T33" s="64"/>
      <c r="U33" s="47"/>
      <c r="V33" s="47"/>
      <c r="W33" s="64"/>
      <c r="X33" s="47"/>
      <c r="Y33" s="65"/>
    </row>
    <row r="34" customFormat="false" ht="12.75" hidden="false" customHeight="false" outlineLevel="0" collapsed="false">
      <c r="A34" s="11"/>
      <c r="B34" s="18"/>
      <c r="C34" s="18" t="n">
        <v>37</v>
      </c>
      <c r="D34" s="66" t="n">
        <v>8529.7224</v>
      </c>
      <c r="E34" s="67" t="n">
        <v>35.0932</v>
      </c>
      <c r="F34" s="67" t="n">
        <v>40.4526</v>
      </c>
      <c r="G34" s="67" t="n">
        <v>40.5533</v>
      </c>
      <c r="H34" s="67" t="n">
        <v>5610.039</v>
      </c>
      <c r="I34" s="67" t="n">
        <v>76.769</v>
      </c>
      <c r="J34" s="68" t="n">
        <f aca="false">H34/3600</f>
        <v>1.55834416666667</v>
      </c>
      <c r="L34" s="66" t="n">
        <v>8529.7616</v>
      </c>
      <c r="M34" s="67" t="n">
        <v>35.0932</v>
      </c>
      <c r="N34" s="67" t="n">
        <v>40.4527</v>
      </c>
      <c r="O34" s="67" t="n">
        <v>40.5537</v>
      </c>
      <c r="P34" s="67" t="n">
        <v>5666.388</v>
      </c>
      <c r="Q34" s="67" t="n">
        <v>76.722</v>
      </c>
      <c r="R34" s="68" t="n">
        <f aca="false">P34/3600</f>
        <v>1.57399666666667</v>
      </c>
      <c r="S34" s="60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57" t="n">
        <v>182720.8848</v>
      </c>
      <c r="E35" s="58" t="n">
        <v>42.6569</v>
      </c>
      <c r="F35" s="58" t="n">
        <v>42.7824</v>
      </c>
      <c r="G35" s="58" t="n">
        <v>44.49</v>
      </c>
      <c r="H35" s="58" t="n">
        <v>11977.004</v>
      </c>
      <c r="I35" s="58" t="n">
        <v>186.173</v>
      </c>
      <c r="J35" s="59" t="n">
        <f aca="false">H35/3600</f>
        <v>3.32694555555556</v>
      </c>
      <c r="L35" s="57" t="n">
        <v>182730.5168</v>
      </c>
      <c r="M35" s="58" t="n">
        <v>42.6569</v>
      </c>
      <c r="N35" s="58" t="n">
        <v>42.7827</v>
      </c>
      <c r="O35" s="58" t="n">
        <v>44.491</v>
      </c>
      <c r="P35" s="58" t="n">
        <v>12001.953</v>
      </c>
      <c r="Q35" s="58" t="n">
        <v>186.455</v>
      </c>
      <c r="R35" s="59" t="n">
        <f aca="false">P35/3600</f>
        <v>3.33387583333333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1" t="n">
        <v>79951.9208</v>
      </c>
      <c r="E36" s="62" t="n">
        <v>37.2019</v>
      </c>
      <c r="F36" s="62" t="n">
        <v>40.7879</v>
      </c>
      <c r="G36" s="62" t="n">
        <v>42.9449</v>
      </c>
      <c r="H36" s="62" t="n">
        <v>9657.27</v>
      </c>
      <c r="I36" s="62" t="n">
        <v>145.238</v>
      </c>
      <c r="J36" s="63" t="n">
        <f aca="false">H36/3600</f>
        <v>2.682575</v>
      </c>
      <c r="L36" s="61" t="n">
        <v>79947.736</v>
      </c>
      <c r="M36" s="62" t="n">
        <v>37.2019</v>
      </c>
      <c r="N36" s="62" t="n">
        <v>40.7877</v>
      </c>
      <c r="O36" s="62" t="n">
        <v>42.945</v>
      </c>
      <c r="P36" s="62" t="n">
        <v>9658.786</v>
      </c>
      <c r="Q36" s="62" t="n">
        <v>145.317</v>
      </c>
      <c r="R36" s="63" t="n">
        <f aca="false">P36/3600</f>
        <v>2.68299611111111</v>
      </c>
      <c r="S36" s="60"/>
      <c r="T36" s="64"/>
      <c r="U36" s="47"/>
      <c r="V36" s="47"/>
      <c r="W36" s="64"/>
      <c r="X36" s="47"/>
      <c r="Y36" s="65"/>
    </row>
    <row r="37" customFormat="false" ht="12" hidden="false" customHeight="false" outlineLevel="0" collapsed="false">
      <c r="A37" s="11"/>
      <c r="B37" s="11"/>
      <c r="C37" s="11" t="n">
        <v>32</v>
      </c>
      <c r="D37" s="61" t="n">
        <v>40825.8928</v>
      </c>
      <c r="E37" s="62" t="n">
        <v>34.6459</v>
      </c>
      <c r="F37" s="62" t="n">
        <v>39.2827</v>
      </c>
      <c r="G37" s="62" t="n">
        <v>41.6451</v>
      </c>
      <c r="H37" s="62" t="n">
        <v>8175.228</v>
      </c>
      <c r="I37" s="62" t="n">
        <v>125.41</v>
      </c>
      <c r="J37" s="63" t="n">
        <f aca="false">H37/3600</f>
        <v>2.27089666666667</v>
      </c>
      <c r="L37" s="61" t="n">
        <v>40826.348</v>
      </c>
      <c r="M37" s="62" t="n">
        <v>34.6458</v>
      </c>
      <c r="N37" s="62" t="n">
        <v>39.2827</v>
      </c>
      <c r="O37" s="62" t="n">
        <v>41.6453</v>
      </c>
      <c r="P37" s="62" t="n">
        <v>8199.141</v>
      </c>
      <c r="Q37" s="62" t="n">
        <v>125.552</v>
      </c>
      <c r="R37" s="63" t="n">
        <f aca="false">P37/3600</f>
        <v>2.27753916666667</v>
      </c>
      <c r="S37" s="60"/>
      <c r="T37" s="64"/>
      <c r="U37" s="47"/>
      <c r="V37" s="47"/>
      <c r="W37" s="64"/>
      <c r="X37" s="47"/>
      <c r="Y37" s="65"/>
    </row>
    <row r="38" customFormat="false" ht="12.75" hidden="false" customHeight="false" outlineLevel="0" collapsed="false">
      <c r="A38" s="18"/>
      <c r="B38" s="18"/>
      <c r="C38" s="18" t="n">
        <v>37</v>
      </c>
      <c r="D38" s="66" t="n">
        <v>22064.5272</v>
      </c>
      <c r="E38" s="67" t="n">
        <v>32.2272</v>
      </c>
      <c r="F38" s="67" t="n">
        <v>38.2355</v>
      </c>
      <c r="G38" s="67" t="n">
        <v>40.6559</v>
      </c>
      <c r="H38" s="67" t="n">
        <v>7277.571</v>
      </c>
      <c r="I38" s="67" t="n">
        <v>112.088</v>
      </c>
      <c r="J38" s="68" t="n">
        <f aca="false">H38/3600</f>
        <v>2.0215475</v>
      </c>
      <c r="L38" s="66" t="n">
        <v>22064.704</v>
      </c>
      <c r="M38" s="67" t="n">
        <v>32.2272</v>
      </c>
      <c r="N38" s="67" t="n">
        <v>38.2354</v>
      </c>
      <c r="O38" s="67" t="n">
        <v>40.6559</v>
      </c>
      <c r="P38" s="67" t="n">
        <v>7320.658</v>
      </c>
      <c r="Q38" s="67" t="n">
        <v>111.803</v>
      </c>
      <c r="R38" s="68" t="n">
        <f aca="false">P38/3600</f>
        <v>2.03351611111111</v>
      </c>
      <c r="S38" s="60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57" t="n">
        <v>20716.9568</v>
      </c>
      <c r="E39" s="58" t="n">
        <v>41.9848</v>
      </c>
      <c r="F39" s="58" t="n">
        <v>44.063</v>
      </c>
      <c r="G39" s="58" t="n">
        <v>44.776</v>
      </c>
      <c r="H39" s="58" t="n">
        <v>1828.136</v>
      </c>
      <c r="I39" s="58" t="n">
        <v>31.263</v>
      </c>
      <c r="J39" s="59" t="n">
        <f aca="false">H39/3600</f>
        <v>0.507815555555556</v>
      </c>
      <c r="L39" s="57" t="n">
        <v>20718.2328</v>
      </c>
      <c r="M39" s="58" t="n">
        <v>41.9851</v>
      </c>
      <c r="N39" s="58" t="n">
        <v>44.0613</v>
      </c>
      <c r="O39" s="58" t="n">
        <v>44.7738</v>
      </c>
      <c r="P39" s="58" t="n">
        <v>1840.659</v>
      </c>
      <c r="Q39" s="58" t="n">
        <v>31.369</v>
      </c>
      <c r="R39" s="59" t="n">
        <f aca="false">P39/3600</f>
        <v>0.511294166666667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61" t="n">
        <v>11161.7968</v>
      </c>
      <c r="E40" s="62" t="n">
        <v>38.5613</v>
      </c>
      <c r="F40" s="62" t="n">
        <v>41.2892</v>
      </c>
      <c r="G40" s="62" t="n">
        <v>41.6798</v>
      </c>
      <c r="H40" s="62" t="n">
        <v>1548.61</v>
      </c>
      <c r="I40" s="62" t="n">
        <v>26.208</v>
      </c>
      <c r="J40" s="63" t="n">
        <f aca="false">H40/3600</f>
        <v>0.430169444444444</v>
      </c>
      <c r="L40" s="61" t="n">
        <v>11161.4296</v>
      </c>
      <c r="M40" s="62" t="n">
        <v>38.5609</v>
      </c>
      <c r="N40" s="62" t="n">
        <v>41.2891</v>
      </c>
      <c r="O40" s="62" t="n">
        <v>41.6793</v>
      </c>
      <c r="P40" s="62" t="n">
        <v>1545.46</v>
      </c>
      <c r="Q40" s="62" t="n">
        <v>26.144</v>
      </c>
      <c r="R40" s="63" t="n">
        <f aca="false">P40/3600</f>
        <v>0.429294444444445</v>
      </c>
      <c r="S40" s="60"/>
      <c r="T40" s="64"/>
      <c r="U40" s="47"/>
      <c r="V40" s="47"/>
      <c r="W40" s="64"/>
      <c r="X40" s="47"/>
      <c r="Y40" s="65"/>
    </row>
    <row r="41" customFormat="false" ht="12" hidden="false" customHeight="false" outlineLevel="0" collapsed="false">
      <c r="A41" s="11"/>
      <c r="B41" s="11"/>
      <c r="C41" s="11" t="n">
        <v>32</v>
      </c>
      <c r="D41" s="61" t="n">
        <v>5980.092</v>
      </c>
      <c r="E41" s="62" t="n">
        <v>35.598</v>
      </c>
      <c r="F41" s="62" t="n">
        <v>39.3303</v>
      </c>
      <c r="G41" s="62" t="n">
        <v>39.445</v>
      </c>
      <c r="H41" s="62" t="n">
        <v>1332.967</v>
      </c>
      <c r="I41" s="62" t="n">
        <v>21.918</v>
      </c>
      <c r="J41" s="63" t="n">
        <f aca="false">H41/3600</f>
        <v>0.370268611111111</v>
      </c>
      <c r="L41" s="61" t="n">
        <v>5980.1208</v>
      </c>
      <c r="M41" s="62" t="n">
        <v>35.5981</v>
      </c>
      <c r="N41" s="62" t="n">
        <v>39.3304</v>
      </c>
      <c r="O41" s="62" t="n">
        <v>39.4452</v>
      </c>
      <c r="P41" s="62" t="n">
        <v>1333.113</v>
      </c>
      <c r="Q41" s="62" t="n">
        <v>21.885</v>
      </c>
      <c r="R41" s="63" t="n">
        <f aca="false">P41/3600</f>
        <v>0.370309166666667</v>
      </c>
      <c r="S41" s="60"/>
      <c r="T41" s="64"/>
      <c r="U41" s="47"/>
      <c r="V41" s="47"/>
      <c r="W41" s="64"/>
      <c r="X41" s="47"/>
      <c r="Y41" s="65"/>
    </row>
    <row r="42" customFormat="false" ht="12.75" hidden="false" customHeight="false" outlineLevel="0" collapsed="false">
      <c r="A42" s="11"/>
      <c r="B42" s="18"/>
      <c r="C42" s="18" t="n">
        <v>37</v>
      </c>
      <c r="D42" s="66" t="n">
        <v>3324.1912</v>
      </c>
      <c r="E42" s="67" t="n">
        <v>32.964</v>
      </c>
      <c r="F42" s="67" t="n">
        <v>37.8231</v>
      </c>
      <c r="G42" s="67" t="n">
        <v>37.7252</v>
      </c>
      <c r="H42" s="67" t="n">
        <v>1189.569</v>
      </c>
      <c r="I42" s="67" t="n">
        <v>18.657</v>
      </c>
      <c r="J42" s="68" t="n">
        <f aca="false">H42/3600</f>
        <v>0.330435833333333</v>
      </c>
      <c r="L42" s="66" t="n">
        <v>3324.2</v>
      </c>
      <c r="M42" s="67" t="n">
        <v>32.964</v>
      </c>
      <c r="N42" s="67" t="n">
        <v>37.823</v>
      </c>
      <c r="O42" s="67" t="n">
        <v>37.7252</v>
      </c>
      <c r="P42" s="67" t="n">
        <v>1188.688</v>
      </c>
      <c r="Q42" s="67" t="n">
        <v>18.656</v>
      </c>
      <c r="R42" s="68" t="n">
        <f aca="false">P42/3600</f>
        <v>0.330191111111111</v>
      </c>
      <c r="S42" s="60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57" t="n">
        <v>23284.6224</v>
      </c>
      <c r="E43" s="58" t="n">
        <v>42.1008</v>
      </c>
      <c r="F43" s="58" t="n">
        <v>44.162</v>
      </c>
      <c r="G43" s="58" t="n">
        <v>45.6258</v>
      </c>
      <c r="H43" s="58" t="n">
        <v>2099.159</v>
      </c>
      <c r="I43" s="58" t="n">
        <v>32.682</v>
      </c>
      <c r="J43" s="59" t="n">
        <f aca="false">H43/3600</f>
        <v>0.583099722222222</v>
      </c>
      <c r="L43" s="57" t="n">
        <v>23286.9472</v>
      </c>
      <c r="M43" s="58" t="n">
        <v>42.1007</v>
      </c>
      <c r="N43" s="58" t="n">
        <v>44.1623</v>
      </c>
      <c r="O43" s="58" t="n">
        <v>45.6257</v>
      </c>
      <c r="P43" s="58" t="n">
        <v>2099.697</v>
      </c>
      <c r="Q43" s="58" t="n">
        <v>32.602</v>
      </c>
      <c r="R43" s="59" t="n">
        <f aca="false">P43/3600</f>
        <v>0.583249166666667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1" t="n">
        <v>13984.4032</v>
      </c>
      <c r="E44" s="62" t="n">
        <v>39.2049</v>
      </c>
      <c r="F44" s="62" t="n">
        <v>41.7605</v>
      </c>
      <c r="G44" s="62" t="n">
        <v>42.9579</v>
      </c>
      <c r="H44" s="62" t="n">
        <v>1809.555</v>
      </c>
      <c r="I44" s="62" t="n">
        <v>28.361</v>
      </c>
      <c r="J44" s="63" t="n">
        <f aca="false">H44/3600</f>
        <v>0.502654166666667</v>
      </c>
      <c r="L44" s="61" t="n">
        <v>13984.596</v>
      </c>
      <c r="M44" s="62" t="n">
        <v>39.2048</v>
      </c>
      <c r="N44" s="62" t="n">
        <v>41.7596</v>
      </c>
      <c r="O44" s="62" t="n">
        <v>42.9573</v>
      </c>
      <c r="P44" s="62" t="n">
        <v>1806.37</v>
      </c>
      <c r="Q44" s="62" t="n">
        <v>28.484</v>
      </c>
      <c r="R44" s="63" t="n">
        <f aca="false">P44/3600</f>
        <v>0.501769444444444</v>
      </c>
      <c r="S44" s="60"/>
      <c r="T44" s="64"/>
      <c r="U44" s="47"/>
      <c r="V44" s="47"/>
      <c r="W44" s="64"/>
      <c r="X44" s="47"/>
      <c r="Y44" s="65"/>
    </row>
    <row r="45" customFormat="false" ht="12" hidden="false" customHeight="false" outlineLevel="0" collapsed="false">
      <c r="A45" s="11"/>
      <c r="B45" s="11"/>
      <c r="C45" s="11" t="n">
        <v>32</v>
      </c>
      <c r="D45" s="61" t="n">
        <v>8262.4584</v>
      </c>
      <c r="E45" s="62" t="n">
        <v>36.1391</v>
      </c>
      <c r="F45" s="62" t="n">
        <v>39.8545</v>
      </c>
      <c r="G45" s="62" t="n">
        <v>40.8649</v>
      </c>
      <c r="H45" s="62" t="n">
        <v>1607.656</v>
      </c>
      <c r="I45" s="62" t="n">
        <v>25.163</v>
      </c>
      <c r="J45" s="63" t="n">
        <f aca="false">H45/3600</f>
        <v>0.446571111111111</v>
      </c>
      <c r="L45" s="61" t="n">
        <v>8262.6776</v>
      </c>
      <c r="M45" s="62" t="n">
        <v>36.1393</v>
      </c>
      <c r="N45" s="62" t="n">
        <v>39.8545</v>
      </c>
      <c r="O45" s="62" t="n">
        <v>40.8651</v>
      </c>
      <c r="P45" s="62" t="n">
        <v>1599.327</v>
      </c>
      <c r="Q45" s="62" t="n">
        <v>25.13</v>
      </c>
      <c r="R45" s="63" t="n">
        <f aca="false">P45/3600</f>
        <v>0.4442575</v>
      </c>
      <c r="S45" s="60"/>
      <c r="T45" s="64"/>
      <c r="U45" s="47"/>
      <c r="V45" s="47"/>
      <c r="W45" s="64"/>
      <c r="X45" s="47"/>
      <c r="Y45" s="65"/>
    </row>
    <row r="46" customFormat="false" ht="12.75" hidden="false" customHeight="false" outlineLevel="0" collapsed="false">
      <c r="A46" s="11"/>
      <c r="B46" s="18"/>
      <c r="C46" s="18" t="n">
        <v>37</v>
      </c>
      <c r="D46" s="66" t="n">
        <v>4734.1624</v>
      </c>
      <c r="E46" s="67" t="n">
        <v>33.0232</v>
      </c>
      <c r="F46" s="67" t="n">
        <v>38.4426</v>
      </c>
      <c r="G46" s="67" t="n">
        <v>39.3323</v>
      </c>
      <c r="H46" s="67" t="n">
        <v>1448.423</v>
      </c>
      <c r="I46" s="67" t="n">
        <v>21.512</v>
      </c>
      <c r="J46" s="68" t="n">
        <f aca="false">H46/3600</f>
        <v>0.402339722222222</v>
      </c>
      <c r="L46" s="66" t="n">
        <v>4734.0536</v>
      </c>
      <c r="M46" s="67" t="n">
        <v>33.0232</v>
      </c>
      <c r="N46" s="67" t="n">
        <v>38.4423</v>
      </c>
      <c r="O46" s="67" t="n">
        <v>39.3318</v>
      </c>
      <c r="P46" s="67" t="n">
        <v>1448.725</v>
      </c>
      <c r="Q46" s="67" t="n">
        <v>21.48</v>
      </c>
      <c r="R46" s="68" t="n">
        <f aca="false">P46/3600</f>
        <v>0.402423611111111</v>
      </c>
      <c r="S46" s="60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57" t="n">
        <v>43717.3056</v>
      </c>
      <c r="E47" s="58" t="n">
        <v>41.2116</v>
      </c>
      <c r="F47" s="58" t="n">
        <v>42.6244</v>
      </c>
      <c r="G47" s="58" t="n">
        <v>43.5135</v>
      </c>
      <c r="H47" s="58" t="n">
        <v>2211.124</v>
      </c>
      <c r="I47" s="58" t="n">
        <v>37.487</v>
      </c>
      <c r="J47" s="59" t="n">
        <f aca="false">H47/3600</f>
        <v>0.614201111111111</v>
      </c>
      <c r="L47" s="57" t="n">
        <v>43718.2808</v>
      </c>
      <c r="M47" s="58" t="n">
        <v>41.2117</v>
      </c>
      <c r="N47" s="58" t="n">
        <v>42.6252</v>
      </c>
      <c r="O47" s="58" t="n">
        <v>43.5112</v>
      </c>
      <c r="P47" s="58" t="n">
        <v>2207.181</v>
      </c>
      <c r="Q47" s="58" t="n">
        <v>37.454</v>
      </c>
      <c r="R47" s="59" t="n">
        <f aca="false">P47/3600</f>
        <v>0.613105833333333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1" t="n">
        <v>27099.4968</v>
      </c>
      <c r="E48" s="62" t="n">
        <v>36.9686</v>
      </c>
      <c r="F48" s="62" t="n">
        <v>39.3724</v>
      </c>
      <c r="G48" s="62" t="n">
        <v>40.1742</v>
      </c>
      <c r="H48" s="62" t="n">
        <v>1914.156</v>
      </c>
      <c r="I48" s="62" t="n">
        <v>31.45</v>
      </c>
      <c r="J48" s="63" t="n">
        <f aca="false">H48/3600</f>
        <v>0.53171</v>
      </c>
      <c r="L48" s="61" t="n">
        <v>27099.6992</v>
      </c>
      <c r="M48" s="62" t="n">
        <v>36.9686</v>
      </c>
      <c r="N48" s="62" t="n">
        <v>39.3725</v>
      </c>
      <c r="O48" s="62" t="n">
        <v>40.1747</v>
      </c>
      <c r="P48" s="62" t="n">
        <v>1912.388</v>
      </c>
      <c r="Q48" s="62" t="n">
        <v>31.48</v>
      </c>
      <c r="R48" s="63" t="n">
        <f aca="false">P48/3600</f>
        <v>0.531218888888889</v>
      </c>
      <c r="S48" s="60"/>
      <c r="T48" s="64"/>
      <c r="U48" s="47"/>
      <c r="V48" s="47"/>
      <c r="W48" s="64"/>
      <c r="X48" s="47"/>
      <c r="Y48" s="65"/>
    </row>
    <row r="49" customFormat="false" ht="12" hidden="false" customHeight="false" outlineLevel="0" collapsed="false">
      <c r="A49" s="11"/>
      <c r="B49" s="11"/>
      <c r="C49" s="11" t="n">
        <v>32</v>
      </c>
      <c r="D49" s="61" t="n">
        <v>16245</v>
      </c>
      <c r="E49" s="62" t="n">
        <v>33.1679</v>
      </c>
      <c r="F49" s="62" t="n">
        <v>37.2213</v>
      </c>
      <c r="G49" s="62" t="n">
        <v>37.8967</v>
      </c>
      <c r="H49" s="62" t="n">
        <v>1654.708</v>
      </c>
      <c r="I49" s="62" t="n">
        <v>27.69</v>
      </c>
      <c r="J49" s="63" t="n">
        <f aca="false">H49/3600</f>
        <v>0.459641111111111</v>
      </c>
      <c r="L49" s="61" t="n">
        <v>16244.8928</v>
      </c>
      <c r="M49" s="62" t="n">
        <v>33.1679</v>
      </c>
      <c r="N49" s="62" t="n">
        <v>37.221</v>
      </c>
      <c r="O49" s="62" t="n">
        <v>37.8966</v>
      </c>
      <c r="P49" s="62" t="n">
        <v>1660.838</v>
      </c>
      <c r="Q49" s="62" t="n">
        <v>27.705</v>
      </c>
      <c r="R49" s="63" t="n">
        <f aca="false">P49/3600</f>
        <v>0.461343888888889</v>
      </c>
      <c r="S49" s="60"/>
      <c r="T49" s="64"/>
      <c r="U49" s="47"/>
      <c r="V49" s="47"/>
      <c r="W49" s="64"/>
      <c r="X49" s="47"/>
      <c r="Y49" s="65"/>
    </row>
    <row r="50" customFormat="false" ht="12.75" hidden="false" customHeight="false" outlineLevel="0" collapsed="false">
      <c r="A50" s="11"/>
      <c r="B50" s="18"/>
      <c r="C50" s="18" t="n">
        <v>37</v>
      </c>
      <c r="D50" s="66" t="n">
        <v>8864.8712</v>
      </c>
      <c r="E50" s="67" t="n">
        <v>29.4766</v>
      </c>
      <c r="F50" s="67" t="n">
        <v>35.7476</v>
      </c>
      <c r="G50" s="67" t="n">
        <v>36.3456</v>
      </c>
      <c r="H50" s="67" t="n">
        <v>1426.85</v>
      </c>
      <c r="I50" s="67" t="n">
        <v>23.665</v>
      </c>
      <c r="J50" s="68" t="n">
        <f aca="false">H50/3600</f>
        <v>0.396347222222222</v>
      </c>
      <c r="L50" s="66" t="n">
        <v>8864.872</v>
      </c>
      <c r="M50" s="67" t="n">
        <v>29.4766</v>
      </c>
      <c r="N50" s="67" t="n">
        <v>35.7476</v>
      </c>
      <c r="O50" s="67" t="n">
        <v>36.3456</v>
      </c>
      <c r="P50" s="67" t="n">
        <v>1436.042</v>
      </c>
      <c r="Q50" s="67" t="n">
        <v>23.727</v>
      </c>
      <c r="R50" s="68" t="n">
        <f aca="false">P50/3600</f>
        <v>0.398900555555556</v>
      </c>
      <c r="S50" s="60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57" t="n">
        <v>15031.4904</v>
      </c>
      <c r="E51" s="58" t="n">
        <v>42.5273</v>
      </c>
      <c r="F51" s="58" t="n">
        <v>43.8994</v>
      </c>
      <c r="G51" s="58" t="n">
        <v>44.6667</v>
      </c>
      <c r="H51" s="58" t="n">
        <v>1093.674</v>
      </c>
      <c r="I51" s="58" t="n">
        <v>17.909</v>
      </c>
      <c r="J51" s="59" t="n">
        <f aca="false">H51/3600</f>
        <v>0.303798333333333</v>
      </c>
      <c r="L51" s="57" t="n">
        <v>15031.34</v>
      </c>
      <c r="M51" s="58" t="n">
        <v>42.5275</v>
      </c>
      <c r="N51" s="58" t="n">
        <v>43.9017</v>
      </c>
      <c r="O51" s="58" t="n">
        <v>44.664</v>
      </c>
      <c r="P51" s="58" t="n">
        <v>1092.593</v>
      </c>
      <c r="Q51" s="58" t="n">
        <v>17.924</v>
      </c>
      <c r="R51" s="59" t="n">
        <f aca="false">P51/3600</f>
        <v>0.303498055555556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1" t="n">
        <v>9033.3456</v>
      </c>
      <c r="E52" s="62" t="n">
        <v>39.1456</v>
      </c>
      <c r="F52" s="62" t="n">
        <v>40.4531</v>
      </c>
      <c r="G52" s="62" t="n">
        <v>41.8191</v>
      </c>
      <c r="H52" s="62" t="n">
        <v>940.214</v>
      </c>
      <c r="I52" s="62" t="n">
        <v>15.179</v>
      </c>
      <c r="J52" s="63" t="n">
        <f aca="false">H52/3600</f>
        <v>0.261170555555556</v>
      </c>
      <c r="L52" s="61" t="n">
        <v>9033.3376</v>
      </c>
      <c r="M52" s="62" t="n">
        <v>39.1455</v>
      </c>
      <c r="N52" s="62" t="n">
        <v>40.4536</v>
      </c>
      <c r="O52" s="62" t="n">
        <v>41.8202</v>
      </c>
      <c r="P52" s="62" t="n">
        <v>939.244</v>
      </c>
      <c r="Q52" s="62" t="n">
        <v>15.178</v>
      </c>
      <c r="R52" s="63" t="n">
        <f aca="false">P52/3600</f>
        <v>0.260901111111111</v>
      </c>
      <c r="S52" s="60"/>
      <c r="T52" s="64"/>
      <c r="U52" s="47"/>
      <c r="V52" s="47"/>
      <c r="W52" s="64"/>
      <c r="X52" s="47"/>
      <c r="Y52" s="65"/>
    </row>
    <row r="53" customFormat="false" ht="12" hidden="false" customHeight="false" outlineLevel="0" collapsed="false">
      <c r="A53" s="11"/>
      <c r="B53" s="11"/>
      <c r="C53" s="11" t="n">
        <v>32</v>
      </c>
      <c r="D53" s="61" t="n">
        <v>5167.892</v>
      </c>
      <c r="E53" s="62" t="n">
        <v>35.7266</v>
      </c>
      <c r="F53" s="62" t="n">
        <v>38.0718</v>
      </c>
      <c r="G53" s="62" t="n">
        <v>39.8792</v>
      </c>
      <c r="H53" s="62" t="n">
        <v>828.968</v>
      </c>
      <c r="I53" s="62" t="n">
        <v>13.275</v>
      </c>
      <c r="J53" s="63" t="n">
        <f aca="false">H53/3600</f>
        <v>0.230268888888889</v>
      </c>
      <c r="L53" s="61" t="n">
        <v>5167.9776</v>
      </c>
      <c r="M53" s="62" t="n">
        <v>35.7265</v>
      </c>
      <c r="N53" s="62" t="n">
        <v>38.0713</v>
      </c>
      <c r="O53" s="62" t="n">
        <v>39.8793</v>
      </c>
      <c r="P53" s="62" t="n">
        <v>829.608</v>
      </c>
      <c r="Q53" s="62" t="n">
        <v>13.306</v>
      </c>
      <c r="R53" s="63" t="n">
        <f aca="false">P53/3600</f>
        <v>0.230446666666667</v>
      </c>
      <c r="S53" s="60"/>
      <c r="T53" s="64"/>
      <c r="U53" s="47"/>
      <c r="V53" s="47"/>
      <c r="W53" s="64"/>
      <c r="X53" s="47"/>
      <c r="Y53" s="65"/>
    </row>
    <row r="54" customFormat="false" ht="12.75" hidden="false" customHeight="false" outlineLevel="0" collapsed="false">
      <c r="A54" s="18"/>
      <c r="B54" s="18"/>
      <c r="C54" s="18" t="n">
        <v>37</v>
      </c>
      <c r="D54" s="66" t="n">
        <v>2618.8704</v>
      </c>
      <c r="E54" s="67" t="n">
        <v>32.2774</v>
      </c>
      <c r="F54" s="67" t="n">
        <v>36.6307</v>
      </c>
      <c r="G54" s="67" t="n">
        <v>38.4259</v>
      </c>
      <c r="H54" s="67" t="n">
        <v>737.52</v>
      </c>
      <c r="I54" s="67" t="n">
        <v>11.419</v>
      </c>
      <c r="J54" s="68" t="n">
        <f aca="false">H54/3600</f>
        <v>0.204866666666667</v>
      </c>
      <c r="L54" s="66" t="n">
        <v>2618.8704</v>
      </c>
      <c r="M54" s="67" t="n">
        <v>32.2774</v>
      </c>
      <c r="N54" s="67" t="n">
        <v>36.6307</v>
      </c>
      <c r="O54" s="67" t="n">
        <v>38.4259</v>
      </c>
      <c r="P54" s="67" t="n">
        <v>737.349</v>
      </c>
      <c r="Q54" s="67" t="n">
        <v>11.419</v>
      </c>
      <c r="R54" s="68" t="n">
        <f aca="false">P54/3600</f>
        <v>0.204819166666667</v>
      </c>
      <c r="S54" s="60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57" t="n">
        <v>5293.5776</v>
      </c>
      <c r="E55" s="58" t="n">
        <v>43.2218</v>
      </c>
      <c r="F55" s="58" t="n">
        <v>45.2762</v>
      </c>
      <c r="G55" s="58" t="n">
        <v>45.0914</v>
      </c>
      <c r="H55" s="58" t="n">
        <v>425.716</v>
      </c>
      <c r="I55" s="58" t="n">
        <v>7.004</v>
      </c>
      <c r="J55" s="59" t="n">
        <f aca="false">H55/3600</f>
        <v>0.118254444444444</v>
      </c>
      <c r="L55" s="57" t="n">
        <v>5293.724</v>
      </c>
      <c r="M55" s="58" t="n">
        <v>43.2211</v>
      </c>
      <c r="N55" s="58" t="n">
        <v>45.2754</v>
      </c>
      <c r="O55" s="58" t="n">
        <v>45.0925</v>
      </c>
      <c r="P55" s="58" t="n">
        <v>426.613</v>
      </c>
      <c r="Q55" s="58" t="n">
        <v>7.004</v>
      </c>
      <c r="R55" s="59" t="n">
        <f aca="false">P55/3600</f>
        <v>0.118503611111111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61" t="n">
        <v>3161.4768</v>
      </c>
      <c r="E56" s="62" t="n">
        <v>39.5739</v>
      </c>
      <c r="F56" s="62" t="n">
        <v>42.2345</v>
      </c>
      <c r="G56" s="62" t="n">
        <v>41.7594</v>
      </c>
      <c r="H56" s="62" t="n">
        <v>372.675</v>
      </c>
      <c r="I56" s="62" t="n">
        <v>5.943</v>
      </c>
      <c r="J56" s="63" t="n">
        <f aca="false">H56/3600</f>
        <v>0.103520833333333</v>
      </c>
      <c r="L56" s="61" t="n">
        <v>3161.6784</v>
      </c>
      <c r="M56" s="62" t="n">
        <v>39.5743</v>
      </c>
      <c r="N56" s="62" t="n">
        <v>42.234</v>
      </c>
      <c r="O56" s="62" t="n">
        <v>41.7601</v>
      </c>
      <c r="P56" s="62" t="n">
        <v>372.184</v>
      </c>
      <c r="Q56" s="62" t="n">
        <v>5.959</v>
      </c>
      <c r="R56" s="63" t="n">
        <f aca="false">P56/3600</f>
        <v>0.103384444444444</v>
      </c>
      <c r="S56" s="60"/>
      <c r="T56" s="64"/>
      <c r="U56" s="47"/>
      <c r="V56" s="47"/>
      <c r="W56" s="64"/>
      <c r="X56" s="47"/>
      <c r="Y56" s="65"/>
    </row>
    <row r="57" customFormat="false" ht="12" hidden="false" customHeight="false" outlineLevel="0" collapsed="false">
      <c r="A57" s="11"/>
      <c r="B57" s="11"/>
      <c r="C57" s="11" t="n">
        <v>32</v>
      </c>
      <c r="D57" s="61" t="n">
        <v>1814.4048</v>
      </c>
      <c r="E57" s="62" t="n">
        <v>36.1137</v>
      </c>
      <c r="F57" s="62" t="n">
        <v>39.9339</v>
      </c>
      <c r="G57" s="62" t="n">
        <v>39.2839</v>
      </c>
      <c r="H57" s="62" t="n">
        <v>327.122</v>
      </c>
      <c r="I57" s="62" t="n">
        <v>5.21</v>
      </c>
      <c r="J57" s="63" t="n">
        <f aca="false">H57/3600</f>
        <v>0.0908672222222222</v>
      </c>
      <c r="L57" s="61" t="n">
        <v>1814.5448</v>
      </c>
      <c r="M57" s="62" t="n">
        <v>36.114</v>
      </c>
      <c r="N57" s="62" t="n">
        <v>39.9339</v>
      </c>
      <c r="O57" s="62" t="n">
        <v>39.2841</v>
      </c>
      <c r="P57" s="62" t="n">
        <v>328.863</v>
      </c>
      <c r="Q57" s="62" t="n">
        <v>5.179</v>
      </c>
      <c r="R57" s="63" t="n">
        <f aca="false">P57/3600</f>
        <v>0.0913508333333333</v>
      </c>
      <c r="S57" s="60"/>
      <c r="T57" s="64"/>
      <c r="U57" s="47"/>
      <c r="V57" s="47"/>
      <c r="W57" s="64"/>
      <c r="X57" s="47"/>
      <c r="Y57" s="65"/>
    </row>
    <row r="58" customFormat="false" ht="12.75" hidden="false" customHeight="false" outlineLevel="0" collapsed="false">
      <c r="A58" s="11"/>
      <c r="B58" s="18"/>
      <c r="C58" s="18" t="n">
        <v>37</v>
      </c>
      <c r="D58" s="66" t="n">
        <v>1010.2768</v>
      </c>
      <c r="E58" s="67" t="n">
        <v>32.896</v>
      </c>
      <c r="F58" s="67" t="n">
        <v>38.312</v>
      </c>
      <c r="G58" s="67" t="n">
        <v>37.4756</v>
      </c>
      <c r="H58" s="67" t="n">
        <v>292.895</v>
      </c>
      <c r="I58" s="67" t="n">
        <v>4.492</v>
      </c>
      <c r="J58" s="68" t="n">
        <f aca="false">H58/3600</f>
        <v>0.0813597222222222</v>
      </c>
      <c r="L58" s="66" t="n">
        <v>1010.2784</v>
      </c>
      <c r="M58" s="67" t="n">
        <v>32.896</v>
      </c>
      <c r="N58" s="67" t="n">
        <v>38.312</v>
      </c>
      <c r="O58" s="67" t="n">
        <v>37.4756</v>
      </c>
      <c r="P58" s="67" t="n">
        <v>293.529</v>
      </c>
      <c r="Q58" s="67" t="n">
        <v>4.477</v>
      </c>
      <c r="R58" s="68" t="n">
        <f aca="false">P58/3600</f>
        <v>0.0815358333333333</v>
      </c>
      <c r="S58" s="60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57" t="n">
        <v>13035.3696</v>
      </c>
      <c r="E59" s="58" t="n">
        <v>41.3289</v>
      </c>
      <c r="F59" s="58" t="n">
        <v>43.3547</v>
      </c>
      <c r="G59" s="58" t="n">
        <v>44.3356</v>
      </c>
      <c r="H59" s="58" t="n">
        <v>625.65</v>
      </c>
      <c r="I59" s="58" t="n">
        <v>11.138</v>
      </c>
      <c r="J59" s="59" t="n">
        <f aca="false">H59/3600</f>
        <v>0.173791666666667</v>
      </c>
      <c r="L59" s="57" t="n">
        <v>13036.1328</v>
      </c>
      <c r="M59" s="58" t="n">
        <v>41.3288</v>
      </c>
      <c r="N59" s="58" t="n">
        <v>43.3549</v>
      </c>
      <c r="O59" s="58" t="n">
        <v>44.3381</v>
      </c>
      <c r="P59" s="58" t="n">
        <v>625.965</v>
      </c>
      <c r="Q59" s="58" t="n">
        <v>11.091</v>
      </c>
      <c r="R59" s="59" t="n">
        <f aca="false">P59/3600</f>
        <v>0.173879166666667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1" t="n">
        <v>8296.8464</v>
      </c>
      <c r="E60" s="62" t="n">
        <v>36.9019</v>
      </c>
      <c r="F60" s="62" t="n">
        <v>40.6497</v>
      </c>
      <c r="G60" s="62" t="n">
        <v>41.7163</v>
      </c>
      <c r="H60" s="62" t="n">
        <v>545.136</v>
      </c>
      <c r="I60" s="62" t="n">
        <v>9.157</v>
      </c>
      <c r="J60" s="63" t="n">
        <f aca="false">H60/3600</f>
        <v>0.151426666666667</v>
      </c>
      <c r="L60" s="61" t="n">
        <v>8296.8136</v>
      </c>
      <c r="M60" s="62" t="n">
        <v>36.9019</v>
      </c>
      <c r="N60" s="62" t="n">
        <v>40.6492</v>
      </c>
      <c r="O60" s="62" t="n">
        <v>41.7169</v>
      </c>
      <c r="P60" s="62" t="n">
        <v>548.496</v>
      </c>
      <c r="Q60" s="62" t="n">
        <v>9.204</v>
      </c>
      <c r="R60" s="63" t="n">
        <f aca="false">P60/3600</f>
        <v>0.15236</v>
      </c>
      <c r="S60" s="60"/>
      <c r="T60" s="64"/>
      <c r="U60" s="47"/>
      <c r="V60" s="47"/>
      <c r="W60" s="64"/>
      <c r="X60" s="47"/>
      <c r="Y60" s="65"/>
    </row>
    <row r="61" customFormat="false" ht="12" hidden="false" customHeight="false" outlineLevel="0" collapsed="false">
      <c r="A61" s="11"/>
      <c r="B61" s="11"/>
      <c r="C61" s="11" t="n">
        <v>32</v>
      </c>
      <c r="D61" s="61" t="n">
        <v>5113.4144</v>
      </c>
      <c r="E61" s="62" t="n">
        <v>33.0799</v>
      </c>
      <c r="F61" s="62" t="n">
        <v>39.0035</v>
      </c>
      <c r="G61" s="62" t="n">
        <v>39.8949</v>
      </c>
      <c r="H61" s="62" t="n">
        <v>474.592</v>
      </c>
      <c r="I61" s="62" t="n">
        <v>7.878</v>
      </c>
      <c r="J61" s="63" t="n">
        <f aca="false">H61/3600</f>
        <v>0.131831111111111</v>
      </c>
      <c r="L61" s="61" t="n">
        <v>5113.4424</v>
      </c>
      <c r="M61" s="62" t="n">
        <v>33.0799</v>
      </c>
      <c r="N61" s="62" t="n">
        <v>39.0033</v>
      </c>
      <c r="O61" s="62" t="n">
        <v>39.8949</v>
      </c>
      <c r="P61" s="62" t="n">
        <v>475.41</v>
      </c>
      <c r="Q61" s="62" t="n">
        <v>7.846</v>
      </c>
      <c r="R61" s="63" t="n">
        <f aca="false">P61/3600</f>
        <v>0.132058333333333</v>
      </c>
      <c r="S61" s="60"/>
      <c r="T61" s="64"/>
      <c r="U61" s="47"/>
      <c r="V61" s="47"/>
      <c r="W61" s="64"/>
      <c r="X61" s="47"/>
      <c r="Y61" s="65"/>
    </row>
    <row r="62" customFormat="false" ht="12.75" hidden="false" customHeight="false" outlineLevel="0" collapsed="false">
      <c r="A62" s="11"/>
      <c r="B62" s="18"/>
      <c r="C62" s="18" t="n">
        <v>37</v>
      </c>
      <c r="D62" s="66" t="n">
        <v>3039.636</v>
      </c>
      <c r="E62" s="67" t="n">
        <v>29.5299</v>
      </c>
      <c r="F62" s="67" t="n">
        <v>37.8908</v>
      </c>
      <c r="G62" s="67" t="n">
        <v>38.5614</v>
      </c>
      <c r="H62" s="67" t="n">
        <v>415.123</v>
      </c>
      <c r="I62" s="67" t="n">
        <v>6.817</v>
      </c>
      <c r="J62" s="68" t="n">
        <f aca="false">H62/3600</f>
        <v>0.115311944444444</v>
      </c>
      <c r="L62" s="66" t="n">
        <v>3039.636</v>
      </c>
      <c r="M62" s="67" t="n">
        <v>29.5299</v>
      </c>
      <c r="N62" s="67" t="n">
        <v>37.8908</v>
      </c>
      <c r="O62" s="67" t="n">
        <v>38.5614</v>
      </c>
      <c r="P62" s="67" t="n">
        <v>417.237</v>
      </c>
      <c r="Q62" s="67" t="n">
        <v>6.864</v>
      </c>
      <c r="R62" s="68" t="n">
        <f aca="false">P62/3600</f>
        <v>0.115899166666667</v>
      </c>
      <c r="S62" s="60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57" t="n">
        <v>11453.1408</v>
      </c>
      <c r="E63" s="58" t="n">
        <v>41.179</v>
      </c>
      <c r="F63" s="58" t="n">
        <v>42.2862</v>
      </c>
      <c r="G63" s="58" t="n">
        <v>42.9929</v>
      </c>
      <c r="H63" s="58" t="n">
        <v>546.197</v>
      </c>
      <c r="I63" s="58" t="n">
        <v>9.828</v>
      </c>
      <c r="J63" s="59" t="n">
        <f aca="false">H63/3600</f>
        <v>0.151721388888889</v>
      </c>
      <c r="L63" s="57" t="n">
        <v>11453.7472</v>
      </c>
      <c r="M63" s="58" t="n">
        <v>41.1792</v>
      </c>
      <c r="N63" s="58" t="n">
        <v>42.2876</v>
      </c>
      <c r="O63" s="58" t="n">
        <v>42.9926</v>
      </c>
      <c r="P63" s="58" t="n">
        <v>546.717</v>
      </c>
      <c r="Q63" s="58" t="n">
        <v>9.812</v>
      </c>
      <c r="R63" s="59" t="n">
        <f aca="false">P63/3600</f>
        <v>0.151865833333333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1" t="n">
        <v>7081.8992</v>
      </c>
      <c r="E64" s="62" t="n">
        <v>36.8365</v>
      </c>
      <c r="F64" s="62" t="n">
        <v>39.1047</v>
      </c>
      <c r="G64" s="62" t="n">
        <v>39.5914</v>
      </c>
      <c r="H64" s="62" t="n">
        <v>475.543</v>
      </c>
      <c r="I64" s="62" t="n">
        <v>8.221</v>
      </c>
      <c r="J64" s="63" t="n">
        <f aca="false">H64/3600</f>
        <v>0.132095277777778</v>
      </c>
      <c r="L64" s="61" t="n">
        <v>7081.9696</v>
      </c>
      <c r="M64" s="62" t="n">
        <v>36.8365</v>
      </c>
      <c r="N64" s="62" t="n">
        <v>39.1046</v>
      </c>
      <c r="O64" s="62" t="n">
        <v>39.5918</v>
      </c>
      <c r="P64" s="62" t="n">
        <v>475.129</v>
      </c>
      <c r="Q64" s="62" t="n">
        <v>8.221</v>
      </c>
      <c r="R64" s="63" t="n">
        <f aca="false">P64/3600</f>
        <v>0.131980277777778</v>
      </c>
      <c r="S64" s="60"/>
      <c r="T64" s="64"/>
      <c r="U64" s="47"/>
      <c r="V64" s="47"/>
      <c r="W64" s="64"/>
      <c r="X64" s="47"/>
      <c r="Y64" s="65"/>
    </row>
    <row r="65" customFormat="false" ht="12" hidden="false" customHeight="false" outlineLevel="0" collapsed="false">
      <c r="A65" s="11"/>
      <c r="B65" s="11"/>
      <c r="C65" s="11" t="n">
        <v>32</v>
      </c>
      <c r="D65" s="61" t="n">
        <v>4047.7224</v>
      </c>
      <c r="E65" s="62" t="n">
        <v>32.8506</v>
      </c>
      <c r="F65" s="62" t="n">
        <v>36.8322</v>
      </c>
      <c r="G65" s="62" t="n">
        <v>37.2657</v>
      </c>
      <c r="H65" s="62" t="n">
        <v>406.138</v>
      </c>
      <c r="I65" s="62" t="n">
        <v>6.988</v>
      </c>
      <c r="J65" s="63" t="n">
        <f aca="false">H65/3600</f>
        <v>0.112816111111111</v>
      </c>
      <c r="L65" s="61" t="n">
        <v>4047.7256</v>
      </c>
      <c r="M65" s="62" t="n">
        <v>32.8506</v>
      </c>
      <c r="N65" s="62" t="n">
        <v>36.8322</v>
      </c>
      <c r="O65" s="62" t="n">
        <v>37.2657</v>
      </c>
      <c r="P65" s="62" t="n">
        <v>404.929</v>
      </c>
      <c r="Q65" s="62" t="n">
        <v>7.02</v>
      </c>
      <c r="R65" s="63" t="n">
        <f aca="false">P65/3600</f>
        <v>0.112480277777778</v>
      </c>
      <c r="S65" s="60"/>
      <c r="T65" s="64"/>
      <c r="U65" s="47"/>
      <c r="V65" s="47"/>
      <c r="W65" s="64"/>
      <c r="X65" s="47"/>
      <c r="Y65" s="65"/>
    </row>
    <row r="66" customFormat="false" ht="12.75" hidden="false" customHeight="false" outlineLevel="0" collapsed="false">
      <c r="A66" s="11"/>
      <c r="B66" s="18"/>
      <c r="C66" s="18" t="n">
        <v>37</v>
      </c>
      <c r="D66" s="66" t="n">
        <v>2095.3568</v>
      </c>
      <c r="E66" s="67" t="n">
        <v>29.2989</v>
      </c>
      <c r="F66" s="67" t="n">
        <v>35.3092</v>
      </c>
      <c r="G66" s="67" t="n">
        <v>35.7199</v>
      </c>
      <c r="H66" s="67" t="n">
        <v>343.643</v>
      </c>
      <c r="I66" s="67" t="n">
        <v>5.787</v>
      </c>
      <c r="J66" s="68" t="n">
        <f aca="false">H66/3600</f>
        <v>0.0954563888888889</v>
      </c>
      <c r="L66" s="66" t="n">
        <v>2095.3568</v>
      </c>
      <c r="M66" s="67" t="n">
        <v>29.2989</v>
      </c>
      <c r="N66" s="67" t="n">
        <v>35.3092</v>
      </c>
      <c r="O66" s="67" t="n">
        <v>35.7199</v>
      </c>
      <c r="P66" s="67" t="n">
        <v>345.82</v>
      </c>
      <c r="Q66" s="67" t="n">
        <v>5.756</v>
      </c>
      <c r="R66" s="68" t="n">
        <f aca="false">P66/3600</f>
        <v>0.0960611111111111</v>
      </c>
      <c r="S66" s="60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57" t="n">
        <v>4488.4128</v>
      </c>
      <c r="E67" s="58" t="n">
        <v>42.7392</v>
      </c>
      <c r="F67" s="58" t="n">
        <v>43.3703</v>
      </c>
      <c r="G67" s="58" t="n">
        <v>44.1911</v>
      </c>
      <c r="H67" s="58" t="n">
        <v>282.787</v>
      </c>
      <c r="I67" s="58" t="n">
        <v>5.117</v>
      </c>
      <c r="J67" s="59" t="n">
        <f aca="false">H67/3600</f>
        <v>0.0785519444444444</v>
      </c>
      <c r="L67" s="57" t="n">
        <v>4487.9056</v>
      </c>
      <c r="M67" s="58" t="n">
        <v>42.7368</v>
      </c>
      <c r="N67" s="58" t="n">
        <v>43.3684</v>
      </c>
      <c r="O67" s="58" t="n">
        <v>44.1899</v>
      </c>
      <c r="P67" s="58" t="n">
        <v>283.327</v>
      </c>
      <c r="Q67" s="58" t="n">
        <v>5.132</v>
      </c>
      <c r="R67" s="59" t="n">
        <f aca="false">P67/3600</f>
        <v>0.0787019444444445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1" t="n">
        <v>2705.292</v>
      </c>
      <c r="E68" s="62" t="n">
        <v>38.6801</v>
      </c>
      <c r="F68" s="62" t="n">
        <v>39.8883</v>
      </c>
      <c r="G68" s="62" t="n">
        <v>41.1405</v>
      </c>
      <c r="H68" s="62" t="n">
        <v>247.342</v>
      </c>
      <c r="I68" s="62" t="n">
        <v>4.368</v>
      </c>
      <c r="J68" s="63" t="n">
        <f aca="false">H68/3600</f>
        <v>0.0687061111111111</v>
      </c>
      <c r="L68" s="61" t="n">
        <v>2705.7568</v>
      </c>
      <c r="M68" s="62" t="n">
        <v>38.6813</v>
      </c>
      <c r="N68" s="62" t="n">
        <v>39.8885</v>
      </c>
      <c r="O68" s="62" t="n">
        <v>41.1419</v>
      </c>
      <c r="P68" s="62" t="n">
        <v>246.324</v>
      </c>
      <c r="Q68" s="62" t="n">
        <v>4.414</v>
      </c>
      <c r="R68" s="63" t="n">
        <f aca="false">P68/3600</f>
        <v>0.0684233333333333</v>
      </c>
      <c r="S68" s="60"/>
      <c r="T68" s="64"/>
      <c r="U68" s="47"/>
      <c r="V68" s="47"/>
      <c r="W68" s="64"/>
      <c r="X68" s="47"/>
      <c r="Y68" s="65"/>
    </row>
    <row r="69" customFormat="false" ht="12" hidden="false" customHeight="false" outlineLevel="0" collapsed="false">
      <c r="A69" s="11"/>
      <c r="B69" s="11"/>
      <c r="C69" s="11" t="n">
        <v>32</v>
      </c>
      <c r="D69" s="61" t="n">
        <v>1492.6128</v>
      </c>
      <c r="E69" s="62" t="n">
        <v>34.7919</v>
      </c>
      <c r="F69" s="62" t="n">
        <v>37.6901</v>
      </c>
      <c r="G69" s="62" t="n">
        <v>38.8625</v>
      </c>
      <c r="H69" s="62" t="n">
        <v>214.894</v>
      </c>
      <c r="I69" s="62" t="n">
        <v>3.79</v>
      </c>
      <c r="J69" s="63" t="n">
        <f aca="false">H69/3600</f>
        <v>0.0596927777777778</v>
      </c>
      <c r="L69" s="61" t="n">
        <v>1492.6304</v>
      </c>
      <c r="M69" s="62" t="n">
        <v>34.7919</v>
      </c>
      <c r="N69" s="62" t="n">
        <v>37.6901</v>
      </c>
      <c r="O69" s="62" t="n">
        <v>38.8631</v>
      </c>
      <c r="P69" s="62" t="n">
        <v>213.782</v>
      </c>
      <c r="Q69" s="62" t="n">
        <v>3.759</v>
      </c>
      <c r="R69" s="63" t="n">
        <f aca="false">P69/3600</f>
        <v>0.0593838888888889</v>
      </c>
      <c r="S69" s="60"/>
      <c r="T69" s="64"/>
      <c r="U69" s="47"/>
      <c r="V69" s="47"/>
      <c r="W69" s="64"/>
      <c r="X69" s="47"/>
      <c r="Y69" s="65"/>
    </row>
    <row r="70" customFormat="false" ht="12.75" hidden="false" customHeight="false" outlineLevel="0" collapsed="false">
      <c r="A70" s="18"/>
      <c r="B70" s="18"/>
      <c r="C70" s="18" t="n">
        <v>37</v>
      </c>
      <c r="D70" s="66" t="n">
        <v>753.624</v>
      </c>
      <c r="E70" s="67" t="n">
        <v>31.4185</v>
      </c>
      <c r="F70" s="67" t="n">
        <v>36.1488</v>
      </c>
      <c r="G70" s="67" t="n">
        <v>37.1442</v>
      </c>
      <c r="H70" s="67" t="n">
        <v>186.423</v>
      </c>
      <c r="I70" s="67" t="n">
        <v>3.182</v>
      </c>
      <c r="J70" s="68" t="n">
        <f aca="false">H70/3600</f>
        <v>0.0517841666666667</v>
      </c>
      <c r="L70" s="66" t="n">
        <v>753.6416</v>
      </c>
      <c r="M70" s="67" t="n">
        <v>31.4185</v>
      </c>
      <c r="N70" s="67" t="n">
        <v>36.1493</v>
      </c>
      <c r="O70" s="67" t="n">
        <v>37.1442</v>
      </c>
      <c r="P70" s="67" t="n">
        <v>186.17</v>
      </c>
      <c r="Q70" s="67" t="n">
        <v>3.166</v>
      </c>
      <c r="R70" s="68" t="n">
        <f aca="false">P70/3600</f>
        <v>0.0517138888888889</v>
      </c>
      <c r="S70" s="60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57" t="n">
        <v>30268.804</v>
      </c>
      <c r="E71" s="58" t="n">
        <v>44.1322</v>
      </c>
      <c r="F71" s="58" t="n">
        <v>47.1748</v>
      </c>
      <c r="G71" s="58" t="n">
        <v>48.2482</v>
      </c>
      <c r="H71" s="58" t="n">
        <v>4057.482</v>
      </c>
      <c r="I71" s="58" t="n">
        <v>64.382</v>
      </c>
      <c r="J71" s="59" t="n">
        <f aca="false">H71/3600</f>
        <v>1.12707833333333</v>
      </c>
      <c r="L71" s="57" t="n">
        <v>30272.8648</v>
      </c>
      <c r="M71" s="58" t="n">
        <v>44.132</v>
      </c>
      <c r="N71" s="58" t="n">
        <v>47.1748</v>
      </c>
      <c r="O71" s="58" t="n">
        <v>48.2415</v>
      </c>
      <c r="P71" s="58" t="n">
        <v>4055.864</v>
      </c>
      <c r="Q71" s="58" t="n">
        <v>64.506</v>
      </c>
      <c r="R71" s="59" t="n">
        <f aca="false">P71/3600</f>
        <v>1.12662888888889</v>
      </c>
      <c r="S71" s="6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61" t="n">
        <v>18598.2488</v>
      </c>
      <c r="E72" s="62" t="n">
        <v>41.584</v>
      </c>
      <c r="F72" s="62" t="n">
        <v>44.5782</v>
      </c>
      <c r="G72" s="62" t="n">
        <v>45.7899</v>
      </c>
      <c r="H72" s="62" t="n">
        <v>3608.614</v>
      </c>
      <c r="I72" s="62" t="n">
        <v>56.738</v>
      </c>
      <c r="J72" s="63" t="n">
        <f aca="false">H72/3600</f>
        <v>1.00239277777778</v>
      </c>
      <c r="L72" s="61" t="n">
        <v>18598.9664</v>
      </c>
      <c r="M72" s="62" t="n">
        <v>41.5837</v>
      </c>
      <c r="N72" s="62" t="n">
        <v>44.5789</v>
      </c>
      <c r="O72" s="62" t="n">
        <v>45.7914</v>
      </c>
      <c r="P72" s="62" t="n">
        <v>3604.899</v>
      </c>
      <c r="Q72" s="62" t="n">
        <v>56.737</v>
      </c>
      <c r="R72" s="63" t="n">
        <f aca="false">P72/3600</f>
        <v>1.00136083333333</v>
      </c>
      <c r="S72" s="60"/>
      <c r="T72" s="64"/>
      <c r="U72" s="47"/>
      <c r="V72" s="47"/>
      <c r="W72" s="64"/>
      <c r="X72" s="47"/>
      <c r="Y72" s="65"/>
    </row>
    <row r="73" customFormat="false" ht="12" hidden="false" customHeight="false" outlineLevel="0" collapsed="false">
      <c r="A73" s="11"/>
      <c r="B73" s="11"/>
      <c r="C73" s="11" t="n">
        <v>32</v>
      </c>
      <c r="D73" s="61" t="n">
        <v>11443.7856</v>
      </c>
      <c r="E73" s="62" t="n">
        <v>38.6771</v>
      </c>
      <c r="F73" s="62" t="n">
        <v>42.5675</v>
      </c>
      <c r="G73" s="62" t="n">
        <v>43.7375</v>
      </c>
      <c r="H73" s="62" t="n">
        <v>3317.434</v>
      </c>
      <c r="I73" s="62" t="n">
        <v>51.59</v>
      </c>
      <c r="J73" s="63" t="n">
        <f aca="false">H73/3600</f>
        <v>0.921509444444445</v>
      </c>
      <c r="L73" s="61" t="n">
        <v>11442.608</v>
      </c>
      <c r="M73" s="62" t="n">
        <v>38.6768</v>
      </c>
      <c r="N73" s="62" t="n">
        <v>42.5681</v>
      </c>
      <c r="O73" s="62" t="n">
        <v>43.736</v>
      </c>
      <c r="P73" s="62" t="n">
        <v>3324.239</v>
      </c>
      <c r="Q73" s="62" t="n">
        <v>51.543</v>
      </c>
      <c r="R73" s="63" t="n">
        <f aca="false">P73/3600</f>
        <v>0.923399722222222</v>
      </c>
      <c r="S73" s="60"/>
      <c r="T73" s="64"/>
      <c r="U73" s="47"/>
      <c r="V73" s="47"/>
      <c r="W73" s="64"/>
      <c r="X73" s="47"/>
      <c r="Y73" s="65"/>
    </row>
    <row r="74" customFormat="false" ht="12.75" hidden="false" customHeight="false" outlineLevel="0" collapsed="false">
      <c r="A74" s="11"/>
      <c r="B74" s="18"/>
      <c r="C74" s="18" t="n">
        <v>37</v>
      </c>
      <c r="D74" s="66" t="n">
        <v>6974.536</v>
      </c>
      <c r="E74" s="67" t="n">
        <v>35.5006</v>
      </c>
      <c r="F74" s="67" t="n">
        <v>41.2287</v>
      </c>
      <c r="G74" s="67" t="n">
        <v>42.2653</v>
      </c>
      <c r="H74" s="67" t="n">
        <v>3136.221</v>
      </c>
      <c r="I74" s="67" t="n">
        <v>46.348</v>
      </c>
      <c r="J74" s="68" t="n">
        <f aca="false">H74/3600</f>
        <v>0.8711725</v>
      </c>
      <c r="L74" s="66" t="n">
        <v>6974.636</v>
      </c>
      <c r="M74" s="67" t="n">
        <v>35.5007</v>
      </c>
      <c r="N74" s="67" t="n">
        <v>41.2289</v>
      </c>
      <c r="O74" s="67" t="n">
        <v>42.2653</v>
      </c>
      <c r="P74" s="67" t="n">
        <v>3120.301</v>
      </c>
      <c r="Q74" s="67" t="n">
        <v>46.332</v>
      </c>
      <c r="R74" s="68" t="n">
        <f aca="false">P74/3600</f>
        <v>0.866750277777778</v>
      </c>
      <c r="S74" s="60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57" t="n">
        <v>20177.1512</v>
      </c>
      <c r="E75" s="58" t="n">
        <v>44.313</v>
      </c>
      <c r="F75" s="58" t="n">
        <v>48.5086</v>
      </c>
      <c r="G75" s="58" t="n">
        <v>49.0671</v>
      </c>
      <c r="H75" s="58" t="n">
        <v>3718.113</v>
      </c>
      <c r="I75" s="58" t="n">
        <v>51.948</v>
      </c>
      <c r="J75" s="59" t="n">
        <f aca="false">H75/3600</f>
        <v>1.03280916666667</v>
      </c>
      <c r="L75" s="57" t="n">
        <v>20182.9808</v>
      </c>
      <c r="M75" s="58" t="n">
        <v>44.3137</v>
      </c>
      <c r="N75" s="58" t="n">
        <v>48.5126</v>
      </c>
      <c r="O75" s="58" t="n">
        <v>49.0705</v>
      </c>
      <c r="P75" s="58" t="n">
        <v>3716.455</v>
      </c>
      <c r="Q75" s="58" t="n">
        <v>52.073</v>
      </c>
      <c r="R75" s="59" t="n">
        <f aca="false">P75/3600</f>
        <v>1.03234861111111</v>
      </c>
      <c r="S75" s="6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1" t="n">
        <v>11317.9824</v>
      </c>
      <c r="E76" s="62" t="n">
        <v>42.145</v>
      </c>
      <c r="F76" s="62" t="n">
        <v>46.2721</v>
      </c>
      <c r="G76" s="62" t="n">
        <v>46.7448</v>
      </c>
      <c r="H76" s="62" t="n">
        <v>3343.659</v>
      </c>
      <c r="I76" s="62" t="n">
        <v>46.348</v>
      </c>
      <c r="J76" s="63" t="n">
        <f aca="false">H76/3600</f>
        <v>0.928794166666667</v>
      </c>
      <c r="L76" s="61" t="n">
        <v>11317.3096</v>
      </c>
      <c r="M76" s="62" t="n">
        <v>42.1444</v>
      </c>
      <c r="N76" s="62" t="n">
        <v>46.268</v>
      </c>
      <c r="O76" s="62" t="n">
        <v>46.7416</v>
      </c>
      <c r="P76" s="62" t="n">
        <v>3342.507</v>
      </c>
      <c r="Q76" s="62" t="n">
        <v>46.363</v>
      </c>
      <c r="R76" s="63" t="n">
        <f aca="false">P76/3600</f>
        <v>0.928474166666667</v>
      </c>
      <c r="S76" s="60"/>
      <c r="T76" s="64"/>
      <c r="U76" s="47"/>
      <c r="V76" s="47"/>
      <c r="W76" s="64"/>
      <c r="X76" s="47"/>
      <c r="Y76" s="65"/>
    </row>
    <row r="77" customFormat="false" ht="12" hidden="false" customHeight="false" outlineLevel="0" collapsed="false">
      <c r="A77" s="11"/>
      <c r="B77" s="11"/>
      <c r="C77" s="11" t="n">
        <v>32</v>
      </c>
      <c r="D77" s="61" t="n">
        <v>6484.7288</v>
      </c>
      <c r="E77" s="62" t="n">
        <v>39.7807</v>
      </c>
      <c r="F77" s="62" t="n">
        <v>44.2774</v>
      </c>
      <c r="G77" s="62" t="n">
        <v>44.7916</v>
      </c>
      <c r="H77" s="62" t="n">
        <v>3061.168</v>
      </c>
      <c r="I77" s="62" t="n">
        <v>42.791</v>
      </c>
      <c r="J77" s="63" t="n">
        <f aca="false">H77/3600</f>
        <v>0.850324444444444</v>
      </c>
      <c r="L77" s="61" t="n">
        <v>6484.4608</v>
      </c>
      <c r="M77" s="62" t="n">
        <v>39.7803</v>
      </c>
      <c r="N77" s="62" t="n">
        <v>44.2794</v>
      </c>
      <c r="O77" s="62" t="n">
        <v>44.788</v>
      </c>
      <c r="P77" s="62" t="n">
        <v>3076.491</v>
      </c>
      <c r="Q77" s="62" t="n">
        <v>42.697</v>
      </c>
      <c r="R77" s="63" t="n">
        <f aca="false">P77/3600</f>
        <v>0.854580833333333</v>
      </c>
      <c r="S77" s="60"/>
      <c r="T77" s="64"/>
      <c r="U77" s="47"/>
      <c r="V77" s="47"/>
      <c r="W77" s="64"/>
      <c r="X77" s="47"/>
      <c r="Y77" s="65"/>
    </row>
    <row r="78" customFormat="false" ht="12.75" hidden="false" customHeight="false" outlineLevel="0" collapsed="false">
      <c r="A78" s="11"/>
      <c r="B78" s="18"/>
      <c r="C78" s="18" t="n">
        <v>37</v>
      </c>
      <c r="D78" s="66" t="n">
        <v>3734.5888</v>
      </c>
      <c r="E78" s="67" t="n">
        <v>37.1073</v>
      </c>
      <c r="F78" s="67" t="n">
        <v>42.7521</v>
      </c>
      <c r="G78" s="67" t="n">
        <v>43.1556</v>
      </c>
      <c r="H78" s="67" t="n">
        <v>2894.729</v>
      </c>
      <c r="I78" s="67" t="n">
        <v>39</v>
      </c>
      <c r="J78" s="68" t="n">
        <f aca="false">H78/3600</f>
        <v>0.804091388888889</v>
      </c>
      <c r="L78" s="66" t="n">
        <v>3734.5464</v>
      </c>
      <c r="M78" s="67" t="n">
        <v>37.1073</v>
      </c>
      <c r="N78" s="67" t="n">
        <v>42.7516</v>
      </c>
      <c r="O78" s="67" t="n">
        <v>43.1557</v>
      </c>
      <c r="P78" s="67" t="n">
        <v>2898.277</v>
      </c>
      <c r="Q78" s="67" t="n">
        <v>38.907</v>
      </c>
      <c r="R78" s="68" t="n">
        <f aca="false">P78/3600</f>
        <v>0.805076944444444</v>
      </c>
      <c r="S78" s="60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57" t="n">
        <v>22169.944</v>
      </c>
      <c r="E79" s="58" t="n">
        <v>44.6879</v>
      </c>
      <c r="F79" s="58" t="n">
        <v>47.9135</v>
      </c>
      <c r="G79" s="58" t="n">
        <v>48.7643</v>
      </c>
      <c r="H79" s="58" t="n">
        <v>3771.512</v>
      </c>
      <c r="I79" s="58" t="n">
        <v>55.49</v>
      </c>
      <c r="J79" s="59" t="n">
        <f aca="false">H79/3600</f>
        <v>1.04764222222222</v>
      </c>
      <c r="L79" s="57" t="n">
        <v>22170.2544</v>
      </c>
      <c r="M79" s="58" t="n">
        <v>44.6882</v>
      </c>
      <c r="N79" s="58" t="n">
        <v>47.9152</v>
      </c>
      <c r="O79" s="58" t="n">
        <v>48.7632</v>
      </c>
      <c r="P79" s="58" t="n">
        <v>3761.082</v>
      </c>
      <c r="Q79" s="58" t="n">
        <v>55.506</v>
      </c>
      <c r="R79" s="59" t="n">
        <f aca="false">P79/3600</f>
        <v>1.044745</v>
      </c>
      <c r="S79" s="6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1" t="n">
        <v>13321.1216</v>
      </c>
      <c r="E80" s="62" t="n">
        <v>42.3811</v>
      </c>
      <c r="F80" s="62" t="n">
        <v>45.5623</v>
      </c>
      <c r="G80" s="62" t="n">
        <v>46.4454</v>
      </c>
      <c r="H80" s="62" t="n">
        <v>3377.355</v>
      </c>
      <c r="I80" s="62" t="n">
        <v>49.109</v>
      </c>
      <c r="J80" s="63" t="n">
        <f aca="false">H80/3600</f>
        <v>0.938154166666667</v>
      </c>
      <c r="L80" s="61" t="n">
        <v>13321.7664</v>
      </c>
      <c r="M80" s="62" t="n">
        <v>42.381</v>
      </c>
      <c r="N80" s="62" t="n">
        <v>45.5644</v>
      </c>
      <c r="O80" s="62" t="n">
        <v>46.445</v>
      </c>
      <c r="P80" s="62" t="n">
        <v>3365.84</v>
      </c>
      <c r="Q80" s="62" t="n">
        <v>49.25</v>
      </c>
      <c r="R80" s="63" t="n">
        <f aca="false">P80/3600</f>
        <v>0.934955555555556</v>
      </c>
      <c r="S80" s="60"/>
      <c r="T80" s="64"/>
      <c r="U80" s="47"/>
      <c r="V80" s="47"/>
      <c r="W80" s="64"/>
      <c r="X80" s="47"/>
      <c r="Y80" s="65"/>
    </row>
    <row r="81" customFormat="false" ht="12" hidden="false" customHeight="false" outlineLevel="0" collapsed="false">
      <c r="A81" s="11"/>
      <c r="B81" s="11"/>
      <c r="C81" s="11" t="n">
        <v>32</v>
      </c>
      <c r="D81" s="61" t="n">
        <v>8105.628</v>
      </c>
      <c r="E81" s="62" t="n">
        <v>39.7409</v>
      </c>
      <c r="F81" s="62" t="n">
        <v>43.5912</v>
      </c>
      <c r="G81" s="62" t="n">
        <v>44.4616</v>
      </c>
      <c r="H81" s="62" t="n">
        <v>3140.09</v>
      </c>
      <c r="I81" s="62" t="n">
        <v>45.334</v>
      </c>
      <c r="J81" s="63" t="n">
        <f aca="false">H81/3600</f>
        <v>0.872247222222222</v>
      </c>
      <c r="L81" s="61" t="n">
        <v>8105.6232</v>
      </c>
      <c r="M81" s="62" t="n">
        <v>39.7409</v>
      </c>
      <c r="N81" s="62" t="n">
        <v>43.5913</v>
      </c>
      <c r="O81" s="62" t="n">
        <v>44.461</v>
      </c>
      <c r="P81" s="62" t="n">
        <v>3144.07</v>
      </c>
      <c r="Q81" s="62" t="n">
        <v>45.365</v>
      </c>
      <c r="R81" s="63" t="n">
        <f aca="false">P81/3600</f>
        <v>0.873352777777778</v>
      </c>
      <c r="S81" s="60"/>
      <c r="T81" s="64"/>
      <c r="U81" s="47"/>
      <c r="V81" s="47"/>
      <c r="W81" s="64"/>
      <c r="X81" s="47"/>
      <c r="Y81" s="65"/>
    </row>
    <row r="82" customFormat="false" ht="12.75" hidden="false" customHeight="false" outlineLevel="0" collapsed="false">
      <c r="A82" s="18"/>
      <c r="B82" s="18"/>
      <c r="C82" s="18" t="n">
        <v>37</v>
      </c>
      <c r="D82" s="66" t="n">
        <v>4903.96</v>
      </c>
      <c r="E82" s="67" t="n">
        <v>36.8177</v>
      </c>
      <c r="F82" s="67" t="n">
        <v>42.1248</v>
      </c>
      <c r="G82" s="67" t="n">
        <v>42.9069</v>
      </c>
      <c r="H82" s="67" t="n">
        <v>2968.081</v>
      </c>
      <c r="I82" s="67" t="n">
        <v>41.371</v>
      </c>
      <c r="J82" s="68" t="n">
        <f aca="false">H82/3600</f>
        <v>0.824466944444445</v>
      </c>
      <c r="L82" s="66" t="n">
        <v>4903.9608</v>
      </c>
      <c r="M82" s="67" t="n">
        <v>36.8176</v>
      </c>
      <c r="N82" s="67" t="n">
        <v>42.1255</v>
      </c>
      <c r="O82" s="67" t="n">
        <v>42.9063</v>
      </c>
      <c r="P82" s="67" t="n">
        <v>2964.983</v>
      </c>
      <c r="Q82" s="67" t="n">
        <v>41.969</v>
      </c>
      <c r="R82" s="68" t="n">
        <f aca="false">P82/3600</f>
        <v>0.823606388888889</v>
      </c>
      <c r="S82" s="60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4" t="s">
        <v>84</v>
      </c>
      <c r="B83" s="74" t="s">
        <v>38</v>
      </c>
      <c r="C83" s="74" t="n">
        <v>22</v>
      </c>
      <c r="D83" s="57" t="n">
        <v>22590.2816</v>
      </c>
      <c r="E83" s="58" t="n">
        <v>42.1655</v>
      </c>
      <c r="F83" s="58" t="n">
        <v>43.9234</v>
      </c>
      <c r="G83" s="58" t="n">
        <v>44.5432</v>
      </c>
      <c r="H83" s="58" t="n">
        <v>1865.031</v>
      </c>
      <c r="I83" s="58" t="n">
        <v>31.184</v>
      </c>
      <c r="J83" s="59" t="n">
        <f aca="false">H83/3600</f>
        <v>0.518064166666667</v>
      </c>
      <c r="L83" s="57" t="n">
        <v>22593.1056</v>
      </c>
      <c r="M83" s="58" t="n">
        <v>42.1647</v>
      </c>
      <c r="N83" s="58" t="n">
        <v>43.9237</v>
      </c>
      <c r="O83" s="58" t="n">
        <v>44.543</v>
      </c>
      <c r="P83" s="58" t="n">
        <v>1856.119</v>
      </c>
      <c r="Q83" s="58" t="n">
        <v>32.21</v>
      </c>
      <c r="R83" s="59" t="n">
        <f aca="false">P83/3600</f>
        <v>0.515588611111111</v>
      </c>
      <c r="S83" s="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61" t="n">
        <v>12878.472</v>
      </c>
      <c r="E84" s="62" t="n">
        <v>38.6701</v>
      </c>
      <c r="F84" s="62" t="n">
        <v>40.843</v>
      </c>
      <c r="G84" s="62" t="n">
        <v>41.2057</v>
      </c>
      <c r="H84" s="62" t="n">
        <v>1590.793</v>
      </c>
      <c r="I84" s="62" t="n">
        <v>26.395</v>
      </c>
      <c r="J84" s="63" t="n">
        <f aca="false">H84/3600</f>
        <v>0.441886944444444</v>
      </c>
      <c r="L84" s="61" t="n">
        <v>12878.6848</v>
      </c>
      <c r="M84" s="62" t="n">
        <v>38.6701</v>
      </c>
      <c r="N84" s="62" t="n">
        <v>40.8429</v>
      </c>
      <c r="O84" s="62" t="n">
        <v>41.2063</v>
      </c>
      <c r="P84" s="62" t="n">
        <v>1591.512</v>
      </c>
      <c r="Q84" s="62" t="n">
        <v>27.226</v>
      </c>
      <c r="R84" s="63" t="n">
        <f aca="false">P84/3600</f>
        <v>0.442086666666667</v>
      </c>
      <c r="S84" s="60"/>
      <c r="T84" s="64"/>
      <c r="U84" s="47"/>
      <c r="V84" s="47"/>
      <c r="W84" s="64"/>
      <c r="X84" s="47"/>
      <c r="Y84" s="65"/>
    </row>
    <row r="85" customFormat="false" ht="12" hidden="false" customHeight="false" outlineLevel="0" collapsed="false">
      <c r="A85" s="73"/>
      <c r="B85" s="73"/>
      <c r="C85" s="73" t="n">
        <v>32</v>
      </c>
      <c r="D85" s="61" t="n">
        <v>7352.7072</v>
      </c>
      <c r="E85" s="62" t="n">
        <v>35.5633</v>
      </c>
      <c r="F85" s="62" t="n">
        <v>38.5902</v>
      </c>
      <c r="G85" s="62" t="n">
        <v>38.7453</v>
      </c>
      <c r="H85" s="62" t="n">
        <v>1380.829</v>
      </c>
      <c r="I85" s="62" t="n">
        <v>22.339</v>
      </c>
      <c r="J85" s="63" t="n">
        <f aca="false">H85/3600</f>
        <v>0.383563611111111</v>
      </c>
      <c r="L85" s="61" t="n">
        <v>7352.8824</v>
      </c>
      <c r="M85" s="62" t="n">
        <v>35.5635</v>
      </c>
      <c r="N85" s="62" t="n">
        <v>38.5905</v>
      </c>
      <c r="O85" s="62" t="n">
        <v>38.7448</v>
      </c>
      <c r="P85" s="62" t="n">
        <v>1384.281</v>
      </c>
      <c r="Q85" s="62" t="n">
        <v>23.079</v>
      </c>
      <c r="R85" s="63" t="n">
        <f aca="false">P85/3600</f>
        <v>0.3845225</v>
      </c>
      <c r="S85" s="60"/>
      <c r="T85" s="64"/>
      <c r="U85" s="47"/>
      <c r="V85" s="47"/>
      <c r="W85" s="64"/>
      <c r="X85" s="47"/>
      <c r="Y85" s="65"/>
    </row>
    <row r="86" customFormat="false" ht="12.75" hidden="false" customHeight="false" outlineLevel="0" collapsed="false">
      <c r="A86" s="73"/>
      <c r="B86" s="75"/>
      <c r="C86" s="75" t="n">
        <v>37</v>
      </c>
      <c r="D86" s="66" t="n">
        <v>4321.3</v>
      </c>
      <c r="E86" s="67" t="n">
        <v>32.684</v>
      </c>
      <c r="F86" s="67" t="n">
        <v>36.9207</v>
      </c>
      <c r="G86" s="67" t="n">
        <v>36.9189</v>
      </c>
      <c r="H86" s="67" t="n">
        <v>1238.071</v>
      </c>
      <c r="I86" s="67" t="n">
        <v>19.359</v>
      </c>
      <c r="J86" s="68" t="n">
        <f aca="false">H86/3600</f>
        <v>0.343908611111111</v>
      </c>
      <c r="L86" s="66" t="n">
        <v>4321.3024</v>
      </c>
      <c r="M86" s="67" t="n">
        <v>32.684</v>
      </c>
      <c r="N86" s="67" t="n">
        <v>36.9207</v>
      </c>
      <c r="O86" s="67" t="n">
        <v>36.9189</v>
      </c>
      <c r="P86" s="67" t="n">
        <v>1236.596</v>
      </c>
      <c r="Q86" s="67" t="n">
        <v>19.973</v>
      </c>
      <c r="R86" s="68" t="n">
        <f aca="false">P86/3600</f>
        <v>0.343498888888889</v>
      </c>
      <c r="S86" s="60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56</v>
      </c>
      <c r="C87" s="74" t="n">
        <v>22</v>
      </c>
      <c r="D87" s="57" t="n">
        <v>24183.6293</v>
      </c>
      <c r="E87" s="58" t="n">
        <v>45.1139</v>
      </c>
      <c r="F87" s="58" t="n">
        <v>46.6944</v>
      </c>
      <c r="G87" s="58" t="n">
        <v>46.9707</v>
      </c>
      <c r="H87" s="58" t="n">
        <v>3277.218</v>
      </c>
      <c r="I87" s="58" t="n">
        <v>51.48</v>
      </c>
      <c r="J87" s="59" t="n">
        <f aca="false">H87/3600</f>
        <v>0.910338333333333</v>
      </c>
      <c r="L87" s="57" t="n">
        <v>24198.9514</v>
      </c>
      <c r="M87" s="58" t="n">
        <v>45.1134</v>
      </c>
      <c r="N87" s="58" t="n">
        <v>46.6958</v>
      </c>
      <c r="O87" s="58" t="n">
        <v>46.9709</v>
      </c>
      <c r="P87" s="58" t="n">
        <v>3272.443</v>
      </c>
      <c r="Q87" s="58" t="n">
        <v>52.793</v>
      </c>
      <c r="R87" s="59" t="n">
        <f aca="false">P87/3600</f>
        <v>0.909011944444445</v>
      </c>
      <c r="S87" s="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61" t="n">
        <v>16271.015</v>
      </c>
      <c r="E88" s="62" t="n">
        <v>40.9852</v>
      </c>
      <c r="F88" s="62" t="n">
        <v>43.3242</v>
      </c>
      <c r="G88" s="62" t="n">
        <v>43.3526</v>
      </c>
      <c r="H88" s="62" t="n">
        <v>2964.01</v>
      </c>
      <c r="I88" s="62" t="n">
        <v>45.162</v>
      </c>
      <c r="J88" s="63" t="n">
        <f aca="false">H88/3600</f>
        <v>0.823336111111111</v>
      </c>
      <c r="L88" s="61" t="n">
        <v>16271.1859</v>
      </c>
      <c r="M88" s="62" t="n">
        <v>40.9852</v>
      </c>
      <c r="N88" s="62" t="n">
        <v>43.3224</v>
      </c>
      <c r="O88" s="62" t="n">
        <v>43.3517</v>
      </c>
      <c r="P88" s="62" t="n">
        <v>2959.803</v>
      </c>
      <c r="Q88" s="62" t="n">
        <v>46.203</v>
      </c>
      <c r="R88" s="63" t="n">
        <f aca="false">P88/3600</f>
        <v>0.8221675</v>
      </c>
      <c r="S88" s="60"/>
      <c r="T88" s="64"/>
      <c r="U88" s="47"/>
      <c r="V88" s="47"/>
      <c r="W88" s="64"/>
      <c r="X88" s="47"/>
      <c r="Y88" s="65"/>
    </row>
    <row r="89" customFormat="false" ht="12" hidden="false" customHeight="false" outlineLevel="0" collapsed="false">
      <c r="A89" s="73"/>
      <c r="B89" s="73"/>
      <c r="C89" s="73" t="n">
        <v>32</v>
      </c>
      <c r="D89" s="61" t="n">
        <v>10647.3557</v>
      </c>
      <c r="E89" s="62" t="n">
        <v>37.0671</v>
      </c>
      <c r="F89" s="62" t="n">
        <v>40.8324</v>
      </c>
      <c r="G89" s="62" t="n">
        <v>40.4765</v>
      </c>
      <c r="H89" s="62" t="n">
        <v>2676.215</v>
      </c>
      <c r="I89" s="62" t="n">
        <v>39.733</v>
      </c>
      <c r="J89" s="63" t="n">
        <f aca="false">H89/3600</f>
        <v>0.743393055555556</v>
      </c>
      <c r="L89" s="61" t="n">
        <v>10647.0086</v>
      </c>
      <c r="M89" s="62" t="n">
        <v>37.0668</v>
      </c>
      <c r="N89" s="62" t="n">
        <v>40.833</v>
      </c>
      <c r="O89" s="62" t="n">
        <v>40.4763</v>
      </c>
      <c r="P89" s="62" t="n">
        <v>2680.298</v>
      </c>
      <c r="Q89" s="62" t="n">
        <v>40.575</v>
      </c>
      <c r="R89" s="63" t="n">
        <f aca="false">P89/3600</f>
        <v>0.744527222222222</v>
      </c>
      <c r="S89" s="60"/>
      <c r="T89" s="64"/>
      <c r="U89" s="47"/>
      <c r="V89" s="47"/>
      <c r="W89" s="64"/>
      <c r="X89" s="47"/>
      <c r="Y89" s="65"/>
    </row>
    <row r="90" customFormat="false" ht="12.75" hidden="false" customHeight="false" outlineLevel="0" collapsed="false">
      <c r="A90" s="73"/>
      <c r="B90" s="75"/>
      <c r="C90" s="75" t="n">
        <v>37</v>
      </c>
      <c r="D90" s="66" t="n">
        <v>6856.4314</v>
      </c>
      <c r="E90" s="67" t="n">
        <v>33.3654</v>
      </c>
      <c r="F90" s="67" t="n">
        <v>39.1461</v>
      </c>
      <c r="G90" s="67" t="n">
        <v>38.369</v>
      </c>
      <c r="H90" s="67" t="n">
        <v>2446.485</v>
      </c>
      <c r="I90" s="67" t="n">
        <v>35.537</v>
      </c>
      <c r="J90" s="68" t="n">
        <f aca="false">H90/3600</f>
        <v>0.679579166666667</v>
      </c>
      <c r="L90" s="66" t="n">
        <v>6856.4323</v>
      </c>
      <c r="M90" s="67" t="n">
        <v>33.3654</v>
      </c>
      <c r="N90" s="67" t="n">
        <v>39.1461</v>
      </c>
      <c r="O90" s="67" t="n">
        <v>38.369</v>
      </c>
      <c r="P90" s="67" t="n">
        <v>2447.078</v>
      </c>
      <c r="Q90" s="67" t="n">
        <v>36.403</v>
      </c>
      <c r="R90" s="68" t="n">
        <f aca="false">P90/3600</f>
        <v>0.679743888888889</v>
      </c>
      <c r="S90" s="60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64</v>
      </c>
      <c r="C91" s="74" t="n">
        <v>22</v>
      </c>
      <c r="D91" s="57" t="n">
        <v>37780.924</v>
      </c>
      <c r="E91" s="58" t="n">
        <v>46.612</v>
      </c>
      <c r="F91" s="58" t="n">
        <v>44.8102</v>
      </c>
      <c r="G91" s="58" t="n">
        <v>44.9779</v>
      </c>
      <c r="H91" s="58" t="n">
        <v>2491.93</v>
      </c>
      <c r="I91" s="58" t="n">
        <v>40.435</v>
      </c>
      <c r="J91" s="59" t="n">
        <f aca="false">H91/3600</f>
        <v>0.692202777777778</v>
      </c>
      <c r="L91" s="57" t="n">
        <v>37822.5032</v>
      </c>
      <c r="M91" s="58" t="n">
        <v>46.6295</v>
      </c>
      <c r="N91" s="58" t="n">
        <v>44.8313</v>
      </c>
      <c r="O91" s="58" t="n">
        <v>44.9733</v>
      </c>
      <c r="P91" s="58" t="n">
        <v>2481.226</v>
      </c>
      <c r="Q91" s="58" t="n">
        <v>40.449</v>
      </c>
      <c r="R91" s="59" t="n">
        <f aca="false">P91/3600</f>
        <v>0.689229444444445</v>
      </c>
      <c r="S91" s="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61" t="n">
        <v>28296.8536</v>
      </c>
      <c r="E92" s="62" t="n">
        <v>42.0281</v>
      </c>
      <c r="F92" s="62" t="n">
        <v>40.7759</v>
      </c>
      <c r="G92" s="62" t="n">
        <v>41.2301</v>
      </c>
      <c r="H92" s="62" t="n">
        <v>2322.915</v>
      </c>
      <c r="I92" s="62" t="n">
        <v>36.177</v>
      </c>
      <c r="J92" s="63" t="n">
        <f aca="false">H92/3600</f>
        <v>0.645254166666667</v>
      </c>
      <c r="L92" s="61" t="n">
        <v>28293.8392</v>
      </c>
      <c r="M92" s="62" t="n">
        <v>42.0257</v>
      </c>
      <c r="N92" s="62" t="n">
        <v>40.7781</v>
      </c>
      <c r="O92" s="62" t="n">
        <v>41.2352</v>
      </c>
      <c r="P92" s="62" t="n">
        <v>2324.556</v>
      </c>
      <c r="Q92" s="62" t="n">
        <v>35.974</v>
      </c>
      <c r="R92" s="63" t="n">
        <f aca="false">P92/3600</f>
        <v>0.64571</v>
      </c>
      <c r="S92" s="60"/>
      <c r="T92" s="64"/>
      <c r="U92" s="47"/>
      <c r="V92" s="47"/>
      <c r="W92" s="64"/>
      <c r="X92" s="47"/>
      <c r="Y92" s="65"/>
    </row>
    <row r="93" customFormat="false" ht="12" hidden="false" customHeight="false" outlineLevel="0" collapsed="false">
      <c r="A93" s="73"/>
      <c r="B93" s="73"/>
      <c r="C93" s="73" t="n">
        <v>32</v>
      </c>
      <c r="D93" s="61" t="n">
        <v>21207.2696</v>
      </c>
      <c r="E93" s="62" t="n">
        <v>37.1982</v>
      </c>
      <c r="F93" s="62" t="n">
        <v>38.6659</v>
      </c>
      <c r="G93" s="62" t="n">
        <v>39.1585</v>
      </c>
      <c r="H93" s="62" t="n">
        <v>2171.546</v>
      </c>
      <c r="I93" s="62" t="n">
        <v>33.072</v>
      </c>
      <c r="J93" s="63" t="n">
        <f aca="false">H93/3600</f>
        <v>0.603207222222222</v>
      </c>
      <c r="L93" s="61" t="n">
        <v>21207.2896</v>
      </c>
      <c r="M93" s="62" t="n">
        <v>37.1977</v>
      </c>
      <c r="N93" s="62" t="n">
        <v>38.6664</v>
      </c>
      <c r="O93" s="62" t="n">
        <v>39.1587</v>
      </c>
      <c r="P93" s="62" t="n">
        <v>2170.24</v>
      </c>
      <c r="Q93" s="62" t="n">
        <v>33.119</v>
      </c>
      <c r="R93" s="63" t="n">
        <f aca="false">P93/3600</f>
        <v>0.602844444444444</v>
      </c>
      <c r="S93" s="60"/>
      <c r="T93" s="64"/>
      <c r="U93" s="47"/>
      <c r="V93" s="47"/>
      <c r="W93" s="64"/>
      <c r="X93" s="47"/>
      <c r="Y93" s="65"/>
    </row>
    <row r="94" customFormat="false" ht="12.75" hidden="false" customHeight="false" outlineLevel="0" collapsed="false">
      <c r="A94" s="73"/>
      <c r="B94" s="75"/>
      <c r="C94" s="75" t="n">
        <v>37</v>
      </c>
      <c r="D94" s="66" t="n">
        <v>15232.2192</v>
      </c>
      <c r="E94" s="67" t="n">
        <v>32.2396</v>
      </c>
      <c r="F94" s="67" t="n">
        <v>37.4219</v>
      </c>
      <c r="G94" s="67" t="n">
        <v>37.6594</v>
      </c>
      <c r="H94" s="67" t="n">
        <v>2009.65</v>
      </c>
      <c r="I94" s="67" t="n">
        <v>30.701</v>
      </c>
      <c r="J94" s="68" t="n">
        <f aca="false">H94/3600</f>
        <v>0.558236111111111</v>
      </c>
      <c r="L94" s="66" t="n">
        <v>15232.2192</v>
      </c>
      <c r="M94" s="67" t="n">
        <v>32.2396</v>
      </c>
      <c r="N94" s="67" t="n">
        <v>37.4219</v>
      </c>
      <c r="O94" s="67" t="n">
        <v>37.6594</v>
      </c>
      <c r="P94" s="67" t="n">
        <v>2013.226</v>
      </c>
      <c r="Q94" s="67" t="n">
        <v>30.779</v>
      </c>
      <c r="R94" s="68" t="n">
        <f aca="false">P94/3600</f>
        <v>0.559229444444444</v>
      </c>
      <c r="S94" s="60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65</v>
      </c>
      <c r="C95" s="74" t="n">
        <v>22</v>
      </c>
      <c r="D95" s="57" t="n">
        <v>5313.465</v>
      </c>
      <c r="E95" s="58" t="n">
        <v>50.822</v>
      </c>
      <c r="F95" s="58" t="n">
        <v>53.1531</v>
      </c>
      <c r="G95" s="58" t="n">
        <v>53.9748</v>
      </c>
      <c r="H95" s="58" t="n">
        <v>2694.91</v>
      </c>
      <c r="I95" s="58" t="n">
        <v>36.613</v>
      </c>
      <c r="J95" s="59" t="n">
        <f aca="false">H95/3600</f>
        <v>0.748586111111111</v>
      </c>
      <c r="L95" s="57" t="n">
        <v>5314.4598</v>
      </c>
      <c r="M95" s="58" t="n">
        <v>50.8245</v>
      </c>
      <c r="N95" s="58" t="n">
        <v>53.1667</v>
      </c>
      <c r="O95" s="58" t="n">
        <v>53.9454</v>
      </c>
      <c r="P95" s="58" t="n">
        <v>2704.01</v>
      </c>
      <c r="Q95" s="58" t="n">
        <v>36.77</v>
      </c>
      <c r="R95" s="59" t="n">
        <f aca="false">P95/3600</f>
        <v>0.751113888888889</v>
      </c>
      <c r="S95" s="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61" t="n">
        <v>3587.0554</v>
      </c>
      <c r="E96" s="62" t="n">
        <v>47.0215</v>
      </c>
      <c r="F96" s="62" t="n">
        <v>49.7571</v>
      </c>
      <c r="G96" s="62" t="n">
        <v>50.662</v>
      </c>
      <c r="H96" s="62" t="n">
        <v>2573.321</v>
      </c>
      <c r="I96" s="62" t="n">
        <v>34.851</v>
      </c>
      <c r="J96" s="63" t="n">
        <f aca="false">H96/3600</f>
        <v>0.714811388888889</v>
      </c>
      <c r="L96" s="61" t="n">
        <v>3586.3392</v>
      </c>
      <c r="M96" s="62" t="n">
        <v>47.019</v>
      </c>
      <c r="N96" s="62" t="n">
        <v>49.7828</v>
      </c>
      <c r="O96" s="62" t="n">
        <v>50.6361</v>
      </c>
      <c r="P96" s="62" t="n">
        <v>2583.516</v>
      </c>
      <c r="Q96" s="62" t="n">
        <v>34.882</v>
      </c>
      <c r="R96" s="63" t="n">
        <f aca="false">P96/3600</f>
        <v>0.717643333333333</v>
      </c>
      <c r="S96" s="60"/>
      <c r="T96" s="64"/>
      <c r="U96" s="47"/>
      <c r="V96" s="47"/>
      <c r="W96" s="64"/>
      <c r="X96" s="47"/>
      <c r="Y96" s="65"/>
    </row>
    <row r="97" customFormat="false" ht="12" hidden="false" customHeight="false" outlineLevel="0" collapsed="false">
      <c r="A97" s="73"/>
      <c r="B97" s="73"/>
      <c r="C97" s="73" t="n">
        <v>32</v>
      </c>
      <c r="D97" s="61" t="n">
        <v>2422.1885</v>
      </c>
      <c r="E97" s="62" t="n">
        <v>43.4059</v>
      </c>
      <c r="F97" s="62" t="n">
        <v>47.257</v>
      </c>
      <c r="G97" s="62" t="n">
        <v>48.3709</v>
      </c>
      <c r="H97" s="62" t="n">
        <v>2456.506</v>
      </c>
      <c r="I97" s="62" t="n">
        <v>33.15</v>
      </c>
      <c r="J97" s="63" t="n">
        <f aca="false">H97/3600</f>
        <v>0.682362777777778</v>
      </c>
      <c r="L97" s="61" t="n">
        <v>2422.2384</v>
      </c>
      <c r="M97" s="62" t="n">
        <v>43.4046</v>
      </c>
      <c r="N97" s="62" t="n">
        <v>47.2517</v>
      </c>
      <c r="O97" s="62" t="n">
        <v>48.3695</v>
      </c>
      <c r="P97" s="62" t="n">
        <v>2469.355</v>
      </c>
      <c r="Q97" s="62" t="n">
        <v>33.228</v>
      </c>
      <c r="R97" s="63" t="n">
        <f aca="false">P97/3600</f>
        <v>0.685931944444445</v>
      </c>
      <c r="S97" s="60"/>
      <c r="T97" s="64"/>
      <c r="U97" s="47"/>
      <c r="V97" s="47"/>
      <c r="W97" s="64"/>
      <c r="X97" s="47"/>
      <c r="Y97" s="65"/>
    </row>
    <row r="98" customFormat="false" ht="12.75" hidden="false" customHeight="false" outlineLevel="0" collapsed="false">
      <c r="A98" s="75"/>
      <c r="B98" s="75"/>
      <c r="C98" s="75" t="n">
        <v>37</v>
      </c>
      <c r="D98" s="66" t="n">
        <v>1608.3741</v>
      </c>
      <c r="E98" s="67" t="n">
        <v>39.494</v>
      </c>
      <c r="F98" s="67" t="n">
        <v>45.4967</v>
      </c>
      <c r="G98" s="67" t="n">
        <v>46.6932</v>
      </c>
      <c r="H98" s="67" t="n">
        <v>2373.855</v>
      </c>
      <c r="I98" s="67" t="n">
        <v>31.762</v>
      </c>
      <c r="J98" s="68" t="n">
        <f aca="false">H98/3600</f>
        <v>0.659404166666667</v>
      </c>
      <c r="L98" s="66" t="n">
        <v>1608.4531</v>
      </c>
      <c r="M98" s="67" t="n">
        <v>39.4946</v>
      </c>
      <c r="N98" s="67" t="n">
        <v>45.5038</v>
      </c>
      <c r="O98" s="67" t="n">
        <v>46.6947</v>
      </c>
      <c r="P98" s="67" t="n">
        <v>2374.304</v>
      </c>
      <c r="Q98" s="67" t="n">
        <v>31.856</v>
      </c>
      <c r="R98" s="68" t="n">
        <f aca="false">P98/3600</f>
        <v>0.659528888888889</v>
      </c>
      <c r="S98" s="60"/>
      <c r="T98" s="64"/>
      <c r="U98" s="47"/>
      <c r="V98" s="47"/>
      <c r="W98" s="64"/>
      <c r="X98" s="47"/>
      <c r="Y98" s="65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3"/>
      <c r="B105" s="54" t="s">
        <v>85</v>
      </c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110" t="e">
        <f aca="false">AVERAGE(T3:T98)</f>
        <v>#VALUE!</v>
      </c>
      <c r="U105" s="111" t="e">
        <f aca="false">AVERAGE(U3:U98)</f>
        <v>#VALUE!</v>
      </c>
      <c r="V105" s="112" t="e">
        <f aca="false">AVERAGE(V3:V98)</f>
        <v>#VALUE!</v>
      </c>
      <c r="W105" s="111" t="e">
        <f aca="false">AVERAGE(W3:W98)</f>
        <v>#VALUE!</v>
      </c>
      <c r="X105" s="111" t="e">
        <f aca="false">AVERAGE(X3:X98)</f>
        <v>#VALUE!</v>
      </c>
      <c r="Y105" s="11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6" t="n">
        <f aca="false">GEOMEAN(I3:I98)</f>
        <v>34.8931108891883</v>
      </c>
      <c r="J106" s="76" t="n">
        <f aca="false">GEOMEAN(J3:J98)</f>
        <v>0.632173906098777</v>
      </c>
      <c r="Q106" s="76" t="n">
        <f aca="false">GEOMEAN(Q3:Q98)</f>
        <v>35.037566528313</v>
      </c>
      <c r="R106" s="76" t="n">
        <f aca="false">GEOMEAN(R3:R98)</f>
        <v>0.634083393501779</v>
      </c>
    </row>
    <row r="107" customFormat="false" ht="12" hidden="false" customHeight="false" outlineLevel="0" collapsed="false">
      <c r="B107" s="1" t="s">
        <v>87</v>
      </c>
      <c r="Q107" s="77" t="n">
        <f aca="false">Q106/I106</f>
        <v>1.00413994726877</v>
      </c>
      <c r="R107" s="77" t="n">
        <f aca="false">R106/J106</f>
        <v>1.0030205096803</v>
      </c>
    </row>
    <row r="108" customFormat="false" ht="12" hidden="false" customHeight="false" outlineLevel="0" collapsed="false">
      <c r="B108" s="1" t="s">
        <v>88</v>
      </c>
      <c r="I108" s="76" t="n">
        <f aca="false">SUM(I3:I98)/3600</f>
        <v>1.36031916666667</v>
      </c>
      <c r="J108" s="76" t="n">
        <f aca="false">SUM(J3:J98)</f>
        <v>91.6183633333333</v>
      </c>
      <c r="Q108" s="76" t="n">
        <f aca="false">SUM(Q3:Q98)/3600</f>
        <v>1.36546583333333</v>
      </c>
      <c r="R108" s="76" t="n">
        <f aca="false">SUM(R3:R98)</f>
        <v>92.1466616666667</v>
      </c>
    </row>
    <row r="111" customFormat="false" ht="12.75" hidden="false" customHeight="false" outlineLevel="0" collapsed="false">
      <c r="B111" s="1" t="s">
        <v>89</v>
      </c>
      <c r="T111" s="39" t="e">
        <f aca="false">AVERAGE(T3,T7)</f>
        <v>#VALUE!</v>
      </c>
      <c r="U111" s="40" t="e">
        <f aca="false">AVERAGE(U3,U7)</f>
        <v>#VALUE!</v>
      </c>
      <c r="V111" s="40" t="e">
        <f aca="false">AVERAGE(V3,V7)</f>
        <v>#VALUE!</v>
      </c>
      <c r="W111" s="39" t="e">
        <f aca="false">AVERAGE(W3,W7)</f>
        <v>#VALUE!</v>
      </c>
      <c r="X111" s="40" t="e">
        <f aca="false">AVERAGE(X3,X7)</f>
        <v>#VALUE!</v>
      </c>
      <c r="Y111" s="41" t="e">
        <f aca="false">AVERAGE(Y3,Y7)</f>
        <v>#VALUE!</v>
      </c>
    </row>
    <row r="112" customFormat="false" ht="12.75" hidden="false" customHeight="false" outlineLevel="0" collapsed="false">
      <c r="A112" s="53"/>
      <c r="B112" s="54" t="s">
        <v>90</v>
      </c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39" t="e">
        <f aca="false">AVERAGE(T3,T7,T11,T15,T19,T23,T27,T31,T35,T39,T43,T47,T51,T55,T59,T63,T67,T71,T75,T79)</f>
        <v>#VALUE!</v>
      </c>
      <c r="U112" s="40" t="e">
        <f aca="false">AVERAGE(U3,U7,U11,U15,U19,U23,U27,U31,U35,U39,U43,U47,U51,U55,U59,U63,U67,U71,U75,U79)</f>
        <v>#VALUE!</v>
      </c>
      <c r="V112" s="41" t="e">
        <f aca="false">AVERAGE(V3,V7,V11,V15,V19,V23,V27,V31,V35,V39,V43,V47,V51,V55,V59,V63,V67,V71,V75,V79)</f>
        <v>#VALUE!</v>
      </c>
      <c r="W112" s="40" t="e">
        <f aca="false">AVERAGE(W3,W7,W11,W15,W19,W23,W27,W31,W35,W39,W43,W47,W51,W55,W59,W63,W67,W71,W75,W79)</f>
        <v>#VALUE!</v>
      </c>
      <c r="X112" s="40" t="e">
        <f aca="false">AVERAGE(X3,X7,X11,X15,X19,X23,X27,X31,X35,X39,X43,X47,X51,X55,X59,X63,X67,X71,X75,X79)</f>
        <v>#VALUE!</v>
      </c>
      <c r="Y112" s="4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6" t="n">
        <f aca="false">GEOMEAN(I3:I82)</f>
        <v>35.2120668622451</v>
      </c>
      <c r="J113" s="76" t="n">
        <f aca="false">GEOMEAN(J3:J82)</f>
        <v>0.635756188887962</v>
      </c>
      <c r="Q113" s="76" t="n">
        <f aca="false">GEOMEAN(Q3:Q82)</f>
        <v>35.2857640200078</v>
      </c>
      <c r="R113" s="76" t="n">
        <f aca="false">GEOMEAN(R3:R82)</f>
        <v>0.638012093505143</v>
      </c>
      <c r="T113" s="27" t="e">
        <f aca="false">AVERAGE(T3,T7,T11,T15,T19,T23,T27,T31,T35,T39,T43,T47,T51,T55,T59,T63,T67,T71,T75,T79,T83,T87,T91,T95)</f>
        <v>#VALUE!</v>
      </c>
      <c r="U113" s="27" t="e">
        <f aca="false">AVERAGE(U3,U7,U11,U15,U19,U23,U27,U31,U35,U39,U43,U47,U51,U55,U59,U63,U67,U71,U75,U79,U83,U87,U91,U95)</f>
        <v>#VALUE!</v>
      </c>
      <c r="V113" s="27" t="e">
        <f aca="false">AVERAGE(V3,V7,V11,V15,V19,V23,V27,V31,V35,V39,V43,V47,V51,V55,V59,V63,V67,V71,V75,V79,V83,V87,V91,V95)</f>
        <v>#VALUE!</v>
      </c>
      <c r="W113" s="27" t="e">
        <f aca="false">AVERAGE(W3,W7,W11,W15,W19,W23,W27,W31,W35,W39,W43,W47,W51,W55,W59,W63,W67,W71,W75,W79,W83,W87,W91,W95)</f>
        <v>#VALUE!</v>
      </c>
      <c r="X113" s="27" t="e">
        <f aca="false">AVERAGE(X3,X7,X11,X15,X19,X23,X27,X31,X35,X39,X43,X47,X51,X55,X59,X63,X67,X71,X75,X79,X83,X87,X91,X95)</f>
        <v>#VALUE!</v>
      </c>
      <c r="Y113" s="27" t="e">
        <f aca="false">AVERAGE(Y3,Y7,Y11,Y15,Y19,Y23,Y27,Y31,Y35,Y39,Y43,Y47,Y51,Y55,Y59,Y63,Y67,Y71,Y75,Y79,Y83,Y87,Y91,Y95)</f>
        <v>#VALUE!</v>
      </c>
    </row>
    <row r="114" customFormat="false" ht="12" hidden="false" customHeight="false" outlineLevel="0" collapsed="false">
      <c r="B114" s="1" t="s">
        <v>87</v>
      </c>
      <c r="Q114" s="77" t="n">
        <f aca="false">Q113/I113</f>
        <v>1.00209295177279</v>
      </c>
      <c r="R114" s="77" t="n">
        <f aca="false">R113/J113</f>
        <v>1.0035483801127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T113" activeCellId="0" sqref="T113:Y1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1" t="s">
        <v>70</v>
      </c>
      <c r="E1" s="51"/>
      <c r="F1" s="51"/>
      <c r="G1" s="51"/>
      <c r="H1" s="51"/>
      <c r="I1" s="51"/>
      <c r="J1" s="51"/>
      <c r="L1" s="51" t="s">
        <v>71</v>
      </c>
      <c r="M1" s="51"/>
      <c r="N1" s="51"/>
      <c r="O1" s="51"/>
      <c r="P1" s="51"/>
      <c r="Q1" s="51"/>
      <c r="R1" s="51"/>
      <c r="S1" s="52"/>
      <c r="T1" s="51" t="s">
        <v>72</v>
      </c>
      <c r="U1" s="51"/>
      <c r="V1" s="51"/>
      <c r="W1" s="51" t="s">
        <v>73</v>
      </c>
      <c r="X1" s="51"/>
      <c r="Y1" s="51"/>
    </row>
    <row r="2" customFormat="false" ht="12.75" hidden="false" customHeight="false" outlineLevel="0" collapsed="false">
      <c r="A2" s="53"/>
      <c r="B2" s="54"/>
      <c r="C2" s="55" t="s">
        <v>74</v>
      </c>
      <c r="D2" s="45" t="s">
        <v>32</v>
      </c>
      <c r="E2" s="46" t="s">
        <v>33</v>
      </c>
      <c r="F2" s="46" t="s">
        <v>34</v>
      </c>
      <c r="G2" s="46" t="s">
        <v>35</v>
      </c>
      <c r="H2" s="46" t="s">
        <v>75</v>
      </c>
      <c r="I2" s="46" t="s">
        <v>76</v>
      </c>
      <c r="J2" s="56" t="s">
        <v>77</v>
      </c>
      <c r="K2" s="52"/>
      <c r="L2" s="45" t="s">
        <v>32</v>
      </c>
      <c r="M2" s="46" t="s">
        <v>33</v>
      </c>
      <c r="N2" s="46" t="s">
        <v>34</v>
      </c>
      <c r="O2" s="46" t="s">
        <v>35</v>
      </c>
      <c r="P2" s="46" t="s">
        <v>75</v>
      </c>
      <c r="Q2" s="46" t="s">
        <v>76</v>
      </c>
      <c r="R2" s="56" t="s">
        <v>77</v>
      </c>
      <c r="S2" s="29"/>
      <c r="T2" s="45" t="s">
        <v>4</v>
      </c>
      <c r="U2" s="46" t="s">
        <v>5</v>
      </c>
      <c r="V2" s="56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7" t="n">
        <v>12871.4128</v>
      </c>
      <c r="E3" s="58" t="n">
        <v>41.8985</v>
      </c>
      <c r="F3" s="58" t="n">
        <v>41.6797</v>
      </c>
      <c r="G3" s="58" t="n">
        <v>44.4167</v>
      </c>
      <c r="H3" s="58" t="n">
        <v>16081.706</v>
      </c>
      <c r="I3" s="58" t="n">
        <v>39.281</v>
      </c>
      <c r="J3" s="59" t="n">
        <f aca="false">H3/3600</f>
        <v>4.46714055555556</v>
      </c>
      <c r="L3" s="57" t="n">
        <v>12871.5888</v>
      </c>
      <c r="M3" s="58" t="n">
        <v>41.8973</v>
      </c>
      <c r="N3" s="58" t="n">
        <v>41.6799</v>
      </c>
      <c r="O3" s="58" t="n">
        <v>44.4138</v>
      </c>
      <c r="P3" s="58" t="n">
        <v>16052.165</v>
      </c>
      <c r="Q3" s="58" t="n">
        <v>39.297</v>
      </c>
      <c r="R3" s="59" t="n">
        <f aca="false">P3/3600</f>
        <v>4.45893472222222</v>
      </c>
      <c r="S3" s="6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1" t="n">
        <v>5234.5984</v>
      </c>
      <c r="E4" s="62" t="n">
        <v>39.3749</v>
      </c>
      <c r="F4" s="62" t="n">
        <v>39.9846</v>
      </c>
      <c r="G4" s="62" t="n">
        <v>42.471</v>
      </c>
      <c r="H4" s="62" t="n">
        <v>13703.455</v>
      </c>
      <c r="I4" s="62" t="n">
        <v>29.64</v>
      </c>
      <c r="J4" s="63" t="n">
        <f aca="false">H4/3600</f>
        <v>3.80651527777778</v>
      </c>
      <c r="L4" s="61" t="n">
        <v>5237.5168</v>
      </c>
      <c r="M4" s="62" t="n">
        <v>39.3729</v>
      </c>
      <c r="N4" s="62" t="n">
        <v>39.9867</v>
      </c>
      <c r="O4" s="62" t="n">
        <v>42.4717</v>
      </c>
      <c r="P4" s="62" t="n">
        <v>13688.298</v>
      </c>
      <c r="Q4" s="62" t="n">
        <v>29.8</v>
      </c>
      <c r="R4" s="63" t="n">
        <f aca="false">P4/3600</f>
        <v>3.802305</v>
      </c>
      <c r="S4" s="60"/>
      <c r="T4" s="64"/>
      <c r="U4" s="47"/>
      <c r="V4" s="65"/>
      <c r="W4" s="64"/>
      <c r="X4" s="47"/>
      <c r="Y4" s="65"/>
    </row>
    <row r="5" customFormat="false" ht="12" hidden="false" customHeight="false" outlineLevel="0" collapsed="false">
      <c r="A5" s="11"/>
      <c r="B5" s="11"/>
      <c r="C5" s="11" t="n">
        <v>32</v>
      </c>
      <c r="D5" s="61" t="n">
        <v>2525.7264</v>
      </c>
      <c r="E5" s="62" t="n">
        <v>36.7867</v>
      </c>
      <c r="F5" s="62" t="n">
        <v>38.7102</v>
      </c>
      <c r="G5" s="62" t="n">
        <v>40.9503</v>
      </c>
      <c r="H5" s="62" t="n">
        <v>12492.248</v>
      </c>
      <c r="I5" s="62" t="n">
        <v>25.053</v>
      </c>
      <c r="J5" s="63" t="n">
        <f aca="false">H5/3600</f>
        <v>3.47006888888889</v>
      </c>
      <c r="L5" s="61" t="n">
        <v>2527.3344</v>
      </c>
      <c r="M5" s="62" t="n">
        <v>36.7879</v>
      </c>
      <c r="N5" s="62" t="n">
        <v>38.7118</v>
      </c>
      <c r="O5" s="62" t="n">
        <v>40.9493</v>
      </c>
      <c r="P5" s="62" t="n">
        <v>12470.614</v>
      </c>
      <c r="Q5" s="62" t="n">
        <v>24.997</v>
      </c>
      <c r="R5" s="63" t="n">
        <f aca="false">P5/3600</f>
        <v>3.46405944444444</v>
      </c>
      <c r="S5" s="60"/>
      <c r="T5" s="64"/>
      <c r="U5" s="47"/>
      <c r="V5" s="65"/>
      <c r="W5" s="64"/>
      <c r="X5" s="47"/>
      <c r="Y5" s="65"/>
    </row>
    <row r="6" customFormat="false" ht="12.75" hidden="false" customHeight="false" outlineLevel="0" collapsed="false">
      <c r="A6" s="11"/>
      <c r="B6" s="18"/>
      <c r="C6" s="18" t="n">
        <v>37</v>
      </c>
      <c r="D6" s="66" t="n">
        <v>1315.6784</v>
      </c>
      <c r="E6" s="67" t="n">
        <v>34.1027</v>
      </c>
      <c r="F6" s="67" t="n">
        <v>37.7322</v>
      </c>
      <c r="G6" s="67" t="n">
        <v>39.8549</v>
      </c>
      <c r="H6" s="67" t="n">
        <v>11822.488</v>
      </c>
      <c r="I6" s="67" t="n">
        <v>22.51</v>
      </c>
      <c r="J6" s="68" t="n">
        <f aca="false">H6/3600</f>
        <v>3.28402444444444</v>
      </c>
      <c r="L6" s="66" t="n">
        <v>1315.6784</v>
      </c>
      <c r="M6" s="67" t="n">
        <v>34.1027</v>
      </c>
      <c r="N6" s="67" t="n">
        <v>37.7322</v>
      </c>
      <c r="O6" s="67" t="n">
        <v>39.8549</v>
      </c>
      <c r="P6" s="67" t="n">
        <v>11841.271</v>
      </c>
      <c r="Q6" s="67" t="n">
        <v>22.486</v>
      </c>
      <c r="R6" s="68" t="n">
        <f aca="false">P6/3600</f>
        <v>3.28924194444444</v>
      </c>
      <c r="S6" s="60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7" t="n">
        <v>32714.3712</v>
      </c>
      <c r="E7" s="58" t="n">
        <v>40.4937</v>
      </c>
      <c r="F7" s="58" t="n">
        <v>45.2604</v>
      </c>
      <c r="G7" s="58" t="n">
        <v>44.8914</v>
      </c>
      <c r="H7" s="58" t="n">
        <v>24129.628</v>
      </c>
      <c r="I7" s="58" t="n">
        <v>55.645</v>
      </c>
      <c r="J7" s="59" t="n">
        <f aca="false">H7/3600</f>
        <v>6.70267444444445</v>
      </c>
      <c r="L7" s="57" t="n">
        <v>32716.6624</v>
      </c>
      <c r="M7" s="58" t="n">
        <v>40.4934</v>
      </c>
      <c r="N7" s="58" t="n">
        <v>45.2612</v>
      </c>
      <c r="O7" s="58" t="n">
        <v>44.8897</v>
      </c>
      <c r="P7" s="58" t="n">
        <v>24136.093</v>
      </c>
      <c r="Q7" s="58" t="n">
        <v>55.359</v>
      </c>
      <c r="R7" s="59" t="n">
        <f aca="false">P7/3600</f>
        <v>6.70447027777778</v>
      </c>
      <c r="S7" s="6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1" t="n">
        <v>15747.1584</v>
      </c>
      <c r="E8" s="62" t="n">
        <v>37.512</v>
      </c>
      <c r="F8" s="62" t="n">
        <v>43.3383</v>
      </c>
      <c r="G8" s="62" t="n">
        <v>43.5243</v>
      </c>
      <c r="H8" s="62" t="n">
        <v>20573.099</v>
      </c>
      <c r="I8" s="62" t="n">
        <v>47.361</v>
      </c>
      <c r="J8" s="63" t="n">
        <f aca="false">H8/3600</f>
        <v>5.71474972222222</v>
      </c>
      <c r="L8" s="61" t="n">
        <v>15738.4352</v>
      </c>
      <c r="M8" s="62" t="n">
        <v>37.5099</v>
      </c>
      <c r="N8" s="62" t="n">
        <v>43.3238</v>
      </c>
      <c r="O8" s="62" t="n">
        <v>43.518</v>
      </c>
      <c r="P8" s="62" t="n">
        <v>20542.894</v>
      </c>
      <c r="Q8" s="62" t="n">
        <v>47.14</v>
      </c>
      <c r="R8" s="63" t="n">
        <f aca="false">P8/3600</f>
        <v>5.70635944444445</v>
      </c>
      <c r="S8" s="60"/>
      <c r="T8" s="64"/>
      <c r="U8" s="47"/>
      <c r="V8" s="47"/>
      <c r="W8" s="64"/>
      <c r="X8" s="47"/>
      <c r="Y8" s="65"/>
    </row>
    <row r="9" customFormat="false" ht="12" hidden="false" customHeight="false" outlineLevel="0" collapsed="false">
      <c r="A9" s="11"/>
      <c r="B9" s="11"/>
      <c r="C9" s="11" t="n">
        <v>32</v>
      </c>
      <c r="D9" s="61" t="n">
        <v>8254.024</v>
      </c>
      <c r="E9" s="62" t="n">
        <v>34.5393</v>
      </c>
      <c r="F9" s="62" t="n">
        <v>41.7141</v>
      </c>
      <c r="G9" s="62" t="n">
        <v>42.2094</v>
      </c>
      <c r="H9" s="62" t="n">
        <v>18140.525</v>
      </c>
      <c r="I9" s="62" t="n">
        <v>42.26</v>
      </c>
      <c r="J9" s="63" t="n">
        <f aca="false">H9/3600</f>
        <v>5.03903472222222</v>
      </c>
      <c r="L9" s="61" t="n">
        <v>8252.9968</v>
      </c>
      <c r="M9" s="62" t="n">
        <v>34.5423</v>
      </c>
      <c r="N9" s="62" t="n">
        <v>41.6985</v>
      </c>
      <c r="O9" s="62" t="n">
        <v>42.2142</v>
      </c>
      <c r="P9" s="62" t="n">
        <v>18114.262</v>
      </c>
      <c r="Q9" s="62" t="n">
        <v>42.224</v>
      </c>
      <c r="R9" s="63" t="n">
        <f aca="false">P9/3600</f>
        <v>5.03173944444444</v>
      </c>
      <c r="S9" s="60"/>
      <c r="T9" s="64"/>
      <c r="U9" s="72"/>
      <c r="V9" s="47"/>
      <c r="W9" s="64"/>
      <c r="X9" s="47"/>
      <c r="Y9" s="65"/>
    </row>
    <row r="10" customFormat="false" ht="12.75" hidden="false" customHeight="false" outlineLevel="0" collapsed="false">
      <c r="A10" s="11"/>
      <c r="B10" s="18"/>
      <c r="C10" s="18" t="n">
        <v>37</v>
      </c>
      <c r="D10" s="66" t="n">
        <v>4620.2688</v>
      </c>
      <c r="E10" s="67" t="n">
        <v>31.7291</v>
      </c>
      <c r="F10" s="67" t="n">
        <v>40.4136</v>
      </c>
      <c r="G10" s="67" t="n">
        <v>41.1766</v>
      </c>
      <c r="H10" s="67" t="n">
        <v>16426.542</v>
      </c>
      <c r="I10" s="67" t="n">
        <v>34.601</v>
      </c>
      <c r="J10" s="68" t="n">
        <f aca="false">H10/3600</f>
        <v>4.56292833333333</v>
      </c>
      <c r="L10" s="66" t="n">
        <v>4619.768</v>
      </c>
      <c r="M10" s="67" t="n">
        <v>31.729</v>
      </c>
      <c r="N10" s="67" t="n">
        <v>40.4188</v>
      </c>
      <c r="O10" s="67" t="n">
        <v>41.1825</v>
      </c>
      <c r="P10" s="67" t="n">
        <v>16403</v>
      </c>
      <c r="Q10" s="67" t="n">
        <v>34.643</v>
      </c>
      <c r="R10" s="68" t="n">
        <f aca="false">P10/3600</f>
        <v>4.55638888888889</v>
      </c>
      <c r="S10" s="60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73"/>
      <c r="B11" s="74" t="s">
        <v>58</v>
      </c>
      <c r="C11" s="74" t="n">
        <v>22</v>
      </c>
      <c r="D11" s="57" t="n">
        <v>217914.2192</v>
      </c>
      <c r="E11" s="58" t="n">
        <v>39.811</v>
      </c>
      <c r="F11" s="58" t="n">
        <v>39.8198</v>
      </c>
      <c r="G11" s="58" t="n">
        <v>38.1312</v>
      </c>
      <c r="H11" s="58" t="n">
        <v>69620.876</v>
      </c>
      <c r="I11" s="58" t="n">
        <v>153.489</v>
      </c>
      <c r="J11" s="59" t="n">
        <f aca="false">H11/3600</f>
        <v>19.3391322222222</v>
      </c>
      <c r="L11" s="57" t="n">
        <v>217905.88</v>
      </c>
      <c r="M11" s="58" t="n">
        <v>39.8113</v>
      </c>
      <c r="N11" s="58" t="n">
        <v>39.8184</v>
      </c>
      <c r="O11" s="58" t="n">
        <v>38.1301</v>
      </c>
      <c r="P11" s="58" t="n">
        <v>69617.521</v>
      </c>
      <c r="Q11" s="58" t="n">
        <v>154.453</v>
      </c>
      <c r="R11" s="59" t="n">
        <f aca="false">P11/3600</f>
        <v>19.3382002777778</v>
      </c>
      <c r="S11" s="6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3"/>
      <c r="B12" s="73"/>
      <c r="C12" s="73" t="n">
        <v>27</v>
      </c>
      <c r="D12" s="61" t="n">
        <v>106680.84</v>
      </c>
      <c r="E12" s="62" t="n">
        <v>34.3696</v>
      </c>
      <c r="F12" s="62" t="n">
        <v>38.4007</v>
      </c>
      <c r="G12" s="62" t="n">
        <v>36.7337</v>
      </c>
      <c r="H12" s="62" t="n">
        <v>57093.34</v>
      </c>
      <c r="I12" s="62" t="n">
        <v>131.087</v>
      </c>
      <c r="J12" s="63" t="n">
        <f aca="false">H12/3600</f>
        <v>15.8592611111111</v>
      </c>
      <c r="L12" s="61" t="n">
        <v>106687.9056</v>
      </c>
      <c r="M12" s="62" t="n">
        <v>34.3692</v>
      </c>
      <c r="N12" s="62" t="n">
        <v>38.405</v>
      </c>
      <c r="O12" s="62" t="n">
        <v>36.7364</v>
      </c>
      <c r="P12" s="62" t="n">
        <v>57089.523</v>
      </c>
      <c r="Q12" s="62" t="n">
        <v>131.327</v>
      </c>
      <c r="R12" s="63" t="n">
        <f aca="false">P12/3600</f>
        <v>15.8582008333333</v>
      </c>
      <c r="S12" s="60"/>
      <c r="T12" s="64"/>
      <c r="U12" s="47"/>
      <c r="V12" s="47"/>
      <c r="W12" s="64"/>
      <c r="X12" s="47"/>
      <c r="Y12" s="65"/>
    </row>
    <row r="13" customFormat="false" ht="12" hidden="false" customHeight="false" outlineLevel="0" collapsed="false">
      <c r="A13" s="73"/>
      <c r="B13" s="73"/>
      <c r="C13" s="73" t="n">
        <v>32</v>
      </c>
      <c r="D13" s="61" t="n">
        <v>29642.2768</v>
      </c>
      <c r="E13" s="62" t="n">
        <v>29.7684</v>
      </c>
      <c r="F13" s="62" t="n">
        <v>37.3934</v>
      </c>
      <c r="G13" s="62" t="n">
        <v>35.6904</v>
      </c>
      <c r="H13" s="62" t="n">
        <v>38999.752</v>
      </c>
      <c r="I13" s="62" t="n">
        <v>95.956</v>
      </c>
      <c r="J13" s="63" t="n">
        <f aca="false">H13/3600</f>
        <v>10.8332644444444</v>
      </c>
      <c r="L13" s="61" t="n">
        <v>29652.3776</v>
      </c>
      <c r="M13" s="62" t="n">
        <v>29.7697</v>
      </c>
      <c r="N13" s="62" t="n">
        <v>37.3939</v>
      </c>
      <c r="O13" s="62" t="n">
        <v>35.6907</v>
      </c>
      <c r="P13" s="62" t="n">
        <v>39039.206</v>
      </c>
      <c r="Q13" s="62" t="n">
        <v>95.828</v>
      </c>
      <c r="R13" s="63" t="n">
        <f aca="false">P13/3600</f>
        <v>10.8442238888889</v>
      </c>
      <c r="S13" s="60"/>
      <c r="T13" s="64"/>
      <c r="U13" s="47"/>
      <c r="V13" s="47"/>
      <c r="W13" s="64"/>
      <c r="X13" s="47"/>
      <c r="Y13" s="65"/>
    </row>
    <row r="14" customFormat="false" ht="12.75" hidden="false" customHeight="false" outlineLevel="0" collapsed="false">
      <c r="A14" s="73"/>
      <c r="B14" s="75"/>
      <c r="C14" s="75" t="n">
        <v>37</v>
      </c>
      <c r="D14" s="66" t="n">
        <v>7166.432</v>
      </c>
      <c r="E14" s="67" t="n">
        <v>28.0692</v>
      </c>
      <c r="F14" s="67" t="n">
        <v>36.5989</v>
      </c>
      <c r="G14" s="67" t="n">
        <v>34.8345</v>
      </c>
      <c r="H14" s="67" t="n">
        <v>29567.475</v>
      </c>
      <c r="I14" s="67" t="n">
        <v>58.921</v>
      </c>
      <c r="J14" s="68" t="n">
        <f aca="false">H14/3600</f>
        <v>8.2131875</v>
      </c>
      <c r="L14" s="66" t="n">
        <v>7171.5136</v>
      </c>
      <c r="M14" s="67" t="n">
        <v>28.0693</v>
      </c>
      <c r="N14" s="67" t="n">
        <v>36.5891</v>
      </c>
      <c r="O14" s="67" t="n">
        <v>34.8337</v>
      </c>
      <c r="P14" s="67" t="n">
        <v>29546.49</v>
      </c>
      <c r="Q14" s="67" t="n">
        <v>58.951</v>
      </c>
      <c r="R14" s="68" t="n">
        <f aca="false">P14/3600</f>
        <v>8.20735833333333</v>
      </c>
      <c r="S14" s="60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73"/>
      <c r="B15" s="74" t="s">
        <v>66</v>
      </c>
      <c r="C15" s="74" t="n">
        <v>22</v>
      </c>
      <c r="D15" s="57" t="n">
        <v>23426.7808</v>
      </c>
      <c r="E15" s="58" t="n">
        <v>41.6721</v>
      </c>
      <c r="F15" s="58" t="n">
        <v>46.9271</v>
      </c>
      <c r="G15" s="58" t="n">
        <v>46.5392</v>
      </c>
      <c r="H15" s="58" t="n">
        <v>41366.182</v>
      </c>
      <c r="I15" s="58" t="n">
        <v>87.75</v>
      </c>
      <c r="J15" s="59" t="n">
        <f aca="false">H15/3600</f>
        <v>11.4906061111111</v>
      </c>
      <c r="L15" s="57" t="n">
        <v>23428.8384</v>
      </c>
      <c r="M15" s="58" t="n">
        <v>41.6724</v>
      </c>
      <c r="N15" s="58" t="n">
        <v>46.9219</v>
      </c>
      <c r="O15" s="58" t="n">
        <v>46.5403</v>
      </c>
      <c r="P15" s="58" t="n">
        <v>41252.672</v>
      </c>
      <c r="Q15" s="58" t="n">
        <v>87.717</v>
      </c>
      <c r="R15" s="59" t="n">
        <f aca="false">P15/3600</f>
        <v>11.4590755555556</v>
      </c>
      <c r="S15" s="6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3"/>
      <c r="B16" s="73"/>
      <c r="C16" s="73" t="n">
        <v>27</v>
      </c>
      <c r="D16" s="61" t="n">
        <v>5914.5504</v>
      </c>
      <c r="E16" s="62" t="n">
        <v>40.2401</v>
      </c>
      <c r="F16" s="62" t="n">
        <v>46.1452</v>
      </c>
      <c r="G16" s="62" t="n">
        <v>45.9624</v>
      </c>
      <c r="H16" s="62" t="n">
        <v>32696.566</v>
      </c>
      <c r="I16" s="62" t="n">
        <v>61.401</v>
      </c>
      <c r="J16" s="63" t="n">
        <f aca="false">H16/3600</f>
        <v>9.08237944444444</v>
      </c>
      <c r="L16" s="61" t="n">
        <v>5918.8032</v>
      </c>
      <c r="M16" s="62" t="n">
        <v>40.24</v>
      </c>
      <c r="N16" s="62" t="n">
        <v>46.1461</v>
      </c>
      <c r="O16" s="62" t="n">
        <v>45.9675</v>
      </c>
      <c r="P16" s="62" t="n">
        <v>32699.878</v>
      </c>
      <c r="Q16" s="62" t="n">
        <v>61.386</v>
      </c>
      <c r="R16" s="63" t="n">
        <f aca="false">P16/3600</f>
        <v>9.08329944444444</v>
      </c>
      <c r="S16" s="60"/>
      <c r="T16" s="64"/>
      <c r="U16" s="47"/>
      <c r="V16" s="47"/>
      <c r="W16" s="64"/>
      <c r="X16" s="47"/>
      <c r="Y16" s="65"/>
    </row>
    <row r="17" customFormat="false" ht="12" hidden="false" customHeight="false" outlineLevel="0" collapsed="false">
      <c r="A17" s="73"/>
      <c r="B17" s="73"/>
      <c r="C17" s="73" t="n">
        <v>32</v>
      </c>
      <c r="D17" s="61" t="n">
        <v>2461.288</v>
      </c>
      <c r="E17" s="62" t="n">
        <v>38.9309</v>
      </c>
      <c r="F17" s="62" t="n">
        <v>45.5273</v>
      </c>
      <c r="G17" s="62" t="n">
        <v>45.4972</v>
      </c>
      <c r="H17" s="62" t="n">
        <v>29307.909</v>
      </c>
      <c r="I17" s="62" t="n">
        <v>51.667</v>
      </c>
      <c r="J17" s="63" t="n">
        <f aca="false">H17/3600</f>
        <v>8.14108583333333</v>
      </c>
      <c r="L17" s="61" t="n">
        <v>2464.2016</v>
      </c>
      <c r="M17" s="62" t="n">
        <v>38.9309</v>
      </c>
      <c r="N17" s="62" t="n">
        <v>45.5243</v>
      </c>
      <c r="O17" s="62" t="n">
        <v>45.4972</v>
      </c>
      <c r="P17" s="62" t="n">
        <v>29309.2</v>
      </c>
      <c r="Q17" s="62" t="n">
        <v>51.605</v>
      </c>
      <c r="R17" s="63" t="n">
        <f aca="false">P17/3600</f>
        <v>8.14144444444444</v>
      </c>
      <c r="S17" s="60"/>
      <c r="T17" s="64"/>
      <c r="U17" s="47"/>
      <c r="V17" s="47"/>
      <c r="W17" s="64"/>
      <c r="X17" s="47"/>
      <c r="Y17" s="65"/>
    </row>
    <row r="18" customFormat="false" ht="12.75" hidden="false" customHeight="false" outlineLevel="0" collapsed="false">
      <c r="A18" s="75"/>
      <c r="B18" s="75"/>
      <c r="C18" s="75" t="n">
        <v>37</v>
      </c>
      <c r="D18" s="66" t="n">
        <v>1194.1312</v>
      </c>
      <c r="E18" s="67" t="n">
        <v>37.1897</v>
      </c>
      <c r="F18" s="67" t="n">
        <v>45.0692</v>
      </c>
      <c r="G18" s="67" t="n">
        <v>45.1884</v>
      </c>
      <c r="H18" s="67" t="n">
        <v>27160.117</v>
      </c>
      <c r="I18" s="67" t="n">
        <v>46.379</v>
      </c>
      <c r="J18" s="68" t="n">
        <f aca="false">H18/3600</f>
        <v>7.54447694444444</v>
      </c>
      <c r="L18" s="66" t="n">
        <v>1194.1312</v>
      </c>
      <c r="M18" s="67" t="n">
        <v>37.1897</v>
      </c>
      <c r="N18" s="67" t="n">
        <v>45.0692</v>
      </c>
      <c r="O18" s="67" t="n">
        <v>45.1884</v>
      </c>
      <c r="P18" s="67" t="n">
        <v>27150.02</v>
      </c>
      <c r="Q18" s="67" t="n">
        <v>46.457</v>
      </c>
      <c r="R18" s="68" t="n">
        <f aca="false">P18/3600</f>
        <v>7.54167222222222</v>
      </c>
      <c r="S18" s="60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0" t="n">
        <v>4718.0608</v>
      </c>
      <c r="E19" s="81" t="n">
        <v>41.8704</v>
      </c>
      <c r="F19" s="81" t="n">
        <v>43.7396</v>
      </c>
      <c r="G19" s="81" t="n">
        <v>45.6082</v>
      </c>
      <c r="H19" s="81" t="n">
        <v>14935.348</v>
      </c>
      <c r="I19" s="81" t="n">
        <v>35.287</v>
      </c>
      <c r="J19" s="82" t="n">
        <f aca="false">H19/3600</f>
        <v>4.14870777777778</v>
      </c>
      <c r="L19" s="80" t="n">
        <v>4717.0664</v>
      </c>
      <c r="M19" s="81" t="n">
        <v>41.87</v>
      </c>
      <c r="N19" s="81" t="n">
        <v>43.7397</v>
      </c>
      <c r="O19" s="81" t="n">
        <v>45.606</v>
      </c>
      <c r="P19" s="81" t="n">
        <v>14916.727</v>
      </c>
      <c r="Q19" s="81" t="n">
        <v>35.256</v>
      </c>
      <c r="R19" s="82" t="n">
        <f aca="false">P19/3600</f>
        <v>4.14353527777778</v>
      </c>
      <c r="S19" s="6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3" t="n">
        <v>2184.4</v>
      </c>
      <c r="E20" s="84" t="n">
        <v>39.986</v>
      </c>
      <c r="F20" s="84" t="n">
        <v>42.3899</v>
      </c>
      <c r="G20" s="84" t="n">
        <v>43.6387</v>
      </c>
      <c r="H20" s="84" t="n">
        <v>12920.439</v>
      </c>
      <c r="I20" s="84" t="n">
        <v>27.861</v>
      </c>
      <c r="J20" s="85" t="n">
        <f aca="false">H20/3600</f>
        <v>3.58901083333333</v>
      </c>
      <c r="L20" s="83" t="n">
        <v>2184.4248</v>
      </c>
      <c r="M20" s="84" t="n">
        <v>39.9854</v>
      </c>
      <c r="N20" s="84" t="n">
        <v>42.3926</v>
      </c>
      <c r="O20" s="84" t="n">
        <v>43.6399</v>
      </c>
      <c r="P20" s="84" t="n">
        <v>12925.839</v>
      </c>
      <c r="Q20" s="84" t="n">
        <v>28.002</v>
      </c>
      <c r="R20" s="85" t="n">
        <f aca="false">P20/3600</f>
        <v>3.59051083333333</v>
      </c>
      <c r="S20" s="60"/>
      <c r="T20" s="64"/>
      <c r="U20" s="47"/>
      <c r="V20" s="47"/>
      <c r="W20" s="64"/>
      <c r="X20" s="47"/>
      <c r="Y20" s="65"/>
    </row>
    <row r="21" customFormat="false" ht="12" hidden="false" customHeight="false" outlineLevel="0" collapsed="false">
      <c r="A21" s="11"/>
      <c r="B21" s="11"/>
      <c r="C21" s="11" t="n">
        <v>32</v>
      </c>
      <c r="D21" s="83" t="n">
        <v>1069.8448</v>
      </c>
      <c r="E21" s="84" t="n">
        <v>37.6194</v>
      </c>
      <c r="F21" s="84" t="n">
        <v>41.2535</v>
      </c>
      <c r="G21" s="84" t="n">
        <v>42.2707</v>
      </c>
      <c r="H21" s="84" t="n">
        <v>11601.856</v>
      </c>
      <c r="I21" s="84" t="n">
        <v>23.602</v>
      </c>
      <c r="J21" s="85" t="n">
        <f aca="false">H21/3600</f>
        <v>3.22273777777778</v>
      </c>
      <c r="L21" s="83" t="n">
        <v>1069.7448</v>
      </c>
      <c r="M21" s="84" t="n">
        <v>37.618</v>
      </c>
      <c r="N21" s="84" t="n">
        <v>41.2518</v>
      </c>
      <c r="O21" s="84" t="n">
        <v>42.2711</v>
      </c>
      <c r="P21" s="84" t="n">
        <v>11588.776</v>
      </c>
      <c r="Q21" s="84" t="n">
        <v>23.665</v>
      </c>
      <c r="R21" s="85" t="n">
        <f aca="false">P21/3600</f>
        <v>3.21910444444444</v>
      </c>
      <c r="S21" s="60"/>
      <c r="T21" s="64"/>
      <c r="U21" s="47"/>
      <c r="V21" s="47"/>
      <c r="W21" s="64"/>
      <c r="X21" s="47"/>
      <c r="Y21" s="65"/>
    </row>
    <row r="22" customFormat="false" ht="12.75" hidden="false" customHeight="false" outlineLevel="0" collapsed="false">
      <c r="A22" s="11"/>
      <c r="B22" s="18"/>
      <c r="C22" s="18" t="n">
        <v>37</v>
      </c>
      <c r="D22" s="86" t="n">
        <v>542.4104</v>
      </c>
      <c r="E22" s="87" t="n">
        <v>35.1864</v>
      </c>
      <c r="F22" s="87" t="n">
        <v>40.4273</v>
      </c>
      <c r="G22" s="87" t="n">
        <v>41.4171</v>
      </c>
      <c r="H22" s="87" t="n">
        <v>10699.593</v>
      </c>
      <c r="I22" s="87" t="n">
        <v>20.857</v>
      </c>
      <c r="J22" s="88" t="n">
        <f aca="false">H22/3600</f>
        <v>2.97210916666667</v>
      </c>
      <c r="L22" s="86" t="n">
        <v>542.4136</v>
      </c>
      <c r="M22" s="87" t="n">
        <v>35.1864</v>
      </c>
      <c r="N22" s="87" t="n">
        <v>40.4273</v>
      </c>
      <c r="O22" s="87" t="n">
        <v>41.4171</v>
      </c>
      <c r="P22" s="87" t="n">
        <v>10660.256</v>
      </c>
      <c r="Q22" s="87" t="n">
        <v>20.841</v>
      </c>
      <c r="R22" s="88" t="n">
        <f aca="false">P22/3600</f>
        <v>2.96118222222222</v>
      </c>
      <c r="S22" s="60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0" t="n">
        <v>7570.0784</v>
      </c>
      <c r="E23" s="81" t="n">
        <v>40.2383</v>
      </c>
      <c r="F23" s="81" t="n">
        <v>42.6462</v>
      </c>
      <c r="G23" s="81" t="n">
        <v>44.0872</v>
      </c>
      <c r="H23" s="81" t="n">
        <v>13986.133</v>
      </c>
      <c r="I23" s="81" t="n">
        <v>35.864</v>
      </c>
      <c r="J23" s="82" t="n">
        <f aca="false">H23/3600</f>
        <v>3.88503694444444</v>
      </c>
      <c r="L23" s="80" t="n">
        <v>7570.6088</v>
      </c>
      <c r="M23" s="81" t="n">
        <v>40.2393</v>
      </c>
      <c r="N23" s="81" t="n">
        <v>42.6452</v>
      </c>
      <c r="O23" s="81" t="n">
        <v>44.0888</v>
      </c>
      <c r="P23" s="81" t="n">
        <v>13963.851</v>
      </c>
      <c r="Q23" s="81" t="n">
        <v>35.739</v>
      </c>
      <c r="R23" s="82" t="n">
        <f aca="false">P23/3600</f>
        <v>3.8788475</v>
      </c>
      <c r="S23" s="6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3" t="n">
        <v>3310.4288</v>
      </c>
      <c r="E24" s="84" t="n">
        <v>37.6987</v>
      </c>
      <c r="F24" s="84" t="n">
        <v>40.8463</v>
      </c>
      <c r="G24" s="84" t="n">
        <v>41.6787</v>
      </c>
      <c r="H24" s="84" t="n">
        <v>11800.512</v>
      </c>
      <c r="I24" s="84" t="n">
        <v>27.378</v>
      </c>
      <c r="J24" s="85" t="n">
        <f aca="false">H24/3600</f>
        <v>3.27792</v>
      </c>
      <c r="L24" s="83" t="n">
        <v>3310.02</v>
      </c>
      <c r="M24" s="84" t="n">
        <v>37.6985</v>
      </c>
      <c r="N24" s="84" t="n">
        <v>40.8462</v>
      </c>
      <c r="O24" s="84" t="n">
        <v>41.6792</v>
      </c>
      <c r="P24" s="84" t="n">
        <v>11826.886</v>
      </c>
      <c r="Q24" s="84" t="n">
        <v>27.378</v>
      </c>
      <c r="R24" s="85" t="n">
        <f aca="false">P24/3600</f>
        <v>3.28524611111111</v>
      </c>
      <c r="S24" s="60"/>
      <c r="T24" s="64"/>
      <c r="U24" s="47"/>
      <c r="V24" s="47"/>
      <c r="W24" s="64"/>
      <c r="X24" s="47"/>
      <c r="Y24" s="65"/>
    </row>
    <row r="25" customFormat="false" ht="12" hidden="false" customHeight="false" outlineLevel="0" collapsed="false">
      <c r="A25" s="11"/>
      <c r="B25" s="11"/>
      <c r="C25" s="11" t="n">
        <v>32</v>
      </c>
      <c r="D25" s="83" t="n">
        <v>1532.508</v>
      </c>
      <c r="E25" s="84" t="n">
        <v>35.062</v>
      </c>
      <c r="F25" s="84" t="n">
        <v>39.3483</v>
      </c>
      <c r="G25" s="84" t="n">
        <v>40.075</v>
      </c>
      <c r="H25" s="84" t="n">
        <v>10636.167</v>
      </c>
      <c r="I25" s="84" t="n">
        <v>23.041</v>
      </c>
      <c r="J25" s="85" t="n">
        <f aca="false">H25/3600</f>
        <v>2.95449083333333</v>
      </c>
      <c r="L25" s="83" t="n">
        <v>1532.6424</v>
      </c>
      <c r="M25" s="84" t="n">
        <v>35.0619</v>
      </c>
      <c r="N25" s="84" t="n">
        <v>39.3483</v>
      </c>
      <c r="O25" s="84" t="n">
        <v>40.0749</v>
      </c>
      <c r="P25" s="84" t="n">
        <v>10621.391</v>
      </c>
      <c r="Q25" s="84" t="n">
        <v>22.994</v>
      </c>
      <c r="R25" s="85" t="n">
        <f aca="false">P25/3600</f>
        <v>2.95038638888889</v>
      </c>
      <c r="S25" s="60"/>
      <c r="T25" s="64"/>
      <c r="U25" s="47"/>
      <c r="V25" s="47"/>
      <c r="W25" s="64"/>
      <c r="X25" s="47"/>
      <c r="Y25" s="65"/>
    </row>
    <row r="26" customFormat="false" ht="12.75" hidden="false" customHeight="false" outlineLevel="0" collapsed="false">
      <c r="A26" s="11"/>
      <c r="B26" s="18"/>
      <c r="C26" s="18" t="n">
        <v>37</v>
      </c>
      <c r="D26" s="86" t="n">
        <v>716.9024</v>
      </c>
      <c r="E26" s="87" t="n">
        <v>32.5263</v>
      </c>
      <c r="F26" s="87" t="n">
        <v>38.2168</v>
      </c>
      <c r="G26" s="87" t="n">
        <v>39.1937</v>
      </c>
      <c r="H26" s="87" t="n">
        <v>9899.499</v>
      </c>
      <c r="I26" s="87" t="n">
        <v>20.451</v>
      </c>
      <c r="J26" s="88" t="n">
        <f aca="false">H26/3600</f>
        <v>2.74986083333333</v>
      </c>
      <c r="L26" s="86" t="n">
        <v>716.9024</v>
      </c>
      <c r="M26" s="87" t="n">
        <v>32.5263</v>
      </c>
      <c r="N26" s="87" t="n">
        <v>38.2168</v>
      </c>
      <c r="O26" s="87" t="n">
        <v>39.1937</v>
      </c>
      <c r="P26" s="87" t="n">
        <v>9909.376</v>
      </c>
      <c r="Q26" s="87" t="n">
        <v>20.467</v>
      </c>
      <c r="R26" s="88" t="n">
        <f aca="false">P26/3600</f>
        <v>2.75260444444444</v>
      </c>
      <c r="S26" s="60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0" t="n">
        <v>18018.1472</v>
      </c>
      <c r="E27" s="81" t="n">
        <v>38.6292</v>
      </c>
      <c r="F27" s="81" t="n">
        <v>40.1916</v>
      </c>
      <c r="G27" s="81" t="n">
        <v>43.8281</v>
      </c>
      <c r="H27" s="81" t="n">
        <v>32568.145</v>
      </c>
      <c r="I27" s="81" t="n">
        <v>72.556</v>
      </c>
      <c r="J27" s="82" t="n">
        <f aca="false">H27/3600</f>
        <v>9.04670694444445</v>
      </c>
      <c r="L27" s="80" t="n">
        <v>18017.6888</v>
      </c>
      <c r="M27" s="81" t="n">
        <v>38.6288</v>
      </c>
      <c r="N27" s="81" t="n">
        <v>40.1919</v>
      </c>
      <c r="O27" s="81" t="n">
        <v>43.8268</v>
      </c>
      <c r="P27" s="81" t="n">
        <v>32542.111</v>
      </c>
      <c r="Q27" s="81" t="n">
        <v>72.619</v>
      </c>
      <c r="R27" s="82" t="n">
        <f aca="false">P27/3600</f>
        <v>9.03947527777778</v>
      </c>
      <c r="S27" s="6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3" t="n">
        <v>5733.9808</v>
      </c>
      <c r="E28" s="84" t="n">
        <v>37.0128</v>
      </c>
      <c r="F28" s="84" t="n">
        <v>39.2429</v>
      </c>
      <c r="G28" s="84" t="n">
        <v>42.129</v>
      </c>
      <c r="H28" s="84" t="n">
        <v>26085.133</v>
      </c>
      <c r="I28" s="84" t="n">
        <v>48.921</v>
      </c>
      <c r="J28" s="85" t="n">
        <f aca="false">H28/3600</f>
        <v>7.24587027777778</v>
      </c>
      <c r="L28" s="83" t="n">
        <v>5734.376</v>
      </c>
      <c r="M28" s="84" t="n">
        <v>37.0136</v>
      </c>
      <c r="N28" s="84" t="n">
        <v>39.2431</v>
      </c>
      <c r="O28" s="84" t="n">
        <v>42.1268</v>
      </c>
      <c r="P28" s="84" t="n">
        <v>26002.548</v>
      </c>
      <c r="Q28" s="84" t="n">
        <v>48.844</v>
      </c>
      <c r="R28" s="85" t="n">
        <f aca="false">P28/3600</f>
        <v>7.22293</v>
      </c>
      <c r="S28" s="60"/>
      <c r="T28" s="64"/>
      <c r="U28" s="47"/>
      <c r="V28" s="47"/>
      <c r="W28" s="64"/>
      <c r="X28" s="47"/>
      <c r="Y28" s="65"/>
    </row>
    <row r="29" customFormat="false" ht="12" hidden="false" customHeight="false" outlineLevel="0" collapsed="false">
      <c r="A29" s="11"/>
      <c r="B29" s="11"/>
      <c r="C29" s="11" t="n">
        <v>32</v>
      </c>
      <c r="D29" s="83" t="n">
        <v>2700.4152</v>
      </c>
      <c r="E29" s="84" t="n">
        <v>35.1038</v>
      </c>
      <c r="F29" s="84" t="n">
        <v>38.4393</v>
      </c>
      <c r="G29" s="84" t="n">
        <v>40.5923</v>
      </c>
      <c r="H29" s="84" t="n">
        <v>23302.025</v>
      </c>
      <c r="I29" s="84" t="n">
        <v>41.558</v>
      </c>
      <c r="J29" s="85" t="n">
        <f aca="false">H29/3600</f>
        <v>6.47278472222222</v>
      </c>
      <c r="L29" s="83" t="n">
        <v>2700.176</v>
      </c>
      <c r="M29" s="84" t="n">
        <v>35.1037</v>
      </c>
      <c r="N29" s="84" t="n">
        <v>38.4395</v>
      </c>
      <c r="O29" s="84" t="n">
        <v>40.593</v>
      </c>
      <c r="P29" s="84" t="n">
        <v>23227.034</v>
      </c>
      <c r="Q29" s="84" t="n">
        <v>41.574</v>
      </c>
      <c r="R29" s="85" t="n">
        <f aca="false">P29/3600</f>
        <v>6.45195388888889</v>
      </c>
      <c r="S29" s="60"/>
      <c r="T29" s="64"/>
      <c r="U29" s="47"/>
      <c r="V29" s="47"/>
      <c r="W29" s="64"/>
      <c r="X29" s="47"/>
      <c r="Y29" s="65"/>
    </row>
    <row r="30" customFormat="false" ht="12.75" hidden="false" customHeight="false" outlineLevel="0" collapsed="false">
      <c r="A30" s="11"/>
      <c r="B30" s="18"/>
      <c r="C30" s="18" t="n">
        <v>37</v>
      </c>
      <c r="D30" s="86" t="n">
        <v>1381.2264</v>
      </c>
      <c r="E30" s="87" t="n">
        <v>32.9192</v>
      </c>
      <c r="F30" s="87" t="n">
        <v>37.7435</v>
      </c>
      <c r="G30" s="87" t="n">
        <v>39.447</v>
      </c>
      <c r="H30" s="87" t="n">
        <v>21667.025</v>
      </c>
      <c r="I30" s="87" t="n">
        <v>37.206</v>
      </c>
      <c r="J30" s="88" t="n">
        <f aca="false">H30/3600</f>
        <v>6.01861805555556</v>
      </c>
      <c r="L30" s="86" t="n">
        <v>1381.2176</v>
      </c>
      <c r="M30" s="87" t="n">
        <v>32.9192</v>
      </c>
      <c r="N30" s="87" t="n">
        <v>37.7435</v>
      </c>
      <c r="O30" s="87" t="n">
        <v>39.4469</v>
      </c>
      <c r="P30" s="87" t="n">
        <v>21622.562</v>
      </c>
      <c r="Q30" s="87" t="n">
        <v>37.253</v>
      </c>
      <c r="R30" s="88" t="n">
        <f aca="false">P30/3600</f>
        <v>6.00626722222222</v>
      </c>
      <c r="S30" s="60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0" t="n">
        <v>17181.4104</v>
      </c>
      <c r="E31" s="81" t="n">
        <v>39.3404</v>
      </c>
      <c r="F31" s="81" t="n">
        <v>44.0778</v>
      </c>
      <c r="G31" s="81" t="n">
        <v>45.4521</v>
      </c>
      <c r="H31" s="81" t="n">
        <v>37488.556</v>
      </c>
      <c r="I31" s="81" t="n">
        <v>82.181</v>
      </c>
      <c r="J31" s="82" t="n">
        <f aca="false">H31/3600</f>
        <v>10.4134877777778</v>
      </c>
      <c r="L31" s="80" t="n">
        <v>17175.5768</v>
      </c>
      <c r="M31" s="81" t="n">
        <v>39.3405</v>
      </c>
      <c r="N31" s="81" t="n">
        <v>44.077</v>
      </c>
      <c r="O31" s="81" t="n">
        <v>45.4502</v>
      </c>
      <c r="P31" s="81" t="n">
        <v>37499.011</v>
      </c>
      <c r="Q31" s="81" t="n">
        <v>82.338</v>
      </c>
      <c r="R31" s="82" t="n">
        <f aca="false">P31/3600</f>
        <v>10.4163919444444</v>
      </c>
      <c r="S31" s="6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3" t="n">
        <v>6067.7112</v>
      </c>
      <c r="E32" s="84" t="n">
        <v>37.678</v>
      </c>
      <c r="F32" s="84" t="n">
        <v>42.8352</v>
      </c>
      <c r="G32" s="84" t="n">
        <v>43.4688</v>
      </c>
      <c r="H32" s="84" t="n">
        <v>31081.72</v>
      </c>
      <c r="I32" s="84" t="n">
        <v>63.336</v>
      </c>
      <c r="J32" s="85" t="n">
        <f aca="false">H32/3600</f>
        <v>8.63381111111111</v>
      </c>
      <c r="L32" s="83" t="n">
        <v>6067.5168</v>
      </c>
      <c r="M32" s="84" t="n">
        <v>37.6785</v>
      </c>
      <c r="N32" s="84" t="n">
        <v>42.8373</v>
      </c>
      <c r="O32" s="84" t="n">
        <v>43.4647</v>
      </c>
      <c r="P32" s="84" t="n">
        <v>31082.969</v>
      </c>
      <c r="Q32" s="84" t="n">
        <v>63.462</v>
      </c>
      <c r="R32" s="85" t="n">
        <f aca="false">P32/3600</f>
        <v>8.63415805555556</v>
      </c>
      <c r="S32" s="60"/>
      <c r="T32" s="64"/>
      <c r="U32" s="47"/>
      <c r="V32" s="47"/>
      <c r="W32" s="64"/>
      <c r="X32" s="47"/>
      <c r="Y32" s="65"/>
    </row>
    <row r="33" customFormat="false" ht="12" hidden="false" customHeight="false" outlineLevel="0" collapsed="false">
      <c r="A33" s="11"/>
      <c r="B33" s="11"/>
      <c r="C33" s="11" t="n">
        <v>32</v>
      </c>
      <c r="D33" s="83" t="n">
        <v>2855.852</v>
      </c>
      <c r="E33" s="84" t="n">
        <v>35.8306</v>
      </c>
      <c r="F33" s="84" t="n">
        <v>41.6127</v>
      </c>
      <c r="G33" s="84" t="n">
        <v>41.6251</v>
      </c>
      <c r="H33" s="84" t="n">
        <v>27593.039</v>
      </c>
      <c r="I33" s="84" t="n">
        <v>52.385</v>
      </c>
      <c r="J33" s="85" t="n">
        <f aca="false">H33/3600</f>
        <v>7.66473305555556</v>
      </c>
      <c r="L33" s="83" t="n">
        <v>2856.2704</v>
      </c>
      <c r="M33" s="84" t="n">
        <v>35.8302</v>
      </c>
      <c r="N33" s="84" t="n">
        <v>41.6155</v>
      </c>
      <c r="O33" s="84" t="n">
        <v>41.624</v>
      </c>
      <c r="P33" s="84" t="n">
        <v>27557.109</v>
      </c>
      <c r="Q33" s="84" t="n">
        <v>52.385</v>
      </c>
      <c r="R33" s="85" t="n">
        <f aca="false">P33/3600</f>
        <v>7.6547525</v>
      </c>
      <c r="S33" s="60"/>
      <c r="T33" s="64"/>
      <c r="U33" s="47"/>
      <c r="V33" s="47"/>
      <c r="W33" s="64"/>
      <c r="X33" s="47"/>
      <c r="Y33" s="65"/>
    </row>
    <row r="34" customFormat="false" ht="12.75" hidden="false" customHeight="false" outlineLevel="0" collapsed="false">
      <c r="A34" s="11"/>
      <c r="B34" s="18"/>
      <c r="C34" s="18" t="n">
        <v>37</v>
      </c>
      <c r="D34" s="86" t="n">
        <v>1497.0136</v>
      </c>
      <c r="E34" s="87" t="n">
        <v>33.834</v>
      </c>
      <c r="F34" s="87" t="n">
        <v>40.6435</v>
      </c>
      <c r="G34" s="87" t="n">
        <v>40.2732</v>
      </c>
      <c r="H34" s="87" t="n">
        <v>25334.784</v>
      </c>
      <c r="I34" s="87" t="n">
        <v>46.675</v>
      </c>
      <c r="J34" s="88" t="n">
        <f aca="false">H34/3600</f>
        <v>7.03744</v>
      </c>
      <c r="L34" s="86" t="n">
        <v>1496.7216</v>
      </c>
      <c r="M34" s="87" t="n">
        <v>33.8334</v>
      </c>
      <c r="N34" s="87" t="n">
        <v>40.6431</v>
      </c>
      <c r="O34" s="87" t="n">
        <v>40.2711</v>
      </c>
      <c r="P34" s="87" t="n">
        <v>25277.33</v>
      </c>
      <c r="Q34" s="87" t="n">
        <v>46.8</v>
      </c>
      <c r="R34" s="88" t="n">
        <f aca="false">P34/3600</f>
        <v>7.02148055555556</v>
      </c>
      <c r="S34" s="60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0" t="n">
        <v>39838.4728</v>
      </c>
      <c r="E35" s="81" t="n">
        <v>37.5955</v>
      </c>
      <c r="F35" s="81" t="n">
        <v>42.3563</v>
      </c>
      <c r="G35" s="81" t="n">
        <v>44.4921</v>
      </c>
      <c r="H35" s="81" t="n">
        <v>44639.078</v>
      </c>
      <c r="I35" s="81" t="n">
        <v>114.426</v>
      </c>
      <c r="J35" s="82" t="n">
        <f aca="false">H35/3600</f>
        <v>12.3997438888889</v>
      </c>
      <c r="L35" s="80" t="n">
        <v>39832.5832</v>
      </c>
      <c r="M35" s="81" t="n">
        <v>37.5953</v>
      </c>
      <c r="N35" s="81" t="n">
        <v>42.3556</v>
      </c>
      <c r="O35" s="81" t="n">
        <v>44.4976</v>
      </c>
      <c r="P35" s="81" t="n">
        <v>44606.04</v>
      </c>
      <c r="Q35" s="81" t="n">
        <v>114.272</v>
      </c>
      <c r="R35" s="82" t="n">
        <f aca="false">P35/3600</f>
        <v>12.3905666666667</v>
      </c>
      <c r="S35" s="6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3" t="n">
        <v>7185.8808</v>
      </c>
      <c r="E36" s="84" t="n">
        <v>35.4278</v>
      </c>
      <c r="F36" s="84" t="n">
        <v>41.0394</v>
      </c>
      <c r="G36" s="84" t="n">
        <v>43.2983</v>
      </c>
      <c r="H36" s="84" t="n">
        <v>30745.71</v>
      </c>
      <c r="I36" s="84" t="n">
        <v>70.98</v>
      </c>
      <c r="J36" s="85" t="n">
        <f aca="false">H36/3600</f>
        <v>8.540475</v>
      </c>
      <c r="L36" s="83" t="n">
        <v>7186.7632</v>
      </c>
      <c r="M36" s="84" t="n">
        <v>35.428</v>
      </c>
      <c r="N36" s="84" t="n">
        <v>41.0395</v>
      </c>
      <c r="O36" s="84" t="n">
        <v>43.2965</v>
      </c>
      <c r="P36" s="84" t="n">
        <v>30637.583</v>
      </c>
      <c r="Q36" s="84" t="n">
        <v>71.091</v>
      </c>
      <c r="R36" s="85" t="n">
        <f aca="false">P36/3600</f>
        <v>8.51043972222222</v>
      </c>
      <c r="S36" s="60"/>
      <c r="T36" s="64"/>
      <c r="U36" s="47"/>
      <c r="V36" s="47"/>
      <c r="W36" s="64"/>
      <c r="X36" s="47"/>
      <c r="Y36" s="65"/>
    </row>
    <row r="37" customFormat="false" ht="12" hidden="false" customHeight="false" outlineLevel="0" collapsed="false">
      <c r="A37" s="11"/>
      <c r="B37" s="11"/>
      <c r="C37" s="11" t="n">
        <v>32</v>
      </c>
      <c r="D37" s="83" t="n">
        <v>2246.1704</v>
      </c>
      <c r="E37" s="84" t="n">
        <v>33.9876</v>
      </c>
      <c r="F37" s="84" t="n">
        <v>39.7911</v>
      </c>
      <c r="G37" s="84" t="n">
        <v>42.2884</v>
      </c>
      <c r="H37" s="84" t="n">
        <v>26724.499</v>
      </c>
      <c r="I37" s="84" t="n">
        <v>52.759</v>
      </c>
      <c r="J37" s="85" t="n">
        <f aca="false">H37/3600</f>
        <v>7.42347194444445</v>
      </c>
      <c r="L37" s="83" t="n">
        <v>2246.56</v>
      </c>
      <c r="M37" s="84" t="n">
        <v>33.988</v>
      </c>
      <c r="N37" s="84" t="n">
        <v>39.7913</v>
      </c>
      <c r="O37" s="84" t="n">
        <v>42.2878</v>
      </c>
      <c r="P37" s="84" t="n">
        <v>26673.219</v>
      </c>
      <c r="Q37" s="84" t="n">
        <v>52.822</v>
      </c>
      <c r="R37" s="85" t="n">
        <f aca="false">P37/3600</f>
        <v>7.4092275</v>
      </c>
      <c r="S37" s="60"/>
      <c r="T37" s="64"/>
      <c r="U37" s="47"/>
      <c r="V37" s="47"/>
      <c r="W37" s="64"/>
      <c r="X37" s="47"/>
      <c r="Y37" s="65"/>
    </row>
    <row r="38" customFormat="false" ht="12.75" hidden="false" customHeight="false" outlineLevel="0" collapsed="false">
      <c r="A38" s="18"/>
      <c r="B38" s="18"/>
      <c r="C38" s="18" t="n">
        <v>37</v>
      </c>
      <c r="D38" s="86" t="n">
        <v>978.5496</v>
      </c>
      <c r="E38" s="87" t="n">
        <v>32.1768</v>
      </c>
      <c r="F38" s="87" t="n">
        <v>38.8438</v>
      </c>
      <c r="G38" s="87" t="n">
        <v>41.4865</v>
      </c>
      <c r="H38" s="87" t="n">
        <v>25235.795</v>
      </c>
      <c r="I38" s="87" t="n">
        <v>47.627</v>
      </c>
      <c r="J38" s="88" t="n">
        <f aca="false">H38/3600</f>
        <v>7.00994305555556</v>
      </c>
      <c r="L38" s="86" t="n">
        <v>978.5496</v>
      </c>
      <c r="M38" s="87" t="n">
        <v>32.1768</v>
      </c>
      <c r="N38" s="87" t="n">
        <v>38.8438</v>
      </c>
      <c r="O38" s="87" t="n">
        <v>41.4865</v>
      </c>
      <c r="P38" s="87" t="n">
        <v>25204.883</v>
      </c>
      <c r="Q38" s="87" t="n">
        <v>47.581</v>
      </c>
      <c r="R38" s="88" t="n">
        <f aca="false">P38/3600</f>
        <v>7.00135638888889</v>
      </c>
      <c r="S38" s="60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0" t="n">
        <v>3439.9704</v>
      </c>
      <c r="E39" s="81" t="n">
        <v>40.6993</v>
      </c>
      <c r="F39" s="81" t="n">
        <v>43.409</v>
      </c>
      <c r="G39" s="81" t="n">
        <v>44.0933</v>
      </c>
      <c r="H39" s="81" t="n">
        <v>6855.198</v>
      </c>
      <c r="I39" s="81" t="n">
        <v>14.242</v>
      </c>
      <c r="J39" s="82" t="n">
        <f aca="false">H39/3600</f>
        <v>1.90422166666667</v>
      </c>
      <c r="L39" s="80" t="n">
        <v>3441.7144</v>
      </c>
      <c r="M39" s="81" t="n">
        <v>40.7005</v>
      </c>
      <c r="N39" s="81" t="n">
        <v>43.4118</v>
      </c>
      <c r="O39" s="81" t="n">
        <v>44.1022</v>
      </c>
      <c r="P39" s="81" t="n">
        <v>6851.589</v>
      </c>
      <c r="Q39" s="81" t="n">
        <v>14.258</v>
      </c>
      <c r="R39" s="82" t="n">
        <f aca="false">P39/3600</f>
        <v>1.90321916666667</v>
      </c>
      <c r="S39" s="6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3" t="n">
        <v>1664.1944</v>
      </c>
      <c r="E40" s="84" t="n">
        <v>37.5387</v>
      </c>
      <c r="F40" s="84" t="n">
        <v>41.068</v>
      </c>
      <c r="G40" s="84" t="n">
        <v>41.4022</v>
      </c>
      <c r="H40" s="84" t="n">
        <v>5880.551</v>
      </c>
      <c r="I40" s="84" t="n">
        <v>11.466</v>
      </c>
      <c r="J40" s="85" t="n">
        <f aca="false">H40/3600</f>
        <v>1.63348638888889</v>
      </c>
      <c r="L40" s="83" t="n">
        <v>1664.4352</v>
      </c>
      <c r="M40" s="84" t="n">
        <v>37.5389</v>
      </c>
      <c r="N40" s="84" t="n">
        <v>41.0707</v>
      </c>
      <c r="O40" s="84" t="n">
        <v>41.401</v>
      </c>
      <c r="P40" s="84" t="n">
        <v>5890.714</v>
      </c>
      <c r="Q40" s="84" t="n">
        <v>11.45</v>
      </c>
      <c r="R40" s="85" t="n">
        <f aca="false">P40/3600</f>
        <v>1.63630944444444</v>
      </c>
      <c r="S40" s="60"/>
      <c r="T40" s="64"/>
      <c r="U40" s="47"/>
      <c r="V40" s="47"/>
      <c r="W40" s="64"/>
      <c r="X40" s="47"/>
      <c r="Y40" s="65"/>
    </row>
    <row r="41" customFormat="false" ht="12" hidden="false" customHeight="false" outlineLevel="0" collapsed="false">
      <c r="A41" s="11"/>
      <c r="B41" s="11"/>
      <c r="C41" s="11" t="n">
        <v>32</v>
      </c>
      <c r="D41" s="83" t="n">
        <v>821.5256</v>
      </c>
      <c r="E41" s="84" t="n">
        <v>34.5994</v>
      </c>
      <c r="F41" s="84" t="n">
        <v>39.1244</v>
      </c>
      <c r="G41" s="84" t="n">
        <v>39.2611</v>
      </c>
      <c r="H41" s="84" t="n">
        <v>5149.546</v>
      </c>
      <c r="I41" s="84" t="n">
        <v>9.438</v>
      </c>
      <c r="J41" s="85" t="n">
        <f aca="false">H41/3600</f>
        <v>1.43042944444444</v>
      </c>
      <c r="L41" s="83" t="n">
        <v>821.672</v>
      </c>
      <c r="M41" s="84" t="n">
        <v>34.5997</v>
      </c>
      <c r="N41" s="84" t="n">
        <v>39.1259</v>
      </c>
      <c r="O41" s="84" t="n">
        <v>39.2637</v>
      </c>
      <c r="P41" s="84" t="n">
        <v>5143.592</v>
      </c>
      <c r="Q41" s="84" t="n">
        <v>9.453</v>
      </c>
      <c r="R41" s="85" t="n">
        <f aca="false">P41/3600</f>
        <v>1.42877555555556</v>
      </c>
      <c r="S41" s="60"/>
      <c r="T41" s="64"/>
      <c r="U41" s="47"/>
      <c r="V41" s="47"/>
      <c r="W41" s="64"/>
      <c r="X41" s="47"/>
      <c r="Y41" s="65"/>
    </row>
    <row r="42" customFormat="false" ht="12.75" hidden="false" customHeight="false" outlineLevel="0" collapsed="false">
      <c r="A42" s="11"/>
      <c r="B42" s="18"/>
      <c r="C42" s="18" t="n">
        <v>37</v>
      </c>
      <c r="D42" s="86" t="n">
        <v>435.8064</v>
      </c>
      <c r="E42" s="87" t="n">
        <v>32.0948</v>
      </c>
      <c r="F42" s="87" t="n">
        <v>37.7358</v>
      </c>
      <c r="G42" s="87" t="n">
        <v>37.6509</v>
      </c>
      <c r="H42" s="87" t="n">
        <v>4643.338</v>
      </c>
      <c r="I42" s="87" t="n">
        <v>8.065</v>
      </c>
      <c r="J42" s="88" t="n">
        <f aca="false">H42/3600</f>
        <v>1.28981611111111</v>
      </c>
      <c r="L42" s="86" t="n">
        <v>435.8064</v>
      </c>
      <c r="M42" s="87" t="n">
        <v>32.0948</v>
      </c>
      <c r="N42" s="87" t="n">
        <v>37.7358</v>
      </c>
      <c r="O42" s="87" t="n">
        <v>37.6509</v>
      </c>
      <c r="P42" s="87" t="n">
        <v>4639.839</v>
      </c>
      <c r="Q42" s="87" t="n">
        <v>8.065</v>
      </c>
      <c r="R42" s="88" t="n">
        <f aca="false">P42/3600</f>
        <v>1.28884416666667</v>
      </c>
      <c r="S42" s="60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0" t="n">
        <v>3598.3472</v>
      </c>
      <c r="E43" s="81" t="n">
        <v>40.4259</v>
      </c>
      <c r="F43" s="81" t="n">
        <v>43.7973</v>
      </c>
      <c r="G43" s="81" t="n">
        <v>45.3921</v>
      </c>
      <c r="H43" s="81" t="n">
        <v>7535.844</v>
      </c>
      <c r="I43" s="81" t="n">
        <v>16.146</v>
      </c>
      <c r="J43" s="82" t="n">
        <f aca="false">H43/3600</f>
        <v>2.09329</v>
      </c>
      <c r="L43" s="80" t="n">
        <v>3597.9224</v>
      </c>
      <c r="M43" s="81" t="n">
        <v>40.4259</v>
      </c>
      <c r="N43" s="81" t="n">
        <v>43.8024</v>
      </c>
      <c r="O43" s="81" t="n">
        <v>45.3891</v>
      </c>
      <c r="P43" s="81" t="n">
        <v>7521.233</v>
      </c>
      <c r="Q43" s="81" t="n">
        <v>16.146</v>
      </c>
      <c r="R43" s="82" t="n">
        <f aca="false">P43/3600</f>
        <v>2.08923138888889</v>
      </c>
      <c r="S43" s="6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3" t="n">
        <v>1703.8496</v>
      </c>
      <c r="E44" s="84" t="n">
        <v>37.8971</v>
      </c>
      <c r="F44" s="84" t="n">
        <v>41.8765</v>
      </c>
      <c r="G44" s="84" t="n">
        <v>43.0853</v>
      </c>
      <c r="H44" s="84" t="n">
        <v>6491.074</v>
      </c>
      <c r="I44" s="84" t="n">
        <v>12.963</v>
      </c>
      <c r="J44" s="85" t="n">
        <f aca="false">H44/3600</f>
        <v>1.80307611111111</v>
      </c>
      <c r="L44" s="83" t="n">
        <v>1703.9128</v>
      </c>
      <c r="M44" s="84" t="n">
        <v>37.8966</v>
      </c>
      <c r="N44" s="84" t="n">
        <v>41.8777</v>
      </c>
      <c r="O44" s="84" t="n">
        <v>43.0869</v>
      </c>
      <c r="P44" s="84" t="n">
        <v>6477.083</v>
      </c>
      <c r="Q44" s="84" t="n">
        <v>13.026</v>
      </c>
      <c r="R44" s="85" t="n">
        <f aca="false">P44/3600</f>
        <v>1.79918972222222</v>
      </c>
      <c r="S44" s="60"/>
      <c r="T44" s="64"/>
      <c r="U44" s="47"/>
      <c r="V44" s="47"/>
      <c r="W44" s="64"/>
      <c r="X44" s="47"/>
      <c r="Y44" s="65"/>
    </row>
    <row r="45" customFormat="false" ht="12" hidden="false" customHeight="false" outlineLevel="0" collapsed="false">
      <c r="A45" s="11"/>
      <c r="B45" s="11"/>
      <c r="C45" s="11" t="n">
        <v>32</v>
      </c>
      <c r="D45" s="83" t="n">
        <v>860.2856</v>
      </c>
      <c r="E45" s="84" t="n">
        <v>35.109</v>
      </c>
      <c r="F45" s="84" t="n">
        <v>40.2069</v>
      </c>
      <c r="G45" s="84" t="n">
        <v>41.1874</v>
      </c>
      <c r="H45" s="84" t="n">
        <v>5837.617</v>
      </c>
      <c r="I45" s="84" t="n">
        <v>10.795</v>
      </c>
      <c r="J45" s="85" t="n">
        <f aca="false">H45/3600</f>
        <v>1.62156027777778</v>
      </c>
      <c r="L45" s="83" t="n">
        <v>860.52</v>
      </c>
      <c r="M45" s="84" t="n">
        <v>35.1092</v>
      </c>
      <c r="N45" s="84" t="n">
        <v>40.2015</v>
      </c>
      <c r="O45" s="84" t="n">
        <v>41.1879</v>
      </c>
      <c r="P45" s="84" t="n">
        <v>5823.395</v>
      </c>
      <c r="Q45" s="84" t="n">
        <v>10.717</v>
      </c>
      <c r="R45" s="85" t="n">
        <f aca="false">P45/3600</f>
        <v>1.61760972222222</v>
      </c>
      <c r="S45" s="60"/>
      <c r="T45" s="64"/>
      <c r="U45" s="47"/>
      <c r="V45" s="47"/>
      <c r="W45" s="64"/>
      <c r="X45" s="47"/>
      <c r="Y45" s="65"/>
    </row>
    <row r="46" customFormat="false" ht="12.75" hidden="false" customHeight="false" outlineLevel="0" collapsed="false">
      <c r="A46" s="11"/>
      <c r="B46" s="18"/>
      <c r="C46" s="18" t="n">
        <v>37</v>
      </c>
      <c r="D46" s="86" t="n">
        <v>454.6872</v>
      </c>
      <c r="E46" s="87" t="n">
        <v>32.332</v>
      </c>
      <c r="F46" s="87" t="n">
        <v>38.9086</v>
      </c>
      <c r="G46" s="87" t="n">
        <v>39.7719</v>
      </c>
      <c r="H46" s="87" t="n">
        <v>5388.616</v>
      </c>
      <c r="I46" s="87" t="n">
        <v>9.422</v>
      </c>
      <c r="J46" s="88" t="n">
        <f aca="false">H46/3600</f>
        <v>1.49683777777778</v>
      </c>
      <c r="L46" s="86" t="n">
        <v>454.6872</v>
      </c>
      <c r="M46" s="87" t="n">
        <v>32.332</v>
      </c>
      <c r="N46" s="87" t="n">
        <v>38.9086</v>
      </c>
      <c r="O46" s="87" t="n">
        <v>39.7719</v>
      </c>
      <c r="P46" s="87" t="n">
        <v>5375.252</v>
      </c>
      <c r="Q46" s="87" t="n">
        <v>9.438</v>
      </c>
      <c r="R46" s="88" t="n">
        <f aca="false">P46/3600</f>
        <v>1.49312555555556</v>
      </c>
      <c r="S46" s="60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0" t="n">
        <v>6796.9656</v>
      </c>
      <c r="E47" s="81" t="n">
        <v>38.5566</v>
      </c>
      <c r="F47" s="81" t="n">
        <v>41.6421</v>
      </c>
      <c r="G47" s="81" t="n">
        <v>42.6993</v>
      </c>
      <c r="H47" s="81" t="n">
        <v>7420.483</v>
      </c>
      <c r="I47" s="81" t="n">
        <v>17.628</v>
      </c>
      <c r="J47" s="82" t="n">
        <f aca="false">H47/3600</f>
        <v>2.06124527777778</v>
      </c>
      <c r="L47" s="80" t="n">
        <v>6796.2376</v>
      </c>
      <c r="M47" s="81" t="n">
        <v>38.556</v>
      </c>
      <c r="N47" s="81" t="n">
        <v>41.6408</v>
      </c>
      <c r="O47" s="81" t="n">
        <v>42.6955</v>
      </c>
      <c r="P47" s="81" t="n">
        <v>7421.764</v>
      </c>
      <c r="Q47" s="81" t="n">
        <v>17.612</v>
      </c>
      <c r="R47" s="82" t="n">
        <f aca="false">P47/3600</f>
        <v>2.06160111111111</v>
      </c>
      <c r="S47" s="6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3" t="n">
        <v>3110.5016</v>
      </c>
      <c r="E48" s="84" t="n">
        <v>35.0229</v>
      </c>
      <c r="F48" s="84" t="n">
        <v>39.0453</v>
      </c>
      <c r="G48" s="84" t="n">
        <v>39.9775</v>
      </c>
      <c r="H48" s="84" t="n">
        <v>6088.235</v>
      </c>
      <c r="I48" s="84" t="n">
        <v>14.289</v>
      </c>
      <c r="J48" s="85" t="n">
        <f aca="false">H48/3600</f>
        <v>1.69117638888889</v>
      </c>
      <c r="L48" s="83" t="n">
        <v>3110.5552</v>
      </c>
      <c r="M48" s="84" t="n">
        <v>35.0231</v>
      </c>
      <c r="N48" s="84" t="n">
        <v>39.0385</v>
      </c>
      <c r="O48" s="84" t="n">
        <v>39.9767</v>
      </c>
      <c r="P48" s="84" t="n">
        <v>6077.353</v>
      </c>
      <c r="Q48" s="84" t="n">
        <v>14.305</v>
      </c>
      <c r="R48" s="85" t="n">
        <f aca="false">P48/3600</f>
        <v>1.68815361111111</v>
      </c>
      <c r="S48" s="60"/>
      <c r="T48" s="64"/>
      <c r="U48" s="47"/>
      <c r="V48" s="47"/>
      <c r="W48" s="64"/>
      <c r="X48" s="47"/>
      <c r="Y48" s="65"/>
    </row>
    <row r="49" customFormat="false" ht="12" hidden="false" customHeight="false" outlineLevel="0" collapsed="false">
      <c r="A49" s="11"/>
      <c r="B49" s="11"/>
      <c r="C49" s="11" t="n">
        <v>32</v>
      </c>
      <c r="D49" s="83" t="n">
        <v>1470.412</v>
      </c>
      <c r="E49" s="84" t="n">
        <v>31.7694</v>
      </c>
      <c r="F49" s="84" t="n">
        <v>37.1845</v>
      </c>
      <c r="G49" s="84" t="n">
        <v>38.0196</v>
      </c>
      <c r="H49" s="84" t="n">
        <v>5214.661</v>
      </c>
      <c r="I49" s="84" t="n">
        <v>11.731</v>
      </c>
      <c r="J49" s="85" t="n">
        <f aca="false">H49/3600</f>
        <v>1.44851694444444</v>
      </c>
      <c r="L49" s="83" t="n">
        <v>1469.9768</v>
      </c>
      <c r="M49" s="84" t="n">
        <v>31.7693</v>
      </c>
      <c r="N49" s="84" t="n">
        <v>37.1845</v>
      </c>
      <c r="O49" s="84" t="n">
        <v>38.0192</v>
      </c>
      <c r="P49" s="84" t="n">
        <v>5214.604</v>
      </c>
      <c r="Q49" s="84" t="n">
        <v>11.747</v>
      </c>
      <c r="R49" s="85" t="n">
        <f aca="false">P49/3600</f>
        <v>1.44850111111111</v>
      </c>
      <c r="S49" s="60"/>
      <c r="T49" s="64"/>
      <c r="U49" s="47"/>
      <c r="V49" s="47"/>
      <c r="W49" s="64"/>
      <c r="X49" s="47"/>
      <c r="Y49" s="65"/>
    </row>
    <row r="50" customFormat="false" ht="12.75" hidden="false" customHeight="false" outlineLevel="0" collapsed="false">
      <c r="A50" s="11"/>
      <c r="B50" s="18"/>
      <c r="C50" s="18" t="n">
        <v>37</v>
      </c>
      <c r="D50" s="86" t="n">
        <v>696.568</v>
      </c>
      <c r="E50" s="87" t="n">
        <v>28.7609</v>
      </c>
      <c r="F50" s="87" t="n">
        <v>35.9134</v>
      </c>
      <c r="G50" s="87" t="n">
        <v>36.6772</v>
      </c>
      <c r="H50" s="87" t="n">
        <v>4665.802</v>
      </c>
      <c r="I50" s="87" t="n">
        <v>9.328</v>
      </c>
      <c r="J50" s="88" t="n">
        <f aca="false">H50/3600</f>
        <v>1.29605611111111</v>
      </c>
      <c r="L50" s="86" t="n">
        <v>696.568</v>
      </c>
      <c r="M50" s="87" t="n">
        <v>28.7609</v>
      </c>
      <c r="N50" s="87" t="n">
        <v>35.9134</v>
      </c>
      <c r="O50" s="87" t="n">
        <v>36.6772</v>
      </c>
      <c r="P50" s="87" t="n">
        <v>4664.721</v>
      </c>
      <c r="Q50" s="87" t="n">
        <v>9.344</v>
      </c>
      <c r="R50" s="88" t="n">
        <f aca="false">P50/3600</f>
        <v>1.29575583333333</v>
      </c>
      <c r="S50" s="60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0" t="n">
        <v>4807.5584</v>
      </c>
      <c r="E51" s="81" t="n">
        <v>39.2472</v>
      </c>
      <c r="F51" s="81" t="n">
        <v>41.6403</v>
      </c>
      <c r="G51" s="81" t="n">
        <v>43.1114</v>
      </c>
      <c r="H51" s="81" t="n">
        <v>5507.63</v>
      </c>
      <c r="I51" s="81" t="n">
        <v>12.589</v>
      </c>
      <c r="J51" s="82" t="n">
        <f aca="false">H51/3600</f>
        <v>1.52989722222222</v>
      </c>
      <c r="L51" s="80" t="n">
        <v>4808.9648</v>
      </c>
      <c r="M51" s="81" t="n">
        <v>39.2478</v>
      </c>
      <c r="N51" s="81" t="n">
        <v>41.6364</v>
      </c>
      <c r="O51" s="81" t="n">
        <v>43.1126</v>
      </c>
      <c r="P51" s="81" t="n">
        <v>5503.061</v>
      </c>
      <c r="Q51" s="81" t="n">
        <v>12.636</v>
      </c>
      <c r="R51" s="82" t="n">
        <f aca="false">P51/3600</f>
        <v>1.52862805555556</v>
      </c>
      <c r="S51" s="6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3" t="n">
        <v>2037.4768</v>
      </c>
      <c r="E52" s="84" t="n">
        <v>36.0014</v>
      </c>
      <c r="F52" s="84" t="n">
        <v>39.3289</v>
      </c>
      <c r="G52" s="84" t="n">
        <v>40.9322</v>
      </c>
      <c r="H52" s="84" t="n">
        <v>4551.251</v>
      </c>
      <c r="I52" s="84" t="n">
        <v>9.656</v>
      </c>
      <c r="J52" s="85" t="n">
        <f aca="false">H52/3600</f>
        <v>1.26423638888889</v>
      </c>
      <c r="L52" s="83" t="n">
        <v>2036.3112</v>
      </c>
      <c r="M52" s="84" t="n">
        <v>36.0011</v>
      </c>
      <c r="N52" s="84" t="n">
        <v>39.3227</v>
      </c>
      <c r="O52" s="84" t="n">
        <v>40.9311</v>
      </c>
      <c r="P52" s="84" t="n">
        <v>4546.97</v>
      </c>
      <c r="Q52" s="84" t="n">
        <v>9.703</v>
      </c>
      <c r="R52" s="85" t="n">
        <f aca="false">P52/3600</f>
        <v>1.26304722222222</v>
      </c>
      <c r="S52" s="60"/>
      <c r="T52" s="64"/>
      <c r="U52" s="47"/>
      <c r="V52" s="47"/>
      <c r="W52" s="64"/>
      <c r="X52" s="47"/>
      <c r="Y52" s="65"/>
    </row>
    <row r="53" customFormat="false" ht="12" hidden="false" customHeight="false" outlineLevel="0" collapsed="false">
      <c r="A53" s="11"/>
      <c r="B53" s="11"/>
      <c r="C53" s="11" t="n">
        <v>32</v>
      </c>
      <c r="D53" s="83" t="n">
        <v>952.8024</v>
      </c>
      <c r="E53" s="84" t="n">
        <v>33.1155</v>
      </c>
      <c r="F53" s="84" t="n">
        <v>37.463</v>
      </c>
      <c r="G53" s="84" t="n">
        <v>39.2093</v>
      </c>
      <c r="H53" s="84" t="n">
        <v>3863.676</v>
      </c>
      <c r="I53" s="84" t="n">
        <v>7.597</v>
      </c>
      <c r="J53" s="85" t="n">
        <f aca="false">H53/3600</f>
        <v>1.07324333333333</v>
      </c>
      <c r="L53" s="83" t="n">
        <v>952.8024</v>
      </c>
      <c r="M53" s="84" t="n">
        <v>33.1155</v>
      </c>
      <c r="N53" s="84" t="n">
        <v>37.463</v>
      </c>
      <c r="O53" s="84" t="n">
        <v>39.2093</v>
      </c>
      <c r="P53" s="84" t="n">
        <v>3868.15</v>
      </c>
      <c r="Q53" s="84" t="n">
        <v>7.55</v>
      </c>
      <c r="R53" s="85" t="n">
        <f aca="false">P53/3600</f>
        <v>1.07448611111111</v>
      </c>
      <c r="S53" s="60"/>
      <c r="T53" s="64"/>
      <c r="U53" s="47"/>
      <c r="V53" s="47"/>
      <c r="W53" s="64"/>
      <c r="X53" s="47"/>
      <c r="Y53" s="65"/>
    </row>
    <row r="54" customFormat="false" ht="12.75" hidden="false" customHeight="false" outlineLevel="0" collapsed="false">
      <c r="A54" s="18"/>
      <c r="B54" s="18"/>
      <c r="C54" s="18" t="n">
        <v>37</v>
      </c>
      <c r="D54" s="86" t="n">
        <v>465.504</v>
      </c>
      <c r="E54" s="87" t="n">
        <v>30.4503</v>
      </c>
      <c r="F54" s="87" t="n">
        <v>36.16</v>
      </c>
      <c r="G54" s="87" t="n">
        <v>37.9117</v>
      </c>
      <c r="H54" s="87" t="n">
        <v>3390.244</v>
      </c>
      <c r="I54" s="87" t="n">
        <v>6.271</v>
      </c>
      <c r="J54" s="88" t="n">
        <f aca="false">H54/3600</f>
        <v>0.941734444444444</v>
      </c>
      <c r="L54" s="86" t="n">
        <v>465.504</v>
      </c>
      <c r="M54" s="87" t="n">
        <v>30.4503</v>
      </c>
      <c r="N54" s="87" t="n">
        <v>36.16</v>
      </c>
      <c r="O54" s="87" t="n">
        <v>37.9117</v>
      </c>
      <c r="P54" s="87" t="n">
        <v>3388.64</v>
      </c>
      <c r="Q54" s="87" t="n">
        <v>6.302</v>
      </c>
      <c r="R54" s="88" t="n">
        <f aca="false">P54/3600</f>
        <v>0.941288888888889</v>
      </c>
      <c r="S54" s="60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0" t="n">
        <v>1506.2656</v>
      </c>
      <c r="E55" s="81" t="n">
        <v>40.9534</v>
      </c>
      <c r="F55" s="81" t="n">
        <v>44.2633</v>
      </c>
      <c r="G55" s="81" t="n">
        <v>43.3995</v>
      </c>
      <c r="H55" s="81" t="n">
        <v>1851.997</v>
      </c>
      <c r="I55" s="81" t="n">
        <v>4.446</v>
      </c>
      <c r="J55" s="82" t="n">
        <f aca="false">H55/3600</f>
        <v>0.514443611111111</v>
      </c>
      <c r="L55" s="80" t="n">
        <v>1505.4864</v>
      </c>
      <c r="M55" s="81" t="n">
        <v>40.9488</v>
      </c>
      <c r="N55" s="81" t="n">
        <v>44.266</v>
      </c>
      <c r="O55" s="81" t="n">
        <v>43.4043</v>
      </c>
      <c r="P55" s="81" t="n">
        <v>1849.068</v>
      </c>
      <c r="Q55" s="81" t="n">
        <v>4.461</v>
      </c>
      <c r="R55" s="82" t="n">
        <f aca="false">P55/3600</f>
        <v>0.51363</v>
      </c>
      <c r="S55" s="6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3" t="n">
        <v>758.1952</v>
      </c>
      <c r="E56" s="84" t="n">
        <v>37.1239</v>
      </c>
      <c r="F56" s="84" t="n">
        <v>41.6512</v>
      </c>
      <c r="G56" s="84" t="n">
        <v>40.3523</v>
      </c>
      <c r="H56" s="84" t="n">
        <v>1606.108</v>
      </c>
      <c r="I56" s="84" t="n">
        <v>3.619</v>
      </c>
      <c r="J56" s="85" t="n">
        <f aca="false">H56/3600</f>
        <v>0.446141111111111</v>
      </c>
      <c r="L56" s="83" t="n">
        <v>758.508</v>
      </c>
      <c r="M56" s="84" t="n">
        <v>37.1255</v>
      </c>
      <c r="N56" s="84" t="n">
        <v>41.6485</v>
      </c>
      <c r="O56" s="84" t="n">
        <v>40.3495</v>
      </c>
      <c r="P56" s="84" t="n">
        <v>1602.972</v>
      </c>
      <c r="Q56" s="84" t="n">
        <v>3.619</v>
      </c>
      <c r="R56" s="85" t="n">
        <f aca="false">P56/3600</f>
        <v>0.44527</v>
      </c>
      <c r="S56" s="60"/>
      <c r="T56" s="64"/>
      <c r="U56" s="47"/>
      <c r="V56" s="47"/>
      <c r="W56" s="64"/>
      <c r="X56" s="47"/>
      <c r="Y56" s="65"/>
    </row>
    <row r="57" customFormat="false" ht="12" hidden="false" customHeight="false" outlineLevel="0" collapsed="false">
      <c r="A57" s="11"/>
      <c r="B57" s="11"/>
      <c r="C57" s="11" t="n">
        <v>32</v>
      </c>
      <c r="D57" s="83" t="n">
        <v>376.8136</v>
      </c>
      <c r="E57" s="84" t="n">
        <v>33.7138</v>
      </c>
      <c r="F57" s="84" t="n">
        <v>39.6177</v>
      </c>
      <c r="G57" s="84" t="n">
        <v>38.0425</v>
      </c>
      <c r="H57" s="84" t="n">
        <v>1402.698</v>
      </c>
      <c r="I57" s="84" t="n">
        <v>2.948</v>
      </c>
      <c r="J57" s="85" t="n">
        <f aca="false">H57/3600</f>
        <v>0.389638333333333</v>
      </c>
      <c r="L57" s="83" t="n">
        <v>376.8152</v>
      </c>
      <c r="M57" s="84" t="n">
        <v>33.7138</v>
      </c>
      <c r="N57" s="84" t="n">
        <v>39.6177</v>
      </c>
      <c r="O57" s="84" t="n">
        <v>38.0425</v>
      </c>
      <c r="P57" s="84" t="n">
        <v>1398.576</v>
      </c>
      <c r="Q57" s="84" t="n">
        <v>2.948</v>
      </c>
      <c r="R57" s="85" t="n">
        <f aca="false">P57/3600</f>
        <v>0.388493333333333</v>
      </c>
      <c r="S57" s="60"/>
      <c r="T57" s="64"/>
      <c r="U57" s="47"/>
      <c r="V57" s="47"/>
      <c r="W57" s="64"/>
      <c r="X57" s="47"/>
      <c r="Y57" s="65"/>
    </row>
    <row r="58" customFormat="false" ht="12.75" hidden="false" customHeight="false" outlineLevel="0" collapsed="false">
      <c r="A58" s="11"/>
      <c r="B58" s="18"/>
      <c r="C58" s="18" t="n">
        <v>37</v>
      </c>
      <c r="D58" s="86" t="n">
        <v>195.9696</v>
      </c>
      <c r="E58" s="87" t="n">
        <v>30.8841</v>
      </c>
      <c r="F58" s="87" t="n">
        <v>38.1611</v>
      </c>
      <c r="G58" s="87" t="n">
        <v>36.4121</v>
      </c>
      <c r="H58" s="87" t="n">
        <v>1250.878</v>
      </c>
      <c r="I58" s="87" t="n">
        <v>2.589</v>
      </c>
      <c r="J58" s="88" t="n">
        <f aca="false">H58/3600</f>
        <v>0.347466111111111</v>
      </c>
      <c r="L58" s="86" t="n">
        <v>195.9696</v>
      </c>
      <c r="M58" s="87" t="n">
        <v>30.8841</v>
      </c>
      <c r="N58" s="87" t="n">
        <v>38.1611</v>
      </c>
      <c r="O58" s="87" t="n">
        <v>36.4121</v>
      </c>
      <c r="P58" s="87" t="n">
        <v>1245.489</v>
      </c>
      <c r="Q58" s="87" t="n">
        <v>2.589</v>
      </c>
      <c r="R58" s="88" t="n">
        <f aca="false">P58/3600</f>
        <v>0.345969166666667</v>
      </c>
      <c r="S58" s="60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0" t="n">
        <v>1605.8016</v>
      </c>
      <c r="E59" s="81" t="n">
        <v>38.3513</v>
      </c>
      <c r="F59" s="81" t="n">
        <v>43.3477</v>
      </c>
      <c r="G59" s="81" t="n">
        <v>44.4946</v>
      </c>
      <c r="H59" s="81" t="n">
        <v>1969.512</v>
      </c>
      <c r="I59" s="81" t="n">
        <v>5.428</v>
      </c>
      <c r="J59" s="82" t="n">
        <f aca="false">H59/3600</f>
        <v>0.547086666666667</v>
      </c>
      <c r="L59" s="80" t="n">
        <v>1604.8464</v>
      </c>
      <c r="M59" s="81" t="n">
        <v>38.351</v>
      </c>
      <c r="N59" s="81" t="n">
        <v>43.3463</v>
      </c>
      <c r="O59" s="81" t="n">
        <v>44.4905</v>
      </c>
      <c r="P59" s="81" t="n">
        <v>1964.48</v>
      </c>
      <c r="Q59" s="81" t="n">
        <v>5.444</v>
      </c>
      <c r="R59" s="82" t="n">
        <f aca="false">P59/3600</f>
        <v>0.545688888888889</v>
      </c>
      <c r="S59" s="6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3" t="n">
        <v>623.1544</v>
      </c>
      <c r="E60" s="84" t="n">
        <v>35.0879</v>
      </c>
      <c r="F60" s="84" t="n">
        <v>41.1592</v>
      </c>
      <c r="G60" s="84" t="n">
        <v>42.1891</v>
      </c>
      <c r="H60" s="84" t="n">
        <v>1535.424</v>
      </c>
      <c r="I60" s="84" t="n">
        <v>4.336</v>
      </c>
      <c r="J60" s="85" t="n">
        <f aca="false">H60/3600</f>
        <v>0.426506666666667</v>
      </c>
      <c r="L60" s="83" t="n">
        <v>623.116</v>
      </c>
      <c r="M60" s="84" t="n">
        <v>35.0866</v>
      </c>
      <c r="N60" s="84" t="n">
        <v>41.1576</v>
      </c>
      <c r="O60" s="84" t="n">
        <v>42.1924</v>
      </c>
      <c r="P60" s="84" t="n">
        <v>1532.708</v>
      </c>
      <c r="Q60" s="84" t="n">
        <v>4.321</v>
      </c>
      <c r="R60" s="85" t="n">
        <f aca="false">P60/3600</f>
        <v>0.425752222222222</v>
      </c>
      <c r="S60" s="60"/>
      <c r="T60" s="64"/>
      <c r="U60" s="47"/>
      <c r="V60" s="47"/>
      <c r="W60" s="64"/>
      <c r="X60" s="47"/>
      <c r="Y60" s="65"/>
    </row>
    <row r="61" customFormat="false" ht="12" hidden="false" customHeight="false" outlineLevel="0" collapsed="false">
      <c r="A61" s="11"/>
      <c r="B61" s="11"/>
      <c r="C61" s="11" t="n">
        <v>32</v>
      </c>
      <c r="D61" s="83" t="n">
        <v>281.8472</v>
      </c>
      <c r="E61" s="84" t="n">
        <v>32.1955</v>
      </c>
      <c r="F61" s="84" t="n">
        <v>39.6192</v>
      </c>
      <c r="G61" s="84" t="n">
        <v>40.6684</v>
      </c>
      <c r="H61" s="84" t="n">
        <v>1324.62</v>
      </c>
      <c r="I61" s="84" t="n">
        <v>3.9</v>
      </c>
      <c r="J61" s="85" t="n">
        <f aca="false">H61/3600</f>
        <v>0.36795</v>
      </c>
      <c r="L61" s="83" t="n">
        <v>281.8472</v>
      </c>
      <c r="M61" s="84" t="n">
        <v>32.1955</v>
      </c>
      <c r="N61" s="84" t="n">
        <v>39.6192</v>
      </c>
      <c r="O61" s="84" t="n">
        <v>40.6684</v>
      </c>
      <c r="P61" s="84" t="n">
        <v>1327.952</v>
      </c>
      <c r="Q61" s="84" t="n">
        <v>3.884</v>
      </c>
      <c r="R61" s="85" t="n">
        <f aca="false">P61/3600</f>
        <v>0.368875555555556</v>
      </c>
      <c r="S61" s="60"/>
      <c r="T61" s="64"/>
      <c r="U61" s="47"/>
      <c r="V61" s="47"/>
      <c r="W61" s="64"/>
      <c r="X61" s="47"/>
      <c r="Y61" s="65"/>
    </row>
    <row r="62" customFormat="false" ht="12.75" hidden="false" customHeight="false" outlineLevel="0" collapsed="false">
      <c r="A62" s="11"/>
      <c r="B62" s="18"/>
      <c r="C62" s="18" t="n">
        <v>37</v>
      </c>
      <c r="D62" s="86" t="n">
        <v>142.008</v>
      </c>
      <c r="E62" s="87" t="n">
        <v>29.3645</v>
      </c>
      <c r="F62" s="87" t="n">
        <v>38.5244</v>
      </c>
      <c r="G62" s="87" t="n">
        <v>39.5223</v>
      </c>
      <c r="H62" s="87" t="n">
        <v>1230.442</v>
      </c>
      <c r="I62" s="87" t="n">
        <v>3.213</v>
      </c>
      <c r="J62" s="88" t="n">
        <f aca="false">H62/3600</f>
        <v>0.341789444444444</v>
      </c>
      <c r="L62" s="86" t="n">
        <v>142.008</v>
      </c>
      <c r="M62" s="87" t="n">
        <v>29.3645</v>
      </c>
      <c r="N62" s="87" t="n">
        <v>38.5244</v>
      </c>
      <c r="O62" s="87" t="n">
        <v>39.5223</v>
      </c>
      <c r="P62" s="87" t="n">
        <v>1231.089</v>
      </c>
      <c r="Q62" s="87" t="n">
        <v>3.213</v>
      </c>
      <c r="R62" s="88" t="n">
        <f aca="false">P62/3600</f>
        <v>0.341969166666667</v>
      </c>
      <c r="S62" s="60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0" t="n">
        <v>1639.2744</v>
      </c>
      <c r="E63" s="81" t="n">
        <v>38.458</v>
      </c>
      <c r="F63" s="81" t="n">
        <v>41.446</v>
      </c>
      <c r="G63" s="81" t="n">
        <v>42.4288</v>
      </c>
      <c r="H63" s="81" t="n">
        <v>1651.863</v>
      </c>
      <c r="I63" s="81" t="n">
        <v>4.399</v>
      </c>
      <c r="J63" s="82" t="n">
        <f aca="false">H63/3600</f>
        <v>0.458850833333333</v>
      </c>
      <c r="L63" s="80" t="n">
        <v>1639.5768</v>
      </c>
      <c r="M63" s="81" t="n">
        <v>38.4592</v>
      </c>
      <c r="N63" s="81" t="n">
        <v>41.4456</v>
      </c>
      <c r="O63" s="81" t="n">
        <v>42.4191</v>
      </c>
      <c r="P63" s="81" t="n">
        <v>1650.381</v>
      </c>
      <c r="Q63" s="81" t="n">
        <v>4.399</v>
      </c>
      <c r="R63" s="82" t="n">
        <f aca="false">P63/3600</f>
        <v>0.458439166666667</v>
      </c>
      <c r="S63" s="6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3" t="n">
        <v>754.8952</v>
      </c>
      <c r="E64" s="84" t="n">
        <v>35.0368</v>
      </c>
      <c r="F64" s="84" t="n">
        <v>38.8598</v>
      </c>
      <c r="G64" s="84" t="n">
        <v>39.6071</v>
      </c>
      <c r="H64" s="84" t="n">
        <v>1361.795</v>
      </c>
      <c r="I64" s="84" t="n">
        <v>3.525</v>
      </c>
      <c r="J64" s="85" t="n">
        <f aca="false">H64/3600</f>
        <v>0.378276388888889</v>
      </c>
      <c r="L64" s="83" t="n">
        <v>754.9872</v>
      </c>
      <c r="M64" s="84" t="n">
        <v>35.0369</v>
      </c>
      <c r="N64" s="84" t="n">
        <v>38.8599</v>
      </c>
      <c r="O64" s="84" t="n">
        <v>39.6067</v>
      </c>
      <c r="P64" s="84" t="n">
        <v>1359.668</v>
      </c>
      <c r="Q64" s="84" t="n">
        <v>3.494</v>
      </c>
      <c r="R64" s="85" t="n">
        <f aca="false">P64/3600</f>
        <v>0.377685555555556</v>
      </c>
      <c r="S64" s="60"/>
      <c r="T64" s="64"/>
      <c r="U64" s="47"/>
      <c r="V64" s="47"/>
      <c r="W64" s="64"/>
      <c r="X64" s="47"/>
      <c r="Y64" s="65"/>
    </row>
    <row r="65" customFormat="false" ht="12" hidden="false" customHeight="false" outlineLevel="0" collapsed="false">
      <c r="A65" s="11"/>
      <c r="B65" s="11"/>
      <c r="C65" s="11" t="n">
        <v>32</v>
      </c>
      <c r="D65" s="83" t="n">
        <v>353.7008</v>
      </c>
      <c r="E65" s="84" t="n">
        <v>31.7628</v>
      </c>
      <c r="F65" s="84" t="n">
        <v>36.8605</v>
      </c>
      <c r="G65" s="84" t="n">
        <v>37.5379</v>
      </c>
      <c r="H65" s="84" t="n">
        <v>1168.447</v>
      </c>
      <c r="I65" s="84" t="n">
        <v>2.792</v>
      </c>
      <c r="J65" s="85" t="n">
        <f aca="false">H65/3600</f>
        <v>0.324568611111111</v>
      </c>
      <c r="L65" s="83" t="n">
        <v>353.6632</v>
      </c>
      <c r="M65" s="84" t="n">
        <v>31.7618</v>
      </c>
      <c r="N65" s="84" t="n">
        <v>36.8579</v>
      </c>
      <c r="O65" s="84" t="n">
        <v>37.538</v>
      </c>
      <c r="P65" s="84" t="n">
        <v>1165.349</v>
      </c>
      <c r="Q65" s="84" t="n">
        <v>2.792</v>
      </c>
      <c r="R65" s="85" t="n">
        <f aca="false">P65/3600</f>
        <v>0.323708055555556</v>
      </c>
      <c r="S65" s="60"/>
      <c r="T65" s="64"/>
      <c r="U65" s="47"/>
      <c r="V65" s="47"/>
      <c r="W65" s="64"/>
      <c r="X65" s="47"/>
      <c r="Y65" s="65"/>
    </row>
    <row r="66" customFormat="false" ht="12.75" hidden="false" customHeight="false" outlineLevel="0" collapsed="false">
      <c r="A66" s="11"/>
      <c r="B66" s="18"/>
      <c r="C66" s="18" t="n">
        <v>37</v>
      </c>
      <c r="D66" s="86" t="n">
        <v>164.8296</v>
      </c>
      <c r="E66" s="87" t="n">
        <v>28.7848</v>
      </c>
      <c r="F66" s="87" t="n">
        <v>35.5103</v>
      </c>
      <c r="G66" s="87" t="n">
        <v>36.104</v>
      </c>
      <c r="H66" s="87" t="n">
        <v>1053.365</v>
      </c>
      <c r="I66" s="87" t="n">
        <v>2.293</v>
      </c>
      <c r="J66" s="88" t="n">
        <f aca="false">H66/3600</f>
        <v>0.292601388888889</v>
      </c>
      <c r="L66" s="86" t="n">
        <v>164.8296</v>
      </c>
      <c r="M66" s="87" t="n">
        <v>28.7848</v>
      </c>
      <c r="N66" s="87" t="n">
        <v>35.5103</v>
      </c>
      <c r="O66" s="87" t="n">
        <v>36.104</v>
      </c>
      <c r="P66" s="87" t="n">
        <v>1038.206</v>
      </c>
      <c r="Q66" s="87" t="n">
        <v>2.277</v>
      </c>
      <c r="R66" s="88" t="n">
        <f aca="false">P66/3600</f>
        <v>0.288390555555556</v>
      </c>
      <c r="S66" s="60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0" t="n">
        <v>1204.0296</v>
      </c>
      <c r="E67" s="81" t="n">
        <v>39.6986</v>
      </c>
      <c r="F67" s="81" t="n">
        <v>41.7574</v>
      </c>
      <c r="G67" s="81" t="n">
        <v>42.8492</v>
      </c>
      <c r="H67" s="81" t="n">
        <v>1281.673</v>
      </c>
      <c r="I67" s="81" t="n">
        <v>3.182</v>
      </c>
      <c r="J67" s="82" t="n">
        <f aca="false">H67/3600</f>
        <v>0.356020277777778</v>
      </c>
      <c r="L67" s="80" t="n">
        <v>1203.4856</v>
      </c>
      <c r="M67" s="81" t="n">
        <v>39.6987</v>
      </c>
      <c r="N67" s="81" t="n">
        <v>41.7648</v>
      </c>
      <c r="O67" s="81" t="n">
        <v>42.8463</v>
      </c>
      <c r="P67" s="81" t="n">
        <v>1278.78</v>
      </c>
      <c r="Q67" s="81" t="n">
        <v>3.182</v>
      </c>
      <c r="R67" s="82" t="n">
        <f aca="false">P67/3600</f>
        <v>0.355216666666667</v>
      </c>
      <c r="S67" s="6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3" t="n">
        <v>591.8888</v>
      </c>
      <c r="E68" s="84" t="n">
        <v>35.9024</v>
      </c>
      <c r="F68" s="84" t="n">
        <v>39.0384</v>
      </c>
      <c r="G68" s="84" t="n">
        <v>40.2828</v>
      </c>
      <c r="H68" s="84" t="n">
        <v>1082.1</v>
      </c>
      <c r="I68" s="84" t="n">
        <v>2.496</v>
      </c>
      <c r="J68" s="85" t="n">
        <f aca="false">H68/3600</f>
        <v>0.300583333333333</v>
      </c>
      <c r="L68" s="83" t="n">
        <v>591.8496</v>
      </c>
      <c r="M68" s="84" t="n">
        <v>35.9018</v>
      </c>
      <c r="N68" s="84" t="n">
        <v>39.0402</v>
      </c>
      <c r="O68" s="84" t="n">
        <v>40.2855</v>
      </c>
      <c r="P68" s="84" t="n">
        <v>1082.449</v>
      </c>
      <c r="Q68" s="84" t="n">
        <v>2.527</v>
      </c>
      <c r="R68" s="85" t="n">
        <f aca="false">P68/3600</f>
        <v>0.300680277777778</v>
      </c>
      <c r="S68" s="60"/>
      <c r="T68" s="64"/>
      <c r="U68" s="47"/>
      <c r="V68" s="47"/>
      <c r="W68" s="64"/>
      <c r="X68" s="47"/>
      <c r="Y68" s="65"/>
    </row>
    <row r="69" customFormat="false" ht="12" hidden="false" customHeight="false" outlineLevel="0" collapsed="false">
      <c r="A69" s="11"/>
      <c r="B69" s="11"/>
      <c r="C69" s="11" t="n">
        <v>32</v>
      </c>
      <c r="D69" s="83" t="n">
        <v>288.8488</v>
      </c>
      <c r="E69" s="84" t="n">
        <v>32.469</v>
      </c>
      <c r="F69" s="84" t="n">
        <v>37.0947</v>
      </c>
      <c r="G69" s="84" t="n">
        <v>38.3067</v>
      </c>
      <c r="H69" s="84" t="n">
        <v>920.094</v>
      </c>
      <c r="I69" s="84" t="n">
        <v>2.059</v>
      </c>
      <c r="J69" s="85" t="n">
        <f aca="false">H69/3600</f>
        <v>0.255581666666667</v>
      </c>
      <c r="L69" s="83" t="n">
        <v>288.8488</v>
      </c>
      <c r="M69" s="84" t="n">
        <v>32.469</v>
      </c>
      <c r="N69" s="84" t="n">
        <v>37.0947</v>
      </c>
      <c r="O69" s="84" t="n">
        <v>38.3067</v>
      </c>
      <c r="P69" s="84" t="n">
        <v>917.069</v>
      </c>
      <c r="Q69" s="84" t="n">
        <v>2.074</v>
      </c>
      <c r="R69" s="85" t="n">
        <f aca="false">P69/3600</f>
        <v>0.254741388888889</v>
      </c>
      <c r="S69" s="60"/>
      <c r="T69" s="64"/>
      <c r="U69" s="47"/>
      <c r="V69" s="47"/>
      <c r="W69" s="64"/>
      <c r="X69" s="47"/>
      <c r="Y69" s="65"/>
    </row>
    <row r="70" customFormat="false" ht="12.75" hidden="false" customHeight="false" outlineLevel="0" collapsed="false">
      <c r="A70" s="18"/>
      <c r="B70" s="18"/>
      <c r="C70" s="18" t="n">
        <v>37</v>
      </c>
      <c r="D70" s="86" t="n">
        <v>142.9064</v>
      </c>
      <c r="E70" s="87" t="n">
        <v>29.6497</v>
      </c>
      <c r="F70" s="87" t="n">
        <v>35.676</v>
      </c>
      <c r="G70" s="87" t="n">
        <v>36.793</v>
      </c>
      <c r="H70" s="87" t="n">
        <v>801.361</v>
      </c>
      <c r="I70" s="87" t="n">
        <v>1.747</v>
      </c>
      <c r="J70" s="88" t="n">
        <f aca="false">H70/3600</f>
        <v>0.222600277777778</v>
      </c>
      <c r="L70" s="86" t="n">
        <v>142.9064</v>
      </c>
      <c r="M70" s="87" t="n">
        <v>29.6497</v>
      </c>
      <c r="N70" s="87" t="n">
        <v>35.676</v>
      </c>
      <c r="O70" s="87" t="n">
        <v>36.793</v>
      </c>
      <c r="P70" s="87" t="n">
        <v>797.102</v>
      </c>
      <c r="Q70" s="87" t="n">
        <v>1.762</v>
      </c>
      <c r="R70" s="88" t="n">
        <f aca="false">P70/3600</f>
        <v>0.221417222222222</v>
      </c>
      <c r="S70" s="60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89" t="s">
        <v>82</v>
      </c>
      <c r="B71" s="89" t="s">
        <v>67</v>
      </c>
      <c r="C71" s="89" t="n">
        <v>22</v>
      </c>
      <c r="D71" s="90"/>
      <c r="E71" s="91"/>
      <c r="F71" s="91"/>
      <c r="G71" s="91"/>
      <c r="H71" s="91"/>
      <c r="I71" s="91"/>
      <c r="J71" s="92"/>
      <c r="K71" s="93"/>
      <c r="L71" s="90"/>
      <c r="M71" s="91"/>
      <c r="N71" s="91"/>
      <c r="O71" s="91"/>
      <c r="P71" s="91"/>
      <c r="Q71" s="91"/>
      <c r="R71" s="92"/>
      <c r="S71" s="94"/>
      <c r="T71" s="95"/>
      <c r="U71" s="96"/>
      <c r="V71" s="97"/>
      <c r="W71" s="95"/>
      <c r="X71" s="96"/>
      <c r="Y71" s="97"/>
    </row>
    <row r="72" customFormat="false" ht="12" hidden="false" customHeight="false" outlineLevel="0" collapsed="false">
      <c r="A72" s="78" t="s">
        <v>83</v>
      </c>
      <c r="B72" s="78"/>
      <c r="C72" s="78" t="n">
        <v>27</v>
      </c>
      <c r="D72" s="98"/>
      <c r="E72" s="99"/>
      <c r="F72" s="99"/>
      <c r="G72" s="99"/>
      <c r="H72" s="99"/>
      <c r="I72" s="99"/>
      <c r="J72" s="100"/>
      <c r="K72" s="93"/>
      <c r="L72" s="98"/>
      <c r="M72" s="99"/>
      <c r="N72" s="99"/>
      <c r="O72" s="99"/>
      <c r="P72" s="99"/>
      <c r="Q72" s="99"/>
      <c r="R72" s="100"/>
      <c r="S72" s="94"/>
      <c r="T72" s="101"/>
      <c r="U72" s="102"/>
      <c r="V72" s="103"/>
      <c r="W72" s="101"/>
      <c r="X72" s="102"/>
      <c r="Y72" s="103"/>
    </row>
    <row r="73" customFormat="false" ht="12" hidden="false" customHeight="false" outlineLevel="0" collapsed="false">
      <c r="A73" s="78"/>
      <c r="B73" s="78"/>
      <c r="C73" s="78" t="n">
        <v>32</v>
      </c>
      <c r="D73" s="98"/>
      <c r="E73" s="99"/>
      <c r="F73" s="99"/>
      <c r="G73" s="99"/>
      <c r="H73" s="99"/>
      <c r="I73" s="99"/>
      <c r="J73" s="100"/>
      <c r="K73" s="93"/>
      <c r="L73" s="98"/>
      <c r="M73" s="99"/>
      <c r="N73" s="99"/>
      <c r="O73" s="99"/>
      <c r="P73" s="99"/>
      <c r="Q73" s="99"/>
      <c r="R73" s="100"/>
      <c r="S73" s="94"/>
      <c r="T73" s="101"/>
      <c r="U73" s="102"/>
      <c r="V73" s="103"/>
      <c r="W73" s="101"/>
      <c r="X73" s="102"/>
      <c r="Y73" s="103"/>
    </row>
    <row r="74" customFormat="false" ht="12.75" hidden="false" customHeight="false" outlineLevel="0" collapsed="false">
      <c r="A74" s="78"/>
      <c r="B74" s="79"/>
      <c r="C74" s="79" t="n">
        <v>37</v>
      </c>
      <c r="D74" s="104"/>
      <c r="E74" s="105"/>
      <c r="F74" s="105"/>
      <c r="G74" s="105"/>
      <c r="H74" s="105"/>
      <c r="I74" s="105"/>
      <c r="J74" s="106"/>
      <c r="K74" s="93"/>
      <c r="L74" s="104"/>
      <c r="M74" s="105"/>
      <c r="N74" s="105"/>
      <c r="O74" s="105"/>
      <c r="P74" s="105"/>
      <c r="Q74" s="105"/>
      <c r="R74" s="106"/>
      <c r="S74" s="94"/>
      <c r="T74" s="107"/>
      <c r="U74" s="108"/>
      <c r="V74" s="109"/>
      <c r="W74" s="107"/>
      <c r="X74" s="108"/>
      <c r="Y74" s="109"/>
    </row>
    <row r="75" customFormat="false" ht="12" hidden="false" customHeight="false" outlineLevel="0" collapsed="false">
      <c r="A75" s="78"/>
      <c r="B75" s="89" t="s">
        <v>68</v>
      </c>
      <c r="C75" s="89" t="n">
        <v>22</v>
      </c>
      <c r="D75" s="90"/>
      <c r="E75" s="91"/>
      <c r="F75" s="91"/>
      <c r="G75" s="91"/>
      <c r="H75" s="91"/>
      <c r="I75" s="91"/>
      <c r="J75" s="92"/>
      <c r="K75" s="93"/>
      <c r="L75" s="90"/>
      <c r="M75" s="91"/>
      <c r="N75" s="91"/>
      <c r="O75" s="91"/>
      <c r="P75" s="91"/>
      <c r="Q75" s="91"/>
      <c r="R75" s="92"/>
      <c r="S75" s="94"/>
      <c r="T75" s="95"/>
      <c r="U75" s="96"/>
      <c r="V75" s="97"/>
      <c r="W75" s="95"/>
      <c r="X75" s="96"/>
      <c r="Y75" s="97"/>
    </row>
    <row r="76" customFormat="false" ht="12" hidden="false" customHeight="false" outlineLevel="0" collapsed="false">
      <c r="A76" s="78"/>
      <c r="B76" s="78"/>
      <c r="C76" s="78" t="n">
        <v>27</v>
      </c>
      <c r="D76" s="98"/>
      <c r="E76" s="99"/>
      <c r="F76" s="99"/>
      <c r="G76" s="99"/>
      <c r="H76" s="99"/>
      <c r="I76" s="99"/>
      <c r="J76" s="100"/>
      <c r="K76" s="93"/>
      <c r="L76" s="98"/>
      <c r="M76" s="99"/>
      <c r="N76" s="99"/>
      <c r="O76" s="99"/>
      <c r="P76" s="99"/>
      <c r="Q76" s="99"/>
      <c r="R76" s="100"/>
      <c r="S76" s="94"/>
      <c r="T76" s="101"/>
      <c r="U76" s="102"/>
      <c r="V76" s="103"/>
      <c r="W76" s="101"/>
      <c r="X76" s="102"/>
      <c r="Y76" s="103"/>
    </row>
    <row r="77" customFormat="false" ht="12" hidden="false" customHeight="false" outlineLevel="0" collapsed="false">
      <c r="A77" s="78"/>
      <c r="B77" s="78"/>
      <c r="C77" s="78" t="n">
        <v>32</v>
      </c>
      <c r="D77" s="98"/>
      <c r="E77" s="99"/>
      <c r="F77" s="99"/>
      <c r="G77" s="99"/>
      <c r="H77" s="99"/>
      <c r="I77" s="99"/>
      <c r="J77" s="100"/>
      <c r="K77" s="93"/>
      <c r="L77" s="98"/>
      <c r="M77" s="99"/>
      <c r="N77" s="99"/>
      <c r="O77" s="99"/>
      <c r="P77" s="99"/>
      <c r="Q77" s="99"/>
      <c r="R77" s="100"/>
      <c r="S77" s="94"/>
      <c r="T77" s="101"/>
      <c r="U77" s="102"/>
      <c r="V77" s="103"/>
      <c r="W77" s="101"/>
      <c r="X77" s="102"/>
      <c r="Y77" s="103"/>
    </row>
    <row r="78" customFormat="false" ht="12.75" hidden="false" customHeight="false" outlineLevel="0" collapsed="false">
      <c r="A78" s="78"/>
      <c r="B78" s="79"/>
      <c r="C78" s="79" t="n">
        <v>37</v>
      </c>
      <c r="D78" s="104"/>
      <c r="E78" s="105"/>
      <c r="F78" s="105"/>
      <c r="G78" s="105"/>
      <c r="H78" s="105"/>
      <c r="I78" s="105"/>
      <c r="J78" s="106"/>
      <c r="K78" s="93"/>
      <c r="L78" s="104"/>
      <c r="M78" s="105"/>
      <c r="N78" s="105"/>
      <c r="O78" s="105"/>
      <c r="P78" s="105"/>
      <c r="Q78" s="105"/>
      <c r="R78" s="106"/>
      <c r="S78" s="94"/>
      <c r="T78" s="107"/>
      <c r="U78" s="108"/>
      <c r="V78" s="109"/>
      <c r="W78" s="107"/>
      <c r="X78" s="108"/>
      <c r="Y78" s="109"/>
    </row>
    <row r="79" customFormat="false" ht="12" hidden="false" customHeight="false" outlineLevel="0" collapsed="false">
      <c r="A79" s="78"/>
      <c r="B79" s="89" t="s">
        <v>69</v>
      </c>
      <c r="C79" s="89" t="n">
        <v>22</v>
      </c>
      <c r="D79" s="90"/>
      <c r="E79" s="91"/>
      <c r="F79" s="91"/>
      <c r="G79" s="91"/>
      <c r="H79" s="91"/>
      <c r="I79" s="91"/>
      <c r="J79" s="92"/>
      <c r="K79" s="93"/>
      <c r="L79" s="90"/>
      <c r="M79" s="91"/>
      <c r="N79" s="91"/>
      <c r="O79" s="91"/>
      <c r="P79" s="91"/>
      <c r="Q79" s="91"/>
      <c r="R79" s="92"/>
      <c r="S79" s="94"/>
      <c r="T79" s="95"/>
      <c r="U79" s="96"/>
      <c r="V79" s="97"/>
      <c r="W79" s="95"/>
      <c r="X79" s="96"/>
      <c r="Y79" s="97"/>
    </row>
    <row r="80" customFormat="false" ht="12" hidden="false" customHeight="false" outlineLevel="0" collapsed="false">
      <c r="A80" s="78"/>
      <c r="B80" s="78"/>
      <c r="C80" s="78" t="n">
        <v>27</v>
      </c>
      <c r="D80" s="98"/>
      <c r="E80" s="99"/>
      <c r="F80" s="99"/>
      <c r="G80" s="99"/>
      <c r="H80" s="99"/>
      <c r="I80" s="99"/>
      <c r="J80" s="100"/>
      <c r="K80" s="93"/>
      <c r="L80" s="98"/>
      <c r="M80" s="99"/>
      <c r="N80" s="99"/>
      <c r="O80" s="99"/>
      <c r="P80" s="99"/>
      <c r="Q80" s="99"/>
      <c r="R80" s="100"/>
      <c r="S80" s="94"/>
      <c r="T80" s="101"/>
      <c r="U80" s="102"/>
      <c r="V80" s="103"/>
      <c r="W80" s="101"/>
      <c r="X80" s="102"/>
      <c r="Y80" s="103"/>
    </row>
    <row r="81" customFormat="false" ht="12" hidden="false" customHeight="false" outlineLevel="0" collapsed="false">
      <c r="A81" s="78"/>
      <c r="B81" s="78"/>
      <c r="C81" s="78" t="n">
        <v>32</v>
      </c>
      <c r="D81" s="98"/>
      <c r="E81" s="99"/>
      <c r="F81" s="99"/>
      <c r="G81" s="99"/>
      <c r="H81" s="99"/>
      <c r="I81" s="99"/>
      <c r="J81" s="100"/>
      <c r="K81" s="93"/>
      <c r="L81" s="98"/>
      <c r="M81" s="99"/>
      <c r="N81" s="99"/>
      <c r="O81" s="99"/>
      <c r="P81" s="99"/>
      <c r="Q81" s="99"/>
      <c r="R81" s="100"/>
      <c r="S81" s="94"/>
      <c r="T81" s="101"/>
      <c r="U81" s="102"/>
      <c r="V81" s="103"/>
      <c r="W81" s="101"/>
      <c r="X81" s="102"/>
      <c r="Y81" s="103"/>
    </row>
    <row r="82" customFormat="false" ht="12.75" hidden="false" customHeight="false" outlineLevel="0" collapsed="false">
      <c r="A82" s="79"/>
      <c r="B82" s="79"/>
      <c r="C82" s="79" t="n">
        <v>37</v>
      </c>
      <c r="D82" s="104"/>
      <c r="E82" s="105"/>
      <c r="F82" s="105"/>
      <c r="G82" s="105"/>
      <c r="H82" s="105"/>
      <c r="I82" s="105"/>
      <c r="J82" s="106"/>
      <c r="K82" s="93"/>
      <c r="L82" s="104"/>
      <c r="M82" s="105"/>
      <c r="N82" s="105"/>
      <c r="O82" s="105"/>
      <c r="P82" s="105"/>
      <c r="Q82" s="105"/>
      <c r="R82" s="106"/>
      <c r="S82" s="94"/>
      <c r="T82" s="107"/>
      <c r="U82" s="108"/>
      <c r="V82" s="109"/>
      <c r="W82" s="107"/>
      <c r="X82" s="108"/>
      <c r="Y82" s="109"/>
    </row>
    <row r="83" customFormat="false" ht="12" hidden="false" customHeight="false" outlineLevel="0" collapsed="false">
      <c r="A83" s="74" t="s">
        <v>84</v>
      </c>
      <c r="B83" s="74" t="s">
        <v>38</v>
      </c>
      <c r="C83" s="74" t="n">
        <v>22</v>
      </c>
      <c r="D83" s="80" t="n">
        <v>3578.0304</v>
      </c>
      <c r="E83" s="81" t="n">
        <v>40.8277</v>
      </c>
      <c r="F83" s="81" t="n">
        <v>43.3404</v>
      </c>
      <c r="G83" s="81" t="n">
        <v>43.9505</v>
      </c>
      <c r="H83" s="81" t="n">
        <v>6804.139</v>
      </c>
      <c r="I83" s="81" t="n">
        <v>13.696</v>
      </c>
      <c r="J83" s="82" t="n">
        <f aca="false">H83/3600</f>
        <v>1.89003861111111</v>
      </c>
      <c r="L83" s="80" t="n">
        <v>3577.6984</v>
      </c>
      <c r="M83" s="81" t="n">
        <v>40.8264</v>
      </c>
      <c r="N83" s="81" t="n">
        <v>43.3426</v>
      </c>
      <c r="O83" s="81" t="n">
        <v>43.9559</v>
      </c>
      <c r="P83" s="81" t="n">
        <v>6812.788</v>
      </c>
      <c r="Q83" s="81" t="n">
        <v>13.759</v>
      </c>
      <c r="R83" s="82" t="n">
        <f aca="false">P83/3600</f>
        <v>1.89244111111111</v>
      </c>
      <c r="S83" s="6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3"/>
      <c r="B84" s="73"/>
      <c r="C84" s="73" t="n">
        <v>27</v>
      </c>
      <c r="D84" s="83" t="n">
        <v>1772.3632</v>
      </c>
      <c r="E84" s="84" t="n">
        <v>37.5785</v>
      </c>
      <c r="F84" s="84" t="n">
        <v>40.7389</v>
      </c>
      <c r="G84" s="84" t="n">
        <v>41.0245</v>
      </c>
      <c r="H84" s="84" t="n">
        <v>5847.697</v>
      </c>
      <c r="I84" s="84" t="n">
        <v>11.122</v>
      </c>
      <c r="J84" s="85" t="n">
        <f aca="false">H84/3600</f>
        <v>1.62436027777778</v>
      </c>
      <c r="L84" s="83" t="n">
        <v>1772.7464</v>
      </c>
      <c r="M84" s="84" t="n">
        <v>37.5798</v>
      </c>
      <c r="N84" s="84" t="n">
        <v>40.7368</v>
      </c>
      <c r="O84" s="84" t="n">
        <v>41.0255</v>
      </c>
      <c r="P84" s="84" t="n">
        <v>5848.558</v>
      </c>
      <c r="Q84" s="84" t="n">
        <v>11.076</v>
      </c>
      <c r="R84" s="85" t="n">
        <f aca="false">P84/3600</f>
        <v>1.62459944444444</v>
      </c>
      <c r="S84" s="60"/>
      <c r="T84" s="64"/>
      <c r="U84" s="47"/>
      <c r="V84" s="47"/>
      <c r="W84" s="64"/>
      <c r="X84" s="47"/>
      <c r="Y84" s="65"/>
    </row>
    <row r="85" customFormat="false" ht="12" hidden="false" customHeight="false" outlineLevel="0" collapsed="false">
      <c r="A85" s="73"/>
      <c r="B85" s="73"/>
      <c r="C85" s="73" t="n">
        <v>32</v>
      </c>
      <c r="D85" s="83" t="n">
        <v>894.4488</v>
      </c>
      <c r="E85" s="84" t="n">
        <v>34.5345</v>
      </c>
      <c r="F85" s="84" t="n">
        <v>38.554</v>
      </c>
      <c r="G85" s="84" t="n">
        <v>38.6583</v>
      </c>
      <c r="H85" s="84" t="n">
        <v>5118.611</v>
      </c>
      <c r="I85" s="84" t="n">
        <v>9.25</v>
      </c>
      <c r="J85" s="85" t="n">
        <f aca="false">H85/3600</f>
        <v>1.42183638888889</v>
      </c>
      <c r="L85" s="83" t="n">
        <v>894.4936</v>
      </c>
      <c r="M85" s="84" t="n">
        <v>34.5354</v>
      </c>
      <c r="N85" s="84" t="n">
        <v>38.5538</v>
      </c>
      <c r="O85" s="84" t="n">
        <v>38.6577</v>
      </c>
      <c r="P85" s="84" t="n">
        <v>5115.153</v>
      </c>
      <c r="Q85" s="84" t="n">
        <v>9.266</v>
      </c>
      <c r="R85" s="85" t="n">
        <f aca="false">P85/3600</f>
        <v>1.42087583333333</v>
      </c>
      <c r="S85" s="60"/>
      <c r="T85" s="64"/>
      <c r="U85" s="47"/>
      <c r="V85" s="47"/>
      <c r="W85" s="64"/>
      <c r="X85" s="47"/>
      <c r="Y85" s="65"/>
    </row>
    <row r="86" customFormat="false" ht="12.75" hidden="false" customHeight="false" outlineLevel="0" collapsed="false">
      <c r="A86" s="73"/>
      <c r="B86" s="75"/>
      <c r="C86" s="75" t="n">
        <v>37</v>
      </c>
      <c r="D86" s="86" t="n">
        <v>482.6872</v>
      </c>
      <c r="E86" s="87" t="n">
        <v>31.8723</v>
      </c>
      <c r="F86" s="87" t="n">
        <v>36.9879</v>
      </c>
      <c r="G86" s="87" t="n">
        <v>36.9273</v>
      </c>
      <c r="H86" s="87" t="n">
        <v>4620.125</v>
      </c>
      <c r="I86" s="87" t="n">
        <v>7.971</v>
      </c>
      <c r="J86" s="88" t="n">
        <f aca="false">H86/3600</f>
        <v>1.28336805555556</v>
      </c>
      <c r="L86" s="86" t="n">
        <v>482.688</v>
      </c>
      <c r="M86" s="87" t="n">
        <v>31.8723</v>
      </c>
      <c r="N86" s="87" t="n">
        <v>36.9879</v>
      </c>
      <c r="O86" s="87" t="n">
        <v>36.9273</v>
      </c>
      <c r="P86" s="87" t="n">
        <v>4625.768</v>
      </c>
      <c r="Q86" s="87" t="n">
        <v>7.971</v>
      </c>
      <c r="R86" s="88" t="n">
        <f aca="false">P86/3600</f>
        <v>1.28493555555556</v>
      </c>
      <c r="S86" s="60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73"/>
      <c r="B87" s="74" t="s">
        <v>56</v>
      </c>
      <c r="C87" s="74" t="n">
        <v>22</v>
      </c>
      <c r="D87" s="80" t="n">
        <v>5444.8694</v>
      </c>
      <c r="E87" s="81" t="n">
        <v>42.6163</v>
      </c>
      <c r="F87" s="81" t="n">
        <v>46.0253</v>
      </c>
      <c r="G87" s="81" t="n">
        <v>46.0623</v>
      </c>
      <c r="H87" s="81" t="n">
        <v>14871.793</v>
      </c>
      <c r="I87" s="81" t="n">
        <v>25.552</v>
      </c>
      <c r="J87" s="82" t="n">
        <f aca="false">H87/3600</f>
        <v>4.13105361111111</v>
      </c>
      <c r="L87" s="80" t="n">
        <v>5445.0806</v>
      </c>
      <c r="M87" s="81" t="n">
        <v>42.6143</v>
      </c>
      <c r="N87" s="81" t="n">
        <v>46.0261</v>
      </c>
      <c r="O87" s="81" t="n">
        <v>46.0638</v>
      </c>
      <c r="P87" s="81" t="n">
        <v>14860.488</v>
      </c>
      <c r="Q87" s="81" t="n">
        <v>25.647</v>
      </c>
      <c r="R87" s="82" t="n">
        <f aca="false">P87/3600</f>
        <v>4.12791333333333</v>
      </c>
      <c r="S87" s="6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3"/>
      <c r="B88" s="73"/>
      <c r="C88" s="73" t="n">
        <v>27</v>
      </c>
      <c r="D88" s="83" t="n">
        <v>2802.0802</v>
      </c>
      <c r="E88" s="84" t="n">
        <v>38.5595</v>
      </c>
      <c r="F88" s="84" t="n">
        <v>43.2501</v>
      </c>
      <c r="G88" s="84" t="n">
        <v>43.2135</v>
      </c>
      <c r="H88" s="84" t="n">
        <v>12569.593</v>
      </c>
      <c r="I88" s="84" t="n">
        <v>21.153</v>
      </c>
      <c r="J88" s="85" t="n">
        <f aca="false">H88/3600</f>
        <v>3.49155361111111</v>
      </c>
      <c r="L88" s="83" t="n">
        <v>2801.9947</v>
      </c>
      <c r="M88" s="84" t="n">
        <v>38.5607</v>
      </c>
      <c r="N88" s="84" t="n">
        <v>43.2491</v>
      </c>
      <c r="O88" s="84" t="n">
        <v>43.2094</v>
      </c>
      <c r="P88" s="84" t="n">
        <v>12566.59</v>
      </c>
      <c r="Q88" s="84" t="n">
        <v>21.247</v>
      </c>
      <c r="R88" s="85" t="n">
        <f aca="false">P88/3600</f>
        <v>3.49071944444444</v>
      </c>
      <c r="S88" s="60"/>
      <c r="T88" s="64"/>
      <c r="U88" s="47"/>
      <c r="V88" s="47"/>
      <c r="W88" s="64"/>
      <c r="X88" s="47"/>
      <c r="Y88" s="65"/>
    </row>
    <row r="89" customFormat="false" ht="12" hidden="false" customHeight="false" outlineLevel="0" collapsed="false">
      <c r="A89" s="73"/>
      <c r="B89" s="73"/>
      <c r="C89" s="73" t="n">
        <v>32</v>
      </c>
      <c r="D89" s="83" t="n">
        <v>1384.0733</v>
      </c>
      <c r="E89" s="84" t="n">
        <v>34.8185</v>
      </c>
      <c r="F89" s="84" t="n">
        <v>41.1341</v>
      </c>
      <c r="G89" s="84" t="n">
        <v>40.85</v>
      </c>
      <c r="H89" s="84" t="n">
        <v>10570.191</v>
      </c>
      <c r="I89" s="84" t="n">
        <v>17.846</v>
      </c>
      <c r="J89" s="85" t="n">
        <f aca="false">H89/3600</f>
        <v>2.93616416666667</v>
      </c>
      <c r="L89" s="83" t="n">
        <v>1383.8477</v>
      </c>
      <c r="M89" s="84" t="n">
        <v>34.8175</v>
      </c>
      <c r="N89" s="84" t="n">
        <v>41.1342</v>
      </c>
      <c r="O89" s="84" t="n">
        <v>40.8505</v>
      </c>
      <c r="P89" s="84" t="n">
        <v>10544.7</v>
      </c>
      <c r="Q89" s="84" t="n">
        <v>17.846</v>
      </c>
      <c r="R89" s="85" t="n">
        <f aca="false">P89/3600</f>
        <v>2.92908333333333</v>
      </c>
      <c r="S89" s="60"/>
      <c r="T89" s="64"/>
      <c r="U89" s="47"/>
      <c r="V89" s="47"/>
      <c r="W89" s="64"/>
      <c r="X89" s="47"/>
      <c r="Y89" s="65"/>
    </row>
    <row r="90" customFormat="false" ht="12.75" hidden="false" customHeight="false" outlineLevel="0" collapsed="false">
      <c r="A90" s="73"/>
      <c r="B90" s="75"/>
      <c r="C90" s="75" t="n">
        <v>37</v>
      </c>
      <c r="D90" s="86" t="n">
        <v>694.6675</v>
      </c>
      <c r="E90" s="87" t="n">
        <v>31.7393</v>
      </c>
      <c r="F90" s="87" t="n">
        <v>39.6571</v>
      </c>
      <c r="G90" s="87" t="n">
        <v>38.9577</v>
      </c>
      <c r="H90" s="87" t="n">
        <v>9209.644</v>
      </c>
      <c r="I90" s="87" t="n">
        <v>15.444</v>
      </c>
      <c r="J90" s="88" t="n">
        <f aca="false">H90/3600</f>
        <v>2.55823444444444</v>
      </c>
      <c r="L90" s="86" t="n">
        <v>694.6675</v>
      </c>
      <c r="M90" s="87" t="n">
        <v>31.7393</v>
      </c>
      <c r="N90" s="87" t="n">
        <v>39.6571</v>
      </c>
      <c r="O90" s="87" t="n">
        <v>38.9577</v>
      </c>
      <c r="P90" s="87" t="n">
        <v>9198.698</v>
      </c>
      <c r="Q90" s="87" t="n">
        <v>15.506</v>
      </c>
      <c r="R90" s="88" t="n">
        <f aca="false">P90/3600</f>
        <v>2.55519388888889</v>
      </c>
      <c r="S90" s="60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73"/>
      <c r="B91" s="74" t="s">
        <v>64</v>
      </c>
      <c r="C91" s="74" t="n">
        <v>22</v>
      </c>
      <c r="D91" s="80" t="n">
        <v>1498.4888</v>
      </c>
      <c r="E91" s="81" t="n">
        <v>48.049</v>
      </c>
      <c r="F91" s="81" t="n">
        <v>45.888</v>
      </c>
      <c r="G91" s="81" t="n">
        <v>46.0129</v>
      </c>
      <c r="H91" s="81" t="n">
        <v>4800.51</v>
      </c>
      <c r="I91" s="81" t="n">
        <v>8.018</v>
      </c>
      <c r="J91" s="82" t="n">
        <f aca="false">H91/3600</f>
        <v>1.333475</v>
      </c>
      <c r="L91" s="80" t="n">
        <v>1499.7184</v>
      </c>
      <c r="M91" s="81" t="n">
        <v>48.0437</v>
      </c>
      <c r="N91" s="81" t="n">
        <v>45.8756</v>
      </c>
      <c r="O91" s="81" t="n">
        <v>46.0015</v>
      </c>
      <c r="P91" s="81" t="n">
        <v>4766.14</v>
      </c>
      <c r="Q91" s="81" t="n">
        <v>8.049</v>
      </c>
      <c r="R91" s="82" t="n">
        <f aca="false">P91/3600</f>
        <v>1.32392777777778</v>
      </c>
      <c r="S91" s="6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3"/>
      <c r="B92" s="73"/>
      <c r="C92" s="73" t="n">
        <v>27</v>
      </c>
      <c r="D92" s="83" t="n">
        <v>1124.5368</v>
      </c>
      <c r="E92" s="84" t="n">
        <v>43.6419</v>
      </c>
      <c r="F92" s="84" t="n">
        <v>41.8062</v>
      </c>
      <c r="G92" s="84" t="n">
        <v>42.0677</v>
      </c>
      <c r="H92" s="84" t="n">
        <v>4724.537</v>
      </c>
      <c r="I92" s="84" t="n">
        <v>7.846</v>
      </c>
      <c r="J92" s="85" t="n">
        <f aca="false">H92/3600</f>
        <v>1.31237138888889</v>
      </c>
      <c r="L92" s="83" t="n">
        <v>1123.6336</v>
      </c>
      <c r="M92" s="84" t="n">
        <v>43.6347</v>
      </c>
      <c r="N92" s="84" t="n">
        <v>41.8078</v>
      </c>
      <c r="O92" s="84" t="n">
        <v>42.0671</v>
      </c>
      <c r="P92" s="84" t="n">
        <v>4710.291</v>
      </c>
      <c r="Q92" s="84" t="n">
        <v>7.831</v>
      </c>
      <c r="R92" s="85" t="n">
        <f aca="false">P92/3600</f>
        <v>1.30841416666667</v>
      </c>
      <c r="S92" s="60"/>
      <c r="T92" s="64"/>
      <c r="U92" s="47"/>
      <c r="V92" s="47"/>
      <c r="W92" s="64"/>
      <c r="X92" s="47"/>
      <c r="Y92" s="65"/>
    </row>
    <row r="93" customFormat="false" ht="12" hidden="false" customHeight="false" outlineLevel="0" collapsed="false">
      <c r="A93" s="73"/>
      <c r="B93" s="73"/>
      <c r="C93" s="73" t="n">
        <v>32</v>
      </c>
      <c r="D93" s="83" t="n">
        <v>842.684</v>
      </c>
      <c r="E93" s="84" t="n">
        <v>38.8805</v>
      </c>
      <c r="F93" s="84" t="n">
        <v>39.6091</v>
      </c>
      <c r="G93" s="84" t="n">
        <v>40.0865</v>
      </c>
      <c r="H93" s="84" t="n">
        <v>4676.005</v>
      </c>
      <c r="I93" s="84" t="n">
        <v>7.815</v>
      </c>
      <c r="J93" s="85" t="n">
        <f aca="false">H93/3600</f>
        <v>1.29889027777778</v>
      </c>
      <c r="L93" s="83" t="n">
        <v>842.6856</v>
      </c>
      <c r="M93" s="84" t="n">
        <v>38.8805</v>
      </c>
      <c r="N93" s="84" t="n">
        <v>39.6091</v>
      </c>
      <c r="O93" s="84" t="n">
        <v>40.0865</v>
      </c>
      <c r="P93" s="84" t="n">
        <v>4652.476</v>
      </c>
      <c r="Q93" s="84" t="n">
        <v>7.784</v>
      </c>
      <c r="R93" s="85" t="n">
        <f aca="false">P93/3600</f>
        <v>1.29235444444444</v>
      </c>
      <c r="S93" s="60"/>
      <c r="T93" s="64"/>
      <c r="U93" s="47"/>
      <c r="V93" s="47"/>
      <c r="W93" s="64"/>
      <c r="X93" s="47"/>
      <c r="Y93" s="65"/>
    </row>
    <row r="94" customFormat="false" ht="12.75" hidden="false" customHeight="false" outlineLevel="0" collapsed="false">
      <c r="A94" s="73"/>
      <c r="B94" s="75"/>
      <c r="C94" s="75" t="n">
        <v>37</v>
      </c>
      <c r="D94" s="86" t="n">
        <v>611.956</v>
      </c>
      <c r="E94" s="87" t="n">
        <v>33.9578</v>
      </c>
      <c r="F94" s="87" t="n">
        <v>38.3934</v>
      </c>
      <c r="G94" s="87" t="n">
        <v>38.7179</v>
      </c>
      <c r="H94" s="87" t="n">
        <v>4636.77</v>
      </c>
      <c r="I94" s="87" t="n">
        <v>7.628</v>
      </c>
      <c r="J94" s="88" t="n">
        <f aca="false">H94/3600</f>
        <v>1.28799166666667</v>
      </c>
      <c r="L94" s="86" t="n">
        <v>611.956</v>
      </c>
      <c r="M94" s="87" t="n">
        <v>33.9578</v>
      </c>
      <c r="N94" s="87" t="n">
        <v>38.3934</v>
      </c>
      <c r="O94" s="87" t="n">
        <v>38.7179</v>
      </c>
      <c r="P94" s="87" t="n">
        <v>4621.571</v>
      </c>
      <c r="Q94" s="87" t="n">
        <v>7.612</v>
      </c>
      <c r="R94" s="88" t="n">
        <f aca="false">P94/3600</f>
        <v>1.28376972222222</v>
      </c>
      <c r="S94" s="60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73"/>
      <c r="B95" s="74" t="s">
        <v>65</v>
      </c>
      <c r="C95" s="74" t="n">
        <v>22</v>
      </c>
      <c r="D95" s="80" t="n">
        <v>836.4371</v>
      </c>
      <c r="E95" s="81" t="n">
        <v>50.5107</v>
      </c>
      <c r="F95" s="81" t="n">
        <v>53.7822</v>
      </c>
      <c r="G95" s="81" t="n">
        <v>54.7917</v>
      </c>
      <c r="H95" s="81" t="n">
        <v>8688.606</v>
      </c>
      <c r="I95" s="81" t="n">
        <v>16.068</v>
      </c>
      <c r="J95" s="82" t="n">
        <f aca="false">H95/3600</f>
        <v>2.41350166666667</v>
      </c>
      <c r="L95" s="80" t="n">
        <v>836.3091</v>
      </c>
      <c r="M95" s="81" t="n">
        <v>50.5146</v>
      </c>
      <c r="N95" s="81" t="n">
        <v>53.7962</v>
      </c>
      <c r="O95" s="81" t="n">
        <v>54.8197</v>
      </c>
      <c r="P95" s="81" t="n">
        <v>8679.968</v>
      </c>
      <c r="Q95" s="81" t="n">
        <v>16.021</v>
      </c>
      <c r="R95" s="82" t="n">
        <f aca="false">P95/3600</f>
        <v>2.41110222222222</v>
      </c>
      <c r="S95" s="6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3"/>
      <c r="B96" s="73"/>
      <c r="C96" s="73" t="n">
        <v>27</v>
      </c>
      <c r="D96" s="83" t="n">
        <v>521.3898</v>
      </c>
      <c r="E96" s="84" t="n">
        <v>46.6957</v>
      </c>
      <c r="F96" s="84" t="n">
        <v>50.6651</v>
      </c>
      <c r="G96" s="84" t="n">
        <v>51.7986</v>
      </c>
      <c r="H96" s="84" t="n">
        <v>8348.274</v>
      </c>
      <c r="I96" s="84" t="n">
        <v>15.335</v>
      </c>
      <c r="J96" s="85" t="n">
        <f aca="false">H96/3600</f>
        <v>2.318965</v>
      </c>
      <c r="L96" s="83" t="n">
        <v>520.6074</v>
      </c>
      <c r="M96" s="84" t="n">
        <v>46.6881</v>
      </c>
      <c r="N96" s="84" t="n">
        <v>50.6374</v>
      </c>
      <c r="O96" s="84" t="n">
        <v>51.7911</v>
      </c>
      <c r="P96" s="84" t="n">
        <v>8336.728</v>
      </c>
      <c r="Q96" s="84" t="n">
        <v>15.303</v>
      </c>
      <c r="R96" s="85" t="n">
        <f aca="false">P96/3600</f>
        <v>2.31575777777778</v>
      </c>
      <c r="S96" s="60"/>
      <c r="T96" s="64"/>
      <c r="U96" s="47"/>
      <c r="V96" s="47"/>
      <c r="W96" s="64"/>
      <c r="X96" s="47"/>
      <c r="Y96" s="65"/>
    </row>
    <row r="97" customFormat="false" ht="12" hidden="false" customHeight="false" outlineLevel="0" collapsed="false">
      <c r="A97" s="73"/>
      <c r="B97" s="73"/>
      <c r="C97" s="73" t="n">
        <v>32</v>
      </c>
      <c r="D97" s="83" t="n">
        <v>332.9235</v>
      </c>
      <c r="E97" s="84" t="n">
        <v>43.0691</v>
      </c>
      <c r="F97" s="84" t="n">
        <v>48.3089</v>
      </c>
      <c r="G97" s="84" t="n">
        <v>49.4736</v>
      </c>
      <c r="H97" s="84" t="n">
        <v>8054.945</v>
      </c>
      <c r="I97" s="84" t="n">
        <v>14.617</v>
      </c>
      <c r="J97" s="85" t="n">
        <f aca="false">H97/3600</f>
        <v>2.23748472222222</v>
      </c>
      <c r="L97" s="83" t="n">
        <v>332.9293</v>
      </c>
      <c r="M97" s="84" t="n">
        <v>43.0671</v>
      </c>
      <c r="N97" s="84" t="n">
        <v>48.3031</v>
      </c>
      <c r="O97" s="84" t="n">
        <v>49.4684</v>
      </c>
      <c r="P97" s="84" t="n">
        <v>8046.233</v>
      </c>
      <c r="Q97" s="84" t="n">
        <v>14.601</v>
      </c>
      <c r="R97" s="85" t="n">
        <f aca="false">P97/3600</f>
        <v>2.23506472222222</v>
      </c>
      <c r="S97" s="60"/>
      <c r="T97" s="64"/>
      <c r="U97" s="47"/>
      <c r="V97" s="47"/>
      <c r="W97" s="64"/>
      <c r="X97" s="47"/>
      <c r="Y97" s="65"/>
    </row>
    <row r="98" customFormat="false" ht="12.75" hidden="false" customHeight="false" outlineLevel="0" collapsed="false">
      <c r="A98" s="75"/>
      <c r="B98" s="75"/>
      <c r="C98" s="75" t="n">
        <v>37</v>
      </c>
      <c r="D98" s="86" t="n">
        <v>217.9171</v>
      </c>
      <c r="E98" s="87" t="n">
        <v>39.448</v>
      </c>
      <c r="F98" s="87" t="n">
        <v>46.4153</v>
      </c>
      <c r="G98" s="87" t="n">
        <v>47.8982</v>
      </c>
      <c r="H98" s="87" t="n">
        <v>7867.213</v>
      </c>
      <c r="I98" s="87" t="n">
        <v>14.149</v>
      </c>
      <c r="J98" s="88" t="n">
        <f aca="false">H98/3600</f>
        <v>2.18533694444444</v>
      </c>
      <c r="L98" s="86" t="n">
        <v>217.9174</v>
      </c>
      <c r="M98" s="87" t="n">
        <v>39.448</v>
      </c>
      <c r="N98" s="87" t="n">
        <v>46.4153</v>
      </c>
      <c r="O98" s="87" t="n">
        <v>47.8982</v>
      </c>
      <c r="P98" s="87" t="n">
        <v>7854.192</v>
      </c>
      <c r="Q98" s="87" t="n">
        <v>14.149</v>
      </c>
      <c r="R98" s="88" t="n">
        <f aca="false">P98/3600</f>
        <v>2.18172</v>
      </c>
      <c r="S98" s="60"/>
      <c r="T98" s="64"/>
      <c r="U98" s="47"/>
      <c r="V98" s="47"/>
      <c r="W98" s="64"/>
      <c r="X98" s="47"/>
      <c r="Y98" s="65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3"/>
      <c r="B105" s="54" t="s">
        <v>85</v>
      </c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110" t="e">
        <f aca="false">AVERAGE(T3:T98)</f>
        <v>#VALUE!</v>
      </c>
      <c r="U105" s="111" t="e">
        <f aca="false">AVERAGE(U3:U98)</f>
        <v>#VALUE!</v>
      </c>
      <c r="V105" s="112" t="e">
        <f aca="false">AVERAGE(V3:V98)</f>
        <v>#VALUE!</v>
      </c>
      <c r="W105" s="111" t="e">
        <f aca="false">AVERAGE(W3:W98)</f>
        <v>#VALUE!</v>
      </c>
      <c r="X105" s="111" t="e">
        <f aca="false">AVERAGE(X3:X98)</f>
        <v>#VALUE!</v>
      </c>
      <c r="Y105" s="11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6" t="n">
        <f aca="false">GEOMEAN(I3:I98)</f>
        <v>16.4763416307305</v>
      </c>
      <c r="J106" s="76" t="n">
        <f aca="false">GEOMEAN(J3:J98)</f>
        <v>2.21152881577532</v>
      </c>
      <c r="Q106" s="76" t="n">
        <f aca="false">GEOMEAN(Q3:Q98)</f>
        <v>16.4833546059799</v>
      </c>
      <c r="R106" s="76" t="n">
        <f aca="false">GEOMEAN(R3:R98)</f>
        <v>2.20846377850915</v>
      </c>
    </row>
    <row r="107" customFormat="false" ht="12" hidden="false" customHeight="false" outlineLevel="0" collapsed="false">
      <c r="B107" s="1" t="s">
        <v>87</v>
      </c>
      <c r="Q107" s="77" t="n">
        <f aca="false">Q106/I106</f>
        <v>1.0004256391016</v>
      </c>
      <c r="R107" s="77" t="n">
        <f aca="false">R106/J106</f>
        <v>0.998614064060885</v>
      </c>
    </row>
    <row r="108" customFormat="false" ht="12" hidden="false" customHeight="false" outlineLevel="0" collapsed="false">
      <c r="B108" s="1" t="s">
        <v>88</v>
      </c>
      <c r="I108" s="76" t="n">
        <f aca="false">SUM(I3:I98)/3600</f>
        <v>0.660016666666667</v>
      </c>
      <c r="J108" s="76" t="n">
        <f aca="false">SUM(J3:J98)</f>
        <v>316.531044444444</v>
      </c>
      <c r="Q108" s="76" t="n">
        <f aca="false">SUM(Q3:Q98)/3600</f>
        <v>0.660405277777778</v>
      </c>
      <c r="R108" s="76" t="n">
        <f aca="false">SUM(R3:R98)</f>
        <v>316.218957777778</v>
      </c>
    </row>
    <row r="111" customFormat="false" ht="12.75" hidden="false" customHeight="false" outlineLevel="0" collapsed="false">
      <c r="B111" s="1" t="s">
        <v>89</v>
      </c>
      <c r="T111" s="39" t="e">
        <f aca="false">AVERAGE(T3,T7)</f>
        <v>#VALUE!</v>
      </c>
      <c r="U111" s="40" t="e">
        <f aca="false">AVERAGE(U3,U7)</f>
        <v>#VALUE!</v>
      </c>
      <c r="V111" s="40" t="e">
        <f aca="false">AVERAGE(V3,V7)</f>
        <v>#VALUE!</v>
      </c>
      <c r="W111" s="39" t="e">
        <f aca="false">AVERAGE(W3,W7)</f>
        <v>#VALUE!</v>
      </c>
      <c r="X111" s="40" t="e">
        <f aca="false">AVERAGE(X3,X7)</f>
        <v>#VALUE!</v>
      </c>
      <c r="Y111" s="41" t="e">
        <f aca="false">AVERAGE(Y3,Y7)</f>
        <v>#VALUE!</v>
      </c>
    </row>
    <row r="112" customFormat="false" ht="12.75" hidden="false" customHeight="false" outlineLevel="0" collapsed="false">
      <c r="A112" s="53"/>
      <c r="B112" s="54" t="s">
        <v>90</v>
      </c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39" t="e">
        <f aca="false">AVERAGE(T3,T7,T11,T15,T19,T23,T27,T31,T35,T39,T43,T47,T51,T55,T59,T63,T67,T71,T75,T79)</f>
        <v>#VALUE!</v>
      </c>
      <c r="U112" s="40" t="e">
        <f aca="false">AVERAGE(U3,U7,U11,U15,U19,U23,U27,U31,U35,U39,U43,U47,U51,U55,U59,U63,U67,U71,U75,U79)</f>
        <v>#VALUE!</v>
      </c>
      <c r="V112" s="41" t="e">
        <f aca="false">AVERAGE(V3,V7,V11,V15,V19,V23,V27,V31,V35,V39,V43,V47,V51,V55,V59,V63,V67,V71,V75,V79)</f>
        <v>#VALUE!</v>
      </c>
      <c r="W112" s="40" t="e">
        <f aca="false">AVERAGE(W3,W7,W11,W15,W19,W23,W27,W31,W35,W39,W43,W47,W51,W55,W59,W63,W67,W71,W75,W79)</f>
        <v>#VALUE!</v>
      </c>
      <c r="X112" s="40" t="e">
        <f aca="false">AVERAGE(X3,X7,X11,X15,X19,X23,X27,X31,X35,X39,X43,X47,X51,X55,X59,X63,X67,X71,X75,X79)</f>
        <v>#VALUE!</v>
      </c>
      <c r="Y112" s="4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6" t="n">
        <f aca="false">GEOMEAN(I3:I70)</f>
        <v>17.6099151244938</v>
      </c>
      <c r="J113" s="76" t="n">
        <f aca="false">GEOMEAN(J3:J70)</f>
        <v>2.27442552999602</v>
      </c>
      <c r="Q113" s="76" t="n">
        <f aca="false">GEOMEAN(Q3:Q70)</f>
        <v>17.6181170914608</v>
      </c>
      <c r="R113" s="76" t="n">
        <f aca="false">GEOMEAN(R3:R70)</f>
        <v>2.27141029829224</v>
      </c>
      <c r="T113" s="27" t="e">
        <f aca="false">AVERAGE(T3,T7,T11,T15,T19,T23,T27,T31,T35,T39,T43,T47,T51,T55,T59,T63,T67,T71,T75,T79,T83,T87,T91,T95)</f>
        <v>#VALUE!</v>
      </c>
      <c r="U113" s="27" t="e">
        <f aca="false">AVERAGE(U3,U7,U11,U15,U19,U23,U27,U31,U35,U39,U43,U47,U51,U55,U59,U63,U67,U71,U75,U79,U83,U87,U91,U95)</f>
        <v>#VALUE!</v>
      </c>
      <c r="V113" s="27" t="e">
        <f aca="false">AVERAGE(V3,V7,V11,V15,V19,V23,V27,V31,V35,V39,V43,V47,V51,V55,V59,V63,V67,V71,V75,V79,V83,V87,V91,V95)</f>
        <v>#VALUE!</v>
      </c>
      <c r="W113" s="27" t="e">
        <f aca="false">AVERAGE(W3,W7,W11,W15,W19,W23,W27,W31,W35,W39,W43,W47,W51,W55,W59,W63,W67,W71,W75,W79,W83,W87,W91,W95)</f>
        <v>#VALUE!</v>
      </c>
      <c r="X113" s="27" t="e">
        <f aca="false">AVERAGE(X3,X7,X11,X15,X19,X23,X27,X31,X35,X39,X43,X47,X51,X55,X59,X63,X67,X71,X75,X79,X83,X87,X91,X95)</f>
        <v>#VALUE!</v>
      </c>
      <c r="Y113" s="27" t="e">
        <f aca="false">AVERAGE(Y3,Y7,Y11,Y15,Y19,Y23,Y27,Y31,Y35,Y39,Y43,Y47,Y51,Y55,Y59,Y63,Y67,Y71,Y75,Y79,Y83,Y87,Y91,Y95)</f>
        <v>#VALUE!</v>
      </c>
    </row>
    <row r="114" customFormat="false" ht="12" hidden="false" customHeight="false" outlineLevel="0" collapsed="false">
      <c r="B114" s="1" t="s">
        <v>87</v>
      </c>
      <c r="Q114" s="77" t="n">
        <f aca="false">Q113/I113</f>
        <v>1.00046575846101</v>
      </c>
      <c r="R114" s="77" t="n">
        <f aca="false">R113/J113</f>
        <v>0.99867428866585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RJ436</cp:lastModifiedBy>
  <dcterms:modified xsi:type="dcterms:W3CDTF">2012-04-25T21:26:51Z</dcterms:modified>
  <cp:revision>0</cp:revision>
  <dc:subject/>
  <dc:title/>
</cp:coreProperties>
</file>