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944544"/>
        <c:axId val="26053298"/>
      </c:scatterChart>
      <c:valAx>
        <c:axId val="6294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298"/>
        <c:crossesAt val="0"/>
        <c:crossBetween val="midCat"/>
      </c:valAx>
      <c:valAx>
        <c:axId val="260532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597045"/>
        <c:axId val="14831017"/>
      </c:scatterChart>
      <c:valAx>
        <c:axId val="1259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017"/>
        <c:crossesAt val="0"/>
        <c:crossBetween val="midCat"/>
      </c:valAx>
      <c:valAx>
        <c:axId val="148310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186891"/>
        <c:axId val="14458497"/>
      </c:scatterChart>
      <c:valAx>
        <c:axId val="7518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97"/>
        <c:crossesAt val="0"/>
        <c:crossBetween val="midCat"/>
      </c:valAx>
      <c:valAx>
        <c:axId val="144584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74643"/>
        <c:axId val="5407292"/>
      </c:scatterChart>
      <c:valAx>
        <c:axId val="453746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92"/>
        <c:crossesAt val="0"/>
        <c:crossBetween val="midCat"/>
      </c:valAx>
      <c:valAx>
        <c:axId val="54072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19.5584</v>
      </c>
      <c r="E19" s="83" t="n">
        <v>41.8096</v>
      </c>
      <c r="F19" s="83" t="n">
        <v>43.3002</v>
      </c>
      <c r="G19" s="83" t="n">
        <v>44.8145</v>
      </c>
      <c r="H19" s="83" t="n">
        <v>27068.88</v>
      </c>
      <c r="I19" s="83" t="n">
        <v>41.4</v>
      </c>
      <c r="J19" s="62" t="n">
        <f aca="false">H19/3600</f>
        <v>7.51913333333333</v>
      </c>
      <c r="L19" s="82" t="n">
        <v>5128.9224</v>
      </c>
      <c r="M19" s="83" t="n">
        <v>41.8193</v>
      </c>
      <c r="N19" s="83" t="n">
        <v>43.3142</v>
      </c>
      <c r="O19" s="83" t="n">
        <v>44.8336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27.8776</v>
      </c>
      <c r="E20" s="85" t="n">
        <v>39.7855</v>
      </c>
      <c r="F20" s="85" t="n">
        <v>41.6488</v>
      </c>
      <c r="G20" s="85" t="n">
        <v>42.8118</v>
      </c>
      <c r="H20" s="85" t="n">
        <v>24394.07</v>
      </c>
      <c r="I20" s="85" t="n">
        <v>29.81</v>
      </c>
      <c r="J20" s="67" t="n">
        <f aca="false">H20/3600</f>
        <v>6.77613055555556</v>
      </c>
      <c r="L20" s="84" t="n">
        <v>2429.1848</v>
      </c>
      <c r="M20" s="85" t="n">
        <v>39.8005</v>
      </c>
      <c r="N20" s="85" t="n">
        <v>41.6541</v>
      </c>
      <c r="O20" s="85" t="n">
        <v>42.822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14</v>
      </c>
      <c r="E21" s="85" t="n">
        <v>37.1614</v>
      </c>
      <c r="F21" s="85" t="n">
        <v>40.4183</v>
      </c>
      <c r="G21" s="85" t="n">
        <v>41.5481</v>
      </c>
      <c r="H21" s="85" t="n">
        <v>22021.49</v>
      </c>
      <c r="I21" s="85" t="n">
        <v>27.78</v>
      </c>
      <c r="J21" s="67" t="n">
        <f aca="false">H21/3600</f>
        <v>6.11708055555556</v>
      </c>
      <c r="L21" s="84" t="n">
        <v>1169.4936</v>
      </c>
      <c r="M21" s="85" t="n">
        <v>37.1807</v>
      </c>
      <c r="N21" s="85" t="n">
        <v>40.4141</v>
      </c>
      <c r="O21" s="85" t="n">
        <v>41.5348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1.2656</v>
      </c>
      <c r="E22" s="87" t="n">
        <v>34.4745</v>
      </c>
      <c r="F22" s="87" t="n">
        <v>39.5604</v>
      </c>
      <c r="G22" s="87" t="n">
        <v>40.7609</v>
      </c>
      <c r="H22" s="87" t="n">
        <v>20318.55</v>
      </c>
      <c r="I22" s="87" t="n">
        <v>23.71</v>
      </c>
      <c r="J22" s="73" t="n">
        <f aca="false">H22/3600</f>
        <v>5.64404166666667</v>
      </c>
      <c r="L22" s="86" t="n">
        <v>561.4272</v>
      </c>
      <c r="M22" s="87" t="n">
        <v>34.4893</v>
      </c>
      <c r="N22" s="87" t="n">
        <v>39.5459</v>
      </c>
      <c r="O22" s="87" t="n">
        <v>40.7616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88.6328</v>
      </c>
      <c r="E23" s="83" t="n">
        <v>39.8687</v>
      </c>
      <c r="F23" s="83" t="n">
        <v>41.885</v>
      </c>
      <c r="G23" s="83" t="n">
        <v>43.0532</v>
      </c>
      <c r="H23" s="83" t="n">
        <v>24956.27</v>
      </c>
      <c r="I23" s="83" t="n">
        <v>42.37</v>
      </c>
      <c r="J23" s="62" t="n">
        <f aca="false">H23/3600</f>
        <v>6.93229722222222</v>
      </c>
      <c r="L23" s="82" t="n">
        <v>7613.1384</v>
      </c>
      <c r="M23" s="83" t="n">
        <v>39.8934</v>
      </c>
      <c r="N23" s="83" t="n">
        <v>41.8883</v>
      </c>
      <c r="O23" s="83" t="n">
        <v>43.0591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.032</v>
      </c>
      <c r="E24" s="85" t="n">
        <v>36.9755</v>
      </c>
      <c r="F24" s="85" t="n">
        <v>39.7616</v>
      </c>
      <c r="G24" s="85" t="n">
        <v>40.7725</v>
      </c>
      <c r="H24" s="85" t="n">
        <v>20070.7</v>
      </c>
      <c r="I24" s="85" t="n">
        <v>31.64</v>
      </c>
      <c r="J24" s="67" t="n">
        <f aca="false">H24/3600</f>
        <v>5.57519444444445</v>
      </c>
      <c r="L24" s="84" t="n">
        <v>3116.5984</v>
      </c>
      <c r="M24" s="85" t="n">
        <v>36.9985</v>
      </c>
      <c r="N24" s="85" t="n">
        <v>39.7764</v>
      </c>
      <c r="O24" s="85" t="n">
        <v>40.7843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9.324</v>
      </c>
      <c r="E25" s="85" t="n">
        <v>34.1841</v>
      </c>
      <c r="F25" s="85" t="n">
        <v>38.1921</v>
      </c>
      <c r="G25" s="85" t="n">
        <v>39.3964</v>
      </c>
      <c r="H25" s="85" t="n">
        <v>18172.85</v>
      </c>
      <c r="I25" s="85" t="n">
        <v>26.27</v>
      </c>
      <c r="J25" s="67" t="n">
        <f aca="false">H25/3600</f>
        <v>5.04801388888889</v>
      </c>
      <c r="L25" s="84" t="n">
        <v>1330.0592</v>
      </c>
      <c r="M25" s="85" t="n">
        <v>34.202</v>
      </c>
      <c r="N25" s="85" t="n">
        <v>38.1836</v>
      </c>
      <c r="O25" s="85" t="n">
        <v>39.4244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96</v>
      </c>
      <c r="E26" s="87" t="n">
        <v>31.5986</v>
      </c>
      <c r="F26" s="87" t="n">
        <v>37.1071</v>
      </c>
      <c r="G26" s="87" t="n">
        <v>38.6538</v>
      </c>
      <c r="H26" s="87" t="n">
        <v>18305.79</v>
      </c>
      <c r="I26" s="87" t="n">
        <v>24.44</v>
      </c>
      <c r="J26" s="73" t="n">
        <f aca="false">H26/3600</f>
        <v>5.08494166666667</v>
      </c>
      <c r="L26" s="86" t="n">
        <v>574.6576</v>
      </c>
      <c r="M26" s="87" t="n">
        <v>31.6079</v>
      </c>
      <c r="N26" s="87" t="n">
        <v>37.1194</v>
      </c>
      <c r="O26" s="87" t="n">
        <v>38.6586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996.1312</v>
      </c>
      <c r="E27" s="83" t="n">
        <v>38.7254</v>
      </c>
      <c r="F27" s="83" t="n">
        <v>40.1026</v>
      </c>
      <c r="G27" s="83" t="n">
        <v>43.3478</v>
      </c>
      <c r="H27" s="83" t="n">
        <v>51779.68</v>
      </c>
      <c r="I27" s="83" t="n">
        <v>89.21</v>
      </c>
      <c r="J27" s="62" t="n">
        <f aca="false">H27/3600</f>
        <v>14.3832444444444</v>
      </c>
      <c r="L27" s="82" t="n">
        <v>19287.4496</v>
      </c>
      <c r="M27" s="83" t="n">
        <v>38.7418</v>
      </c>
      <c r="N27" s="83" t="n">
        <v>40.1089</v>
      </c>
      <c r="O27" s="83" t="n">
        <v>43.3573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8.6208</v>
      </c>
      <c r="E28" s="85" t="n">
        <v>36.8241</v>
      </c>
      <c r="F28" s="85" t="n">
        <v>38.9303</v>
      </c>
      <c r="G28" s="85" t="n">
        <v>41.4066</v>
      </c>
      <c r="H28" s="85" t="n">
        <v>44573.42</v>
      </c>
      <c r="I28" s="85" t="n">
        <v>58.56</v>
      </c>
      <c r="J28" s="67" t="n">
        <f aca="false">H28/3600</f>
        <v>12.3815055555556</v>
      </c>
      <c r="L28" s="84" t="n">
        <v>5901.2288</v>
      </c>
      <c r="M28" s="85" t="n">
        <v>36.8362</v>
      </c>
      <c r="N28" s="85" t="n">
        <v>38.9371</v>
      </c>
      <c r="O28" s="85" t="n">
        <v>41.3909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7576</v>
      </c>
      <c r="E29" s="85" t="n">
        <v>34.6545</v>
      </c>
      <c r="F29" s="85" t="n">
        <v>38.0006</v>
      </c>
      <c r="G29" s="85" t="n">
        <v>39.7882</v>
      </c>
      <c r="H29" s="85" t="n">
        <v>40221.63</v>
      </c>
      <c r="I29" s="85" t="n">
        <v>47.55</v>
      </c>
      <c r="J29" s="67" t="n">
        <f aca="false">H29/3600</f>
        <v>11.172675</v>
      </c>
      <c r="L29" s="84" t="n">
        <v>2664.7496</v>
      </c>
      <c r="M29" s="85" t="n">
        <v>34.6657</v>
      </c>
      <c r="N29" s="85" t="n">
        <v>37.9922</v>
      </c>
      <c r="O29" s="85" t="n">
        <v>39.7934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536</v>
      </c>
      <c r="E30" s="87" t="n">
        <v>32.3537</v>
      </c>
      <c r="F30" s="87" t="n">
        <v>37.2453</v>
      </c>
      <c r="G30" s="87" t="n">
        <v>38.6412</v>
      </c>
      <c r="H30" s="87" t="n">
        <v>37916.32</v>
      </c>
      <c r="I30" s="87" t="n">
        <v>43.07</v>
      </c>
      <c r="J30" s="73" t="n">
        <f aca="false">H30/3600</f>
        <v>10.5323111111111</v>
      </c>
      <c r="L30" s="86" t="n">
        <v>1307.7824</v>
      </c>
      <c r="M30" s="87" t="n">
        <v>32.3568</v>
      </c>
      <c r="N30" s="87" t="n">
        <v>37.252</v>
      </c>
      <c r="O30" s="87" t="n">
        <v>38.5819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50.7608</v>
      </c>
      <c r="E31" s="83" t="n">
        <v>39.4814</v>
      </c>
      <c r="F31" s="83" t="n">
        <v>43.7503</v>
      </c>
      <c r="G31" s="83" t="n">
        <v>45.0302</v>
      </c>
      <c r="H31" s="83" t="n">
        <v>62351</v>
      </c>
      <c r="I31" s="83" t="n">
        <v>95.01</v>
      </c>
      <c r="J31" s="62" t="n">
        <f aca="false">H31/3600</f>
        <v>17.3197222222222</v>
      </c>
      <c r="L31" s="82" t="n">
        <v>20010.1664</v>
      </c>
      <c r="M31" s="83" t="n">
        <v>39.5013</v>
      </c>
      <c r="N31" s="83" t="n">
        <v>43.748</v>
      </c>
      <c r="O31" s="83" t="n">
        <v>45.033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57.896</v>
      </c>
      <c r="E32" s="85" t="n">
        <v>37.6584</v>
      </c>
      <c r="F32" s="85" t="n">
        <v>42.2967</v>
      </c>
      <c r="G32" s="85" t="n">
        <v>42.8245</v>
      </c>
      <c r="H32" s="85" t="n">
        <v>53656.59</v>
      </c>
      <c r="I32" s="85" t="n">
        <v>76.11</v>
      </c>
      <c r="J32" s="67" t="n">
        <f aca="false">H32/3600</f>
        <v>14.9046083333333</v>
      </c>
      <c r="L32" s="84" t="n">
        <v>7065.3984</v>
      </c>
      <c r="M32" s="85" t="n">
        <v>37.6688</v>
      </c>
      <c r="N32" s="85" t="n">
        <v>42.3013</v>
      </c>
      <c r="O32" s="85" t="n">
        <v>42.8367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00.3704</v>
      </c>
      <c r="E33" s="85" t="n">
        <v>35.6955</v>
      </c>
      <c r="F33" s="85" t="n">
        <v>40.9772</v>
      </c>
      <c r="G33" s="85" t="n">
        <v>40.9144</v>
      </c>
      <c r="H33" s="85" t="n">
        <v>47932.49</v>
      </c>
      <c r="I33" s="85" t="n">
        <v>56.99</v>
      </c>
      <c r="J33" s="67" t="n">
        <f aca="false">H33/3600</f>
        <v>13.3145805555556</v>
      </c>
      <c r="L33" s="84" t="n">
        <v>3303.64</v>
      </c>
      <c r="M33" s="85" t="n">
        <v>35.702</v>
      </c>
      <c r="N33" s="85" t="n">
        <v>40.9818</v>
      </c>
      <c r="O33" s="85" t="n">
        <v>40.912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6328</v>
      </c>
      <c r="E34" s="87" t="n">
        <v>33.5335</v>
      </c>
      <c r="F34" s="87" t="n">
        <v>39.9397</v>
      </c>
      <c r="G34" s="87" t="n">
        <v>39.4693</v>
      </c>
      <c r="H34" s="87" t="n">
        <v>43697.95</v>
      </c>
      <c r="I34" s="87" t="n">
        <v>58.16</v>
      </c>
      <c r="J34" s="73" t="n">
        <f aca="false">H34/3600</f>
        <v>12.1383194444444</v>
      </c>
      <c r="L34" s="86" t="n">
        <v>1662.5</v>
      </c>
      <c r="M34" s="87" t="n">
        <v>33.5426</v>
      </c>
      <c r="N34" s="87" t="n">
        <v>39.9453</v>
      </c>
      <c r="O34" s="87" t="n">
        <v>39.4755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881.9536</v>
      </c>
      <c r="E35" s="83" t="n">
        <v>37.9419</v>
      </c>
      <c r="F35" s="83" t="n">
        <v>42.0092</v>
      </c>
      <c r="G35" s="83" t="n">
        <v>44.0838</v>
      </c>
      <c r="H35" s="83" t="n">
        <v>68742.43</v>
      </c>
      <c r="I35" s="83" t="n">
        <v>138.24</v>
      </c>
      <c r="J35" s="62" t="n">
        <f aca="false">H35/3600</f>
        <v>19.0951194444444</v>
      </c>
      <c r="L35" s="82" t="n">
        <v>46826.0616</v>
      </c>
      <c r="M35" s="83" t="n">
        <v>38.0075</v>
      </c>
      <c r="N35" s="83" t="n">
        <v>42.0014</v>
      </c>
      <c r="O35" s="83" t="n">
        <v>44.0725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54.856</v>
      </c>
      <c r="E36" s="85" t="n">
        <v>35.4019</v>
      </c>
      <c r="F36" s="85" t="n">
        <v>40.5378</v>
      </c>
      <c r="G36" s="85" t="n">
        <v>42.8491</v>
      </c>
      <c r="H36" s="85" t="n">
        <v>50197.55</v>
      </c>
      <c r="I36" s="85" t="n">
        <v>83.96</v>
      </c>
      <c r="J36" s="67" t="n">
        <f aca="false">H36/3600</f>
        <v>13.9437638888889</v>
      </c>
      <c r="L36" s="84" t="n">
        <v>6949.84</v>
      </c>
      <c r="M36" s="85" t="n">
        <v>35.4105</v>
      </c>
      <c r="N36" s="85" t="n">
        <v>40.5413</v>
      </c>
      <c r="O36" s="85" t="n">
        <v>42.8432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6.164</v>
      </c>
      <c r="E37" s="85" t="n">
        <v>33.6619</v>
      </c>
      <c r="F37" s="85" t="n">
        <v>39.2477</v>
      </c>
      <c r="G37" s="85" t="n">
        <v>41.7899</v>
      </c>
      <c r="H37" s="85" t="n">
        <v>44700.34</v>
      </c>
      <c r="I37" s="85" t="n">
        <v>55.4</v>
      </c>
      <c r="J37" s="67" t="n">
        <f aca="false">H37/3600</f>
        <v>12.4167611111111</v>
      </c>
      <c r="L37" s="84" t="n">
        <v>1954.6648</v>
      </c>
      <c r="M37" s="85" t="n">
        <v>33.6753</v>
      </c>
      <c r="N37" s="85" t="n">
        <v>39.2409</v>
      </c>
      <c r="O37" s="85" t="n">
        <v>41.8005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3.1928</v>
      </c>
      <c r="E38" s="87" t="n">
        <v>31.5311</v>
      </c>
      <c r="F38" s="87" t="n">
        <v>38.2906</v>
      </c>
      <c r="G38" s="87" t="n">
        <v>40.9674</v>
      </c>
      <c r="H38" s="87" t="n">
        <v>42850.46</v>
      </c>
      <c r="I38" s="87" t="n">
        <v>57.82</v>
      </c>
      <c r="J38" s="73" t="n">
        <f aca="false">H38/3600</f>
        <v>11.9029055555556</v>
      </c>
      <c r="L38" s="86" t="n">
        <v>763.4488</v>
      </c>
      <c r="M38" s="87" t="n">
        <v>31.5376</v>
      </c>
      <c r="N38" s="87" t="n">
        <v>38.3301</v>
      </c>
      <c r="O38" s="87" t="n">
        <v>40.9341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56.8832</v>
      </c>
      <c r="E39" s="83" t="n">
        <v>40.4578</v>
      </c>
      <c r="F39" s="83" t="n">
        <v>42.7281</v>
      </c>
      <c r="G39" s="83" t="n">
        <v>43.2359</v>
      </c>
      <c r="H39" s="83" t="n">
        <v>10615.33</v>
      </c>
      <c r="I39" s="83" t="n">
        <v>18.18</v>
      </c>
      <c r="J39" s="62" t="n">
        <f aca="false">H39/3600</f>
        <v>2.94870277777778</v>
      </c>
      <c r="L39" s="82" t="n">
        <v>3662.4024</v>
      </c>
      <c r="M39" s="83" t="n">
        <v>40.4931</v>
      </c>
      <c r="N39" s="83" t="n">
        <v>42.7504</v>
      </c>
      <c r="O39" s="83" t="n">
        <v>43.2558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6.0288</v>
      </c>
      <c r="E40" s="85" t="n">
        <v>37.3267</v>
      </c>
      <c r="F40" s="85" t="n">
        <v>40.1495</v>
      </c>
      <c r="G40" s="85" t="n">
        <v>40.3244</v>
      </c>
      <c r="H40" s="85" t="n">
        <v>9624.3</v>
      </c>
      <c r="I40" s="85" t="n">
        <v>15.09</v>
      </c>
      <c r="J40" s="67" t="n">
        <f aca="false">H40/3600</f>
        <v>2.67341666666667</v>
      </c>
      <c r="L40" s="84" t="n">
        <v>1787.7272</v>
      </c>
      <c r="M40" s="85" t="n">
        <v>37.35</v>
      </c>
      <c r="N40" s="85" t="n">
        <v>40.1533</v>
      </c>
      <c r="O40" s="85" t="n">
        <v>40.3775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5.9128</v>
      </c>
      <c r="E41" s="85" t="n">
        <v>34.4153</v>
      </c>
      <c r="F41" s="85" t="n">
        <v>38.0431</v>
      </c>
      <c r="G41" s="85" t="n">
        <v>38.1568</v>
      </c>
      <c r="H41" s="85" t="n">
        <v>8582.56</v>
      </c>
      <c r="I41" s="85" t="n">
        <v>11.95</v>
      </c>
      <c r="J41" s="67" t="n">
        <f aca="false">H41/3600</f>
        <v>2.38404444444444</v>
      </c>
      <c r="L41" s="84" t="n">
        <v>856.9568</v>
      </c>
      <c r="M41" s="85" t="n">
        <v>34.428</v>
      </c>
      <c r="N41" s="85" t="n">
        <v>38.1161</v>
      </c>
      <c r="O41" s="85" t="n">
        <v>38.1268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1344</v>
      </c>
      <c r="E42" s="87" t="n">
        <v>31.876</v>
      </c>
      <c r="F42" s="87" t="n">
        <v>36.6902</v>
      </c>
      <c r="G42" s="87" t="n">
        <v>36.6712</v>
      </c>
      <c r="H42" s="87" t="n">
        <v>7269.02</v>
      </c>
      <c r="I42" s="87" t="n">
        <v>10.49</v>
      </c>
      <c r="J42" s="73" t="n">
        <f aca="false">H42/3600</f>
        <v>2.01917222222222</v>
      </c>
      <c r="L42" s="86" t="n">
        <v>430.9336</v>
      </c>
      <c r="M42" s="87" t="n">
        <v>31.8847</v>
      </c>
      <c r="N42" s="87" t="n">
        <v>36.7056</v>
      </c>
      <c r="O42" s="87" t="n">
        <v>36.6469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43.0832</v>
      </c>
      <c r="E43" s="83" t="n">
        <v>40.1511</v>
      </c>
      <c r="F43" s="83" t="n">
        <v>43.0324</v>
      </c>
      <c r="G43" s="83" t="n">
        <v>44.3848</v>
      </c>
      <c r="H43" s="83" t="n">
        <v>12152.88</v>
      </c>
      <c r="I43" s="83" t="n">
        <v>19.76</v>
      </c>
      <c r="J43" s="62" t="n">
        <f aca="false">H43/3600</f>
        <v>3.3758</v>
      </c>
      <c r="L43" s="82" t="n">
        <v>4054.0256</v>
      </c>
      <c r="M43" s="83" t="n">
        <v>40.1751</v>
      </c>
      <c r="N43" s="83" t="n">
        <v>43.0353</v>
      </c>
      <c r="O43" s="83" t="n">
        <v>44.3778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6.9008</v>
      </c>
      <c r="E44" s="85" t="n">
        <v>37.3149</v>
      </c>
      <c r="F44" s="85" t="n">
        <v>40.8773</v>
      </c>
      <c r="G44" s="85" t="n">
        <v>41.9439</v>
      </c>
      <c r="H44" s="85" t="n">
        <v>10849.72</v>
      </c>
      <c r="I44" s="85" t="n">
        <v>15.25</v>
      </c>
      <c r="J44" s="67" t="n">
        <f aca="false">H44/3600</f>
        <v>3.01381111111111</v>
      </c>
      <c r="L44" s="84" t="n">
        <v>1859.5688</v>
      </c>
      <c r="M44" s="85" t="n">
        <v>37.3392</v>
      </c>
      <c r="N44" s="85" t="n">
        <v>40.8966</v>
      </c>
      <c r="O44" s="85" t="n">
        <v>41.9605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2216</v>
      </c>
      <c r="E45" s="85" t="n">
        <v>34.337</v>
      </c>
      <c r="F45" s="85" t="n">
        <v>39.1455</v>
      </c>
      <c r="G45" s="85" t="n">
        <v>40.008</v>
      </c>
      <c r="H45" s="85" t="n">
        <v>9976.23</v>
      </c>
      <c r="I45" s="85" t="n">
        <v>13.12</v>
      </c>
      <c r="J45" s="67" t="n">
        <f aca="false">H45/3600</f>
        <v>2.771175</v>
      </c>
      <c r="L45" s="84" t="n">
        <v>907.7032</v>
      </c>
      <c r="M45" s="85" t="n">
        <v>34.3614</v>
      </c>
      <c r="N45" s="85" t="n">
        <v>39.1527</v>
      </c>
      <c r="O45" s="85" t="n">
        <v>40.0076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4792</v>
      </c>
      <c r="E46" s="87" t="n">
        <v>31.4195</v>
      </c>
      <c r="F46" s="87" t="n">
        <v>37.8611</v>
      </c>
      <c r="G46" s="87" t="n">
        <v>38.6137</v>
      </c>
      <c r="H46" s="87" t="n">
        <v>9188.2</v>
      </c>
      <c r="I46" s="87" t="n">
        <v>11.56</v>
      </c>
      <c r="J46" s="73" t="n">
        <f aca="false">H46/3600</f>
        <v>2.55227777777778</v>
      </c>
      <c r="L46" s="86" t="n">
        <v>463.6632</v>
      </c>
      <c r="M46" s="87" t="n">
        <v>31.449</v>
      </c>
      <c r="N46" s="87" t="n">
        <v>37.9208</v>
      </c>
      <c r="O46" s="87" t="n">
        <v>38.6542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692.328</v>
      </c>
      <c r="E47" s="83" t="n">
        <v>38.2474</v>
      </c>
      <c r="F47" s="83" t="n">
        <v>40.9</v>
      </c>
      <c r="G47" s="83" t="n">
        <v>41.8319</v>
      </c>
      <c r="H47" s="83" t="n">
        <v>11768.65</v>
      </c>
      <c r="I47" s="83" t="n">
        <v>23.56</v>
      </c>
      <c r="J47" s="62" t="n">
        <f aca="false">H47/3600</f>
        <v>3.26906944444444</v>
      </c>
      <c r="L47" s="82" t="n">
        <v>7716.412</v>
      </c>
      <c r="M47" s="83" t="n">
        <v>38.2931</v>
      </c>
      <c r="N47" s="83" t="n">
        <v>40.9251</v>
      </c>
      <c r="O47" s="83" t="n">
        <v>41.8554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0.952</v>
      </c>
      <c r="E48" s="85" t="n">
        <v>34.5005</v>
      </c>
      <c r="F48" s="85" t="n">
        <v>38.1629</v>
      </c>
      <c r="G48" s="85" t="n">
        <v>38.9958</v>
      </c>
      <c r="H48" s="85" t="n">
        <v>10163.02</v>
      </c>
      <c r="I48" s="85" t="n">
        <v>16.3</v>
      </c>
      <c r="J48" s="67" t="n">
        <f aca="false">H48/3600</f>
        <v>2.82306111111111</v>
      </c>
      <c r="L48" s="84" t="n">
        <v>3389.0528</v>
      </c>
      <c r="M48" s="85" t="n">
        <v>34.5356</v>
      </c>
      <c r="N48" s="85" t="n">
        <v>38.1846</v>
      </c>
      <c r="O48" s="85" t="n">
        <v>39.0053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2.0488</v>
      </c>
      <c r="E49" s="85" t="n">
        <v>31.0575</v>
      </c>
      <c r="F49" s="85" t="n">
        <v>36.2132</v>
      </c>
      <c r="G49" s="85" t="n">
        <v>36.9877</v>
      </c>
      <c r="H49" s="85" t="n">
        <v>8262.51</v>
      </c>
      <c r="I49" s="85" t="n">
        <v>13.63</v>
      </c>
      <c r="J49" s="67" t="n">
        <f aca="false">H49/3600</f>
        <v>2.29514166666667</v>
      </c>
      <c r="L49" s="84" t="n">
        <v>1506.2528</v>
      </c>
      <c r="M49" s="85" t="n">
        <v>31.0823</v>
      </c>
      <c r="N49" s="85" t="n">
        <v>36.231</v>
      </c>
      <c r="O49" s="85" t="n">
        <v>36.9984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92</v>
      </c>
      <c r="E50" s="87" t="n">
        <v>27.8445</v>
      </c>
      <c r="F50" s="87" t="n">
        <v>34.9161</v>
      </c>
      <c r="G50" s="87" t="n">
        <v>35.6722</v>
      </c>
      <c r="H50" s="87" t="n">
        <v>8010.85</v>
      </c>
      <c r="I50" s="87" t="n">
        <v>11.2</v>
      </c>
      <c r="J50" s="73" t="n">
        <f aca="false">H50/3600</f>
        <v>2.22523611111111</v>
      </c>
      <c r="L50" s="86" t="n">
        <v>648.4912</v>
      </c>
      <c r="M50" s="87" t="n">
        <v>27.8658</v>
      </c>
      <c r="N50" s="87" t="n">
        <v>34.939</v>
      </c>
      <c r="O50" s="87" t="n">
        <v>35.7157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66.564</v>
      </c>
      <c r="E51" s="83" t="n">
        <v>39.7406</v>
      </c>
      <c r="F51" s="83" t="n">
        <v>41.3216</v>
      </c>
      <c r="G51" s="83" t="n">
        <v>42.6737</v>
      </c>
      <c r="H51" s="83" t="n">
        <v>8796.61</v>
      </c>
      <c r="I51" s="83" t="n">
        <v>14.05</v>
      </c>
      <c r="J51" s="62" t="n">
        <f aca="false">H51/3600</f>
        <v>2.44350277777778</v>
      </c>
      <c r="L51" s="82" t="n">
        <v>5486.3576</v>
      </c>
      <c r="M51" s="83" t="n">
        <v>39.7696</v>
      </c>
      <c r="N51" s="83" t="n">
        <v>41.3374</v>
      </c>
      <c r="O51" s="83" t="n">
        <v>42.6919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0.7752</v>
      </c>
      <c r="E52" s="85" t="n">
        <v>36.2137</v>
      </c>
      <c r="F52" s="85" t="n">
        <v>38.7377</v>
      </c>
      <c r="G52" s="85" t="n">
        <v>40.3339</v>
      </c>
      <c r="H52" s="85" t="n">
        <v>7721.28</v>
      </c>
      <c r="I52" s="85" t="n">
        <v>11.36</v>
      </c>
      <c r="J52" s="67" t="n">
        <f aca="false">H52/3600</f>
        <v>2.1448</v>
      </c>
      <c r="L52" s="84" t="n">
        <v>2260.3328</v>
      </c>
      <c r="M52" s="85" t="n">
        <v>36.2399</v>
      </c>
      <c r="N52" s="85" t="n">
        <v>38.7595</v>
      </c>
      <c r="O52" s="85" t="n">
        <v>40.3304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7752</v>
      </c>
      <c r="E53" s="85" t="n">
        <v>33.0109</v>
      </c>
      <c r="F53" s="85" t="n">
        <v>36.808</v>
      </c>
      <c r="G53" s="85" t="n">
        <v>38.4969</v>
      </c>
      <c r="H53" s="85" t="n">
        <v>6807.86</v>
      </c>
      <c r="I53" s="85" t="n">
        <v>8.87</v>
      </c>
      <c r="J53" s="67" t="n">
        <f aca="false">H53/3600</f>
        <v>1.89107222222222</v>
      </c>
      <c r="L53" s="84" t="n">
        <v>1012.14</v>
      </c>
      <c r="M53" s="85" t="n">
        <v>33.0353</v>
      </c>
      <c r="N53" s="85" t="n">
        <v>36.8027</v>
      </c>
      <c r="O53" s="85" t="n">
        <v>38.5033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4248</v>
      </c>
      <c r="E54" s="87" t="n">
        <v>30.1229</v>
      </c>
      <c r="F54" s="87" t="n">
        <v>35.5523</v>
      </c>
      <c r="G54" s="87" t="n">
        <v>37.1899</v>
      </c>
      <c r="H54" s="87" t="n">
        <v>6003.75</v>
      </c>
      <c r="I54" s="87" t="n">
        <v>7.93</v>
      </c>
      <c r="J54" s="73" t="n">
        <f aca="false">H54/3600</f>
        <v>1.66770833333333</v>
      </c>
      <c r="L54" s="86" t="n">
        <v>462.5984</v>
      </c>
      <c r="M54" s="87" t="n">
        <v>30.1372</v>
      </c>
      <c r="N54" s="87" t="n">
        <v>35.5575</v>
      </c>
      <c r="O54" s="87" t="n">
        <v>37.1931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694.468</v>
      </c>
      <c r="E55" s="83" t="n">
        <v>40.835</v>
      </c>
      <c r="F55" s="83" t="n">
        <v>43.3872</v>
      </c>
      <c r="G55" s="83" t="n">
        <v>42.7122</v>
      </c>
      <c r="H55" s="83" t="n">
        <v>2676.21</v>
      </c>
      <c r="I55" s="83" t="n">
        <v>4.94</v>
      </c>
      <c r="J55" s="62" t="n">
        <f aca="false">H55/3600</f>
        <v>0.743391666666667</v>
      </c>
      <c r="L55" s="82" t="n">
        <v>1695.5264</v>
      </c>
      <c r="M55" s="83" t="n">
        <v>40.8656</v>
      </c>
      <c r="N55" s="83" t="n">
        <v>43.3871</v>
      </c>
      <c r="O55" s="83" t="n">
        <v>42.7719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3.1432</v>
      </c>
      <c r="E56" s="85" t="n">
        <v>37.0724</v>
      </c>
      <c r="F56" s="85" t="n">
        <v>40.7072</v>
      </c>
      <c r="G56" s="85" t="n">
        <v>39.6303</v>
      </c>
      <c r="H56" s="85" t="n">
        <v>2640.65</v>
      </c>
      <c r="I56" s="85" t="n">
        <v>4.45</v>
      </c>
      <c r="J56" s="67" t="n">
        <f aca="false">H56/3600</f>
        <v>0.733513888888889</v>
      </c>
      <c r="L56" s="84" t="n">
        <v>874.248</v>
      </c>
      <c r="M56" s="85" t="n">
        <v>37.0978</v>
      </c>
      <c r="N56" s="85" t="n">
        <v>40.7298</v>
      </c>
      <c r="O56" s="85" t="n">
        <v>39.656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056</v>
      </c>
      <c r="E57" s="85" t="n">
        <v>33.5478</v>
      </c>
      <c r="F57" s="85" t="n">
        <v>38.7208</v>
      </c>
      <c r="G57" s="85" t="n">
        <v>37.3523</v>
      </c>
      <c r="H57" s="85" t="n">
        <v>2178.86</v>
      </c>
      <c r="I57" s="85" t="n">
        <v>3.94</v>
      </c>
      <c r="J57" s="67" t="n">
        <f aca="false">H57/3600</f>
        <v>0.605238888888889</v>
      </c>
      <c r="L57" s="84" t="n">
        <v>428.8128</v>
      </c>
      <c r="M57" s="85" t="n">
        <v>33.5578</v>
      </c>
      <c r="N57" s="85" t="n">
        <v>38.7013</v>
      </c>
      <c r="O57" s="85" t="n">
        <v>37.3479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0168</v>
      </c>
      <c r="E58" s="87" t="n">
        <v>30.5643</v>
      </c>
      <c r="F58" s="87" t="n">
        <v>37.2782</v>
      </c>
      <c r="G58" s="87" t="n">
        <v>35.7071</v>
      </c>
      <c r="H58" s="87" t="n">
        <v>2144.66</v>
      </c>
      <c r="I58" s="87" t="n">
        <v>3.54</v>
      </c>
      <c r="J58" s="73" t="n">
        <f aca="false">H58/3600</f>
        <v>0.595738888888889</v>
      </c>
      <c r="L58" s="86" t="n">
        <v>215.2104</v>
      </c>
      <c r="M58" s="87" t="n">
        <v>30.5704</v>
      </c>
      <c r="N58" s="87" t="n">
        <v>37.3066</v>
      </c>
      <c r="O58" s="87" t="n">
        <v>35.722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45.3824</v>
      </c>
      <c r="E59" s="83" t="n">
        <v>38.1124</v>
      </c>
      <c r="F59" s="83" t="n">
        <v>42.513</v>
      </c>
      <c r="G59" s="83" t="n">
        <v>43.6046</v>
      </c>
      <c r="H59" s="83" t="n">
        <v>3143.83</v>
      </c>
      <c r="I59" s="83" t="n">
        <v>7.36</v>
      </c>
      <c r="J59" s="62" t="n">
        <f aca="false">H59/3600</f>
        <v>0.873286111111111</v>
      </c>
      <c r="L59" s="82" t="n">
        <v>2058.0088</v>
      </c>
      <c r="M59" s="83" t="n">
        <v>38.1689</v>
      </c>
      <c r="N59" s="83" t="n">
        <v>42.5188</v>
      </c>
      <c r="O59" s="83" t="n">
        <v>43.5962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7.3032</v>
      </c>
      <c r="E60" s="85" t="n">
        <v>34.3889</v>
      </c>
      <c r="F60" s="85" t="n">
        <v>40.5666</v>
      </c>
      <c r="G60" s="85" t="n">
        <v>41.3811</v>
      </c>
      <c r="H60" s="85" t="n">
        <v>2727.12</v>
      </c>
      <c r="I60" s="85" t="n">
        <v>5.59</v>
      </c>
      <c r="J60" s="67" t="n">
        <f aca="false">H60/3600</f>
        <v>0.757533333333333</v>
      </c>
      <c r="L60" s="84" t="n">
        <v>720.5024</v>
      </c>
      <c r="M60" s="85" t="n">
        <v>34.4329</v>
      </c>
      <c r="N60" s="85" t="n">
        <v>40.508</v>
      </c>
      <c r="O60" s="85" t="n">
        <v>41.4255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5408</v>
      </c>
      <c r="E61" s="85" t="n">
        <v>31.2892</v>
      </c>
      <c r="F61" s="85" t="n">
        <v>39.1531</v>
      </c>
      <c r="G61" s="85" t="n">
        <v>39.8759</v>
      </c>
      <c r="H61" s="85" t="n">
        <v>2364.52</v>
      </c>
      <c r="I61" s="85" t="n">
        <v>4.19</v>
      </c>
      <c r="J61" s="67" t="n">
        <f aca="false">H61/3600</f>
        <v>0.656811111111111</v>
      </c>
      <c r="L61" s="84" t="n">
        <v>289.4616</v>
      </c>
      <c r="M61" s="85" t="n">
        <v>31.3181</v>
      </c>
      <c r="N61" s="85" t="n">
        <v>39.1723</v>
      </c>
      <c r="O61" s="85" t="n">
        <v>39.9334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6784</v>
      </c>
      <c r="E62" s="87" t="n">
        <v>28.3119</v>
      </c>
      <c r="F62" s="87" t="n">
        <v>38.169</v>
      </c>
      <c r="G62" s="87" t="n">
        <v>39.0247</v>
      </c>
      <c r="H62" s="87" t="n">
        <v>2110.14</v>
      </c>
      <c r="I62" s="87" t="n">
        <v>3.37</v>
      </c>
      <c r="J62" s="73" t="n">
        <f aca="false">H62/3600</f>
        <v>0.58615</v>
      </c>
      <c r="L62" s="86" t="n">
        <v>125.1184</v>
      </c>
      <c r="M62" s="87" t="n">
        <v>28.3234</v>
      </c>
      <c r="N62" s="87" t="n">
        <v>38.2888</v>
      </c>
      <c r="O62" s="87" t="n">
        <v>39.0544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38.9808</v>
      </c>
      <c r="E63" s="83" t="n">
        <v>37.8432</v>
      </c>
      <c r="F63" s="83" t="n">
        <v>40.4775</v>
      </c>
      <c r="G63" s="83" t="n">
        <v>41.1699</v>
      </c>
      <c r="H63" s="83" t="n">
        <v>2638</v>
      </c>
      <c r="I63" s="83" t="n">
        <v>5.97</v>
      </c>
      <c r="J63" s="62" t="n">
        <f aca="false">H63/3600</f>
        <v>0.732777777777778</v>
      </c>
      <c r="L63" s="82" t="n">
        <v>1846.2584</v>
      </c>
      <c r="M63" s="83" t="n">
        <v>37.8961</v>
      </c>
      <c r="N63" s="83" t="n">
        <v>40.5241</v>
      </c>
      <c r="O63" s="83" t="n">
        <v>41.2085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2.2544</v>
      </c>
      <c r="E64" s="85" t="n">
        <v>34.1848</v>
      </c>
      <c r="F64" s="85" t="n">
        <v>37.7915</v>
      </c>
      <c r="G64" s="85" t="n">
        <v>38.3586</v>
      </c>
      <c r="H64" s="85" t="n">
        <v>2094.85</v>
      </c>
      <c r="I64" s="85" t="n">
        <v>4.96</v>
      </c>
      <c r="J64" s="67" t="n">
        <f aca="false">H64/3600</f>
        <v>0.581902777777778</v>
      </c>
      <c r="L64" s="84" t="n">
        <v>804.752</v>
      </c>
      <c r="M64" s="85" t="n">
        <v>34.2241</v>
      </c>
      <c r="N64" s="85" t="n">
        <v>37.7989</v>
      </c>
      <c r="O64" s="85" t="n">
        <v>38.3671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064</v>
      </c>
      <c r="E65" s="85" t="n">
        <v>30.7832</v>
      </c>
      <c r="F65" s="85" t="n">
        <v>35.7392</v>
      </c>
      <c r="G65" s="85" t="n">
        <v>36.4011</v>
      </c>
      <c r="H65" s="85" t="n">
        <v>1987</v>
      </c>
      <c r="I65" s="85" t="n">
        <v>3.6</v>
      </c>
      <c r="J65" s="67" t="n">
        <f aca="false">H65/3600</f>
        <v>0.551944444444445</v>
      </c>
      <c r="L65" s="84" t="n">
        <v>350.1928</v>
      </c>
      <c r="M65" s="85" t="n">
        <v>30.8173</v>
      </c>
      <c r="N65" s="85" t="n">
        <v>35.793</v>
      </c>
      <c r="O65" s="85" t="n">
        <v>36.4027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0976</v>
      </c>
      <c r="E66" s="87" t="n">
        <v>27.7734</v>
      </c>
      <c r="F66" s="87" t="n">
        <v>34.4227</v>
      </c>
      <c r="G66" s="87" t="n">
        <v>35.0283</v>
      </c>
      <c r="H66" s="87" t="n">
        <v>1831.19</v>
      </c>
      <c r="I66" s="87" t="n">
        <v>2.68</v>
      </c>
      <c r="J66" s="73" t="n">
        <f aca="false">H66/3600</f>
        <v>0.508663888888889</v>
      </c>
      <c r="L66" s="86" t="n">
        <v>149.7408</v>
      </c>
      <c r="M66" s="87" t="n">
        <v>27.7881</v>
      </c>
      <c r="N66" s="87" t="n">
        <v>34.4083</v>
      </c>
      <c r="O66" s="87" t="n">
        <v>35.009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01.4936</v>
      </c>
      <c r="E67" s="83" t="n">
        <v>39.7298</v>
      </c>
      <c r="F67" s="83" t="n">
        <v>41.017</v>
      </c>
      <c r="G67" s="83" t="n">
        <v>42.0761</v>
      </c>
      <c r="H67" s="83" t="n">
        <v>1900.69</v>
      </c>
      <c r="I67" s="83" t="n">
        <v>3.97</v>
      </c>
      <c r="J67" s="62" t="n">
        <f aca="false">H67/3600</f>
        <v>0.527969444444445</v>
      </c>
      <c r="L67" s="82" t="n">
        <v>1302.6224</v>
      </c>
      <c r="M67" s="83" t="n">
        <v>39.759</v>
      </c>
      <c r="N67" s="83" t="n">
        <v>41.0585</v>
      </c>
      <c r="O67" s="83" t="n">
        <v>42.1004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128</v>
      </c>
      <c r="E68" s="85" t="n">
        <v>35.7671</v>
      </c>
      <c r="F68" s="85" t="n">
        <v>38.1979</v>
      </c>
      <c r="G68" s="85" t="n">
        <v>39.3824</v>
      </c>
      <c r="H68" s="85" t="n">
        <v>1840.12</v>
      </c>
      <c r="I68" s="85" t="n">
        <v>3.2</v>
      </c>
      <c r="J68" s="67" t="n">
        <f aca="false">H68/3600</f>
        <v>0.511144444444444</v>
      </c>
      <c r="L68" s="84" t="n">
        <v>638.8768</v>
      </c>
      <c r="M68" s="85" t="n">
        <v>35.7952</v>
      </c>
      <c r="N68" s="85" t="n">
        <v>38.2248</v>
      </c>
      <c r="O68" s="85" t="n">
        <v>39.3845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2704</v>
      </c>
      <c r="E69" s="85" t="n">
        <v>32.1397</v>
      </c>
      <c r="F69" s="85" t="n">
        <v>36.2261</v>
      </c>
      <c r="G69" s="85" t="n">
        <v>37.3123</v>
      </c>
      <c r="H69" s="85" t="n">
        <v>1494.29</v>
      </c>
      <c r="I69" s="85" t="n">
        <v>2.7</v>
      </c>
      <c r="J69" s="67" t="n">
        <f aca="false">H69/3600</f>
        <v>0.415080555555556</v>
      </c>
      <c r="L69" s="84" t="n">
        <v>300.6216</v>
      </c>
      <c r="M69" s="85" t="n">
        <v>32.1546</v>
      </c>
      <c r="N69" s="85" t="n">
        <v>36.2514</v>
      </c>
      <c r="O69" s="85" t="n">
        <v>37.3203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52</v>
      </c>
      <c r="E70" s="87" t="n">
        <v>29.2951</v>
      </c>
      <c r="F70" s="87" t="n">
        <v>34.8486</v>
      </c>
      <c r="G70" s="87" t="n">
        <v>35.8756</v>
      </c>
      <c r="H70" s="87" t="n">
        <v>1438.05</v>
      </c>
      <c r="I70" s="87" t="n">
        <v>2.16</v>
      </c>
      <c r="J70" s="73" t="n">
        <f aca="false">H70/3600</f>
        <v>0.399458333333333</v>
      </c>
      <c r="L70" s="86" t="n">
        <v>144.6448</v>
      </c>
      <c r="M70" s="87" t="n">
        <v>29.3025</v>
      </c>
      <c r="N70" s="87" t="n">
        <v>34.8287</v>
      </c>
      <c r="O70" s="87" t="n">
        <v>35.8827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1.92</v>
      </c>
      <c r="E71" s="83" t="n">
        <v>42.8084</v>
      </c>
      <c r="F71" s="83" t="n">
        <v>46.5909</v>
      </c>
      <c r="G71" s="83" t="n">
        <v>47.8023</v>
      </c>
      <c r="H71" s="83" t="n">
        <v>19606.97</v>
      </c>
      <c r="I71" s="83" t="n">
        <v>24.31</v>
      </c>
      <c r="J71" s="62" t="n">
        <f aca="false">H71/3600</f>
        <v>5.44638055555556</v>
      </c>
      <c r="L71" s="82" t="n">
        <v>2165.6032</v>
      </c>
      <c r="M71" s="83" t="n">
        <v>42.8215</v>
      </c>
      <c r="N71" s="83" t="n">
        <v>46.6045</v>
      </c>
      <c r="O71" s="83" t="n">
        <v>47.802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3.9272</v>
      </c>
      <c r="E72" s="85" t="n">
        <v>40.4903</v>
      </c>
      <c r="F72" s="85" t="n">
        <v>44.4951</v>
      </c>
      <c r="G72" s="85" t="n">
        <v>45.7233</v>
      </c>
      <c r="H72" s="85" t="n">
        <v>16806.13</v>
      </c>
      <c r="I72" s="85" t="n">
        <v>18.86</v>
      </c>
      <c r="J72" s="67" t="n">
        <f aca="false">H72/3600</f>
        <v>4.66836944444445</v>
      </c>
      <c r="L72" s="84" t="n">
        <v>873.8024</v>
      </c>
      <c r="M72" s="85" t="n">
        <v>40.5077</v>
      </c>
      <c r="N72" s="85" t="n">
        <v>44.5298</v>
      </c>
      <c r="O72" s="85" t="n">
        <v>45.6702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2504</v>
      </c>
      <c r="E73" s="85" t="n">
        <v>37.7957</v>
      </c>
      <c r="F73" s="85" t="n">
        <v>42.6612</v>
      </c>
      <c r="G73" s="85" t="n">
        <v>43.7567</v>
      </c>
      <c r="H73" s="85" t="n">
        <v>16014.33</v>
      </c>
      <c r="I73" s="85" t="n">
        <v>17.35</v>
      </c>
      <c r="J73" s="67" t="n">
        <f aca="false">H73/3600</f>
        <v>4.448425</v>
      </c>
      <c r="L73" s="84" t="n">
        <v>433.6752</v>
      </c>
      <c r="M73" s="85" t="n">
        <v>37.7964</v>
      </c>
      <c r="N73" s="85" t="n">
        <v>42.6715</v>
      </c>
      <c r="O73" s="85" t="n">
        <v>43.7997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7992</v>
      </c>
      <c r="E74" s="87" t="n">
        <v>34.8216</v>
      </c>
      <c r="F74" s="87" t="n">
        <v>41.4626</v>
      </c>
      <c r="G74" s="87" t="n">
        <v>42.3292</v>
      </c>
      <c r="H74" s="87" t="n">
        <v>16812.41</v>
      </c>
      <c r="I74" s="87" t="n">
        <v>15.77</v>
      </c>
      <c r="J74" s="73" t="n">
        <f aca="false">H74/3600</f>
        <v>4.67011388888889</v>
      </c>
      <c r="L74" s="86" t="n">
        <v>226.648</v>
      </c>
      <c r="M74" s="87" t="n">
        <v>34.8312</v>
      </c>
      <c r="N74" s="87" t="n">
        <v>41.3389</v>
      </c>
      <c r="O74" s="87" t="n">
        <v>42.4183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80.8736</v>
      </c>
      <c r="E75" s="83" t="n">
        <v>43.1396</v>
      </c>
      <c r="F75" s="83" t="n">
        <v>48.1876</v>
      </c>
      <c r="G75" s="83" t="n">
        <v>48.7891</v>
      </c>
      <c r="H75" s="83" t="n">
        <v>19006.91</v>
      </c>
      <c r="I75" s="83" t="n">
        <v>23.39</v>
      </c>
      <c r="J75" s="62" t="n">
        <f aca="false">H75/3600</f>
        <v>5.27969722222222</v>
      </c>
      <c r="L75" s="82" t="n">
        <v>1398.708</v>
      </c>
      <c r="M75" s="83" t="n">
        <v>43.1508</v>
      </c>
      <c r="N75" s="83" t="n">
        <v>48.1453</v>
      </c>
      <c r="O75" s="83" t="n">
        <v>48.8061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.2936</v>
      </c>
      <c r="E76" s="85" t="n">
        <v>41.3634</v>
      </c>
      <c r="F76" s="85" t="n">
        <v>46.4833</v>
      </c>
      <c r="G76" s="85" t="n">
        <v>47.0972</v>
      </c>
      <c r="H76" s="85" t="n">
        <v>17558.44</v>
      </c>
      <c r="I76" s="85" t="n">
        <v>19.46</v>
      </c>
      <c r="J76" s="67" t="n">
        <f aca="false">H76/3600</f>
        <v>4.87734444444444</v>
      </c>
      <c r="L76" s="84" t="n">
        <v>411.7384</v>
      </c>
      <c r="M76" s="85" t="n">
        <v>41.378</v>
      </c>
      <c r="N76" s="85" t="n">
        <v>46.5027</v>
      </c>
      <c r="O76" s="85" t="n">
        <v>47.0027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7232</v>
      </c>
      <c r="E77" s="85" t="n">
        <v>39.2306</v>
      </c>
      <c r="F77" s="85" t="n">
        <v>44.8107</v>
      </c>
      <c r="G77" s="85" t="n">
        <v>45.3352</v>
      </c>
      <c r="H77" s="85" t="n">
        <v>16836.88</v>
      </c>
      <c r="I77" s="85" t="n">
        <v>17.73</v>
      </c>
      <c r="J77" s="67" t="n">
        <f aca="false">H77/3600</f>
        <v>4.67691111111111</v>
      </c>
      <c r="L77" s="84" t="n">
        <v>188.1256</v>
      </c>
      <c r="M77" s="85" t="n">
        <v>39.2281</v>
      </c>
      <c r="N77" s="85" t="n">
        <v>44.8923</v>
      </c>
      <c r="O77" s="85" t="n">
        <v>45.2564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4248</v>
      </c>
      <c r="E78" s="87" t="n">
        <v>36.6968</v>
      </c>
      <c r="F78" s="87" t="n">
        <v>43.509</v>
      </c>
      <c r="G78" s="87" t="n">
        <v>43.8124</v>
      </c>
      <c r="H78" s="87" t="n">
        <v>16418.52</v>
      </c>
      <c r="I78" s="87" t="n">
        <v>17.79</v>
      </c>
      <c r="J78" s="73" t="n">
        <f aca="false">H78/3600</f>
        <v>4.5607</v>
      </c>
      <c r="L78" s="86" t="n">
        <v>100.5488</v>
      </c>
      <c r="M78" s="87" t="n">
        <v>36.7421</v>
      </c>
      <c r="N78" s="87" t="n">
        <v>43.5533</v>
      </c>
      <c r="O78" s="87" t="n">
        <v>43.8761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5.4696</v>
      </c>
      <c r="E79" s="83" t="n">
        <v>43.4354</v>
      </c>
      <c r="F79" s="83" t="n">
        <v>47.296</v>
      </c>
      <c r="G79" s="83" t="n">
        <v>48.221</v>
      </c>
      <c r="H79" s="83" t="n">
        <v>20535.27</v>
      </c>
      <c r="I79" s="83" t="n">
        <v>25.6</v>
      </c>
      <c r="J79" s="62" t="n">
        <f aca="false">H79/3600</f>
        <v>5.70424166666667</v>
      </c>
      <c r="L79" s="82" t="n">
        <v>1920.2552</v>
      </c>
      <c r="M79" s="83" t="n">
        <v>43.4551</v>
      </c>
      <c r="N79" s="83" t="n">
        <v>47.3325</v>
      </c>
      <c r="O79" s="83" t="n">
        <v>48.2018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0848</v>
      </c>
      <c r="E80" s="85" t="n">
        <v>41.2651</v>
      </c>
      <c r="F80" s="85" t="n">
        <v>45.3935</v>
      </c>
      <c r="G80" s="85" t="n">
        <v>46.1925</v>
      </c>
      <c r="H80" s="85" t="n">
        <v>18900.09</v>
      </c>
      <c r="I80" s="85" t="n">
        <v>21.26</v>
      </c>
      <c r="J80" s="67" t="n">
        <f aca="false">H80/3600</f>
        <v>5.250025</v>
      </c>
      <c r="L80" s="84" t="n">
        <v>691.8008</v>
      </c>
      <c r="M80" s="85" t="n">
        <v>41.2767</v>
      </c>
      <c r="N80" s="85" t="n">
        <v>45.3619</v>
      </c>
      <c r="O80" s="85" t="n">
        <v>46.2423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9968</v>
      </c>
      <c r="E81" s="85" t="n">
        <v>38.8283</v>
      </c>
      <c r="F81" s="85" t="n">
        <v>43.681</v>
      </c>
      <c r="G81" s="85" t="n">
        <v>44.506</v>
      </c>
      <c r="H81" s="85" t="n">
        <v>17888.15</v>
      </c>
      <c r="I81" s="85" t="n">
        <v>17.77</v>
      </c>
      <c r="J81" s="67" t="n">
        <f aca="false">H81/3600</f>
        <v>4.96893055555556</v>
      </c>
      <c r="L81" s="84" t="n">
        <v>319.5712</v>
      </c>
      <c r="M81" s="85" t="n">
        <v>38.8288</v>
      </c>
      <c r="N81" s="85" t="n">
        <v>43.6689</v>
      </c>
      <c r="O81" s="85" t="n">
        <v>44.526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584</v>
      </c>
      <c r="E82" s="87" t="n">
        <v>36.1167</v>
      </c>
      <c r="F82" s="87" t="n">
        <v>42.3566</v>
      </c>
      <c r="G82" s="87" t="n">
        <v>43.1255</v>
      </c>
      <c r="H82" s="87" t="n">
        <v>15830.01</v>
      </c>
      <c r="I82" s="87" t="n">
        <v>17.42</v>
      </c>
      <c r="J82" s="73" t="n">
        <f aca="false">H82/3600</f>
        <v>4.397225</v>
      </c>
      <c r="L82" s="86" t="n">
        <v>166.7448</v>
      </c>
      <c r="M82" s="87" t="n">
        <v>36.1458</v>
      </c>
      <c r="N82" s="87" t="n">
        <v>42.3094</v>
      </c>
      <c r="O82" s="87" t="n">
        <v>43.0232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5.7736</v>
      </c>
      <c r="E83" s="83" t="n">
        <v>40.5585</v>
      </c>
      <c r="F83" s="83" t="n">
        <v>42.391</v>
      </c>
      <c r="G83" s="83" t="n">
        <v>42.8489</v>
      </c>
      <c r="H83" s="83" t="n">
        <v>10460.57</v>
      </c>
      <c r="I83" s="83" t="n">
        <v>17.7</v>
      </c>
      <c r="J83" s="62" t="n">
        <f aca="false">H83/3600</f>
        <v>2.90571388888889</v>
      </c>
      <c r="L83" s="82" t="n">
        <v>3860.9192</v>
      </c>
      <c r="M83" s="83" t="n">
        <v>40.5902</v>
      </c>
      <c r="N83" s="83" t="n">
        <v>42.4164</v>
      </c>
      <c r="O83" s="83" t="n">
        <v>42.8726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6</v>
      </c>
      <c r="E84" s="85" t="n">
        <v>37.3204</v>
      </c>
      <c r="F84" s="85" t="n">
        <v>39.5506</v>
      </c>
      <c r="G84" s="85" t="n">
        <v>39.7698</v>
      </c>
      <c r="H84" s="85" t="n">
        <v>9411.37</v>
      </c>
      <c r="I84" s="85" t="n">
        <v>16</v>
      </c>
      <c r="J84" s="67" t="n">
        <f aca="false">H84/3600</f>
        <v>2.61426944444444</v>
      </c>
      <c r="L84" s="84" t="n">
        <v>1883.7616</v>
      </c>
      <c r="M84" s="85" t="n">
        <v>37.3466</v>
      </c>
      <c r="N84" s="85" t="n">
        <v>39.5375</v>
      </c>
      <c r="O84" s="85" t="n">
        <v>39.779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856</v>
      </c>
      <c r="E85" s="85" t="n">
        <v>34.3015</v>
      </c>
      <c r="F85" s="85" t="n">
        <v>37.3047</v>
      </c>
      <c r="G85" s="85" t="n">
        <v>37.448</v>
      </c>
      <c r="H85" s="85" t="n">
        <v>8637.2</v>
      </c>
      <c r="I85" s="85" t="n">
        <v>12.09</v>
      </c>
      <c r="J85" s="67" t="n">
        <f aca="false">H85/3600</f>
        <v>2.39922222222222</v>
      </c>
      <c r="L85" s="84" t="n">
        <v>915.2512</v>
      </c>
      <c r="M85" s="85" t="n">
        <v>34.3018</v>
      </c>
      <c r="N85" s="85" t="n">
        <v>37.2936</v>
      </c>
      <c r="O85" s="85" t="n">
        <v>37.4317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7.8368</v>
      </c>
      <c r="E86" s="87" t="n">
        <v>31.5494</v>
      </c>
      <c r="F86" s="87" t="n">
        <v>35.7349</v>
      </c>
      <c r="G86" s="87" t="n">
        <v>35.8588</v>
      </c>
      <c r="H86" s="87" t="n">
        <v>7221.45</v>
      </c>
      <c r="I86" s="87" t="n">
        <v>9.84</v>
      </c>
      <c r="J86" s="73" t="n">
        <f aca="false">H86/3600</f>
        <v>2.00595833333333</v>
      </c>
      <c r="L86" s="86" t="n">
        <v>467.8936</v>
      </c>
      <c r="M86" s="87" t="n">
        <v>31.5416</v>
      </c>
      <c r="N86" s="87" t="n">
        <v>35.7971</v>
      </c>
      <c r="O86" s="87" t="n">
        <v>35.8073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6.4616</v>
      </c>
      <c r="E87" s="83" t="n">
        <v>42.6731</v>
      </c>
      <c r="F87" s="83" t="n">
        <v>45.3906</v>
      </c>
      <c r="G87" s="83" t="n">
        <v>45.3697</v>
      </c>
      <c r="H87" s="83" t="n">
        <v>21806.24</v>
      </c>
      <c r="I87" s="83" t="n">
        <v>33.9</v>
      </c>
      <c r="J87" s="62" t="n">
        <f aca="false">H87/3600</f>
        <v>6.05728888888889</v>
      </c>
      <c r="L87" s="82" t="n">
        <v>5576.8733</v>
      </c>
      <c r="M87" s="83" t="n">
        <v>42.698</v>
      </c>
      <c r="N87" s="83" t="n">
        <v>45.395</v>
      </c>
      <c r="O87" s="83" t="n">
        <v>45.4065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3731</v>
      </c>
      <c r="E88" s="85" t="n">
        <v>38.8019</v>
      </c>
      <c r="F88" s="85" t="n">
        <v>42.5475</v>
      </c>
      <c r="G88" s="85" t="n">
        <v>42.1886</v>
      </c>
      <c r="H88" s="85" t="n">
        <v>19172.88</v>
      </c>
      <c r="I88" s="85" t="n">
        <v>24.46</v>
      </c>
      <c r="J88" s="67" t="n">
        <f aca="false">H88/3600</f>
        <v>5.3258</v>
      </c>
      <c r="L88" s="84" t="n">
        <v>2846.4509</v>
      </c>
      <c r="M88" s="85" t="n">
        <v>38.8143</v>
      </c>
      <c r="N88" s="85" t="n">
        <v>42.5588</v>
      </c>
      <c r="O88" s="85" t="n">
        <v>42.2179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8.5286</v>
      </c>
      <c r="E89" s="85" t="n">
        <v>35.0833</v>
      </c>
      <c r="F89" s="85" t="n">
        <v>40.344</v>
      </c>
      <c r="G89" s="85" t="n">
        <v>39.6697</v>
      </c>
      <c r="H89" s="85" t="n">
        <v>18197.79</v>
      </c>
      <c r="I89" s="85" t="n">
        <v>21.92</v>
      </c>
      <c r="J89" s="67" t="n">
        <f aca="false">H89/3600</f>
        <v>5.05494166666667</v>
      </c>
      <c r="L89" s="84" t="n">
        <v>1361.029</v>
      </c>
      <c r="M89" s="85" t="n">
        <v>35.0995</v>
      </c>
      <c r="N89" s="85" t="n">
        <v>40.3644</v>
      </c>
      <c r="O89" s="85" t="n">
        <v>39.6908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1979</v>
      </c>
      <c r="E90" s="87" t="n">
        <v>31.797</v>
      </c>
      <c r="F90" s="87" t="n">
        <v>38.8624</v>
      </c>
      <c r="G90" s="87" t="n">
        <v>37.8827</v>
      </c>
      <c r="H90" s="87" t="n">
        <v>14929.52</v>
      </c>
      <c r="I90" s="87" t="n">
        <v>18.43</v>
      </c>
      <c r="J90" s="73" t="n">
        <f aca="false">H90/3600</f>
        <v>4.14708888888889</v>
      </c>
      <c r="L90" s="86" t="n">
        <v>615.8957</v>
      </c>
      <c r="M90" s="87" t="n">
        <v>31.8224</v>
      </c>
      <c r="N90" s="87" t="n">
        <v>38.8593</v>
      </c>
      <c r="O90" s="87" t="n">
        <v>37.877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5.84</v>
      </c>
      <c r="E91" s="83" t="n">
        <v>46.5575</v>
      </c>
      <c r="F91" s="83" t="n">
        <v>44.4662</v>
      </c>
      <c r="G91" s="83" t="n">
        <v>44.4989</v>
      </c>
      <c r="H91" s="83" t="n">
        <v>8113.98</v>
      </c>
      <c r="I91" s="83" t="n">
        <v>7.12</v>
      </c>
      <c r="J91" s="62" t="n">
        <f aca="false">H91/3600</f>
        <v>2.25388333333333</v>
      </c>
      <c r="L91" s="82" t="n">
        <v>356.9672</v>
      </c>
      <c r="M91" s="83" t="n">
        <v>46.5885</v>
      </c>
      <c r="N91" s="83" t="n">
        <v>44.4874</v>
      </c>
      <c r="O91" s="83" t="n">
        <v>44.5651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1688</v>
      </c>
      <c r="E92" s="85" t="n">
        <v>42.0821</v>
      </c>
      <c r="F92" s="85" t="n">
        <v>40.9475</v>
      </c>
      <c r="G92" s="85" t="n">
        <v>41.0441</v>
      </c>
      <c r="H92" s="85" t="n">
        <v>7982.49</v>
      </c>
      <c r="I92" s="85" t="n">
        <v>6.59</v>
      </c>
      <c r="J92" s="67" t="n">
        <f aca="false">H92/3600</f>
        <v>2.21735833333333</v>
      </c>
      <c r="L92" s="84" t="n">
        <v>258.3544</v>
      </c>
      <c r="M92" s="85" t="n">
        <v>42.1278</v>
      </c>
      <c r="N92" s="85" t="n">
        <v>41.037</v>
      </c>
      <c r="O92" s="85" t="n">
        <v>41.1025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8344</v>
      </c>
      <c r="E93" s="85" t="n">
        <v>37.295</v>
      </c>
      <c r="F93" s="85" t="n">
        <v>38.9844</v>
      </c>
      <c r="G93" s="85" t="n">
        <v>39.009</v>
      </c>
      <c r="H93" s="85" t="n">
        <v>7974.16</v>
      </c>
      <c r="I93" s="85" t="n">
        <v>7.02</v>
      </c>
      <c r="J93" s="67" t="n">
        <f aca="false">H93/3600</f>
        <v>2.21504444444444</v>
      </c>
      <c r="L93" s="84" t="n">
        <v>188.5288</v>
      </c>
      <c r="M93" s="85" t="n">
        <v>37.3679</v>
      </c>
      <c r="N93" s="85" t="n">
        <v>38.9612</v>
      </c>
      <c r="O93" s="85" t="n">
        <v>39.0251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136</v>
      </c>
      <c r="E94" s="87" t="n">
        <v>32.4853</v>
      </c>
      <c r="F94" s="87" t="n">
        <v>37.6773</v>
      </c>
      <c r="G94" s="87" t="n">
        <v>37.6663</v>
      </c>
      <c r="H94" s="87" t="n">
        <v>8025.31</v>
      </c>
      <c r="I94" s="87" t="n">
        <v>6.88</v>
      </c>
      <c r="J94" s="73" t="n">
        <f aca="false">H94/3600</f>
        <v>2.22925277777778</v>
      </c>
      <c r="L94" s="86" t="n">
        <v>133.3704</v>
      </c>
      <c r="M94" s="87" t="n">
        <v>32.5271</v>
      </c>
      <c r="N94" s="87" t="n">
        <v>37.6297</v>
      </c>
      <c r="O94" s="87" t="n">
        <v>37.6589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81</v>
      </c>
      <c r="E95" s="83" t="n">
        <v>48.6107</v>
      </c>
      <c r="F95" s="83" t="n">
        <v>50.696</v>
      </c>
      <c r="G95" s="83" t="n">
        <v>51.7825</v>
      </c>
      <c r="H95" s="83" t="n">
        <v>16152.44</v>
      </c>
      <c r="I95" s="83" t="n">
        <v>15.53</v>
      </c>
      <c r="J95" s="62" t="n">
        <f aca="false">H95/3600</f>
        <v>4.48678888888889</v>
      </c>
      <c r="L95" s="82" t="n">
        <v>681.8285</v>
      </c>
      <c r="M95" s="83" t="n">
        <v>48.6515</v>
      </c>
      <c r="N95" s="83" t="n">
        <v>50.613</v>
      </c>
      <c r="O95" s="83" t="n">
        <v>51.9275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2.6886</v>
      </c>
      <c r="E96" s="85" t="n">
        <v>44.8017</v>
      </c>
      <c r="F96" s="85" t="n">
        <v>48.229</v>
      </c>
      <c r="G96" s="85" t="n">
        <v>48.5896</v>
      </c>
      <c r="H96" s="85" t="n">
        <v>14366.23</v>
      </c>
      <c r="I96" s="85" t="n">
        <v>15.98</v>
      </c>
      <c r="J96" s="67" t="n">
        <f aca="false">H96/3600</f>
        <v>3.99061944444444</v>
      </c>
      <c r="L96" s="84" t="n">
        <v>413.2147</v>
      </c>
      <c r="M96" s="85" t="n">
        <v>44.805</v>
      </c>
      <c r="N96" s="85" t="n">
        <v>48.3174</v>
      </c>
      <c r="O96" s="85" t="n">
        <v>49.0536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7.9072</v>
      </c>
      <c r="E97" s="85" t="n">
        <v>41.0344</v>
      </c>
      <c r="F97" s="85" t="n">
        <v>45.758</v>
      </c>
      <c r="G97" s="85" t="n">
        <v>46.6083</v>
      </c>
      <c r="H97" s="85" t="n">
        <v>15348.72</v>
      </c>
      <c r="I97" s="85" t="n">
        <v>15.24</v>
      </c>
      <c r="J97" s="67" t="n">
        <f aca="false">H97/3600</f>
        <v>4.26353333333333</v>
      </c>
      <c r="L97" s="84" t="n">
        <v>248.2445</v>
      </c>
      <c r="M97" s="85" t="n">
        <v>41.05</v>
      </c>
      <c r="N97" s="85" t="n">
        <v>45.9338</v>
      </c>
      <c r="O97" s="85" t="n">
        <v>46.4996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0899</v>
      </c>
      <c r="E98" s="87" t="n">
        <v>37.2759</v>
      </c>
      <c r="F98" s="87" t="n">
        <v>43.8217</v>
      </c>
      <c r="G98" s="87" t="n">
        <v>45.1124</v>
      </c>
      <c r="H98" s="87" t="n">
        <v>14891.37</v>
      </c>
      <c r="I98" s="87" t="n">
        <v>14.78</v>
      </c>
      <c r="J98" s="73" t="n">
        <f aca="false">H98/3600</f>
        <v>4.13649166666667</v>
      </c>
      <c r="L98" s="86" t="n">
        <v>154.0518</v>
      </c>
      <c r="M98" s="87" t="n">
        <v>37.2979</v>
      </c>
      <c r="N98" s="87" t="n">
        <v>43.6865</v>
      </c>
      <c r="O98" s="87" t="n">
        <v>44.6496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225587026739</v>
      </c>
      <c r="J106" s="88" t="n">
        <f aca="false">GEOMEAN(J3:J98)</f>
        <v>3.0812358694680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1280555555556</v>
      </c>
      <c r="J108" s="88" t="n">
        <f aca="false">SUM(J3:J98)</f>
        <v>377.73256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044988402597</v>
      </c>
      <c r="J113" s="88" t="n">
        <f aca="false">GEOMEAN(J19:J82)</f>
        <v>3.0300940053417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9700.1424</v>
      </c>
      <c r="E3" s="61" t="n">
        <v>43.5223</v>
      </c>
      <c r="F3" s="61" t="n">
        <v>43.1685</v>
      </c>
      <c r="G3" s="61" t="n">
        <v>44.9411</v>
      </c>
      <c r="H3" s="61" t="n">
        <v>4187.06</v>
      </c>
      <c r="I3" s="61" t="n">
        <v>84.43</v>
      </c>
      <c r="J3" s="62" t="n">
        <f aca="false">H3/3600</f>
        <v>1.16307222222222</v>
      </c>
      <c r="L3" s="60" t="n">
        <v>109725.8288</v>
      </c>
      <c r="M3" s="61" t="n">
        <v>43.5265</v>
      </c>
      <c r="N3" s="61" t="n">
        <v>43.1762</v>
      </c>
      <c r="O3" s="61" t="n">
        <v>44.9523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291.1824</v>
      </c>
      <c r="E4" s="66" t="n">
        <v>40.3811</v>
      </c>
      <c r="F4" s="66" t="n">
        <v>40.5352</v>
      </c>
      <c r="G4" s="66" t="n">
        <v>42.4782</v>
      </c>
      <c r="H4" s="66" t="n">
        <v>3813.15</v>
      </c>
      <c r="I4" s="66" t="n">
        <v>71.26</v>
      </c>
      <c r="J4" s="67" t="n">
        <f aca="false">H4/3600</f>
        <v>1.05920833333333</v>
      </c>
      <c r="L4" s="65" t="n">
        <v>62291.6656</v>
      </c>
      <c r="M4" s="66" t="n">
        <v>40.3833</v>
      </c>
      <c r="N4" s="66" t="n">
        <v>40.5378</v>
      </c>
      <c r="O4" s="66" t="n">
        <v>42.4802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46.3648</v>
      </c>
      <c r="E5" s="66" t="n">
        <v>37.3504</v>
      </c>
      <c r="F5" s="66" t="n">
        <v>38.6879</v>
      </c>
      <c r="G5" s="66" t="n">
        <v>40.72</v>
      </c>
      <c r="H5" s="66" t="n">
        <v>3539.06</v>
      </c>
      <c r="I5" s="66" t="n">
        <v>62.97</v>
      </c>
      <c r="J5" s="67" t="n">
        <f aca="false">H5/3600</f>
        <v>0.983072222222222</v>
      </c>
      <c r="L5" s="65" t="n">
        <v>35629.7488</v>
      </c>
      <c r="M5" s="66" t="n">
        <v>37.3503</v>
      </c>
      <c r="N5" s="66" t="n">
        <v>38.6884</v>
      </c>
      <c r="O5" s="66" t="n">
        <v>40.7185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87.4128</v>
      </c>
      <c r="E6" s="72" t="n">
        <v>34.3854</v>
      </c>
      <c r="F6" s="72" t="n">
        <v>37.4042</v>
      </c>
      <c r="G6" s="72" t="n">
        <v>39.5147</v>
      </c>
      <c r="H6" s="72" t="n">
        <v>3104.4</v>
      </c>
      <c r="I6" s="72" t="n">
        <v>55.89</v>
      </c>
      <c r="J6" s="73" t="n">
        <f aca="false">H6/3600</f>
        <v>0.862333333333333</v>
      </c>
      <c r="L6" s="71" t="n">
        <v>20371.192</v>
      </c>
      <c r="M6" s="72" t="n">
        <v>34.3877</v>
      </c>
      <c r="N6" s="72" t="n">
        <v>37.4019</v>
      </c>
      <c r="O6" s="72" t="n">
        <v>39.5119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210.36</v>
      </c>
      <c r="E7" s="61" t="n">
        <v>43.3722</v>
      </c>
      <c r="F7" s="61" t="n">
        <v>45.7114</v>
      </c>
      <c r="G7" s="61" t="n">
        <v>45.4319</v>
      </c>
      <c r="H7" s="61" t="n">
        <v>4232.92</v>
      </c>
      <c r="I7" s="61" t="n">
        <v>77.53</v>
      </c>
      <c r="J7" s="62" t="n">
        <f aca="false">H7/3600</f>
        <v>1.17581111111111</v>
      </c>
      <c r="L7" s="60" t="n">
        <v>111181.2752</v>
      </c>
      <c r="M7" s="61" t="n">
        <v>43.3746</v>
      </c>
      <c r="N7" s="61" t="n">
        <v>45.7143</v>
      </c>
      <c r="O7" s="61" t="n">
        <v>45.4329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373.8128</v>
      </c>
      <c r="E8" s="66" t="n">
        <v>40.0273</v>
      </c>
      <c r="F8" s="66" t="n">
        <v>43.3308</v>
      </c>
      <c r="G8" s="66" t="n">
        <v>43.5546</v>
      </c>
      <c r="H8" s="66" t="n">
        <v>3876.03</v>
      </c>
      <c r="I8" s="66" t="n">
        <v>68.36</v>
      </c>
      <c r="J8" s="67" t="n">
        <f aca="false">H8/3600</f>
        <v>1.076675</v>
      </c>
      <c r="L8" s="65" t="n">
        <v>65330.0992</v>
      </c>
      <c r="M8" s="66" t="n">
        <v>40.0288</v>
      </c>
      <c r="N8" s="66" t="n">
        <v>43.328</v>
      </c>
      <c r="O8" s="66" t="n">
        <v>43.5529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63.016</v>
      </c>
      <c r="E9" s="66" t="n">
        <v>36.9418</v>
      </c>
      <c r="F9" s="66" t="n">
        <v>41.3674</v>
      </c>
      <c r="G9" s="66" t="n">
        <v>41.9027</v>
      </c>
      <c r="H9" s="66" t="n">
        <v>3612.27</v>
      </c>
      <c r="I9" s="66" t="n">
        <v>66.42</v>
      </c>
      <c r="J9" s="67" t="n">
        <f aca="false">H9/3600</f>
        <v>1.00340833333333</v>
      </c>
      <c r="L9" s="65" t="n">
        <v>37636.1936</v>
      </c>
      <c r="M9" s="66" t="n">
        <v>36.9431</v>
      </c>
      <c r="N9" s="66" t="n">
        <v>41.3663</v>
      </c>
      <c r="O9" s="66" t="n">
        <v>41.8982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34.7888</v>
      </c>
      <c r="E10" s="72" t="n">
        <v>34.0919</v>
      </c>
      <c r="F10" s="72" t="n">
        <v>39.8692</v>
      </c>
      <c r="G10" s="72" t="n">
        <v>40.6194</v>
      </c>
      <c r="H10" s="72" t="n">
        <v>3390.27</v>
      </c>
      <c r="I10" s="72" t="n">
        <v>61.15</v>
      </c>
      <c r="J10" s="73" t="n">
        <f aca="false">H10/3600</f>
        <v>0.941741666666667</v>
      </c>
      <c r="L10" s="71" t="n">
        <v>22017.4144</v>
      </c>
      <c r="M10" s="72" t="n">
        <v>34.0914</v>
      </c>
      <c r="N10" s="72" t="n">
        <v>39.8667</v>
      </c>
      <c r="O10" s="72" t="n">
        <v>40.6177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26959.488</v>
      </c>
      <c r="E11" s="61" t="n">
        <v>42.1257</v>
      </c>
      <c r="F11" s="61" t="n">
        <v>41.3372</v>
      </c>
      <c r="G11" s="61" t="n">
        <v>40.6904</v>
      </c>
      <c r="H11" s="61" t="n">
        <v>8924.53</v>
      </c>
      <c r="I11" s="61" t="n">
        <v>183.81</v>
      </c>
      <c r="J11" s="62" t="n">
        <f aca="false">H11/3600</f>
        <v>2.47903611111111</v>
      </c>
      <c r="L11" s="60" t="n">
        <v>427959.176</v>
      </c>
      <c r="M11" s="61" t="n">
        <v>42.1227</v>
      </c>
      <c r="N11" s="61" t="n">
        <v>41.3692</v>
      </c>
      <c r="O11" s="61" t="n">
        <v>40.7232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1646.4816</v>
      </c>
      <c r="E12" s="66" t="n">
        <v>38.5588</v>
      </c>
      <c r="F12" s="66" t="n">
        <v>38.7099</v>
      </c>
      <c r="G12" s="66" t="n">
        <v>37.483</v>
      </c>
      <c r="H12" s="66" t="n">
        <v>8086.75</v>
      </c>
      <c r="I12" s="66" t="n">
        <v>144.64</v>
      </c>
      <c r="J12" s="67" t="n">
        <f aca="false">H12/3600</f>
        <v>2.24631944444444</v>
      </c>
      <c r="L12" s="65" t="n">
        <v>261957.0512</v>
      </c>
      <c r="M12" s="66" t="n">
        <v>38.5552</v>
      </c>
      <c r="N12" s="66" t="n">
        <v>38.713</v>
      </c>
      <c r="O12" s="66" t="n">
        <v>37.5019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987.4112</v>
      </c>
      <c r="E13" s="66" t="n">
        <v>34.706</v>
      </c>
      <c r="F13" s="66" t="n">
        <v>37.1308</v>
      </c>
      <c r="G13" s="66" t="n">
        <v>35.9071</v>
      </c>
      <c r="H13" s="66" t="n">
        <v>8073.88</v>
      </c>
      <c r="I13" s="66" t="n">
        <v>128.71</v>
      </c>
      <c r="J13" s="67" t="n">
        <f aca="false">H13/3600</f>
        <v>2.24274444444444</v>
      </c>
      <c r="L13" s="65" t="n">
        <v>161055.1456</v>
      </c>
      <c r="M13" s="66" t="n">
        <v>34.7064</v>
      </c>
      <c r="N13" s="66" t="n">
        <v>37.1366</v>
      </c>
      <c r="O13" s="66" t="n">
        <v>35.9133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201.0144</v>
      </c>
      <c r="E14" s="72" t="n">
        <v>30.9238</v>
      </c>
      <c r="F14" s="72" t="n">
        <v>35.9667</v>
      </c>
      <c r="G14" s="72" t="n">
        <v>34.8135</v>
      </c>
      <c r="H14" s="72" t="n">
        <v>6869.15</v>
      </c>
      <c r="I14" s="72" t="n">
        <v>123.26</v>
      </c>
      <c r="J14" s="73" t="n">
        <f aca="false">H14/3600</f>
        <v>1.90809722222222</v>
      </c>
      <c r="L14" s="71" t="n">
        <v>90406.4848</v>
      </c>
      <c r="M14" s="72" t="n">
        <v>30.9414</v>
      </c>
      <c r="N14" s="72" t="n">
        <v>35.9689</v>
      </c>
      <c r="O14" s="72" t="n">
        <v>34.8159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380.248</v>
      </c>
      <c r="E15" s="61" t="n">
        <v>43.8945</v>
      </c>
      <c r="F15" s="61" t="n">
        <v>46.5677</v>
      </c>
      <c r="G15" s="61" t="n">
        <v>46.1969</v>
      </c>
      <c r="H15" s="61" t="n">
        <v>6958.25</v>
      </c>
      <c r="I15" s="61" t="n">
        <v>126.12</v>
      </c>
      <c r="J15" s="62" t="n">
        <f aca="false">H15/3600</f>
        <v>1.93284722222222</v>
      </c>
      <c r="L15" s="60" t="n">
        <v>113831.76</v>
      </c>
      <c r="M15" s="61" t="n">
        <v>43.9052</v>
      </c>
      <c r="N15" s="61" t="n">
        <v>46.5749</v>
      </c>
      <c r="O15" s="61" t="n">
        <v>46.204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317.4736</v>
      </c>
      <c r="E16" s="66" t="n">
        <v>41.5222</v>
      </c>
      <c r="F16" s="66" t="n">
        <v>45.7225</v>
      </c>
      <c r="G16" s="66" t="n">
        <v>45.4613</v>
      </c>
      <c r="H16" s="66" t="n">
        <v>6690.16</v>
      </c>
      <c r="I16" s="66" t="n">
        <v>104.74</v>
      </c>
      <c r="J16" s="67" t="n">
        <f aca="false">H16/3600</f>
        <v>1.85837777777778</v>
      </c>
      <c r="L16" s="65" t="n">
        <v>53433.376</v>
      </c>
      <c r="M16" s="66" t="n">
        <v>41.5233</v>
      </c>
      <c r="N16" s="66" t="n">
        <v>45.7165</v>
      </c>
      <c r="O16" s="66" t="n">
        <v>45.4578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66.9664</v>
      </c>
      <c r="E17" s="66" t="n">
        <v>39.8696</v>
      </c>
      <c r="F17" s="66" t="n">
        <v>45.1245</v>
      </c>
      <c r="G17" s="66" t="n">
        <v>44.9939</v>
      </c>
      <c r="H17" s="66" t="n">
        <v>6375.5</v>
      </c>
      <c r="I17" s="66" t="n">
        <v>94.71</v>
      </c>
      <c r="J17" s="67" t="n">
        <f aca="false">H17/3600</f>
        <v>1.77097222222222</v>
      </c>
      <c r="L17" s="65" t="n">
        <v>27970.8528</v>
      </c>
      <c r="M17" s="66" t="n">
        <v>39.8693</v>
      </c>
      <c r="N17" s="66" t="n">
        <v>45.1251</v>
      </c>
      <c r="O17" s="66" t="n">
        <v>44.9914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6528</v>
      </c>
      <c r="E18" s="72" t="n">
        <v>38.2076</v>
      </c>
      <c r="F18" s="72" t="n">
        <v>44.6075</v>
      </c>
      <c r="G18" s="72" t="n">
        <v>44.5252</v>
      </c>
      <c r="H18" s="72" t="n">
        <v>6123.97</v>
      </c>
      <c r="I18" s="72" t="n">
        <v>86.49</v>
      </c>
      <c r="J18" s="73" t="n">
        <f aca="false">H18/3600</f>
        <v>1.70110277777778</v>
      </c>
      <c r="L18" s="71" t="n">
        <v>15564.6496</v>
      </c>
      <c r="M18" s="72" t="n">
        <v>38.2091</v>
      </c>
      <c r="N18" s="72" t="n">
        <v>44.608</v>
      </c>
      <c r="O18" s="72" t="n">
        <v>44.5296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145.0728</v>
      </c>
      <c r="E19" s="83" t="n">
        <v>42.8912</v>
      </c>
      <c r="F19" s="83" t="n">
        <v>44.6695</v>
      </c>
      <c r="G19" s="83" t="n">
        <v>46.1242</v>
      </c>
      <c r="H19" s="83" t="n">
        <v>3123.19</v>
      </c>
      <c r="I19" s="83" t="n">
        <v>53.69</v>
      </c>
      <c r="J19" s="62" t="n">
        <f aca="false">H19/3600</f>
        <v>0.867552777777778</v>
      </c>
      <c r="L19" s="82" t="n">
        <v>26231.3072</v>
      </c>
      <c r="M19" s="83" t="n">
        <v>42.8912</v>
      </c>
      <c r="N19" s="83" t="n">
        <v>44.6672</v>
      </c>
      <c r="O19" s="83" t="n">
        <v>46.1256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51.432</v>
      </c>
      <c r="E20" s="85" t="n">
        <v>41.1107</v>
      </c>
      <c r="F20" s="85" t="n">
        <v>42.8134</v>
      </c>
      <c r="G20" s="85" t="n">
        <v>43.9185</v>
      </c>
      <c r="H20" s="85" t="n">
        <v>2829.21</v>
      </c>
      <c r="I20" s="85" t="n">
        <v>41.7</v>
      </c>
      <c r="J20" s="67" t="n">
        <f aca="false">H20/3600</f>
        <v>0.785891666666667</v>
      </c>
      <c r="L20" s="84" t="n">
        <v>13352.7496</v>
      </c>
      <c r="M20" s="85" t="n">
        <v>41.1099</v>
      </c>
      <c r="N20" s="85" t="n">
        <v>42.8138</v>
      </c>
      <c r="O20" s="85" t="n">
        <v>43.9204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67.852</v>
      </c>
      <c r="E21" s="85" t="n">
        <v>39.0696</v>
      </c>
      <c r="F21" s="85" t="n">
        <v>41.3823</v>
      </c>
      <c r="G21" s="85" t="n">
        <v>42.3481</v>
      </c>
      <c r="H21" s="85" t="n">
        <v>2659.45</v>
      </c>
      <c r="I21" s="85" t="n">
        <v>40.62</v>
      </c>
      <c r="J21" s="67" t="n">
        <f aca="false">H21/3600</f>
        <v>0.738736111111111</v>
      </c>
      <c r="L21" s="84" t="n">
        <v>7465.904</v>
      </c>
      <c r="M21" s="85" t="n">
        <v>39.0706</v>
      </c>
      <c r="N21" s="85" t="n">
        <v>41.3805</v>
      </c>
      <c r="O21" s="85" t="n">
        <v>42.3515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3.3048</v>
      </c>
      <c r="E22" s="87" t="n">
        <v>36.686</v>
      </c>
      <c r="F22" s="87" t="n">
        <v>40.3252</v>
      </c>
      <c r="G22" s="87" t="n">
        <v>41.3715</v>
      </c>
      <c r="H22" s="87" t="n">
        <v>2329.02</v>
      </c>
      <c r="I22" s="87" t="n">
        <v>39.53</v>
      </c>
      <c r="J22" s="73" t="n">
        <f aca="false">H22/3600</f>
        <v>0.64695</v>
      </c>
      <c r="L22" s="86" t="n">
        <v>4191.7432</v>
      </c>
      <c r="M22" s="87" t="n">
        <v>36.6874</v>
      </c>
      <c r="N22" s="87" t="n">
        <v>40.3255</v>
      </c>
      <c r="O22" s="87" t="n">
        <v>41.3705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145.5184</v>
      </c>
      <c r="E23" s="83" t="n">
        <v>41.8684</v>
      </c>
      <c r="F23" s="83" t="n">
        <v>43.4113</v>
      </c>
      <c r="G23" s="83" t="n">
        <v>44.2791</v>
      </c>
      <c r="H23" s="83" t="n">
        <v>3530.47</v>
      </c>
      <c r="I23" s="83" t="n">
        <v>74.53</v>
      </c>
      <c r="J23" s="62" t="n">
        <f aca="false">H23/3600</f>
        <v>0.980686111111111</v>
      </c>
      <c r="L23" s="82" t="n">
        <v>57164.4152</v>
      </c>
      <c r="M23" s="83" t="n">
        <v>41.8723</v>
      </c>
      <c r="N23" s="83" t="n">
        <v>43.4106</v>
      </c>
      <c r="O23" s="83" t="n">
        <v>44.2825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8.6136</v>
      </c>
      <c r="E24" s="85" t="n">
        <v>38.7948</v>
      </c>
      <c r="F24" s="85" t="n">
        <v>40.8321</v>
      </c>
      <c r="G24" s="85" t="n">
        <v>41.637</v>
      </c>
      <c r="H24" s="85" t="n">
        <v>3120.11</v>
      </c>
      <c r="I24" s="85" t="n">
        <v>62.6</v>
      </c>
      <c r="J24" s="67" t="n">
        <f aca="false">H24/3600</f>
        <v>0.866697222222222</v>
      </c>
      <c r="L24" s="84" t="n">
        <v>31112.6048</v>
      </c>
      <c r="M24" s="85" t="n">
        <v>38.7981</v>
      </c>
      <c r="N24" s="85" t="n">
        <v>40.8314</v>
      </c>
      <c r="O24" s="85" t="n">
        <v>41.6381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32.6016</v>
      </c>
      <c r="E25" s="85" t="n">
        <v>35.8448</v>
      </c>
      <c r="F25" s="85" t="n">
        <v>38.937</v>
      </c>
      <c r="G25" s="85" t="n">
        <v>39.9395</v>
      </c>
      <c r="H25" s="85" t="n">
        <v>2856.48</v>
      </c>
      <c r="I25" s="85" t="n">
        <v>53.87</v>
      </c>
      <c r="J25" s="67" t="n">
        <f aca="false">H25/3600</f>
        <v>0.793466666666667</v>
      </c>
      <c r="L25" s="84" t="n">
        <v>16428.2312</v>
      </c>
      <c r="M25" s="85" t="n">
        <v>35.8478</v>
      </c>
      <c r="N25" s="85" t="n">
        <v>38.9379</v>
      </c>
      <c r="O25" s="85" t="n">
        <v>39.9397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7.6888</v>
      </c>
      <c r="E26" s="87" t="n">
        <v>33.0647</v>
      </c>
      <c r="F26" s="87" t="n">
        <v>37.668</v>
      </c>
      <c r="G26" s="87" t="n">
        <v>38.9914</v>
      </c>
      <c r="H26" s="87" t="n">
        <v>2636.93</v>
      </c>
      <c r="I26" s="87" t="n">
        <v>46.16</v>
      </c>
      <c r="J26" s="73" t="n">
        <f aca="false">H26/3600</f>
        <v>0.732480555555556</v>
      </c>
      <c r="L26" s="86" t="n">
        <v>8285.0912</v>
      </c>
      <c r="M26" s="87" t="n">
        <v>33.0689</v>
      </c>
      <c r="N26" s="87" t="n">
        <v>37.665</v>
      </c>
      <c r="O26" s="87" t="n">
        <v>38.9897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083.332</v>
      </c>
      <c r="E27" s="83" t="n">
        <v>41.0822</v>
      </c>
      <c r="F27" s="83" t="n">
        <v>42.0575</v>
      </c>
      <c r="G27" s="83" t="n">
        <v>44.2462</v>
      </c>
      <c r="H27" s="83" t="n">
        <v>7609.47</v>
      </c>
      <c r="I27" s="83" t="n">
        <v>162.19</v>
      </c>
      <c r="J27" s="62" t="n">
        <f aca="false">H27/3600</f>
        <v>2.11374166666667</v>
      </c>
      <c r="L27" s="82" t="n">
        <v>124697.3128</v>
      </c>
      <c r="M27" s="83" t="n">
        <v>41.1073</v>
      </c>
      <c r="N27" s="83" t="n">
        <v>42.0699</v>
      </c>
      <c r="O27" s="83" t="n">
        <v>44.2539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203.9752</v>
      </c>
      <c r="E28" s="85" t="n">
        <v>38.1372</v>
      </c>
      <c r="F28" s="85" t="n">
        <v>39.6768</v>
      </c>
      <c r="G28" s="85" t="n">
        <v>42.1224</v>
      </c>
      <c r="H28" s="85" t="n">
        <v>6478.82</v>
      </c>
      <c r="I28" s="85" t="n">
        <v>121.62</v>
      </c>
      <c r="J28" s="67" t="n">
        <f aca="false">H28/3600</f>
        <v>1.79967222222222</v>
      </c>
      <c r="L28" s="84" t="n">
        <v>55226.1728</v>
      </c>
      <c r="M28" s="85" t="n">
        <v>38.1401</v>
      </c>
      <c r="N28" s="85" t="n">
        <v>39.6849</v>
      </c>
      <c r="O28" s="85" t="n">
        <v>42.1187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47.6064</v>
      </c>
      <c r="E29" s="85" t="n">
        <v>35.888</v>
      </c>
      <c r="F29" s="85" t="n">
        <v>38.4575</v>
      </c>
      <c r="G29" s="85" t="n">
        <v>40.4256</v>
      </c>
      <c r="H29" s="85" t="n">
        <v>5921</v>
      </c>
      <c r="I29" s="85" t="n">
        <v>96.4</v>
      </c>
      <c r="J29" s="67" t="n">
        <f aca="false">H29/3600</f>
        <v>1.64472222222222</v>
      </c>
      <c r="L29" s="84" t="n">
        <v>28825.3288</v>
      </c>
      <c r="M29" s="85" t="n">
        <v>35.8907</v>
      </c>
      <c r="N29" s="85" t="n">
        <v>38.4565</v>
      </c>
      <c r="O29" s="85" t="n">
        <v>40.424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544</v>
      </c>
      <c r="E30" s="87" t="n">
        <v>33.5357</v>
      </c>
      <c r="F30" s="87" t="n">
        <v>37.6162</v>
      </c>
      <c r="G30" s="87" t="n">
        <v>39.1339</v>
      </c>
      <c r="H30" s="87" t="n">
        <v>5586.38</v>
      </c>
      <c r="I30" s="87" t="n">
        <v>85.44</v>
      </c>
      <c r="J30" s="73" t="n">
        <f aca="false">H30/3600</f>
        <v>1.55177222222222</v>
      </c>
      <c r="L30" s="86" t="n">
        <v>15847.0928</v>
      </c>
      <c r="M30" s="87" t="n">
        <v>33.5386</v>
      </c>
      <c r="N30" s="87" t="n">
        <v>37.6138</v>
      </c>
      <c r="O30" s="87" t="n">
        <v>39.131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950.9792</v>
      </c>
      <c r="E31" s="83" t="n">
        <v>41.7763</v>
      </c>
      <c r="F31" s="83" t="n">
        <v>44.519</v>
      </c>
      <c r="G31" s="83" t="n">
        <v>46.0485</v>
      </c>
      <c r="H31" s="83" t="n">
        <v>7154.19</v>
      </c>
      <c r="I31" s="83" t="n">
        <v>139.83</v>
      </c>
      <c r="J31" s="62" t="n">
        <f aca="false">H31/3600</f>
        <v>1.987275</v>
      </c>
      <c r="L31" s="82" t="n">
        <v>87447.776</v>
      </c>
      <c r="M31" s="83" t="n">
        <v>41.7939</v>
      </c>
      <c r="N31" s="83" t="n">
        <v>44.5207</v>
      </c>
      <c r="O31" s="83" t="n">
        <v>46.0528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75.28</v>
      </c>
      <c r="E32" s="85" t="n">
        <v>38.9677</v>
      </c>
      <c r="F32" s="85" t="n">
        <v>42.987</v>
      </c>
      <c r="G32" s="85" t="n">
        <v>43.9566</v>
      </c>
      <c r="H32" s="85" t="n">
        <v>6078.9</v>
      </c>
      <c r="I32" s="85" t="n">
        <v>100.12</v>
      </c>
      <c r="J32" s="67" t="n">
        <f aca="false">H32/3600</f>
        <v>1.68858333333333</v>
      </c>
      <c r="L32" s="84" t="n">
        <v>34119.6192</v>
      </c>
      <c r="M32" s="85" t="n">
        <v>38.972</v>
      </c>
      <c r="N32" s="85" t="n">
        <v>42.9803</v>
      </c>
      <c r="O32" s="85" t="n">
        <v>43.9457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2.3</v>
      </c>
      <c r="E33" s="85" t="n">
        <v>37.1406</v>
      </c>
      <c r="F33" s="85" t="n">
        <v>41.6354</v>
      </c>
      <c r="G33" s="85" t="n">
        <v>42.1071</v>
      </c>
      <c r="H33" s="85" t="n">
        <v>5652.49</v>
      </c>
      <c r="I33" s="85" t="n">
        <v>86.92</v>
      </c>
      <c r="J33" s="67" t="n">
        <f aca="false">H33/3600</f>
        <v>1.57013611111111</v>
      </c>
      <c r="L33" s="84" t="n">
        <v>16931.6144</v>
      </c>
      <c r="M33" s="85" t="n">
        <v>37.1423</v>
      </c>
      <c r="N33" s="85" t="n">
        <v>41.6311</v>
      </c>
      <c r="O33" s="85" t="n">
        <v>42.1062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45.82</v>
      </c>
      <c r="E34" s="87" t="n">
        <v>35.2219</v>
      </c>
      <c r="F34" s="87" t="n">
        <v>40.5605</v>
      </c>
      <c r="G34" s="87" t="n">
        <v>40.6993</v>
      </c>
      <c r="H34" s="87" t="n">
        <v>5353.62</v>
      </c>
      <c r="I34" s="87" t="n">
        <v>81.69</v>
      </c>
      <c r="J34" s="73" t="n">
        <f aca="false">H34/3600</f>
        <v>1.48711666666667</v>
      </c>
      <c r="L34" s="86" t="n">
        <v>9429.5512</v>
      </c>
      <c r="M34" s="87" t="n">
        <v>35.2238</v>
      </c>
      <c r="N34" s="87" t="n">
        <v>40.5558</v>
      </c>
      <c r="O34" s="87" t="n">
        <v>40.6935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647.124</v>
      </c>
      <c r="E35" s="83" t="n">
        <v>42.4001</v>
      </c>
      <c r="F35" s="83" t="n">
        <v>42.998</v>
      </c>
      <c r="G35" s="83" t="n">
        <v>44.5663</v>
      </c>
      <c r="H35" s="83" t="n">
        <v>9436.32</v>
      </c>
      <c r="I35" s="83" t="n">
        <v>202.05</v>
      </c>
      <c r="J35" s="62" t="n">
        <f aca="false">H35/3600</f>
        <v>2.6212</v>
      </c>
      <c r="L35" s="82" t="n">
        <v>187663.3744</v>
      </c>
      <c r="M35" s="83" t="n">
        <v>42.4078</v>
      </c>
      <c r="N35" s="83" t="n">
        <v>43.0104</v>
      </c>
      <c r="O35" s="83" t="n">
        <v>44.5694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87.592</v>
      </c>
      <c r="E36" s="85" t="n">
        <v>37.4957</v>
      </c>
      <c r="F36" s="85" t="n">
        <v>41.0166</v>
      </c>
      <c r="G36" s="85" t="n">
        <v>43.0265</v>
      </c>
      <c r="H36" s="85" t="n">
        <v>8163.82</v>
      </c>
      <c r="I36" s="85" t="n">
        <v>146.74</v>
      </c>
      <c r="J36" s="67" t="n">
        <f aca="false">H36/3600</f>
        <v>2.26772777777778</v>
      </c>
      <c r="L36" s="84" t="n">
        <v>93098.0544</v>
      </c>
      <c r="M36" s="85" t="n">
        <v>37.512</v>
      </c>
      <c r="N36" s="85" t="n">
        <v>41.0149</v>
      </c>
      <c r="O36" s="85" t="n">
        <v>43.0218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45.2256</v>
      </c>
      <c r="E37" s="85" t="n">
        <v>34.7001</v>
      </c>
      <c r="F37" s="85" t="n">
        <v>39.5374</v>
      </c>
      <c r="G37" s="85" t="n">
        <v>41.7255</v>
      </c>
      <c r="H37" s="85" t="n">
        <v>7240.91</v>
      </c>
      <c r="I37" s="85" t="n">
        <v>134.8</v>
      </c>
      <c r="J37" s="67" t="n">
        <f aca="false">H37/3600</f>
        <v>2.01136388888889</v>
      </c>
      <c r="L37" s="84" t="n">
        <v>44615.4624</v>
      </c>
      <c r="M37" s="85" t="n">
        <v>34.7031</v>
      </c>
      <c r="N37" s="85" t="n">
        <v>39.538</v>
      </c>
      <c r="O37" s="85" t="n">
        <v>41.723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56.4536</v>
      </c>
      <c r="E38" s="87" t="n">
        <v>32.2981</v>
      </c>
      <c r="F38" s="87" t="n">
        <v>38.4822</v>
      </c>
      <c r="G38" s="87" t="n">
        <v>40.7643</v>
      </c>
      <c r="H38" s="87" t="n">
        <v>6762.14</v>
      </c>
      <c r="I38" s="87" t="n">
        <v>122.51</v>
      </c>
      <c r="J38" s="73" t="n">
        <f aca="false">H38/3600</f>
        <v>1.87837222222222</v>
      </c>
      <c r="L38" s="86" t="n">
        <v>24152.2696</v>
      </c>
      <c r="M38" s="87" t="n">
        <v>32.3008</v>
      </c>
      <c r="N38" s="87" t="n">
        <v>38.4793</v>
      </c>
      <c r="O38" s="87" t="n">
        <v>40.7592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495.388</v>
      </c>
      <c r="E39" s="83" t="n">
        <v>42.0736</v>
      </c>
      <c r="F39" s="83" t="n">
        <v>43.96</v>
      </c>
      <c r="G39" s="83" t="n">
        <v>44.4952</v>
      </c>
      <c r="H39" s="83" t="n">
        <v>1441.85</v>
      </c>
      <c r="I39" s="83" t="n">
        <v>33.34</v>
      </c>
      <c r="J39" s="62" t="n">
        <f aca="false">H39/3600</f>
        <v>0.400513888888889</v>
      </c>
      <c r="L39" s="82" t="n">
        <v>22479.7608</v>
      </c>
      <c r="M39" s="83" t="n">
        <v>42.0833</v>
      </c>
      <c r="N39" s="83" t="n">
        <v>43.9694</v>
      </c>
      <c r="O39" s="83" t="n">
        <v>44.5029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466.4784</v>
      </c>
      <c r="E40" s="85" t="n">
        <v>38.7311</v>
      </c>
      <c r="F40" s="85" t="n">
        <v>41.1426</v>
      </c>
      <c r="G40" s="85" t="n">
        <v>41.3223</v>
      </c>
      <c r="H40" s="85" t="n">
        <v>1288.18</v>
      </c>
      <c r="I40" s="85" t="n">
        <v>28.4</v>
      </c>
      <c r="J40" s="67" t="n">
        <f aca="false">H40/3600</f>
        <v>0.357827777777778</v>
      </c>
      <c r="L40" s="84" t="n">
        <v>12453.6104</v>
      </c>
      <c r="M40" s="85" t="n">
        <v>38.7354</v>
      </c>
      <c r="N40" s="85" t="n">
        <v>41.1423</v>
      </c>
      <c r="O40" s="85" t="n">
        <v>41.317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18.3256</v>
      </c>
      <c r="E41" s="85" t="n">
        <v>35.7315</v>
      </c>
      <c r="F41" s="85" t="n">
        <v>38.9742</v>
      </c>
      <c r="G41" s="85" t="n">
        <v>38.9377</v>
      </c>
      <c r="H41" s="85" t="n">
        <v>1078.17</v>
      </c>
      <c r="I41" s="85" t="n">
        <v>24.27</v>
      </c>
      <c r="J41" s="67" t="n">
        <f aca="false">H41/3600</f>
        <v>0.299491666666667</v>
      </c>
      <c r="L41" s="84" t="n">
        <v>6708.6792</v>
      </c>
      <c r="M41" s="85" t="n">
        <v>35.7294</v>
      </c>
      <c r="N41" s="85" t="n">
        <v>38.9742</v>
      </c>
      <c r="O41" s="85" t="n">
        <v>38.9374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12.9544</v>
      </c>
      <c r="E42" s="87" t="n">
        <v>33.0798</v>
      </c>
      <c r="F42" s="87" t="n">
        <v>37.3836</v>
      </c>
      <c r="G42" s="87" t="n">
        <v>37.212</v>
      </c>
      <c r="H42" s="87" t="n">
        <v>1106.18</v>
      </c>
      <c r="I42" s="87" t="n">
        <v>19.73</v>
      </c>
      <c r="J42" s="73" t="n">
        <f aca="false">H42/3600</f>
        <v>0.307272222222222</v>
      </c>
      <c r="L42" s="86" t="n">
        <v>3704.8952</v>
      </c>
      <c r="M42" s="87" t="n">
        <v>33.0818</v>
      </c>
      <c r="N42" s="87" t="n">
        <v>37.3832</v>
      </c>
      <c r="O42" s="87" t="n">
        <v>37.2171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09.0152</v>
      </c>
      <c r="E43" s="83" t="n">
        <v>42.1192</v>
      </c>
      <c r="F43" s="83" t="n">
        <v>44.1956</v>
      </c>
      <c r="G43" s="83" t="n">
        <v>45.5016</v>
      </c>
      <c r="H43" s="83" t="n">
        <v>1679.5</v>
      </c>
      <c r="I43" s="83" t="n">
        <v>36.52</v>
      </c>
      <c r="J43" s="62" t="n">
        <f aca="false">H43/3600</f>
        <v>0.466527777777778</v>
      </c>
      <c r="L43" s="82" t="n">
        <v>25208.9096</v>
      </c>
      <c r="M43" s="83" t="n">
        <v>42.1211</v>
      </c>
      <c r="N43" s="83" t="n">
        <v>44.1987</v>
      </c>
      <c r="O43" s="83" t="n">
        <v>45.5029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84.0496</v>
      </c>
      <c r="E44" s="85" t="n">
        <v>39.223</v>
      </c>
      <c r="F44" s="85" t="n">
        <v>41.8092</v>
      </c>
      <c r="G44" s="85" t="n">
        <v>42.9061</v>
      </c>
      <c r="H44" s="85" t="n">
        <v>1521.94</v>
      </c>
      <c r="I44" s="85" t="n">
        <v>32.06</v>
      </c>
      <c r="J44" s="67" t="n">
        <f aca="false">H44/3600</f>
        <v>0.422761111111111</v>
      </c>
      <c r="L44" s="84" t="n">
        <v>14872.3368</v>
      </c>
      <c r="M44" s="85" t="n">
        <v>39.2259</v>
      </c>
      <c r="N44" s="85" t="n">
        <v>41.8066</v>
      </c>
      <c r="O44" s="85" t="n">
        <v>42.9025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15.6912</v>
      </c>
      <c r="E45" s="85" t="n">
        <v>36.2157</v>
      </c>
      <c r="F45" s="85" t="n">
        <v>39.8967</v>
      </c>
      <c r="G45" s="85" t="n">
        <v>40.8246</v>
      </c>
      <c r="H45" s="85" t="n">
        <v>1421.95</v>
      </c>
      <c r="I45" s="85" t="n">
        <v>27.94</v>
      </c>
      <c r="J45" s="67" t="n">
        <f aca="false">H45/3600</f>
        <v>0.394986111111111</v>
      </c>
      <c r="L45" s="84" t="n">
        <v>8805.7272</v>
      </c>
      <c r="M45" s="85" t="n">
        <v>36.2169</v>
      </c>
      <c r="N45" s="85" t="n">
        <v>39.8965</v>
      </c>
      <c r="O45" s="85" t="n">
        <v>40.826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7.9904</v>
      </c>
      <c r="E46" s="87" t="n">
        <v>33.1997</v>
      </c>
      <c r="F46" s="87" t="n">
        <v>38.4854</v>
      </c>
      <c r="G46" s="87" t="n">
        <v>39.3219</v>
      </c>
      <c r="H46" s="87" t="n">
        <v>1228.41</v>
      </c>
      <c r="I46" s="87" t="n">
        <v>24.48</v>
      </c>
      <c r="J46" s="73" t="n">
        <f aca="false">H46/3600</f>
        <v>0.341225</v>
      </c>
      <c r="L46" s="86" t="n">
        <v>5110.3872</v>
      </c>
      <c r="M46" s="87" t="n">
        <v>33.2016</v>
      </c>
      <c r="N46" s="87" t="n">
        <v>38.4856</v>
      </c>
      <c r="O46" s="87" t="n">
        <v>39.3208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3.728</v>
      </c>
      <c r="E47" s="83" t="n">
        <v>41.1935</v>
      </c>
      <c r="F47" s="83" t="n">
        <v>42.7043</v>
      </c>
      <c r="G47" s="83" t="n">
        <v>43.498</v>
      </c>
      <c r="H47" s="83" t="n">
        <v>1522.67</v>
      </c>
      <c r="I47" s="83" t="n">
        <v>41.36</v>
      </c>
      <c r="J47" s="62" t="n">
        <f aca="false">H47/3600</f>
        <v>0.422963888888889</v>
      </c>
      <c r="L47" s="82" t="n">
        <v>45444.6432</v>
      </c>
      <c r="M47" s="83" t="n">
        <v>41.1974</v>
      </c>
      <c r="N47" s="83" t="n">
        <v>42.7094</v>
      </c>
      <c r="O47" s="83" t="n">
        <v>43.4981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02.1024</v>
      </c>
      <c r="E48" s="85" t="n">
        <v>37.0374</v>
      </c>
      <c r="F48" s="85" t="n">
        <v>39.5114</v>
      </c>
      <c r="G48" s="85" t="n">
        <v>40.2443</v>
      </c>
      <c r="H48" s="85" t="n">
        <v>1501.51</v>
      </c>
      <c r="I48" s="85" t="n">
        <v>32.36</v>
      </c>
      <c r="J48" s="67" t="n">
        <f aca="false">H48/3600</f>
        <v>0.417086111111111</v>
      </c>
      <c r="L48" s="84" t="n">
        <v>28582.6744</v>
      </c>
      <c r="M48" s="85" t="n">
        <v>37.0414</v>
      </c>
      <c r="N48" s="85" t="n">
        <v>39.5167</v>
      </c>
      <c r="O48" s="85" t="n">
        <v>40.2468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52.2752</v>
      </c>
      <c r="E49" s="85" t="n">
        <v>33.2523</v>
      </c>
      <c r="F49" s="85" t="n">
        <v>37.2735</v>
      </c>
      <c r="G49" s="85" t="n">
        <v>37.9331</v>
      </c>
      <c r="H49" s="85" t="n">
        <v>1358.5</v>
      </c>
      <c r="I49" s="85" t="n">
        <v>29.97</v>
      </c>
      <c r="J49" s="67" t="n">
        <f aca="false">H49/3600</f>
        <v>0.377361111111111</v>
      </c>
      <c r="L49" s="84" t="n">
        <v>17135.0088</v>
      </c>
      <c r="M49" s="85" t="n">
        <v>33.2565</v>
      </c>
      <c r="N49" s="85" t="n">
        <v>37.2723</v>
      </c>
      <c r="O49" s="85" t="n">
        <v>37.9313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16.9616</v>
      </c>
      <c r="E50" s="87" t="n">
        <v>29.6893</v>
      </c>
      <c r="F50" s="87" t="n">
        <v>35.7169</v>
      </c>
      <c r="G50" s="87" t="n">
        <v>36.2832</v>
      </c>
      <c r="H50" s="87" t="n">
        <v>1265.79</v>
      </c>
      <c r="I50" s="87" t="n">
        <v>25.96</v>
      </c>
      <c r="J50" s="73" t="n">
        <f aca="false">H50/3600</f>
        <v>0.351608333333333</v>
      </c>
      <c r="L50" s="86" t="n">
        <v>9603.9528</v>
      </c>
      <c r="M50" s="87" t="n">
        <v>29.695</v>
      </c>
      <c r="N50" s="87" t="n">
        <v>35.7166</v>
      </c>
      <c r="O50" s="87" t="n">
        <v>36.2855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21.0592</v>
      </c>
      <c r="E51" s="83" t="n">
        <v>42.4479</v>
      </c>
      <c r="F51" s="83" t="n">
        <v>43.6477</v>
      </c>
      <c r="G51" s="83" t="n">
        <v>44.5116</v>
      </c>
      <c r="H51" s="83" t="n">
        <v>866.45</v>
      </c>
      <c r="I51" s="83" t="n">
        <v>18.94</v>
      </c>
      <c r="J51" s="62" t="n">
        <f aca="false">H51/3600</f>
        <v>0.240680555555556</v>
      </c>
      <c r="L51" s="82" t="n">
        <v>15930.7144</v>
      </c>
      <c r="M51" s="83" t="n">
        <v>42.4567</v>
      </c>
      <c r="N51" s="83" t="n">
        <v>43.6533</v>
      </c>
      <c r="O51" s="83" t="n">
        <v>44.5205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17.3024</v>
      </c>
      <c r="E52" s="85" t="n">
        <v>39.0329</v>
      </c>
      <c r="F52" s="85" t="n">
        <v>40.4813</v>
      </c>
      <c r="G52" s="85" t="n">
        <v>41.7623</v>
      </c>
      <c r="H52" s="85" t="n">
        <v>792.9</v>
      </c>
      <c r="I52" s="85" t="n">
        <v>15.66</v>
      </c>
      <c r="J52" s="67" t="n">
        <f aca="false">H52/3600</f>
        <v>0.22025</v>
      </c>
      <c r="L52" s="84" t="n">
        <v>9513.8848</v>
      </c>
      <c r="M52" s="85" t="n">
        <v>39.0354</v>
      </c>
      <c r="N52" s="85" t="n">
        <v>40.486</v>
      </c>
      <c r="O52" s="85" t="n">
        <v>41.7609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87.2104</v>
      </c>
      <c r="E53" s="85" t="n">
        <v>35.6922</v>
      </c>
      <c r="F53" s="85" t="n">
        <v>38.1748</v>
      </c>
      <c r="G53" s="85" t="n">
        <v>39.7632</v>
      </c>
      <c r="H53" s="85" t="n">
        <v>724.22</v>
      </c>
      <c r="I53" s="85" t="n">
        <v>13.95</v>
      </c>
      <c r="J53" s="67" t="n">
        <f aca="false">H53/3600</f>
        <v>0.201172222222222</v>
      </c>
      <c r="L53" s="84" t="n">
        <v>5484.0176</v>
      </c>
      <c r="M53" s="85" t="n">
        <v>35.6979</v>
      </c>
      <c r="N53" s="85" t="n">
        <v>38.1764</v>
      </c>
      <c r="O53" s="85" t="n">
        <v>39.7645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0.3072</v>
      </c>
      <c r="E54" s="87" t="n">
        <v>32.4572</v>
      </c>
      <c r="F54" s="87" t="n">
        <v>36.6228</v>
      </c>
      <c r="G54" s="87" t="n">
        <v>38.2908</v>
      </c>
      <c r="H54" s="87" t="n">
        <v>623.4</v>
      </c>
      <c r="I54" s="87" t="n">
        <v>11.77</v>
      </c>
      <c r="J54" s="73" t="n">
        <f aca="false">H54/3600</f>
        <v>0.173166666666667</v>
      </c>
      <c r="L54" s="86" t="n">
        <v>2899.3952</v>
      </c>
      <c r="M54" s="87" t="n">
        <v>32.4648</v>
      </c>
      <c r="N54" s="87" t="n">
        <v>36.6214</v>
      </c>
      <c r="O54" s="87" t="n">
        <v>38.2898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09.2168</v>
      </c>
      <c r="E55" s="83" t="n">
        <v>43.1281</v>
      </c>
      <c r="F55" s="83" t="n">
        <v>45.2121</v>
      </c>
      <c r="G55" s="83" t="n">
        <v>44.9827</v>
      </c>
      <c r="H55" s="83" t="n">
        <v>344.76</v>
      </c>
      <c r="I55" s="83" t="n">
        <v>7.91</v>
      </c>
      <c r="J55" s="62" t="n">
        <f aca="false">H55/3600</f>
        <v>0.0957666666666667</v>
      </c>
      <c r="L55" s="82" t="n">
        <v>5608.5304</v>
      </c>
      <c r="M55" s="83" t="n">
        <v>43.1304</v>
      </c>
      <c r="N55" s="83" t="n">
        <v>45.2165</v>
      </c>
      <c r="O55" s="83" t="n">
        <v>44.9862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96.5344</v>
      </c>
      <c r="E56" s="85" t="n">
        <v>39.6433</v>
      </c>
      <c r="F56" s="85" t="n">
        <v>42.2071</v>
      </c>
      <c r="G56" s="85" t="n">
        <v>41.7238</v>
      </c>
      <c r="H56" s="85" t="n">
        <v>313.46</v>
      </c>
      <c r="I56" s="85" t="n">
        <v>6.37</v>
      </c>
      <c r="J56" s="67" t="n">
        <f aca="false">H56/3600</f>
        <v>0.0870722222222222</v>
      </c>
      <c r="L56" s="84" t="n">
        <v>3394.1136</v>
      </c>
      <c r="M56" s="85" t="n">
        <v>39.6458</v>
      </c>
      <c r="N56" s="85" t="n">
        <v>42.2059</v>
      </c>
      <c r="O56" s="85" t="n">
        <v>41.7233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2552</v>
      </c>
      <c r="E57" s="85" t="n">
        <v>36.2883</v>
      </c>
      <c r="F57" s="85" t="n">
        <v>39.8749</v>
      </c>
      <c r="G57" s="85" t="n">
        <v>39.2125</v>
      </c>
      <c r="H57" s="85" t="n">
        <v>272.92</v>
      </c>
      <c r="I57" s="85" t="n">
        <v>6.13</v>
      </c>
      <c r="J57" s="67" t="n">
        <f aca="false">H57/3600</f>
        <v>0.0758111111111111</v>
      </c>
      <c r="L57" s="84" t="n">
        <v>1974.5032</v>
      </c>
      <c r="M57" s="85" t="n">
        <v>36.2907</v>
      </c>
      <c r="N57" s="85" t="n">
        <v>39.8723</v>
      </c>
      <c r="O57" s="85" t="n">
        <v>39.2151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0.304</v>
      </c>
      <c r="E58" s="87" t="n">
        <v>33.1605</v>
      </c>
      <c r="F58" s="87" t="n">
        <v>38.1896</v>
      </c>
      <c r="G58" s="87" t="n">
        <v>37.3943</v>
      </c>
      <c r="H58" s="87" t="n">
        <v>247.57</v>
      </c>
      <c r="I58" s="87" t="n">
        <v>4.97</v>
      </c>
      <c r="J58" s="73" t="n">
        <f aca="false">H58/3600</f>
        <v>0.0687694444444444</v>
      </c>
      <c r="L58" s="86" t="n">
        <v>1118.6304</v>
      </c>
      <c r="M58" s="87" t="n">
        <v>33.1656</v>
      </c>
      <c r="N58" s="87" t="n">
        <v>38.18</v>
      </c>
      <c r="O58" s="87" t="n">
        <v>37.3977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509.396</v>
      </c>
      <c r="E59" s="83" t="n">
        <v>41.3028</v>
      </c>
      <c r="F59" s="83" t="n">
        <v>43.5396</v>
      </c>
      <c r="G59" s="83" t="n">
        <v>44.466</v>
      </c>
      <c r="H59" s="83" t="n">
        <v>436.03</v>
      </c>
      <c r="I59" s="83" t="n">
        <v>11.46</v>
      </c>
      <c r="J59" s="62" t="n">
        <f aca="false">H59/3600</f>
        <v>0.121119444444444</v>
      </c>
      <c r="L59" s="82" t="n">
        <v>13508.2952</v>
      </c>
      <c r="M59" s="83" t="n">
        <v>41.3088</v>
      </c>
      <c r="N59" s="83" t="n">
        <v>43.5458</v>
      </c>
      <c r="O59" s="83" t="n">
        <v>44.4782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3.1296</v>
      </c>
      <c r="E60" s="85" t="n">
        <v>37.0331</v>
      </c>
      <c r="F60" s="85" t="n">
        <v>40.9083</v>
      </c>
      <c r="G60" s="85" t="n">
        <v>41.844</v>
      </c>
      <c r="H60" s="85" t="n">
        <v>430.28</v>
      </c>
      <c r="I60" s="85" t="n">
        <v>9.83</v>
      </c>
      <c r="J60" s="67" t="n">
        <f aca="false">H60/3600</f>
        <v>0.119522222222222</v>
      </c>
      <c r="L60" s="84" t="n">
        <v>8736.7064</v>
      </c>
      <c r="M60" s="85" t="n">
        <v>37.043</v>
      </c>
      <c r="N60" s="85" t="n">
        <v>40.9078</v>
      </c>
      <c r="O60" s="85" t="n">
        <v>41.8426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5.9904</v>
      </c>
      <c r="E61" s="85" t="n">
        <v>33.2026</v>
      </c>
      <c r="F61" s="85" t="n">
        <v>39.1236</v>
      </c>
      <c r="G61" s="85" t="n">
        <v>39.9482</v>
      </c>
      <c r="H61" s="85" t="n">
        <v>359.89</v>
      </c>
      <c r="I61" s="85" t="n">
        <v>9.03</v>
      </c>
      <c r="J61" s="67" t="n">
        <f aca="false">H61/3600</f>
        <v>0.0999694444444444</v>
      </c>
      <c r="L61" s="84" t="n">
        <v>5364.556</v>
      </c>
      <c r="M61" s="85" t="n">
        <v>33.2078</v>
      </c>
      <c r="N61" s="85" t="n">
        <v>39.1138</v>
      </c>
      <c r="O61" s="85" t="n">
        <v>39.9476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1.0696</v>
      </c>
      <c r="E62" s="87" t="n">
        <v>29.707</v>
      </c>
      <c r="F62" s="87" t="n">
        <v>37.9233</v>
      </c>
      <c r="G62" s="87" t="n">
        <v>38.6066</v>
      </c>
      <c r="H62" s="87" t="n">
        <v>356.53</v>
      </c>
      <c r="I62" s="87" t="n">
        <v>8.17</v>
      </c>
      <c r="J62" s="73" t="n">
        <f aca="false">H62/3600</f>
        <v>0.0990361111111111</v>
      </c>
      <c r="L62" s="86" t="n">
        <v>3206.9856</v>
      </c>
      <c r="M62" s="87" t="n">
        <v>29.7083</v>
      </c>
      <c r="N62" s="87" t="n">
        <v>37.9212</v>
      </c>
      <c r="O62" s="87" t="n">
        <v>38.6069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5.2344</v>
      </c>
      <c r="E63" s="83" t="n">
        <v>41.138</v>
      </c>
      <c r="F63" s="83" t="n">
        <v>42.3245</v>
      </c>
      <c r="G63" s="83" t="n">
        <v>42.9856</v>
      </c>
      <c r="H63" s="83" t="n">
        <v>405.32</v>
      </c>
      <c r="I63" s="83" t="n">
        <v>11.1</v>
      </c>
      <c r="J63" s="62" t="n">
        <f aca="false">H63/3600</f>
        <v>0.112588888888889</v>
      </c>
      <c r="L63" s="82" t="n">
        <v>11848.912</v>
      </c>
      <c r="M63" s="83" t="n">
        <v>41.141</v>
      </c>
      <c r="N63" s="83" t="n">
        <v>42.3325</v>
      </c>
      <c r="O63" s="83" t="n">
        <v>42.9974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6.2232</v>
      </c>
      <c r="E64" s="85" t="n">
        <v>36.8961</v>
      </c>
      <c r="F64" s="85" t="n">
        <v>39.2298</v>
      </c>
      <c r="G64" s="85" t="n">
        <v>39.7046</v>
      </c>
      <c r="H64" s="85" t="n">
        <v>367.85</v>
      </c>
      <c r="I64" s="85" t="n">
        <v>9.41</v>
      </c>
      <c r="J64" s="67" t="n">
        <f aca="false">H64/3600</f>
        <v>0.102180555555556</v>
      </c>
      <c r="L64" s="84" t="n">
        <v>7410.5544</v>
      </c>
      <c r="M64" s="85" t="n">
        <v>36.9003</v>
      </c>
      <c r="N64" s="85" t="n">
        <v>39.2326</v>
      </c>
      <c r="O64" s="85" t="n">
        <v>39.7076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5.4976</v>
      </c>
      <c r="E65" s="85" t="n">
        <v>33.0115</v>
      </c>
      <c r="F65" s="85" t="n">
        <v>36.9136</v>
      </c>
      <c r="G65" s="85" t="n">
        <v>37.3339</v>
      </c>
      <c r="H65" s="85" t="n">
        <v>331.22</v>
      </c>
      <c r="I65" s="85" t="n">
        <v>8.09</v>
      </c>
      <c r="J65" s="67" t="n">
        <f aca="false">H65/3600</f>
        <v>0.0920055555555556</v>
      </c>
      <c r="L65" s="84" t="n">
        <v>4309.9552</v>
      </c>
      <c r="M65" s="85" t="n">
        <v>33.015</v>
      </c>
      <c r="N65" s="85" t="n">
        <v>36.9134</v>
      </c>
      <c r="O65" s="85" t="n">
        <v>37.3327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9.108</v>
      </c>
      <c r="E66" s="87" t="n">
        <v>29.5613</v>
      </c>
      <c r="F66" s="87" t="n">
        <v>35.308</v>
      </c>
      <c r="G66" s="87" t="n">
        <v>35.708</v>
      </c>
      <c r="H66" s="87" t="n">
        <v>279.38</v>
      </c>
      <c r="I66" s="87" t="n">
        <v>6.74</v>
      </c>
      <c r="J66" s="73" t="n">
        <f aca="false">H66/3600</f>
        <v>0.0776055555555556</v>
      </c>
      <c r="L66" s="86" t="n">
        <v>2305.772</v>
      </c>
      <c r="M66" s="87" t="n">
        <v>29.5638</v>
      </c>
      <c r="N66" s="87" t="n">
        <v>35.3085</v>
      </c>
      <c r="O66" s="87" t="n">
        <v>35.6976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9.944</v>
      </c>
      <c r="E67" s="83" t="n">
        <v>42.4731</v>
      </c>
      <c r="F67" s="83" t="n">
        <v>43.2647</v>
      </c>
      <c r="G67" s="83" t="n">
        <v>44.0852</v>
      </c>
      <c r="H67" s="83" t="n">
        <v>203.57</v>
      </c>
      <c r="I67" s="83" t="n">
        <v>4.89</v>
      </c>
      <c r="J67" s="62" t="n">
        <f aca="false">H67/3600</f>
        <v>0.0565472222222222</v>
      </c>
      <c r="L67" s="82" t="n">
        <v>4638.052</v>
      </c>
      <c r="M67" s="83" t="n">
        <v>42.4763</v>
      </c>
      <c r="N67" s="83" t="n">
        <v>43.2748</v>
      </c>
      <c r="O67" s="83" t="n">
        <v>44.0836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2.6976</v>
      </c>
      <c r="E68" s="85" t="n">
        <v>38.5744</v>
      </c>
      <c r="F68" s="85" t="n">
        <v>39.9657</v>
      </c>
      <c r="G68" s="85" t="n">
        <v>41.0827</v>
      </c>
      <c r="H68" s="85" t="n">
        <v>203.44</v>
      </c>
      <c r="I68" s="85" t="n">
        <v>4.61</v>
      </c>
      <c r="J68" s="67" t="n">
        <f aca="false">H68/3600</f>
        <v>0.0565111111111111</v>
      </c>
      <c r="L68" s="84" t="n">
        <v>2840.6824</v>
      </c>
      <c r="M68" s="85" t="n">
        <v>38.5794</v>
      </c>
      <c r="N68" s="85" t="n">
        <v>39.9763</v>
      </c>
      <c r="O68" s="85" t="n">
        <v>41.0866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8.6648</v>
      </c>
      <c r="E69" s="85" t="n">
        <v>34.8778</v>
      </c>
      <c r="F69" s="85" t="n">
        <v>37.6235</v>
      </c>
      <c r="G69" s="85" t="n">
        <v>38.7643</v>
      </c>
      <c r="H69" s="85" t="n">
        <v>183.35</v>
      </c>
      <c r="I69" s="85" t="n">
        <v>3.7</v>
      </c>
      <c r="J69" s="67" t="n">
        <f aca="false">H69/3600</f>
        <v>0.0509305555555556</v>
      </c>
      <c r="L69" s="84" t="n">
        <v>1607.4448</v>
      </c>
      <c r="M69" s="85" t="n">
        <v>34.8865</v>
      </c>
      <c r="N69" s="85" t="n">
        <v>37.6281</v>
      </c>
      <c r="O69" s="85" t="n">
        <v>38.7731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7808</v>
      </c>
      <c r="E70" s="87" t="n">
        <v>31.6607</v>
      </c>
      <c r="F70" s="87" t="n">
        <v>35.9854</v>
      </c>
      <c r="G70" s="87" t="n">
        <v>37.0598</v>
      </c>
      <c r="H70" s="87" t="n">
        <v>169.97</v>
      </c>
      <c r="I70" s="87" t="n">
        <v>3.28</v>
      </c>
      <c r="J70" s="73" t="n">
        <f aca="false">H70/3600</f>
        <v>0.0472138888888889</v>
      </c>
      <c r="L70" s="86" t="n">
        <v>844.7672</v>
      </c>
      <c r="M70" s="87" t="n">
        <v>31.6624</v>
      </c>
      <c r="N70" s="87" t="n">
        <v>35.9855</v>
      </c>
      <c r="O70" s="87" t="n">
        <v>37.0551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823.7528</v>
      </c>
      <c r="E71" s="83" t="n">
        <v>43.9897</v>
      </c>
      <c r="F71" s="83" t="n">
        <v>46.9541</v>
      </c>
      <c r="G71" s="83" t="n">
        <v>47.9477</v>
      </c>
      <c r="H71" s="83" t="n">
        <v>3222.58</v>
      </c>
      <c r="I71" s="83" t="n">
        <v>64.34</v>
      </c>
      <c r="J71" s="62" t="n">
        <f aca="false">H71/3600</f>
        <v>0.895161111111111</v>
      </c>
      <c r="L71" s="82" t="n">
        <v>32820.6056</v>
      </c>
      <c r="M71" s="83" t="n">
        <v>43.9907</v>
      </c>
      <c r="N71" s="83" t="n">
        <v>46.9528</v>
      </c>
      <c r="O71" s="83" t="n">
        <v>47.9448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24.4264</v>
      </c>
      <c r="E72" s="85" t="n">
        <v>41.4071</v>
      </c>
      <c r="F72" s="85" t="n">
        <v>44.6449</v>
      </c>
      <c r="G72" s="85" t="n">
        <v>45.7348</v>
      </c>
      <c r="H72" s="85" t="n">
        <v>3217.06</v>
      </c>
      <c r="I72" s="85" t="n">
        <v>56.58</v>
      </c>
      <c r="J72" s="67" t="n">
        <f aca="false">H72/3600</f>
        <v>0.893627777777778</v>
      </c>
      <c r="L72" s="84" t="n">
        <v>19606.5776</v>
      </c>
      <c r="M72" s="85" t="n">
        <v>41.4088</v>
      </c>
      <c r="N72" s="85" t="n">
        <v>44.6451</v>
      </c>
      <c r="O72" s="85" t="n">
        <v>45.7313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8.9056</v>
      </c>
      <c r="E73" s="85" t="n">
        <v>38.5772</v>
      </c>
      <c r="F73" s="85" t="n">
        <v>42.711</v>
      </c>
      <c r="G73" s="85" t="n">
        <v>43.8146</v>
      </c>
      <c r="H73" s="85" t="n">
        <v>3053.98</v>
      </c>
      <c r="I73" s="85" t="n">
        <v>56.07</v>
      </c>
      <c r="J73" s="67" t="n">
        <f aca="false">H73/3600</f>
        <v>0.848327777777778</v>
      </c>
      <c r="L73" s="84" t="n">
        <v>12061.436</v>
      </c>
      <c r="M73" s="85" t="n">
        <v>38.5788</v>
      </c>
      <c r="N73" s="85" t="n">
        <v>42.7077</v>
      </c>
      <c r="O73" s="85" t="n">
        <v>43.8001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0.5416</v>
      </c>
      <c r="E74" s="87" t="n">
        <v>35.5536</v>
      </c>
      <c r="F74" s="87" t="n">
        <v>41.3588</v>
      </c>
      <c r="G74" s="87" t="n">
        <v>42.3499</v>
      </c>
      <c r="H74" s="87" t="n">
        <v>2681.7</v>
      </c>
      <c r="I74" s="87" t="n">
        <v>50.39</v>
      </c>
      <c r="J74" s="73" t="n">
        <f aca="false">H74/3600</f>
        <v>0.744916666666667</v>
      </c>
      <c r="L74" s="86" t="n">
        <v>7414.7088</v>
      </c>
      <c r="M74" s="87" t="n">
        <v>35.5558</v>
      </c>
      <c r="N74" s="87" t="n">
        <v>41.3427</v>
      </c>
      <c r="O74" s="87" t="n">
        <v>42.3403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383.3504</v>
      </c>
      <c r="E75" s="83" t="n">
        <v>44.2208</v>
      </c>
      <c r="F75" s="83" t="n">
        <v>48.1459</v>
      </c>
      <c r="G75" s="83" t="n">
        <v>48.6122</v>
      </c>
      <c r="H75" s="83" t="n">
        <v>3031.23</v>
      </c>
      <c r="I75" s="83" t="n">
        <v>58.51</v>
      </c>
      <c r="J75" s="62" t="n">
        <f aca="false">H75/3600</f>
        <v>0.842008333333333</v>
      </c>
      <c r="L75" s="82" t="n">
        <v>22408.6216</v>
      </c>
      <c r="M75" s="83" t="n">
        <v>44.224</v>
      </c>
      <c r="N75" s="83" t="n">
        <v>48.1433</v>
      </c>
      <c r="O75" s="83" t="n">
        <v>48.6072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8.0816</v>
      </c>
      <c r="E76" s="85" t="n">
        <v>42.0449</v>
      </c>
      <c r="F76" s="85" t="n">
        <v>46.3134</v>
      </c>
      <c r="G76" s="85" t="n">
        <v>46.827</v>
      </c>
      <c r="H76" s="85" t="n">
        <v>2767.26</v>
      </c>
      <c r="I76" s="85" t="n">
        <v>51.32</v>
      </c>
      <c r="J76" s="67" t="n">
        <f aca="false">H76/3600</f>
        <v>0.768683333333333</v>
      </c>
      <c r="L76" s="84" t="n">
        <v>12193.7136</v>
      </c>
      <c r="M76" s="85" t="n">
        <v>42.0487</v>
      </c>
      <c r="N76" s="85" t="n">
        <v>46.3037</v>
      </c>
      <c r="O76" s="85" t="n">
        <v>46.825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58.3696</v>
      </c>
      <c r="E77" s="85" t="n">
        <v>39.7377</v>
      </c>
      <c r="F77" s="85" t="n">
        <v>44.41</v>
      </c>
      <c r="G77" s="85" t="n">
        <v>44.9293</v>
      </c>
      <c r="H77" s="85" t="n">
        <v>2651.07</v>
      </c>
      <c r="I77" s="85" t="n">
        <v>48.1</v>
      </c>
      <c r="J77" s="67" t="n">
        <f aca="false">H77/3600</f>
        <v>0.736408333333333</v>
      </c>
      <c r="L77" s="84" t="n">
        <v>6962.9752</v>
      </c>
      <c r="M77" s="85" t="n">
        <v>39.7395</v>
      </c>
      <c r="N77" s="85" t="n">
        <v>44.4009</v>
      </c>
      <c r="O77" s="85" t="n">
        <v>44.9299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2.3512</v>
      </c>
      <c r="E78" s="87" t="n">
        <v>37.2296</v>
      </c>
      <c r="F78" s="87" t="n">
        <v>42.9647</v>
      </c>
      <c r="G78" s="87" t="n">
        <v>43.3992</v>
      </c>
      <c r="H78" s="87" t="n">
        <v>2528.6</v>
      </c>
      <c r="I78" s="87" t="n">
        <v>45.65</v>
      </c>
      <c r="J78" s="73" t="n">
        <f aca="false">H78/3600</f>
        <v>0.702388888888889</v>
      </c>
      <c r="L78" s="86" t="n">
        <v>4073.9616</v>
      </c>
      <c r="M78" s="87" t="n">
        <v>37.2296</v>
      </c>
      <c r="N78" s="87" t="n">
        <v>42.9595</v>
      </c>
      <c r="O78" s="87" t="n">
        <v>43.3944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376.164</v>
      </c>
      <c r="E79" s="83" t="n">
        <v>44.595</v>
      </c>
      <c r="F79" s="83" t="n">
        <v>47.5884</v>
      </c>
      <c r="G79" s="83" t="n">
        <v>48.3255</v>
      </c>
      <c r="H79" s="83" t="n">
        <v>3316.46</v>
      </c>
      <c r="I79" s="83" t="n">
        <v>60.53</v>
      </c>
      <c r="J79" s="62" t="n">
        <f aca="false">H79/3600</f>
        <v>0.921238888888889</v>
      </c>
      <c r="L79" s="82" t="n">
        <v>24385.2408</v>
      </c>
      <c r="M79" s="83" t="n">
        <v>44.5965</v>
      </c>
      <c r="N79" s="83" t="n">
        <v>47.5873</v>
      </c>
      <c r="O79" s="83" t="n">
        <v>48.3234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80.0792</v>
      </c>
      <c r="E80" s="85" t="n">
        <v>42.2675</v>
      </c>
      <c r="F80" s="85" t="n">
        <v>45.5748</v>
      </c>
      <c r="G80" s="85" t="n">
        <v>46.3562</v>
      </c>
      <c r="H80" s="85" t="n">
        <v>3072.05</v>
      </c>
      <c r="I80" s="85" t="n">
        <v>53.9</v>
      </c>
      <c r="J80" s="67" t="n">
        <f aca="false">H80/3600</f>
        <v>0.853347222222222</v>
      </c>
      <c r="L80" s="84" t="n">
        <v>14172.032</v>
      </c>
      <c r="M80" s="85" t="n">
        <v>42.2693</v>
      </c>
      <c r="N80" s="85" t="n">
        <v>45.5738</v>
      </c>
      <c r="O80" s="85" t="n">
        <v>46.3539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70.136</v>
      </c>
      <c r="E81" s="85" t="n">
        <v>39.666</v>
      </c>
      <c r="F81" s="85" t="n">
        <v>43.6403</v>
      </c>
      <c r="G81" s="85" t="n">
        <v>44.4697</v>
      </c>
      <c r="H81" s="85" t="n">
        <v>2686.1</v>
      </c>
      <c r="I81" s="85" t="n">
        <v>51.45</v>
      </c>
      <c r="J81" s="67" t="n">
        <f aca="false">H81/3600</f>
        <v>0.746138888888889</v>
      </c>
      <c r="L81" s="84" t="n">
        <v>8565.8424</v>
      </c>
      <c r="M81" s="85" t="n">
        <v>39.668</v>
      </c>
      <c r="N81" s="85" t="n">
        <v>43.6328</v>
      </c>
      <c r="O81" s="85" t="n">
        <v>44.4667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27.6536</v>
      </c>
      <c r="E82" s="87" t="n">
        <v>36.8512</v>
      </c>
      <c r="F82" s="87" t="n">
        <v>42.1696</v>
      </c>
      <c r="G82" s="87" t="n">
        <v>42.9847</v>
      </c>
      <c r="H82" s="87" t="n">
        <v>2594.45</v>
      </c>
      <c r="I82" s="87" t="n">
        <v>46.39</v>
      </c>
      <c r="J82" s="73" t="n">
        <f aca="false">H82/3600</f>
        <v>0.720680555555556</v>
      </c>
      <c r="L82" s="86" t="n">
        <v>5222.536</v>
      </c>
      <c r="M82" s="87" t="n">
        <v>36.853</v>
      </c>
      <c r="N82" s="87" t="n">
        <v>42.1762</v>
      </c>
      <c r="O82" s="87" t="n">
        <v>42.9663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24.76</v>
      </c>
      <c r="E83" s="83" t="n">
        <v>42.2639</v>
      </c>
      <c r="F83" s="83" t="n">
        <v>43.8335</v>
      </c>
      <c r="G83" s="83" t="n">
        <v>44.3265</v>
      </c>
      <c r="H83" s="83" t="n">
        <v>1457.66</v>
      </c>
      <c r="I83" s="83" t="n">
        <v>33.94</v>
      </c>
      <c r="J83" s="62" t="n">
        <f aca="false">H83/3600</f>
        <v>0.404905555555556</v>
      </c>
      <c r="L83" s="82" t="n">
        <v>24509.3152</v>
      </c>
      <c r="M83" s="83" t="n">
        <v>42.2733</v>
      </c>
      <c r="N83" s="83" t="n">
        <v>43.8436</v>
      </c>
      <c r="O83" s="83" t="n">
        <v>44.3302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335.9352</v>
      </c>
      <c r="E84" s="85" t="n">
        <v>38.8383</v>
      </c>
      <c r="F84" s="85" t="n">
        <v>40.7412</v>
      </c>
      <c r="G84" s="85" t="n">
        <v>40.9519</v>
      </c>
      <c r="H84" s="85" t="n">
        <v>1309.57</v>
      </c>
      <c r="I84" s="85" t="n">
        <v>28.72</v>
      </c>
      <c r="J84" s="67" t="n">
        <f aca="false">H84/3600</f>
        <v>0.363769444444444</v>
      </c>
      <c r="L84" s="84" t="n">
        <v>14325.7672</v>
      </c>
      <c r="M84" s="85" t="n">
        <v>38.8437</v>
      </c>
      <c r="N84" s="85" t="n">
        <v>40.7448</v>
      </c>
      <c r="O84" s="85" t="n">
        <v>40.9533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249.82</v>
      </c>
      <c r="E85" s="85" t="n">
        <v>35.6998</v>
      </c>
      <c r="F85" s="85" t="n">
        <v>38.3355</v>
      </c>
      <c r="G85" s="85" t="n">
        <v>38.3778</v>
      </c>
      <c r="H85" s="85" t="n">
        <v>1206.83</v>
      </c>
      <c r="I85" s="85" t="n">
        <v>24.24</v>
      </c>
      <c r="J85" s="67" t="n">
        <f aca="false">H85/3600</f>
        <v>0.335230555555556</v>
      </c>
      <c r="L85" s="84" t="n">
        <v>8234.7688</v>
      </c>
      <c r="M85" s="85" t="n">
        <v>35.6973</v>
      </c>
      <c r="N85" s="85" t="n">
        <v>38.3373</v>
      </c>
      <c r="O85" s="85" t="n">
        <v>38.3803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1.8008</v>
      </c>
      <c r="E86" s="87" t="n">
        <v>32.8185</v>
      </c>
      <c r="F86" s="87" t="n">
        <v>36.5181</v>
      </c>
      <c r="G86" s="87" t="n">
        <v>36.4856</v>
      </c>
      <c r="H86" s="87" t="n">
        <v>1024.13</v>
      </c>
      <c r="I86" s="87" t="n">
        <v>21.05</v>
      </c>
      <c r="J86" s="73" t="n">
        <f aca="false">H86/3600</f>
        <v>0.284480555555556</v>
      </c>
      <c r="L86" s="86" t="n">
        <v>4843.5344</v>
      </c>
      <c r="M86" s="87" t="n">
        <v>32.8203</v>
      </c>
      <c r="N86" s="87" t="n">
        <v>36.5191</v>
      </c>
      <c r="O86" s="87" t="n">
        <v>36.4891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55.129</v>
      </c>
      <c r="E87" s="83" t="n">
        <v>44.9128</v>
      </c>
      <c r="F87" s="83" t="n">
        <v>46.4936</v>
      </c>
      <c r="G87" s="83" t="n">
        <v>46.7283</v>
      </c>
      <c r="H87" s="83" t="n">
        <v>2703.08</v>
      </c>
      <c r="I87" s="83" t="n">
        <v>55.29</v>
      </c>
      <c r="J87" s="62" t="n">
        <f aca="false">H87/3600</f>
        <v>0.750855555555556</v>
      </c>
      <c r="L87" s="82" t="n">
        <v>25544.1826</v>
      </c>
      <c r="M87" s="83" t="n">
        <v>44.9181</v>
      </c>
      <c r="N87" s="83" t="n">
        <v>46.5282</v>
      </c>
      <c r="O87" s="83" t="n">
        <v>46.7213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35.9358</v>
      </c>
      <c r="E88" s="85" t="n">
        <v>40.9932</v>
      </c>
      <c r="F88" s="85" t="n">
        <v>43.3196</v>
      </c>
      <c r="G88" s="85" t="n">
        <v>43.1554</v>
      </c>
      <c r="H88" s="85" t="n">
        <v>2526.98</v>
      </c>
      <c r="I88" s="85" t="n">
        <v>45.52</v>
      </c>
      <c r="J88" s="67" t="n">
        <f aca="false">H88/3600</f>
        <v>0.701938888888889</v>
      </c>
      <c r="L88" s="84" t="n">
        <v>17323.8293</v>
      </c>
      <c r="M88" s="85" t="n">
        <v>40.9993</v>
      </c>
      <c r="N88" s="85" t="n">
        <v>43.3042</v>
      </c>
      <c r="O88" s="85" t="n">
        <v>43.158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386.2898</v>
      </c>
      <c r="E89" s="85" t="n">
        <v>37.1547</v>
      </c>
      <c r="F89" s="85" t="n">
        <v>40.8659</v>
      </c>
      <c r="G89" s="85" t="n">
        <v>40.38</v>
      </c>
      <c r="H89" s="85" t="n">
        <v>2357.96</v>
      </c>
      <c r="I89" s="85" t="n">
        <v>45.4</v>
      </c>
      <c r="J89" s="67" t="n">
        <f aca="false">H89/3600</f>
        <v>0.654988888888889</v>
      </c>
      <c r="L89" s="84" t="n">
        <v>11374.5307</v>
      </c>
      <c r="M89" s="85" t="n">
        <v>37.1599</v>
      </c>
      <c r="N89" s="85" t="n">
        <v>40.8472</v>
      </c>
      <c r="O89" s="85" t="n">
        <v>40.3797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372.9848</v>
      </c>
      <c r="E90" s="87" t="n">
        <v>33.5109</v>
      </c>
      <c r="F90" s="87" t="n">
        <v>39.1327</v>
      </c>
      <c r="G90" s="87" t="n">
        <v>38.2974</v>
      </c>
      <c r="H90" s="87" t="n">
        <v>2209.3</v>
      </c>
      <c r="I90" s="87" t="n">
        <v>40.78</v>
      </c>
      <c r="J90" s="73" t="n">
        <f aca="false">H90/3600</f>
        <v>0.613694444444445</v>
      </c>
      <c r="L90" s="86" t="n">
        <v>7366.7736</v>
      </c>
      <c r="M90" s="87" t="n">
        <v>33.517</v>
      </c>
      <c r="N90" s="87" t="n">
        <v>39.1405</v>
      </c>
      <c r="O90" s="87" t="n">
        <v>38.2899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9106.6016</v>
      </c>
      <c r="E91" s="83" t="n">
        <v>46.3237</v>
      </c>
      <c r="F91" s="83" t="n">
        <v>44.923</v>
      </c>
      <c r="G91" s="83" t="n">
        <v>44.9848</v>
      </c>
      <c r="H91" s="83" t="n">
        <v>1796.58</v>
      </c>
      <c r="I91" s="83" t="n">
        <v>44.27</v>
      </c>
      <c r="J91" s="62" t="n">
        <f aca="false">H91/3600</f>
        <v>0.49905</v>
      </c>
      <c r="L91" s="82" t="n">
        <v>39114.8968</v>
      </c>
      <c r="M91" s="83" t="n">
        <v>46.3266</v>
      </c>
      <c r="N91" s="83" t="n">
        <v>44.9268</v>
      </c>
      <c r="O91" s="83" t="n">
        <v>44.9765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42.0712</v>
      </c>
      <c r="E92" s="85" t="n">
        <v>41.8849</v>
      </c>
      <c r="F92" s="85" t="n">
        <v>41.2432</v>
      </c>
      <c r="G92" s="85" t="n">
        <v>41.3043</v>
      </c>
      <c r="H92" s="85" t="n">
        <v>1732.69</v>
      </c>
      <c r="I92" s="85" t="n">
        <v>39.32</v>
      </c>
      <c r="J92" s="67" t="n">
        <f aca="false">H92/3600</f>
        <v>0.481302777777778</v>
      </c>
      <c r="L92" s="84" t="n">
        <v>29564.8184</v>
      </c>
      <c r="M92" s="85" t="n">
        <v>41.8859</v>
      </c>
      <c r="N92" s="85" t="n">
        <v>41.2847</v>
      </c>
      <c r="O92" s="85" t="n">
        <v>41.3173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17.1832</v>
      </c>
      <c r="E93" s="85" t="n">
        <v>37.1356</v>
      </c>
      <c r="F93" s="85" t="n">
        <v>39.046</v>
      </c>
      <c r="G93" s="85" t="n">
        <v>39.06</v>
      </c>
      <c r="H93" s="85" t="n">
        <v>1793.63</v>
      </c>
      <c r="I93" s="85" t="n">
        <v>34.23</v>
      </c>
      <c r="J93" s="67" t="n">
        <f aca="false">H93/3600</f>
        <v>0.498230555555556</v>
      </c>
      <c r="L93" s="84" t="n">
        <v>22017.34</v>
      </c>
      <c r="M93" s="85" t="n">
        <v>37.1311</v>
      </c>
      <c r="N93" s="85" t="n">
        <v>39.07</v>
      </c>
      <c r="O93" s="85" t="n">
        <v>39.0419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52.5112</v>
      </c>
      <c r="E94" s="87" t="n">
        <v>32.2346</v>
      </c>
      <c r="F94" s="87" t="n">
        <v>37.684</v>
      </c>
      <c r="G94" s="87" t="n">
        <v>37.4061</v>
      </c>
      <c r="H94" s="87" t="n">
        <v>1721.28</v>
      </c>
      <c r="I94" s="87" t="n">
        <v>31.9</v>
      </c>
      <c r="J94" s="73" t="n">
        <f aca="false">H94/3600</f>
        <v>0.478133333333333</v>
      </c>
      <c r="L94" s="86" t="n">
        <v>15742.1136</v>
      </c>
      <c r="M94" s="87" t="n">
        <v>32.2352</v>
      </c>
      <c r="N94" s="87" t="n">
        <v>37.7008</v>
      </c>
      <c r="O94" s="87" t="n">
        <v>37.3975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568</v>
      </c>
      <c r="E95" s="83" t="n">
        <v>50.767</v>
      </c>
      <c r="F95" s="83" t="n">
        <v>53.1267</v>
      </c>
      <c r="G95" s="83" t="n">
        <v>54.0163</v>
      </c>
      <c r="H95" s="83" t="n">
        <v>2429.36</v>
      </c>
      <c r="I95" s="83" t="n">
        <v>42.96</v>
      </c>
      <c r="J95" s="62" t="n">
        <f aca="false">H95/3600</f>
        <v>0.674822222222222</v>
      </c>
      <c r="L95" s="82" t="n">
        <v>5597.761</v>
      </c>
      <c r="M95" s="83" t="n">
        <v>50.777</v>
      </c>
      <c r="N95" s="83" t="n">
        <v>53.1125</v>
      </c>
      <c r="O95" s="83" t="n">
        <v>53.9871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1.0826</v>
      </c>
      <c r="E96" s="85" t="n">
        <v>47.1365</v>
      </c>
      <c r="F96" s="85" t="n">
        <v>49.7182</v>
      </c>
      <c r="G96" s="85" t="n">
        <v>50.6938</v>
      </c>
      <c r="H96" s="85" t="n">
        <v>2354.23</v>
      </c>
      <c r="I96" s="85" t="n">
        <v>40.52</v>
      </c>
      <c r="J96" s="67" t="n">
        <f aca="false">H96/3600</f>
        <v>0.653952777777778</v>
      </c>
      <c r="L96" s="84" t="n">
        <v>3807.895</v>
      </c>
      <c r="M96" s="85" t="n">
        <v>47.1402</v>
      </c>
      <c r="N96" s="85" t="n">
        <v>49.721</v>
      </c>
      <c r="O96" s="85" t="n">
        <v>50.7214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79.9197</v>
      </c>
      <c r="E97" s="85" t="n">
        <v>43.4636</v>
      </c>
      <c r="F97" s="85" t="n">
        <v>47.0243</v>
      </c>
      <c r="G97" s="85" t="n">
        <v>48.2366</v>
      </c>
      <c r="H97" s="85" t="n">
        <v>2285.89</v>
      </c>
      <c r="I97" s="85" t="n">
        <v>38.42</v>
      </c>
      <c r="J97" s="67" t="n">
        <f aca="false">H97/3600</f>
        <v>0.634969444444444</v>
      </c>
      <c r="L97" s="84" t="n">
        <v>2577.489</v>
      </c>
      <c r="M97" s="85" t="n">
        <v>43.4754</v>
      </c>
      <c r="N97" s="85" t="n">
        <v>47.049</v>
      </c>
      <c r="O97" s="85" t="n">
        <v>48.2428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5.2099</v>
      </c>
      <c r="E98" s="87" t="n">
        <v>39.6663</v>
      </c>
      <c r="F98" s="87" t="n">
        <v>44.9419</v>
      </c>
      <c r="G98" s="87" t="n">
        <v>46.0296</v>
      </c>
      <c r="H98" s="87" t="n">
        <v>2251.8</v>
      </c>
      <c r="I98" s="87" t="n">
        <v>36.45</v>
      </c>
      <c r="J98" s="73" t="n">
        <f aca="false">H98/3600</f>
        <v>0.6255</v>
      </c>
      <c r="L98" s="86" t="n">
        <v>1720.9952</v>
      </c>
      <c r="M98" s="87" t="n">
        <v>39.6548</v>
      </c>
      <c r="N98" s="87" t="n">
        <v>44.955</v>
      </c>
      <c r="O98" s="87" t="n">
        <v>46.0365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5418676497473</v>
      </c>
      <c r="J106" s="88" t="n">
        <f aca="false">GEOMEAN(J3:J98)</f>
        <v>0.53667236762836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4781666666667</v>
      </c>
      <c r="J108" s="88" t="n">
        <f aca="false">SUM(J3:J98)</f>
        <v>78.5252611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7165771335038</v>
      </c>
      <c r="J113" s="88" t="n">
        <f aca="false">GEOMEAN(J3:J82)</f>
        <v>0.539777945209876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613.4272</v>
      </c>
      <c r="E3" s="61" t="n">
        <v>41.4539</v>
      </c>
      <c r="F3" s="61" t="n">
        <v>41.3329</v>
      </c>
      <c r="G3" s="61" t="n">
        <v>43.9478</v>
      </c>
      <c r="H3" s="61" t="n">
        <v>15312.57</v>
      </c>
      <c r="I3" s="61" t="n">
        <v>41.5</v>
      </c>
      <c r="J3" s="62" t="n">
        <f aca="false">H3/3600</f>
        <v>4.25349166666667</v>
      </c>
      <c r="L3" s="60" t="n">
        <v>12649.0784</v>
      </c>
      <c r="M3" s="61" t="n">
        <v>41.4689</v>
      </c>
      <c r="N3" s="61" t="n">
        <v>41.3478</v>
      </c>
      <c r="O3" s="61" t="n">
        <v>43.9595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9.2784</v>
      </c>
      <c r="E4" s="66" t="n">
        <v>38.9887</v>
      </c>
      <c r="F4" s="66" t="n">
        <v>39.6946</v>
      </c>
      <c r="G4" s="66" t="n">
        <v>42.1483</v>
      </c>
      <c r="H4" s="66" t="n">
        <v>13875.15</v>
      </c>
      <c r="I4" s="66" t="n">
        <v>29.09</v>
      </c>
      <c r="J4" s="67" t="n">
        <f aca="false">H4/3600</f>
        <v>3.85420833333333</v>
      </c>
      <c r="L4" s="65" t="n">
        <v>5238.8304</v>
      </c>
      <c r="M4" s="66" t="n">
        <v>39</v>
      </c>
      <c r="N4" s="66" t="n">
        <v>39.699</v>
      </c>
      <c r="O4" s="66" t="n">
        <v>42.1532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4.9024</v>
      </c>
      <c r="E5" s="66" t="n">
        <v>36.4669</v>
      </c>
      <c r="F5" s="66" t="n">
        <v>38.4142</v>
      </c>
      <c r="G5" s="66" t="n">
        <v>40.7282</v>
      </c>
      <c r="H5" s="66" t="n">
        <v>13281.22</v>
      </c>
      <c r="I5" s="66" t="n">
        <v>26.9</v>
      </c>
      <c r="J5" s="67" t="n">
        <f aca="false">H5/3600</f>
        <v>3.68922777777778</v>
      </c>
      <c r="L5" s="65" t="n">
        <v>2545.5024</v>
      </c>
      <c r="M5" s="66" t="n">
        <v>36.474</v>
      </c>
      <c r="N5" s="66" t="n">
        <v>38.4175</v>
      </c>
      <c r="O5" s="66" t="n">
        <v>40.7266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3776</v>
      </c>
      <c r="E6" s="72" t="n">
        <v>33.8567</v>
      </c>
      <c r="F6" s="72" t="n">
        <v>37.4109</v>
      </c>
      <c r="G6" s="72" t="n">
        <v>39.6935</v>
      </c>
      <c r="H6" s="72" t="n">
        <v>12814.09</v>
      </c>
      <c r="I6" s="72" t="n">
        <v>24.98</v>
      </c>
      <c r="J6" s="73" t="n">
        <f aca="false">H6/3600</f>
        <v>3.55946944444444</v>
      </c>
      <c r="L6" s="71" t="n">
        <v>1330.944</v>
      </c>
      <c r="M6" s="72" t="n">
        <v>33.8668</v>
      </c>
      <c r="N6" s="72" t="n">
        <v>37.4121</v>
      </c>
      <c r="O6" s="72" t="n">
        <v>39.687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1.688</v>
      </c>
      <c r="E7" s="61" t="n">
        <v>39.9544</v>
      </c>
      <c r="F7" s="61" t="n">
        <v>44.6789</v>
      </c>
      <c r="G7" s="61" t="n">
        <v>44.5095</v>
      </c>
      <c r="H7" s="61" t="n">
        <v>20854.33</v>
      </c>
      <c r="I7" s="61" t="n">
        <v>50.91</v>
      </c>
      <c r="J7" s="62" t="n">
        <f aca="false">H7/3600</f>
        <v>5.79286944444445</v>
      </c>
      <c r="L7" s="60" t="n">
        <v>32774.2928</v>
      </c>
      <c r="M7" s="61" t="n">
        <v>39.9726</v>
      </c>
      <c r="N7" s="61" t="n">
        <v>44.6853</v>
      </c>
      <c r="O7" s="61" t="n">
        <v>44.5133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24.7216</v>
      </c>
      <c r="E8" s="66" t="n">
        <v>37.061</v>
      </c>
      <c r="F8" s="66" t="n">
        <v>42.8048</v>
      </c>
      <c r="G8" s="66" t="n">
        <v>43.1345</v>
      </c>
      <c r="H8" s="66" t="n">
        <v>18437.91</v>
      </c>
      <c r="I8" s="66" t="n">
        <v>43.15</v>
      </c>
      <c r="J8" s="67" t="n">
        <f aca="false">H8/3600</f>
        <v>5.12164166666667</v>
      </c>
      <c r="L8" s="65" t="n">
        <v>16038.5936</v>
      </c>
      <c r="M8" s="66" t="n">
        <v>37.0738</v>
      </c>
      <c r="N8" s="66" t="n">
        <v>42.8035</v>
      </c>
      <c r="O8" s="66" t="n">
        <v>43.1344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48.9088</v>
      </c>
      <c r="E9" s="66" t="n">
        <v>34.1514</v>
      </c>
      <c r="F9" s="66" t="n">
        <v>41.2217</v>
      </c>
      <c r="G9" s="66" t="n">
        <v>41.8422</v>
      </c>
      <c r="H9" s="66" t="n">
        <v>17168.86</v>
      </c>
      <c r="I9" s="66" t="n">
        <v>37.64</v>
      </c>
      <c r="J9" s="67" t="n">
        <f aca="false">H9/3600</f>
        <v>4.76912777777778</v>
      </c>
      <c r="L9" s="65" t="n">
        <v>8455.3056</v>
      </c>
      <c r="M9" s="66" t="n">
        <v>34.1617</v>
      </c>
      <c r="N9" s="66" t="n">
        <v>41.2209</v>
      </c>
      <c r="O9" s="66" t="n">
        <v>41.8468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8.2848</v>
      </c>
      <c r="E10" s="72" t="n">
        <v>31.4267</v>
      </c>
      <c r="F10" s="72" t="n">
        <v>40.0043</v>
      </c>
      <c r="G10" s="72" t="n">
        <v>40.8367</v>
      </c>
      <c r="H10" s="72" t="n">
        <v>16107.25</v>
      </c>
      <c r="I10" s="72" t="n">
        <v>34.42</v>
      </c>
      <c r="J10" s="73" t="n">
        <f aca="false">H10/3600</f>
        <v>4.47423611111111</v>
      </c>
      <c r="L10" s="71" t="n">
        <v>4728.9744</v>
      </c>
      <c r="M10" s="72" t="n">
        <v>31.435</v>
      </c>
      <c r="N10" s="72" t="n">
        <v>40.0294</v>
      </c>
      <c r="O10" s="72" t="n">
        <v>40.8474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09637.6784</v>
      </c>
      <c r="E11" s="61" t="n">
        <v>38.3546</v>
      </c>
      <c r="F11" s="61" t="n">
        <v>38.9799</v>
      </c>
      <c r="G11" s="61" t="n">
        <v>37.5519</v>
      </c>
      <c r="H11" s="61" t="n">
        <v>49853.89</v>
      </c>
      <c r="I11" s="61" t="n">
        <v>154.16</v>
      </c>
      <c r="J11" s="62" t="n">
        <f aca="false">H11/3600</f>
        <v>13.8483027777778</v>
      </c>
      <c r="L11" s="60" t="n">
        <v>210029.7904</v>
      </c>
      <c r="M11" s="61" t="n">
        <v>38.3604</v>
      </c>
      <c r="N11" s="61" t="n">
        <v>38.9952</v>
      </c>
      <c r="O11" s="61" t="n">
        <v>37.5712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8810.1632</v>
      </c>
      <c r="E12" s="66" t="n">
        <v>33.8473</v>
      </c>
      <c r="F12" s="66" t="n">
        <v>37.7188</v>
      </c>
      <c r="G12" s="66" t="n">
        <v>36.2933</v>
      </c>
      <c r="H12" s="66" t="n">
        <v>46648.28</v>
      </c>
      <c r="I12" s="66" t="n">
        <v>120.96</v>
      </c>
      <c r="J12" s="67" t="n">
        <f aca="false">H12/3600</f>
        <v>12.9578555555556</v>
      </c>
      <c r="L12" s="65" t="n">
        <v>109000.48</v>
      </c>
      <c r="M12" s="66" t="n">
        <v>33.8618</v>
      </c>
      <c r="N12" s="66" t="n">
        <v>37.7346</v>
      </c>
      <c r="O12" s="66" t="n">
        <v>36.3104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17.9184</v>
      </c>
      <c r="E13" s="66" t="n">
        <v>29.4938</v>
      </c>
      <c r="F13" s="66" t="n">
        <v>36.6765</v>
      </c>
      <c r="G13" s="66" t="n">
        <v>35.3268</v>
      </c>
      <c r="H13" s="66" t="n">
        <v>33018.23</v>
      </c>
      <c r="I13" s="66" t="n">
        <v>88.64</v>
      </c>
      <c r="J13" s="67" t="n">
        <f aca="false">H13/3600</f>
        <v>9.17173055555556</v>
      </c>
      <c r="L13" s="65" t="n">
        <v>29512.1248</v>
      </c>
      <c r="M13" s="66" t="n">
        <v>29.5157</v>
      </c>
      <c r="N13" s="66" t="n">
        <v>36.6858</v>
      </c>
      <c r="O13" s="66" t="n">
        <v>35.3393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849.4096</v>
      </c>
      <c r="E14" s="72" t="n">
        <v>27.8027</v>
      </c>
      <c r="F14" s="72" t="n">
        <v>35.7965</v>
      </c>
      <c r="G14" s="72" t="n">
        <v>34.5196</v>
      </c>
      <c r="H14" s="72" t="n">
        <v>30512.4</v>
      </c>
      <c r="I14" s="72" t="n">
        <v>64.71</v>
      </c>
      <c r="J14" s="73" t="n">
        <f aca="false">H14/3600</f>
        <v>8.47566666666667</v>
      </c>
      <c r="L14" s="71" t="n">
        <v>5915.672</v>
      </c>
      <c r="M14" s="72" t="n">
        <v>27.807</v>
      </c>
      <c r="N14" s="72" t="n">
        <v>35.7968</v>
      </c>
      <c r="O14" s="72" t="n">
        <v>34.5197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21.5392</v>
      </c>
      <c r="E15" s="61" t="n">
        <v>41.2454</v>
      </c>
      <c r="F15" s="61" t="n">
        <v>46.1981</v>
      </c>
      <c r="G15" s="61" t="n">
        <v>45.8684</v>
      </c>
      <c r="H15" s="61" t="n">
        <v>39051.06</v>
      </c>
      <c r="I15" s="61" t="n">
        <v>81.98</v>
      </c>
      <c r="J15" s="62" t="n">
        <f aca="false">H15/3600</f>
        <v>10.8475166666667</v>
      </c>
      <c r="L15" s="60" t="n">
        <v>22451.3344</v>
      </c>
      <c r="M15" s="61" t="n">
        <v>41.2578</v>
      </c>
      <c r="N15" s="61" t="n">
        <v>46.2029</v>
      </c>
      <c r="O15" s="61" t="n">
        <v>45.8753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891.8464</v>
      </c>
      <c r="E16" s="66" t="n">
        <v>39.9575</v>
      </c>
      <c r="F16" s="66" t="n">
        <v>45.5061</v>
      </c>
      <c r="G16" s="66" t="n">
        <v>45.2987</v>
      </c>
      <c r="H16" s="66" t="n">
        <v>33823.08</v>
      </c>
      <c r="I16" s="66" t="n">
        <v>68.76</v>
      </c>
      <c r="J16" s="67" t="n">
        <f aca="false">H16/3600</f>
        <v>9.3953</v>
      </c>
      <c r="L16" s="65" t="n">
        <v>5918.6976</v>
      </c>
      <c r="M16" s="66" t="n">
        <v>39.9641</v>
      </c>
      <c r="N16" s="66" t="n">
        <v>45.5124</v>
      </c>
      <c r="O16" s="66" t="n">
        <v>45.3078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8.488</v>
      </c>
      <c r="E17" s="66" t="n">
        <v>38.6726</v>
      </c>
      <c r="F17" s="66" t="n">
        <v>44.9856</v>
      </c>
      <c r="G17" s="66" t="n">
        <v>44.9157</v>
      </c>
      <c r="H17" s="66" t="n">
        <v>31249.01</v>
      </c>
      <c r="I17" s="66" t="n">
        <v>57.66</v>
      </c>
      <c r="J17" s="67" t="n">
        <f aca="false">H17/3600</f>
        <v>8.68028055555556</v>
      </c>
      <c r="L17" s="65" t="n">
        <v>2474.9968</v>
      </c>
      <c r="M17" s="66" t="n">
        <v>38.6748</v>
      </c>
      <c r="N17" s="66" t="n">
        <v>44.9807</v>
      </c>
      <c r="O17" s="66" t="n">
        <v>44.9149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6.5184</v>
      </c>
      <c r="E18" s="72" t="n">
        <v>36.9742</v>
      </c>
      <c r="F18" s="72" t="n">
        <v>44.5753</v>
      </c>
      <c r="G18" s="72" t="n">
        <v>44.6429</v>
      </c>
      <c r="H18" s="72" t="n">
        <v>27483.62</v>
      </c>
      <c r="I18" s="72" t="n">
        <v>48.32</v>
      </c>
      <c r="J18" s="73" t="n">
        <f aca="false">H18/3600</f>
        <v>7.63433888888889</v>
      </c>
      <c r="L18" s="71" t="n">
        <v>1215.5872</v>
      </c>
      <c r="M18" s="72" t="n">
        <v>36.9856</v>
      </c>
      <c r="N18" s="72" t="n">
        <v>44.5862</v>
      </c>
      <c r="O18" s="72" t="n">
        <v>44.6563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86.2576</v>
      </c>
      <c r="E19" s="83" t="n">
        <v>41.484</v>
      </c>
      <c r="F19" s="83" t="n">
        <v>43.348</v>
      </c>
      <c r="G19" s="83" t="n">
        <v>45.0546</v>
      </c>
      <c r="H19" s="83" t="n">
        <v>14304.07</v>
      </c>
      <c r="I19" s="83" t="n">
        <v>34.54</v>
      </c>
      <c r="J19" s="62" t="n">
        <f aca="false">H19/3600</f>
        <v>3.97335277777778</v>
      </c>
      <c r="L19" s="82" t="n">
        <v>4896.6296</v>
      </c>
      <c r="M19" s="83" t="n">
        <v>41.4896</v>
      </c>
      <c r="N19" s="83" t="n">
        <v>43.3544</v>
      </c>
      <c r="O19" s="83" t="n">
        <v>45.066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8.0408</v>
      </c>
      <c r="E20" s="85" t="n">
        <v>39.6427</v>
      </c>
      <c r="F20" s="85" t="n">
        <v>42.0352</v>
      </c>
      <c r="G20" s="85" t="n">
        <v>43.3269</v>
      </c>
      <c r="H20" s="85" t="n">
        <v>13021.02</v>
      </c>
      <c r="I20" s="85" t="n">
        <v>29.74</v>
      </c>
      <c r="J20" s="67" t="n">
        <f aca="false">H20/3600</f>
        <v>3.61695</v>
      </c>
      <c r="L20" s="84" t="n">
        <v>2231.7424</v>
      </c>
      <c r="M20" s="85" t="n">
        <v>39.6522</v>
      </c>
      <c r="N20" s="85" t="n">
        <v>42.0353</v>
      </c>
      <c r="O20" s="85" t="n">
        <v>43.3343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8.3072</v>
      </c>
      <c r="E21" s="85" t="n">
        <v>37.3454</v>
      </c>
      <c r="F21" s="85" t="n">
        <v>40.8883</v>
      </c>
      <c r="G21" s="85" t="n">
        <v>42.0617</v>
      </c>
      <c r="H21" s="85" t="n">
        <v>12360.85</v>
      </c>
      <c r="I21" s="85" t="n">
        <v>26.79</v>
      </c>
      <c r="J21" s="67" t="n">
        <f aca="false">H21/3600</f>
        <v>3.43356944444444</v>
      </c>
      <c r="L21" s="84" t="n">
        <v>1088.1824</v>
      </c>
      <c r="M21" s="85" t="n">
        <v>37.3508</v>
      </c>
      <c r="N21" s="85" t="n">
        <v>40.8892</v>
      </c>
      <c r="O21" s="85" t="n">
        <v>42.0635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9776</v>
      </c>
      <c r="E22" s="87" t="n">
        <v>34.9512</v>
      </c>
      <c r="F22" s="87" t="n">
        <v>40.0356</v>
      </c>
      <c r="G22" s="87" t="n">
        <v>41.2299</v>
      </c>
      <c r="H22" s="87" t="n">
        <v>11659.39</v>
      </c>
      <c r="I22" s="87" t="n">
        <v>23</v>
      </c>
      <c r="J22" s="73" t="n">
        <f aca="false">H22/3600</f>
        <v>3.23871944444444</v>
      </c>
      <c r="L22" s="86" t="n">
        <v>544.5392</v>
      </c>
      <c r="M22" s="87" t="n">
        <v>34.9563</v>
      </c>
      <c r="N22" s="87" t="n">
        <v>40.0413</v>
      </c>
      <c r="O22" s="87" t="n">
        <v>41.2395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56.6632</v>
      </c>
      <c r="E23" s="83" t="n">
        <v>39.8677</v>
      </c>
      <c r="F23" s="83" t="n">
        <v>42.1663</v>
      </c>
      <c r="G23" s="83" t="n">
        <v>43.5244</v>
      </c>
      <c r="H23" s="83" t="n">
        <v>12927.13</v>
      </c>
      <c r="I23" s="83" t="n">
        <v>37.37</v>
      </c>
      <c r="J23" s="62" t="n">
        <f aca="false">H23/3600</f>
        <v>3.59086944444444</v>
      </c>
      <c r="L23" s="82" t="n">
        <v>7574.1576</v>
      </c>
      <c r="M23" s="83" t="n">
        <v>39.8844</v>
      </c>
      <c r="N23" s="83" t="n">
        <v>42.1757</v>
      </c>
      <c r="O23" s="83" t="n">
        <v>43.5319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5.16</v>
      </c>
      <c r="E24" s="85" t="n">
        <v>37.4021</v>
      </c>
      <c r="F24" s="85" t="n">
        <v>40.3679</v>
      </c>
      <c r="G24" s="85" t="n">
        <v>41.4365</v>
      </c>
      <c r="H24" s="85" t="n">
        <v>11716.57</v>
      </c>
      <c r="I24" s="85" t="n">
        <v>28.84</v>
      </c>
      <c r="J24" s="67" t="n">
        <f aca="false">H24/3600</f>
        <v>3.25460277777778</v>
      </c>
      <c r="L24" s="84" t="n">
        <v>3335.7296</v>
      </c>
      <c r="M24" s="85" t="n">
        <v>37.4135</v>
      </c>
      <c r="N24" s="85" t="n">
        <v>40.3718</v>
      </c>
      <c r="O24" s="85" t="n">
        <v>41.4437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9.1272</v>
      </c>
      <c r="E25" s="85" t="n">
        <v>34.8414</v>
      </c>
      <c r="F25" s="85" t="n">
        <v>38.8258</v>
      </c>
      <c r="G25" s="85" t="n">
        <v>39.9548</v>
      </c>
      <c r="H25" s="85" t="n">
        <v>11138.77</v>
      </c>
      <c r="I25" s="85" t="n">
        <v>26.99</v>
      </c>
      <c r="J25" s="67" t="n">
        <f aca="false">H25/3600</f>
        <v>3.09410277777778</v>
      </c>
      <c r="L25" s="84" t="n">
        <v>1549.34</v>
      </c>
      <c r="M25" s="85" t="n">
        <v>34.8506</v>
      </c>
      <c r="N25" s="85" t="n">
        <v>38.8327</v>
      </c>
      <c r="O25" s="85" t="n">
        <v>39.9604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6.8768</v>
      </c>
      <c r="E26" s="87" t="n">
        <v>32.3777</v>
      </c>
      <c r="F26" s="87" t="n">
        <v>37.673</v>
      </c>
      <c r="G26" s="87" t="n">
        <v>39.0734</v>
      </c>
      <c r="H26" s="87" t="n">
        <v>10771.02</v>
      </c>
      <c r="I26" s="87" t="n">
        <v>24.9</v>
      </c>
      <c r="J26" s="73" t="n">
        <f aca="false">H26/3600</f>
        <v>2.99195</v>
      </c>
      <c r="L26" s="86" t="n">
        <v>725.6832</v>
      </c>
      <c r="M26" s="87" t="n">
        <v>32.3838</v>
      </c>
      <c r="N26" s="87" t="n">
        <v>37.6847</v>
      </c>
      <c r="O26" s="87" t="n">
        <v>39.0812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56.392</v>
      </c>
      <c r="E27" s="83" t="n">
        <v>38.3539</v>
      </c>
      <c r="F27" s="83" t="n">
        <v>39.9854</v>
      </c>
      <c r="G27" s="83" t="n">
        <v>43.352</v>
      </c>
      <c r="H27" s="83" t="n">
        <v>27103.04</v>
      </c>
      <c r="I27" s="83" t="n">
        <v>71.28</v>
      </c>
      <c r="J27" s="62" t="n">
        <f aca="false">H27/3600</f>
        <v>7.52862222222222</v>
      </c>
      <c r="L27" s="82" t="n">
        <v>17731.4264</v>
      </c>
      <c r="M27" s="83" t="n">
        <v>38.3671</v>
      </c>
      <c r="N27" s="83" t="n">
        <v>39.9938</v>
      </c>
      <c r="O27" s="83" t="n">
        <v>43.363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8.2144</v>
      </c>
      <c r="E28" s="85" t="n">
        <v>36.7544</v>
      </c>
      <c r="F28" s="85" t="n">
        <v>39.0285</v>
      </c>
      <c r="G28" s="85" t="n">
        <v>41.7431</v>
      </c>
      <c r="H28" s="85" t="n">
        <v>26004.77</v>
      </c>
      <c r="I28" s="85" t="n">
        <v>52.33</v>
      </c>
      <c r="J28" s="67" t="n">
        <f aca="false">H28/3600</f>
        <v>7.22354722222222</v>
      </c>
      <c r="L28" s="84" t="n">
        <v>5887.144</v>
      </c>
      <c r="M28" s="85" t="n">
        <v>36.7616</v>
      </c>
      <c r="N28" s="85" t="n">
        <v>39.0302</v>
      </c>
      <c r="O28" s="85" t="n">
        <v>41.7401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0.8792</v>
      </c>
      <c r="E29" s="85" t="n">
        <v>34.8555</v>
      </c>
      <c r="F29" s="85" t="n">
        <v>38.2163</v>
      </c>
      <c r="G29" s="85" t="n">
        <v>40.2932</v>
      </c>
      <c r="H29" s="85" t="n">
        <v>24153.63</v>
      </c>
      <c r="I29" s="85" t="n">
        <v>44</v>
      </c>
      <c r="J29" s="67" t="n">
        <f aca="false">H29/3600</f>
        <v>6.70934166666667</v>
      </c>
      <c r="L29" s="84" t="n">
        <v>2742.1856</v>
      </c>
      <c r="M29" s="85" t="n">
        <v>34.8644</v>
      </c>
      <c r="N29" s="85" t="n">
        <v>38.2191</v>
      </c>
      <c r="O29" s="85" t="n">
        <v>40.2956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5.7808</v>
      </c>
      <c r="E30" s="87" t="n">
        <v>32.6996</v>
      </c>
      <c r="F30" s="87" t="n">
        <v>37.5268</v>
      </c>
      <c r="G30" s="87" t="n">
        <v>39.148</v>
      </c>
      <c r="H30" s="87" t="n">
        <v>23091.64</v>
      </c>
      <c r="I30" s="87" t="n">
        <v>45.57</v>
      </c>
      <c r="J30" s="73" t="n">
        <f aca="false">H30/3600</f>
        <v>6.41434444444445</v>
      </c>
      <c r="L30" s="86" t="n">
        <v>1395.6336</v>
      </c>
      <c r="M30" s="87" t="n">
        <v>32.7032</v>
      </c>
      <c r="N30" s="87" t="n">
        <v>37.5328</v>
      </c>
      <c r="O30" s="87" t="n">
        <v>39.1397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23.5904</v>
      </c>
      <c r="E31" s="83" t="n">
        <v>39.0432</v>
      </c>
      <c r="F31" s="83" t="n">
        <v>43.6384</v>
      </c>
      <c r="G31" s="83" t="n">
        <v>44.8057</v>
      </c>
      <c r="H31" s="83" t="n">
        <v>31267.58</v>
      </c>
      <c r="I31" s="83" t="n">
        <v>78.32</v>
      </c>
      <c r="J31" s="62" t="n">
        <f aca="false">H31/3600</f>
        <v>8.68543888888889</v>
      </c>
      <c r="L31" s="82" t="n">
        <v>17418.7104</v>
      </c>
      <c r="M31" s="83" t="n">
        <v>39.0546</v>
      </c>
      <c r="N31" s="83" t="n">
        <v>43.643</v>
      </c>
      <c r="O31" s="83" t="n">
        <v>44.8142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9.3976</v>
      </c>
      <c r="E32" s="85" t="n">
        <v>37.4259</v>
      </c>
      <c r="F32" s="85" t="n">
        <v>42.4215</v>
      </c>
      <c r="G32" s="85" t="n">
        <v>42.9463</v>
      </c>
      <c r="H32" s="85" t="n">
        <v>30362.52</v>
      </c>
      <c r="I32" s="85" t="n">
        <v>58.98</v>
      </c>
      <c r="J32" s="67" t="n">
        <f aca="false">H32/3600</f>
        <v>8.43403333333333</v>
      </c>
      <c r="L32" s="84" t="n">
        <v>6330.0648</v>
      </c>
      <c r="M32" s="85" t="n">
        <v>37.4341</v>
      </c>
      <c r="N32" s="85" t="n">
        <v>42.4217</v>
      </c>
      <c r="O32" s="85" t="n">
        <v>42.9545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4768</v>
      </c>
      <c r="E33" s="85" t="n">
        <v>35.5748</v>
      </c>
      <c r="F33" s="85" t="n">
        <v>41.2688</v>
      </c>
      <c r="G33" s="85" t="n">
        <v>41.2495</v>
      </c>
      <c r="H33" s="85" t="n">
        <v>28141.22</v>
      </c>
      <c r="I33" s="85" t="n">
        <v>56.25</v>
      </c>
      <c r="J33" s="67" t="n">
        <f aca="false">H33/3600</f>
        <v>7.81700555555556</v>
      </c>
      <c r="L33" s="84" t="n">
        <v>2956.6216</v>
      </c>
      <c r="M33" s="85" t="n">
        <v>35.5813</v>
      </c>
      <c r="N33" s="85" t="n">
        <v>41.2714</v>
      </c>
      <c r="O33" s="85" t="n">
        <v>41.2489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5.1</v>
      </c>
      <c r="E34" s="87" t="n">
        <v>33.5813</v>
      </c>
      <c r="F34" s="87" t="n">
        <v>40.3448</v>
      </c>
      <c r="G34" s="87" t="n">
        <v>39.9724</v>
      </c>
      <c r="H34" s="87" t="n">
        <v>26481.98</v>
      </c>
      <c r="I34" s="87" t="n">
        <v>54.12</v>
      </c>
      <c r="J34" s="73" t="n">
        <f aca="false">H34/3600</f>
        <v>7.35610555555556</v>
      </c>
      <c r="L34" s="86" t="n">
        <v>1534.4696</v>
      </c>
      <c r="M34" s="87" t="n">
        <v>33.5881</v>
      </c>
      <c r="N34" s="87" t="n">
        <v>40.3335</v>
      </c>
      <c r="O34" s="87" t="n">
        <v>39.9714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847.8224</v>
      </c>
      <c r="E35" s="83" t="n">
        <v>37.1142</v>
      </c>
      <c r="F35" s="83" t="n">
        <v>41.953</v>
      </c>
      <c r="G35" s="83" t="n">
        <v>44.1215</v>
      </c>
      <c r="H35" s="83" t="n">
        <v>37281.38</v>
      </c>
      <c r="I35" s="83" t="n">
        <v>100.81</v>
      </c>
      <c r="J35" s="62" t="n">
        <f aca="false">H35/3600</f>
        <v>10.3559388888889</v>
      </c>
      <c r="L35" s="82" t="n">
        <v>35387.7296</v>
      </c>
      <c r="M35" s="83" t="n">
        <v>37.1493</v>
      </c>
      <c r="N35" s="83" t="n">
        <v>41.9588</v>
      </c>
      <c r="O35" s="83" t="n">
        <v>44.1206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11.272</v>
      </c>
      <c r="E36" s="85" t="n">
        <v>35.1883</v>
      </c>
      <c r="F36" s="85" t="n">
        <v>40.7184</v>
      </c>
      <c r="G36" s="85" t="n">
        <v>43.04</v>
      </c>
      <c r="H36" s="85" t="n">
        <v>30072.42</v>
      </c>
      <c r="I36" s="85" t="n">
        <v>65.88</v>
      </c>
      <c r="J36" s="67" t="n">
        <f aca="false">H36/3600</f>
        <v>8.35345</v>
      </c>
      <c r="L36" s="84" t="n">
        <v>6772.8176</v>
      </c>
      <c r="M36" s="85" t="n">
        <v>35.1936</v>
      </c>
      <c r="N36" s="85" t="n">
        <v>40.7255</v>
      </c>
      <c r="O36" s="85" t="n">
        <v>43.0424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8.236</v>
      </c>
      <c r="E37" s="85" t="n">
        <v>33.7646</v>
      </c>
      <c r="F37" s="85" t="n">
        <v>39.6097</v>
      </c>
      <c r="G37" s="85" t="n">
        <v>42.0614</v>
      </c>
      <c r="H37" s="85" t="n">
        <v>28306.06</v>
      </c>
      <c r="I37" s="85" t="n">
        <v>58.29</v>
      </c>
      <c r="J37" s="67" t="n">
        <f aca="false">H37/3600</f>
        <v>7.86279444444445</v>
      </c>
      <c r="L37" s="84" t="n">
        <v>2238.5704</v>
      </c>
      <c r="M37" s="85" t="n">
        <v>33.7733</v>
      </c>
      <c r="N37" s="85" t="n">
        <v>39.6018</v>
      </c>
      <c r="O37" s="85" t="n">
        <v>42.0507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316</v>
      </c>
      <c r="E38" s="87" t="n">
        <v>31.9475</v>
      </c>
      <c r="F38" s="87" t="n">
        <v>38.7326</v>
      </c>
      <c r="G38" s="87" t="n">
        <v>41.2759</v>
      </c>
      <c r="H38" s="87" t="n">
        <v>27515.52</v>
      </c>
      <c r="I38" s="87" t="n">
        <v>53.67</v>
      </c>
      <c r="J38" s="73" t="n">
        <f aca="false">H38/3600</f>
        <v>7.6432</v>
      </c>
      <c r="L38" s="86" t="n">
        <v>979.8256</v>
      </c>
      <c r="M38" s="87" t="n">
        <v>31.9542</v>
      </c>
      <c r="N38" s="87" t="n">
        <v>38.7315</v>
      </c>
      <c r="O38" s="87" t="n">
        <v>41.2707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23.384</v>
      </c>
      <c r="E39" s="83" t="n">
        <v>40.2993</v>
      </c>
      <c r="F39" s="83" t="n">
        <v>42.8185</v>
      </c>
      <c r="G39" s="83" t="n">
        <v>43.3552</v>
      </c>
      <c r="H39" s="83" t="n">
        <v>6034.7</v>
      </c>
      <c r="I39" s="83" t="n">
        <v>13.79</v>
      </c>
      <c r="J39" s="62" t="n">
        <f aca="false">H39/3600</f>
        <v>1.67630555555556</v>
      </c>
      <c r="L39" s="82" t="n">
        <v>3527.5088</v>
      </c>
      <c r="M39" s="83" t="n">
        <v>40.3184</v>
      </c>
      <c r="N39" s="83" t="n">
        <v>42.8254</v>
      </c>
      <c r="O39" s="83" t="n">
        <v>43.3874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6.716</v>
      </c>
      <c r="E40" s="85" t="n">
        <v>37.2869</v>
      </c>
      <c r="F40" s="85" t="n">
        <v>40.5695</v>
      </c>
      <c r="G40" s="85" t="n">
        <v>40.7826</v>
      </c>
      <c r="H40" s="85" t="n">
        <v>5472.95</v>
      </c>
      <c r="I40" s="85" t="n">
        <v>12.37</v>
      </c>
      <c r="J40" s="67" t="n">
        <f aca="false">H40/3600</f>
        <v>1.52026388888889</v>
      </c>
      <c r="L40" s="84" t="n">
        <v>1727.8512</v>
      </c>
      <c r="M40" s="85" t="n">
        <v>37.3017</v>
      </c>
      <c r="N40" s="85" t="n">
        <v>40.5761</v>
      </c>
      <c r="O40" s="85" t="n">
        <v>40.7949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9496</v>
      </c>
      <c r="E41" s="85" t="n">
        <v>34.4058</v>
      </c>
      <c r="F41" s="85" t="n">
        <v>38.6275</v>
      </c>
      <c r="G41" s="85" t="n">
        <v>38.62</v>
      </c>
      <c r="H41" s="85" t="n">
        <v>4681.4</v>
      </c>
      <c r="I41" s="85" t="n">
        <v>10.7</v>
      </c>
      <c r="J41" s="67" t="n">
        <f aca="false">H41/3600</f>
        <v>1.30038888888889</v>
      </c>
      <c r="L41" s="84" t="n">
        <v>853.104</v>
      </c>
      <c r="M41" s="85" t="n">
        <v>34.4147</v>
      </c>
      <c r="N41" s="85" t="n">
        <v>38.6253</v>
      </c>
      <c r="O41" s="85" t="n">
        <v>38.6238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7384</v>
      </c>
      <c r="E42" s="87" t="n">
        <v>31.9187</v>
      </c>
      <c r="F42" s="87" t="n">
        <v>37.1348</v>
      </c>
      <c r="G42" s="87" t="n">
        <v>37.0017</v>
      </c>
      <c r="H42" s="87" t="n">
        <v>4790.02</v>
      </c>
      <c r="I42" s="87" t="n">
        <v>9.82</v>
      </c>
      <c r="J42" s="73" t="n">
        <f aca="false">H42/3600</f>
        <v>1.33056111111111</v>
      </c>
      <c r="L42" s="86" t="n">
        <v>447.3144</v>
      </c>
      <c r="M42" s="87" t="n">
        <v>31.9226</v>
      </c>
      <c r="N42" s="87" t="n">
        <v>37.1279</v>
      </c>
      <c r="O42" s="87" t="n">
        <v>36.9947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2.5544</v>
      </c>
      <c r="E43" s="83" t="n">
        <v>39.9687</v>
      </c>
      <c r="F43" s="83" t="n">
        <v>43.2504</v>
      </c>
      <c r="G43" s="83" t="n">
        <v>44.6745</v>
      </c>
      <c r="H43" s="83" t="n">
        <v>6837.21</v>
      </c>
      <c r="I43" s="83" t="n">
        <v>15.12</v>
      </c>
      <c r="J43" s="62" t="n">
        <f aca="false">H43/3600</f>
        <v>1.899225</v>
      </c>
      <c r="L43" s="82" t="n">
        <v>3620.3368</v>
      </c>
      <c r="M43" s="83" t="n">
        <v>39.9873</v>
      </c>
      <c r="N43" s="83" t="n">
        <v>43.2595</v>
      </c>
      <c r="O43" s="83" t="n">
        <v>44.6804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5.5008</v>
      </c>
      <c r="E44" s="85" t="n">
        <v>37.4637</v>
      </c>
      <c r="F44" s="85" t="n">
        <v>41.3818</v>
      </c>
      <c r="G44" s="85" t="n">
        <v>42.4905</v>
      </c>
      <c r="H44" s="85" t="n">
        <v>6179.58</v>
      </c>
      <c r="I44" s="85" t="n">
        <v>13.36</v>
      </c>
      <c r="J44" s="67" t="n">
        <f aca="false">H44/3600</f>
        <v>1.71655</v>
      </c>
      <c r="L44" s="84" t="n">
        <v>1716.2744</v>
      </c>
      <c r="M44" s="85" t="n">
        <v>37.4785</v>
      </c>
      <c r="N44" s="85" t="n">
        <v>41.4015</v>
      </c>
      <c r="O44" s="85" t="n">
        <v>42.4953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2.5816</v>
      </c>
      <c r="E45" s="85" t="n">
        <v>34.7341</v>
      </c>
      <c r="F45" s="85" t="n">
        <v>39.7658</v>
      </c>
      <c r="G45" s="85" t="n">
        <v>40.6652</v>
      </c>
      <c r="H45" s="85" t="n">
        <v>5901.43</v>
      </c>
      <c r="I45" s="85" t="n">
        <v>12.08</v>
      </c>
      <c r="J45" s="67" t="n">
        <f aca="false">H45/3600</f>
        <v>1.63928611111111</v>
      </c>
      <c r="L45" s="84" t="n">
        <v>863.5696</v>
      </c>
      <c r="M45" s="85" t="n">
        <v>34.7536</v>
      </c>
      <c r="N45" s="85" t="n">
        <v>39.7707</v>
      </c>
      <c r="O45" s="85" t="n">
        <v>40.6914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88</v>
      </c>
      <c r="E46" s="87" t="n">
        <v>32.015</v>
      </c>
      <c r="F46" s="87" t="n">
        <v>38.499</v>
      </c>
      <c r="G46" s="87" t="n">
        <v>39.3338</v>
      </c>
      <c r="H46" s="87" t="n">
        <v>5719.63</v>
      </c>
      <c r="I46" s="87" t="n">
        <v>11.02</v>
      </c>
      <c r="J46" s="73" t="n">
        <f aca="false">H46/3600</f>
        <v>1.58878611111111</v>
      </c>
      <c r="L46" s="86" t="n">
        <v>454.8176</v>
      </c>
      <c r="M46" s="87" t="n">
        <v>32.0308</v>
      </c>
      <c r="N46" s="87" t="n">
        <v>38.4787</v>
      </c>
      <c r="O46" s="87" t="n">
        <v>39.3242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38.8512</v>
      </c>
      <c r="E47" s="83" t="n">
        <v>37.919</v>
      </c>
      <c r="F47" s="83" t="n">
        <v>40.9927</v>
      </c>
      <c r="G47" s="83" t="n">
        <v>42.0059</v>
      </c>
      <c r="H47" s="83" t="n">
        <v>6276.42</v>
      </c>
      <c r="I47" s="83" t="n">
        <v>18.1</v>
      </c>
      <c r="J47" s="62" t="n">
        <f aca="false">H47/3600</f>
        <v>1.74345</v>
      </c>
      <c r="L47" s="82" t="n">
        <v>6752.1696</v>
      </c>
      <c r="M47" s="83" t="n">
        <v>37.957</v>
      </c>
      <c r="N47" s="83" t="n">
        <v>41.018</v>
      </c>
      <c r="O47" s="83" t="n">
        <v>42.0285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8.1312</v>
      </c>
      <c r="E48" s="85" t="n">
        <v>34.492</v>
      </c>
      <c r="F48" s="85" t="n">
        <v>38.6333</v>
      </c>
      <c r="G48" s="85" t="n">
        <v>39.5367</v>
      </c>
      <c r="H48" s="85" t="n">
        <v>5040.03</v>
      </c>
      <c r="I48" s="85" t="n">
        <v>14.06</v>
      </c>
      <c r="J48" s="67" t="n">
        <f aca="false">H48/3600</f>
        <v>1.40000833333333</v>
      </c>
      <c r="L48" s="84" t="n">
        <v>3124.1824</v>
      </c>
      <c r="M48" s="85" t="n">
        <v>34.5227</v>
      </c>
      <c r="N48" s="85" t="n">
        <v>38.6418</v>
      </c>
      <c r="O48" s="85" t="n">
        <v>39.5459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9.892</v>
      </c>
      <c r="E49" s="85" t="n">
        <v>31.3858</v>
      </c>
      <c r="F49" s="85" t="n">
        <v>36.8917</v>
      </c>
      <c r="G49" s="85" t="n">
        <v>37.6846</v>
      </c>
      <c r="H49" s="85" t="n">
        <v>5106.1</v>
      </c>
      <c r="I49" s="85" t="n">
        <v>11.63</v>
      </c>
      <c r="J49" s="67" t="n">
        <f aca="false">H49/3600</f>
        <v>1.41836111111111</v>
      </c>
      <c r="L49" s="84" t="n">
        <v>1471.764</v>
      </c>
      <c r="M49" s="85" t="n">
        <v>31.4052</v>
      </c>
      <c r="N49" s="85" t="n">
        <v>36.8859</v>
      </c>
      <c r="O49" s="85" t="n">
        <v>37.6932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4.9672</v>
      </c>
      <c r="E50" s="87" t="n">
        <v>28.5294</v>
      </c>
      <c r="F50" s="87" t="n">
        <v>35.6192</v>
      </c>
      <c r="G50" s="87" t="n">
        <v>36.3444</v>
      </c>
      <c r="H50" s="87" t="n">
        <v>4689.17</v>
      </c>
      <c r="I50" s="87" t="n">
        <v>10.22</v>
      </c>
      <c r="J50" s="73" t="n">
        <f aca="false">H50/3600</f>
        <v>1.30254722222222</v>
      </c>
      <c r="L50" s="86" t="n">
        <v>695.4536</v>
      </c>
      <c r="M50" s="87" t="n">
        <v>28.544</v>
      </c>
      <c r="N50" s="87" t="n">
        <v>35.6327</v>
      </c>
      <c r="O50" s="87" t="n">
        <v>36.3463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19.0472</v>
      </c>
      <c r="E51" s="83" t="n">
        <v>38.7878</v>
      </c>
      <c r="F51" s="83" t="n">
        <v>41.104</v>
      </c>
      <c r="G51" s="83" t="n">
        <v>42.5538</v>
      </c>
      <c r="H51" s="83" t="n">
        <v>4601.76</v>
      </c>
      <c r="I51" s="83" t="n">
        <v>12.12</v>
      </c>
      <c r="J51" s="62" t="n">
        <f aca="false">H51/3600</f>
        <v>1.27826666666667</v>
      </c>
      <c r="L51" s="82" t="n">
        <v>4729.5056</v>
      </c>
      <c r="M51" s="83" t="n">
        <v>38.8087</v>
      </c>
      <c r="N51" s="83" t="n">
        <v>41.1237</v>
      </c>
      <c r="O51" s="83" t="n">
        <v>42.5707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8.5344</v>
      </c>
      <c r="E52" s="85" t="n">
        <v>35.706</v>
      </c>
      <c r="F52" s="85" t="n">
        <v>38.8795</v>
      </c>
      <c r="G52" s="85" t="n">
        <v>40.4914</v>
      </c>
      <c r="H52" s="85" t="n">
        <v>4088.53</v>
      </c>
      <c r="I52" s="85" t="n">
        <v>8.8</v>
      </c>
      <c r="J52" s="67" t="n">
        <f aca="false">H52/3600</f>
        <v>1.13570277777778</v>
      </c>
      <c r="L52" s="84" t="n">
        <v>2060.6696</v>
      </c>
      <c r="M52" s="85" t="n">
        <v>35.725</v>
      </c>
      <c r="N52" s="85" t="n">
        <v>38.8994</v>
      </c>
      <c r="O52" s="85" t="n">
        <v>40.4962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3.0088</v>
      </c>
      <c r="E53" s="85" t="n">
        <v>32.8392</v>
      </c>
      <c r="F53" s="85" t="n">
        <v>37.1048</v>
      </c>
      <c r="G53" s="85" t="n">
        <v>38.8122</v>
      </c>
      <c r="H53" s="85" t="n">
        <v>3602.96</v>
      </c>
      <c r="I53" s="85" t="n">
        <v>7.9</v>
      </c>
      <c r="J53" s="67" t="n">
        <f aca="false">H53/3600</f>
        <v>1.00082222222222</v>
      </c>
      <c r="L53" s="84" t="n">
        <v>962.2992</v>
      </c>
      <c r="M53" s="85" t="n">
        <v>32.8495</v>
      </c>
      <c r="N53" s="85" t="n">
        <v>37.1182</v>
      </c>
      <c r="O53" s="85" t="n">
        <v>38.8145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3352</v>
      </c>
      <c r="E54" s="87" t="n">
        <v>30.2193</v>
      </c>
      <c r="F54" s="87" t="n">
        <v>35.82</v>
      </c>
      <c r="G54" s="87" t="n">
        <v>37.5474</v>
      </c>
      <c r="H54" s="87" t="n">
        <v>3304.33</v>
      </c>
      <c r="I54" s="87" t="n">
        <v>7.11</v>
      </c>
      <c r="J54" s="73" t="n">
        <f aca="false">H54/3600</f>
        <v>0.917869444444444</v>
      </c>
      <c r="L54" s="86" t="n">
        <v>467.8808</v>
      </c>
      <c r="M54" s="87" t="n">
        <v>30.2247</v>
      </c>
      <c r="N54" s="87" t="n">
        <v>35.8282</v>
      </c>
      <c r="O54" s="87" t="n">
        <v>37.5349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5.9888</v>
      </c>
      <c r="E55" s="83" t="n">
        <v>40.3759</v>
      </c>
      <c r="F55" s="83" t="n">
        <v>43.5132</v>
      </c>
      <c r="G55" s="83" t="n">
        <v>42.6717</v>
      </c>
      <c r="H55" s="83" t="n">
        <v>1596.81</v>
      </c>
      <c r="I55" s="83" t="n">
        <v>4.74</v>
      </c>
      <c r="J55" s="62" t="n">
        <f aca="false">H55/3600</f>
        <v>0.443558333333333</v>
      </c>
      <c r="L55" s="82" t="n">
        <v>1517.508</v>
      </c>
      <c r="M55" s="83" t="n">
        <v>40.4003</v>
      </c>
      <c r="N55" s="83" t="n">
        <v>43.5397</v>
      </c>
      <c r="O55" s="83" t="n">
        <v>42.7045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8176</v>
      </c>
      <c r="E56" s="85" t="n">
        <v>36.754</v>
      </c>
      <c r="F56" s="85" t="n">
        <v>41.0536</v>
      </c>
      <c r="G56" s="85" t="n">
        <v>39.8747</v>
      </c>
      <c r="H56" s="85" t="n">
        <v>1443.46</v>
      </c>
      <c r="I56" s="85" t="n">
        <v>3.92</v>
      </c>
      <c r="J56" s="67" t="n">
        <f aca="false">H56/3600</f>
        <v>0.400961111111111</v>
      </c>
      <c r="L56" s="84" t="n">
        <v>772.092</v>
      </c>
      <c r="M56" s="85" t="n">
        <v>36.7712</v>
      </c>
      <c r="N56" s="85" t="n">
        <v>41.0619</v>
      </c>
      <c r="O56" s="85" t="n">
        <v>39.8787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592</v>
      </c>
      <c r="E57" s="85" t="n">
        <v>33.4458</v>
      </c>
      <c r="F57" s="85" t="n">
        <v>39.1245</v>
      </c>
      <c r="G57" s="85" t="n">
        <v>37.6402</v>
      </c>
      <c r="H57" s="85" t="n">
        <v>1331.36</v>
      </c>
      <c r="I57" s="85" t="n">
        <v>3.51</v>
      </c>
      <c r="J57" s="67" t="n">
        <f aca="false">H57/3600</f>
        <v>0.369822222222222</v>
      </c>
      <c r="L57" s="84" t="n">
        <v>384.6928</v>
      </c>
      <c r="M57" s="85" t="n">
        <v>33.4669</v>
      </c>
      <c r="N57" s="85" t="n">
        <v>39.0892</v>
      </c>
      <c r="O57" s="85" t="n">
        <v>37.6422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312</v>
      </c>
      <c r="E58" s="87" t="n">
        <v>30.6836</v>
      </c>
      <c r="F58" s="87" t="n">
        <v>37.6904</v>
      </c>
      <c r="G58" s="87" t="n">
        <v>36.0424</v>
      </c>
      <c r="H58" s="87" t="n">
        <v>1236.58</v>
      </c>
      <c r="I58" s="87" t="n">
        <v>3.11</v>
      </c>
      <c r="J58" s="73" t="n">
        <f aca="false">H58/3600</f>
        <v>0.343494444444444</v>
      </c>
      <c r="L58" s="86" t="n">
        <v>199.1624</v>
      </c>
      <c r="M58" s="87" t="n">
        <v>30.6899</v>
      </c>
      <c r="N58" s="87" t="n">
        <v>37.6777</v>
      </c>
      <c r="O58" s="87" t="n">
        <v>36.0434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62.128</v>
      </c>
      <c r="E59" s="83" t="n">
        <v>37.6129</v>
      </c>
      <c r="F59" s="83" t="n">
        <v>42.8204</v>
      </c>
      <c r="G59" s="83" t="n">
        <v>43.8212</v>
      </c>
      <c r="H59" s="83" t="n">
        <v>1667.53</v>
      </c>
      <c r="I59" s="83" t="n">
        <v>5.66</v>
      </c>
      <c r="J59" s="62" t="n">
        <f aca="false">H59/3600</f>
        <v>0.463202777777778</v>
      </c>
      <c r="L59" s="82" t="n">
        <v>1568.2936</v>
      </c>
      <c r="M59" s="83" t="n">
        <v>37.6553</v>
      </c>
      <c r="N59" s="83" t="n">
        <v>42.8386</v>
      </c>
      <c r="O59" s="83" t="n">
        <v>43.8343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8.0704</v>
      </c>
      <c r="E60" s="85" t="n">
        <v>34.3352</v>
      </c>
      <c r="F60" s="85" t="n">
        <v>40.9053</v>
      </c>
      <c r="G60" s="85" t="n">
        <v>41.894</v>
      </c>
      <c r="H60" s="85" t="n">
        <v>1436.72</v>
      </c>
      <c r="I60" s="85" t="n">
        <v>4.36</v>
      </c>
      <c r="J60" s="67" t="n">
        <f aca="false">H60/3600</f>
        <v>0.399088888888889</v>
      </c>
      <c r="L60" s="84" t="n">
        <v>610.3384</v>
      </c>
      <c r="M60" s="85" t="n">
        <v>34.3773</v>
      </c>
      <c r="N60" s="85" t="n">
        <v>40.9046</v>
      </c>
      <c r="O60" s="85" t="n">
        <v>41.8621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4.1176</v>
      </c>
      <c r="E61" s="85" t="n">
        <v>31.6011</v>
      </c>
      <c r="F61" s="85" t="n">
        <v>39.4282</v>
      </c>
      <c r="G61" s="85" t="n">
        <v>40.3235</v>
      </c>
      <c r="H61" s="85" t="n">
        <v>1351.88</v>
      </c>
      <c r="I61" s="85" t="n">
        <v>3.78</v>
      </c>
      <c r="J61" s="67" t="n">
        <f aca="false">H61/3600</f>
        <v>0.375522222222222</v>
      </c>
      <c r="L61" s="84" t="n">
        <v>274.896</v>
      </c>
      <c r="M61" s="85" t="n">
        <v>31.6285</v>
      </c>
      <c r="N61" s="85" t="n">
        <v>39.4193</v>
      </c>
      <c r="O61" s="85" t="n">
        <v>40.4028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4808</v>
      </c>
      <c r="E62" s="87" t="n">
        <v>28.9883</v>
      </c>
      <c r="F62" s="87" t="n">
        <v>38.3383</v>
      </c>
      <c r="G62" s="87" t="n">
        <v>39.2402</v>
      </c>
      <c r="H62" s="87" t="n">
        <v>1295.63</v>
      </c>
      <c r="I62" s="87" t="n">
        <v>3.62</v>
      </c>
      <c r="J62" s="73" t="n">
        <f aca="false">H62/3600</f>
        <v>0.359897222222222</v>
      </c>
      <c r="L62" s="86" t="n">
        <v>138.8624</v>
      </c>
      <c r="M62" s="87" t="n">
        <v>29.0171</v>
      </c>
      <c r="N62" s="87" t="n">
        <v>38.3442</v>
      </c>
      <c r="O62" s="87" t="n">
        <v>39.2177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5.4848</v>
      </c>
      <c r="E63" s="83" t="n">
        <v>37.8413</v>
      </c>
      <c r="F63" s="83" t="n">
        <v>40.8403</v>
      </c>
      <c r="G63" s="83" t="n">
        <v>41.7077</v>
      </c>
      <c r="H63" s="83" t="n">
        <v>1372.44</v>
      </c>
      <c r="I63" s="83" t="n">
        <v>4.33</v>
      </c>
      <c r="J63" s="62" t="n">
        <f aca="false">H63/3600</f>
        <v>0.381233333333333</v>
      </c>
      <c r="L63" s="82" t="n">
        <v>1599.2488</v>
      </c>
      <c r="M63" s="83" t="n">
        <v>37.8798</v>
      </c>
      <c r="N63" s="83" t="n">
        <v>40.8701</v>
      </c>
      <c r="O63" s="83" t="n">
        <v>41.744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4936</v>
      </c>
      <c r="E64" s="85" t="n">
        <v>34.532</v>
      </c>
      <c r="F64" s="85" t="n">
        <v>38.452</v>
      </c>
      <c r="G64" s="85" t="n">
        <v>39.1593</v>
      </c>
      <c r="H64" s="85" t="n">
        <v>1228.87</v>
      </c>
      <c r="I64" s="85" t="n">
        <v>3.73</v>
      </c>
      <c r="J64" s="67" t="n">
        <f aca="false">H64/3600</f>
        <v>0.341352777777778</v>
      </c>
      <c r="L64" s="84" t="n">
        <v>741.1528</v>
      </c>
      <c r="M64" s="85" t="n">
        <v>34.5603</v>
      </c>
      <c r="N64" s="85" t="n">
        <v>38.452</v>
      </c>
      <c r="O64" s="85" t="n">
        <v>39.1656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832</v>
      </c>
      <c r="E65" s="85" t="n">
        <v>31.4306</v>
      </c>
      <c r="F65" s="85" t="n">
        <v>36.576</v>
      </c>
      <c r="G65" s="85" t="n">
        <v>37.2093</v>
      </c>
      <c r="H65" s="85" t="n">
        <v>1114.41</v>
      </c>
      <c r="I65" s="85" t="n">
        <v>3.13</v>
      </c>
      <c r="J65" s="67" t="n">
        <f aca="false">H65/3600</f>
        <v>0.309558333333333</v>
      </c>
      <c r="L65" s="84" t="n">
        <v>348.9208</v>
      </c>
      <c r="M65" s="85" t="n">
        <v>31.4537</v>
      </c>
      <c r="N65" s="85" t="n">
        <v>36.5778</v>
      </c>
      <c r="O65" s="85" t="n">
        <v>37.2128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3456</v>
      </c>
      <c r="E66" s="87" t="n">
        <v>28.6032</v>
      </c>
      <c r="F66" s="87" t="n">
        <v>35.2008</v>
      </c>
      <c r="G66" s="87" t="n">
        <v>35.7643</v>
      </c>
      <c r="H66" s="87" t="n">
        <v>1065.74</v>
      </c>
      <c r="I66" s="87" t="n">
        <v>2.82</v>
      </c>
      <c r="J66" s="73" t="n">
        <f aca="false">H66/3600</f>
        <v>0.296038888888889</v>
      </c>
      <c r="L66" s="86" t="n">
        <v>163.5336</v>
      </c>
      <c r="M66" s="87" t="n">
        <v>28.6122</v>
      </c>
      <c r="N66" s="87" t="n">
        <v>35.2003</v>
      </c>
      <c r="O66" s="87" t="n">
        <v>35.7855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1.2768</v>
      </c>
      <c r="E67" s="83" t="n">
        <v>39.1612</v>
      </c>
      <c r="F67" s="83" t="n">
        <v>41.1463</v>
      </c>
      <c r="G67" s="83" t="n">
        <v>42.2284</v>
      </c>
      <c r="H67" s="83" t="n">
        <v>1043.36</v>
      </c>
      <c r="I67" s="83" t="n">
        <v>3.35</v>
      </c>
      <c r="J67" s="62" t="n">
        <f aca="false">H67/3600</f>
        <v>0.289822222222222</v>
      </c>
      <c r="L67" s="82" t="n">
        <v>1193.272</v>
      </c>
      <c r="M67" s="83" t="n">
        <v>39.1833</v>
      </c>
      <c r="N67" s="83" t="n">
        <v>41.1603</v>
      </c>
      <c r="O67" s="83" t="n">
        <v>42.2454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708</v>
      </c>
      <c r="E68" s="85" t="n">
        <v>35.5447</v>
      </c>
      <c r="F68" s="85" t="n">
        <v>38.5838</v>
      </c>
      <c r="G68" s="85" t="n">
        <v>39.77</v>
      </c>
      <c r="H68" s="85" t="n">
        <v>926.41</v>
      </c>
      <c r="I68" s="85" t="n">
        <v>2.75</v>
      </c>
      <c r="J68" s="67" t="n">
        <f aca="false">H68/3600</f>
        <v>0.257336111111111</v>
      </c>
      <c r="L68" s="84" t="n">
        <v>595.0144</v>
      </c>
      <c r="M68" s="85" t="n">
        <v>35.5586</v>
      </c>
      <c r="N68" s="85" t="n">
        <v>38.5943</v>
      </c>
      <c r="O68" s="85" t="n">
        <v>39.7875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0952</v>
      </c>
      <c r="E69" s="85" t="n">
        <v>32.1796</v>
      </c>
      <c r="F69" s="85" t="n">
        <v>36.6605</v>
      </c>
      <c r="G69" s="85" t="n">
        <v>37.8367</v>
      </c>
      <c r="H69" s="85" t="n">
        <v>832.67</v>
      </c>
      <c r="I69" s="85" t="n">
        <v>2.39</v>
      </c>
      <c r="J69" s="67" t="n">
        <f aca="false">H69/3600</f>
        <v>0.231297222222222</v>
      </c>
      <c r="L69" s="84" t="n">
        <v>289.8776</v>
      </c>
      <c r="M69" s="85" t="n">
        <v>32.1972</v>
      </c>
      <c r="N69" s="85" t="n">
        <v>36.655</v>
      </c>
      <c r="O69" s="85" t="n">
        <v>37.8234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32</v>
      </c>
      <c r="E70" s="87" t="n">
        <v>29.4433</v>
      </c>
      <c r="F70" s="87" t="n">
        <v>35.2446</v>
      </c>
      <c r="G70" s="87" t="n">
        <v>36.3223</v>
      </c>
      <c r="H70" s="87" t="n">
        <v>765.31</v>
      </c>
      <c r="I70" s="87" t="n">
        <v>2.01</v>
      </c>
      <c r="J70" s="73" t="n">
        <f aca="false">H70/3600</f>
        <v>0.212586111111111</v>
      </c>
      <c r="L70" s="86" t="n">
        <v>142.872</v>
      </c>
      <c r="M70" s="87" t="n">
        <v>29.4683</v>
      </c>
      <c r="N70" s="87" t="n">
        <v>35.2307</v>
      </c>
      <c r="O70" s="87" t="n">
        <v>36.3189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52.7688</v>
      </c>
      <c r="E83" s="83" t="n">
        <v>40.4064</v>
      </c>
      <c r="F83" s="83" t="n">
        <v>42.6866</v>
      </c>
      <c r="G83" s="83" t="n">
        <v>43.1832</v>
      </c>
      <c r="H83" s="83" t="n">
        <v>5950.89</v>
      </c>
      <c r="I83" s="83" t="n">
        <v>14.36</v>
      </c>
      <c r="J83" s="62" t="n">
        <f aca="false">H83/3600</f>
        <v>1.653025</v>
      </c>
      <c r="L83" s="82" t="n">
        <v>3657.368</v>
      </c>
      <c r="M83" s="83" t="n">
        <v>40.4276</v>
      </c>
      <c r="N83" s="83" t="n">
        <v>42.6984</v>
      </c>
      <c r="O83" s="83" t="n">
        <v>43.2061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4.9888</v>
      </c>
      <c r="E84" s="85" t="n">
        <v>37.3117</v>
      </c>
      <c r="F84" s="85" t="n">
        <v>40.1951</v>
      </c>
      <c r="G84" s="85" t="n">
        <v>40.3913</v>
      </c>
      <c r="H84" s="85" t="n">
        <v>5562.02</v>
      </c>
      <c r="I84" s="85" t="n">
        <v>11.98</v>
      </c>
      <c r="J84" s="67" t="n">
        <f aca="false">H84/3600</f>
        <v>1.54500555555556</v>
      </c>
      <c r="L84" s="84" t="n">
        <v>1835.5024</v>
      </c>
      <c r="M84" s="85" t="n">
        <v>37.3286</v>
      </c>
      <c r="N84" s="85" t="n">
        <v>40.2046</v>
      </c>
      <c r="O84" s="85" t="n">
        <v>40.4035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8.7208</v>
      </c>
      <c r="E85" s="85" t="n">
        <v>34.3156</v>
      </c>
      <c r="F85" s="85" t="n">
        <v>38.0192</v>
      </c>
      <c r="G85" s="85" t="n">
        <v>38.0625</v>
      </c>
      <c r="H85" s="85" t="n">
        <v>5091.99</v>
      </c>
      <c r="I85" s="85" t="n">
        <v>10.51</v>
      </c>
      <c r="J85" s="67" t="n">
        <f aca="false">H85/3600</f>
        <v>1.41444166666667</v>
      </c>
      <c r="L85" s="84" t="n">
        <v>928.488</v>
      </c>
      <c r="M85" s="85" t="n">
        <v>34.3221</v>
      </c>
      <c r="N85" s="85" t="n">
        <v>38.0446</v>
      </c>
      <c r="O85" s="85" t="n">
        <v>38.0531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7.284</v>
      </c>
      <c r="E86" s="87" t="n">
        <v>31.6666</v>
      </c>
      <c r="F86" s="87" t="n">
        <v>36.3954</v>
      </c>
      <c r="G86" s="87" t="n">
        <v>36.2875</v>
      </c>
      <c r="H86" s="87" t="n">
        <v>4361.22</v>
      </c>
      <c r="I86" s="87" t="n">
        <v>9.64</v>
      </c>
      <c r="J86" s="73" t="n">
        <f aca="false">H86/3600</f>
        <v>1.21145</v>
      </c>
      <c r="L86" s="86" t="n">
        <v>497.1504</v>
      </c>
      <c r="M86" s="87" t="n">
        <v>31.6722</v>
      </c>
      <c r="N86" s="87" t="n">
        <v>36.3855</v>
      </c>
      <c r="O86" s="87" t="n">
        <v>36.2882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65.9189</v>
      </c>
      <c r="E87" s="83" t="n">
        <v>42.0022</v>
      </c>
      <c r="F87" s="83" t="n">
        <v>45.4017</v>
      </c>
      <c r="G87" s="83" t="n">
        <v>45.4423</v>
      </c>
      <c r="H87" s="83" t="n">
        <v>12194.02</v>
      </c>
      <c r="I87" s="83" t="n">
        <v>29.9</v>
      </c>
      <c r="J87" s="62" t="n">
        <f aca="false">H87/3600</f>
        <v>3.38722777777778</v>
      </c>
      <c r="L87" s="82" t="n">
        <v>5472.1138</v>
      </c>
      <c r="M87" s="83" t="n">
        <v>42.0198</v>
      </c>
      <c r="N87" s="83" t="n">
        <v>45.4125</v>
      </c>
      <c r="O87" s="83" t="n">
        <v>45.4672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0.3173</v>
      </c>
      <c r="E88" s="85" t="n">
        <v>38.2129</v>
      </c>
      <c r="F88" s="85" t="n">
        <v>42.7079</v>
      </c>
      <c r="G88" s="85" t="n">
        <v>42.7213</v>
      </c>
      <c r="H88" s="85" t="n">
        <v>11674.95</v>
      </c>
      <c r="I88" s="85" t="n">
        <v>23.23</v>
      </c>
      <c r="J88" s="67" t="n">
        <f aca="false">H88/3600</f>
        <v>3.24304166666667</v>
      </c>
      <c r="L88" s="84" t="n">
        <v>2851.957</v>
      </c>
      <c r="M88" s="85" t="n">
        <v>38.2245</v>
      </c>
      <c r="N88" s="85" t="n">
        <v>42.7273</v>
      </c>
      <c r="O88" s="85" t="n">
        <v>42.7282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10.1589</v>
      </c>
      <c r="E89" s="85" t="n">
        <v>34.5911</v>
      </c>
      <c r="F89" s="85" t="n">
        <v>40.6482</v>
      </c>
      <c r="G89" s="85" t="n">
        <v>40.3916</v>
      </c>
      <c r="H89" s="85" t="n">
        <v>9459.65</v>
      </c>
      <c r="I89" s="85" t="n">
        <v>22.67</v>
      </c>
      <c r="J89" s="67" t="n">
        <f aca="false">H89/3600</f>
        <v>2.62768055555556</v>
      </c>
      <c r="L89" s="84" t="n">
        <v>1411.4112</v>
      </c>
      <c r="M89" s="85" t="n">
        <v>34.5952</v>
      </c>
      <c r="N89" s="85" t="n">
        <v>40.6475</v>
      </c>
      <c r="O89" s="85" t="n">
        <v>40.3778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1.5992</v>
      </c>
      <c r="E90" s="87" t="n">
        <v>31.5398</v>
      </c>
      <c r="F90" s="87" t="n">
        <v>39.1807</v>
      </c>
      <c r="G90" s="87" t="n">
        <v>38.5087</v>
      </c>
      <c r="H90" s="87" t="n">
        <v>9363.55</v>
      </c>
      <c r="I90" s="87" t="n">
        <v>18.9</v>
      </c>
      <c r="J90" s="73" t="n">
        <f aca="false">H90/3600</f>
        <v>2.60098611111111</v>
      </c>
      <c r="L90" s="86" t="n">
        <v>702.1589</v>
      </c>
      <c r="M90" s="87" t="n">
        <v>31.5519</v>
      </c>
      <c r="N90" s="87" t="n">
        <v>39.1888</v>
      </c>
      <c r="O90" s="87" t="n">
        <v>38.5116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7.972</v>
      </c>
      <c r="E91" s="83" t="n">
        <v>47.1264</v>
      </c>
      <c r="F91" s="83" t="n">
        <v>45.1337</v>
      </c>
      <c r="G91" s="83" t="n">
        <v>45.1985</v>
      </c>
      <c r="H91" s="83" t="n">
        <v>5233.19</v>
      </c>
      <c r="I91" s="83" t="n">
        <v>8.95</v>
      </c>
      <c r="J91" s="62" t="n">
        <f aca="false">H91/3600</f>
        <v>1.45366388888889</v>
      </c>
      <c r="L91" s="82" t="n">
        <v>1520.0552</v>
      </c>
      <c r="M91" s="83" t="n">
        <v>47.1352</v>
      </c>
      <c r="N91" s="83" t="n">
        <v>45.163</v>
      </c>
      <c r="O91" s="83" t="n">
        <v>45.2079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3.9776</v>
      </c>
      <c r="E92" s="85" t="n">
        <v>42.9726</v>
      </c>
      <c r="F92" s="85" t="n">
        <v>41.5471</v>
      </c>
      <c r="G92" s="85" t="n">
        <v>41.5662</v>
      </c>
      <c r="H92" s="85" t="n">
        <v>5222.56</v>
      </c>
      <c r="I92" s="85" t="n">
        <v>8.59</v>
      </c>
      <c r="J92" s="67" t="n">
        <f aca="false">H92/3600</f>
        <v>1.45071111111111</v>
      </c>
      <c r="L92" s="84" t="n">
        <v>1144.8296</v>
      </c>
      <c r="M92" s="85" t="n">
        <v>42.9632</v>
      </c>
      <c r="N92" s="85" t="n">
        <v>41.5821</v>
      </c>
      <c r="O92" s="85" t="n">
        <v>41.5966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5.176</v>
      </c>
      <c r="E93" s="85" t="n">
        <v>38.2458</v>
      </c>
      <c r="F93" s="85" t="n">
        <v>39.4445</v>
      </c>
      <c r="G93" s="85" t="n">
        <v>39.4541</v>
      </c>
      <c r="H93" s="85" t="n">
        <v>4855.65</v>
      </c>
      <c r="I93" s="85" t="n">
        <v>8.99</v>
      </c>
      <c r="J93" s="67" t="n">
        <f aca="false">H93/3600</f>
        <v>1.34879166666667</v>
      </c>
      <c r="L93" s="84" t="n">
        <v>853.3216</v>
      </c>
      <c r="M93" s="85" t="n">
        <v>38.2299</v>
      </c>
      <c r="N93" s="85" t="n">
        <v>39.4773</v>
      </c>
      <c r="O93" s="85" t="n">
        <v>39.4628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5264</v>
      </c>
      <c r="E94" s="87" t="n">
        <v>33.4148</v>
      </c>
      <c r="F94" s="87" t="n">
        <v>38.2854</v>
      </c>
      <c r="G94" s="87" t="n">
        <v>38.0087</v>
      </c>
      <c r="H94" s="87" t="n">
        <v>5219.96</v>
      </c>
      <c r="I94" s="87" t="n">
        <v>8.47</v>
      </c>
      <c r="J94" s="73" t="n">
        <f aca="false">H94/3600</f>
        <v>1.44998888888889</v>
      </c>
      <c r="L94" s="86" t="n">
        <v>614.4456</v>
      </c>
      <c r="M94" s="87" t="n">
        <v>33.4232</v>
      </c>
      <c r="N94" s="87" t="n">
        <v>38.2565</v>
      </c>
      <c r="O94" s="87" t="n">
        <v>38.0086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6.3414</v>
      </c>
      <c r="E95" s="83" t="n">
        <v>49.9582</v>
      </c>
      <c r="F95" s="83" t="n">
        <v>52.9383</v>
      </c>
      <c r="G95" s="83" t="n">
        <v>53.9886</v>
      </c>
      <c r="H95" s="83" t="n">
        <v>8436.39</v>
      </c>
      <c r="I95" s="83" t="n">
        <v>18.02</v>
      </c>
      <c r="J95" s="62" t="n">
        <f aca="false">H95/3600</f>
        <v>2.34344166666667</v>
      </c>
      <c r="L95" s="82" t="n">
        <v>856.5152</v>
      </c>
      <c r="M95" s="83" t="n">
        <v>49.9776</v>
      </c>
      <c r="N95" s="83" t="n">
        <v>53.0039</v>
      </c>
      <c r="O95" s="83" t="n">
        <v>54.0042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7.7491</v>
      </c>
      <c r="E96" s="85" t="n">
        <v>46.2826</v>
      </c>
      <c r="F96" s="85" t="n">
        <v>49.8537</v>
      </c>
      <c r="G96" s="85" t="n">
        <v>51.0094</v>
      </c>
      <c r="H96" s="85" t="n">
        <v>8214.88</v>
      </c>
      <c r="I96" s="85" t="n">
        <v>17.67</v>
      </c>
      <c r="J96" s="67" t="n">
        <f aca="false">H96/3600</f>
        <v>2.28191111111111</v>
      </c>
      <c r="L96" s="84" t="n">
        <v>538.1693</v>
      </c>
      <c r="M96" s="85" t="n">
        <v>46.29</v>
      </c>
      <c r="N96" s="85" t="n">
        <v>49.8431</v>
      </c>
      <c r="O96" s="85" t="n">
        <v>51.0162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422</v>
      </c>
      <c r="E97" s="85" t="n">
        <v>42.7077</v>
      </c>
      <c r="F97" s="85" t="n">
        <v>47.4525</v>
      </c>
      <c r="G97" s="85" t="n">
        <v>48.7739</v>
      </c>
      <c r="H97" s="85" t="n">
        <v>8737.35</v>
      </c>
      <c r="I97" s="85" t="n">
        <v>17.36</v>
      </c>
      <c r="J97" s="67" t="n">
        <f aca="false">H97/3600</f>
        <v>2.42704166666667</v>
      </c>
      <c r="L97" s="84" t="n">
        <v>343.3994</v>
      </c>
      <c r="M97" s="85" t="n">
        <v>42.7066</v>
      </c>
      <c r="N97" s="85" t="n">
        <v>47.4227</v>
      </c>
      <c r="O97" s="85" t="n">
        <v>48.6969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5.1811</v>
      </c>
      <c r="E98" s="87" t="n">
        <v>39.1464</v>
      </c>
      <c r="F98" s="87" t="n">
        <v>45.5928</v>
      </c>
      <c r="G98" s="87" t="n">
        <v>47</v>
      </c>
      <c r="H98" s="87" t="n">
        <v>8604.12</v>
      </c>
      <c r="I98" s="87" t="n">
        <v>17.3</v>
      </c>
      <c r="J98" s="73" t="n">
        <f aca="false">H98/3600</f>
        <v>2.39003333333333</v>
      </c>
      <c r="L98" s="86" t="n">
        <v>225.9235</v>
      </c>
      <c r="M98" s="87" t="n">
        <v>39.1589</v>
      </c>
      <c r="N98" s="87" t="n">
        <v>45.6114</v>
      </c>
      <c r="O98" s="87" t="n">
        <v>46.9651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029588495505</v>
      </c>
      <c r="J106" s="88" t="n">
        <f aca="false">GEOMEAN(J3:J98)</f>
        <v>2.1207204532303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7055555555556</v>
      </c>
      <c r="J108" s="88" t="n">
        <f aca="false">SUM(J3:J98)</f>
        <v>299.274811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990903519922</v>
      </c>
      <c r="J113" s="88" t="n">
        <f aca="false">GEOMEAN(J3:J70)</f>
        <v>2.1642578145046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38.9368</v>
      </c>
      <c r="E19" s="83" t="n">
        <v>41.5769</v>
      </c>
      <c r="F19" s="83" t="n">
        <v>43.1019</v>
      </c>
      <c r="G19" s="83" t="n">
        <v>44.5156</v>
      </c>
      <c r="H19" s="83" t="n">
        <v>22548.21</v>
      </c>
      <c r="I19" s="83" t="n">
        <v>35.94</v>
      </c>
      <c r="J19" s="62" t="n">
        <f aca="false">H19/3600</f>
        <v>6.26339166666667</v>
      </c>
      <c r="L19" s="82" t="n">
        <v>5248.5992</v>
      </c>
      <c r="M19" s="83" t="n">
        <v>41.588</v>
      </c>
      <c r="N19" s="83" t="n">
        <v>43.1092</v>
      </c>
      <c r="O19" s="83" t="n">
        <v>44.5246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1664</v>
      </c>
      <c r="E20" s="85" t="n">
        <v>39.5954</v>
      </c>
      <c r="F20" s="85" t="n">
        <v>41.4503</v>
      </c>
      <c r="G20" s="85" t="n">
        <v>42.6184</v>
      </c>
      <c r="H20" s="85" t="n">
        <v>20980.06</v>
      </c>
      <c r="I20" s="85" t="n">
        <v>30.71</v>
      </c>
      <c r="J20" s="67" t="n">
        <f aca="false">H20/3600</f>
        <v>5.82779444444445</v>
      </c>
      <c r="L20" s="84" t="n">
        <v>2458.3504</v>
      </c>
      <c r="M20" s="85" t="n">
        <v>39.6101</v>
      </c>
      <c r="N20" s="85" t="n">
        <v>41.4762</v>
      </c>
      <c r="O20" s="85" t="n">
        <v>42.6367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3944</v>
      </c>
      <c r="E21" s="85" t="n">
        <v>37.0421</v>
      </c>
      <c r="F21" s="85" t="n">
        <v>40.1885</v>
      </c>
      <c r="G21" s="85" t="n">
        <v>41.3741</v>
      </c>
      <c r="H21" s="85" t="n">
        <v>17928.86</v>
      </c>
      <c r="I21" s="85" t="n">
        <v>23.5</v>
      </c>
      <c r="J21" s="67" t="n">
        <f aca="false">H21/3600</f>
        <v>4.98023888888889</v>
      </c>
      <c r="L21" s="84" t="n">
        <v>1178.7568</v>
      </c>
      <c r="M21" s="85" t="n">
        <v>37.0587</v>
      </c>
      <c r="N21" s="85" t="n">
        <v>40.2047</v>
      </c>
      <c r="O21" s="85" t="n">
        <v>41.3878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0856</v>
      </c>
      <c r="E22" s="87" t="n">
        <v>34.4014</v>
      </c>
      <c r="F22" s="87" t="n">
        <v>39.3614</v>
      </c>
      <c r="G22" s="87" t="n">
        <v>40.647</v>
      </c>
      <c r="H22" s="87" t="n">
        <v>18223.35</v>
      </c>
      <c r="I22" s="87" t="n">
        <v>22.04</v>
      </c>
      <c r="J22" s="73" t="n">
        <f aca="false">H22/3600</f>
        <v>5.06204166666667</v>
      </c>
      <c r="L22" s="86" t="n">
        <v>565.2232</v>
      </c>
      <c r="M22" s="87" t="n">
        <v>34.4141</v>
      </c>
      <c r="N22" s="87" t="n">
        <v>39.3436</v>
      </c>
      <c r="O22" s="87" t="n">
        <v>40.6268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6.6008</v>
      </c>
      <c r="E23" s="83" t="n">
        <v>39.7282</v>
      </c>
      <c r="F23" s="83" t="n">
        <v>41.6975</v>
      </c>
      <c r="G23" s="83" t="n">
        <v>42.7646</v>
      </c>
      <c r="H23" s="83" t="n">
        <v>18545.51</v>
      </c>
      <c r="I23" s="83" t="n">
        <v>37.5</v>
      </c>
      <c r="J23" s="62" t="n">
        <f aca="false">H23/3600</f>
        <v>5.15153055555556</v>
      </c>
      <c r="L23" s="82" t="n">
        <v>7772.324</v>
      </c>
      <c r="M23" s="83" t="n">
        <v>39.7533</v>
      </c>
      <c r="N23" s="83" t="n">
        <v>41.7091</v>
      </c>
      <c r="O23" s="83" t="n">
        <v>42.7773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6.4496</v>
      </c>
      <c r="E24" s="85" t="n">
        <v>36.8654</v>
      </c>
      <c r="F24" s="85" t="n">
        <v>39.585</v>
      </c>
      <c r="G24" s="85" t="n">
        <v>40.598</v>
      </c>
      <c r="H24" s="85" t="n">
        <v>18292.52</v>
      </c>
      <c r="I24" s="85" t="n">
        <v>29.22</v>
      </c>
      <c r="J24" s="67" t="n">
        <f aca="false">H24/3600</f>
        <v>5.08125555555556</v>
      </c>
      <c r="L24" s="84" t="n">
        <v>3160.612</v>
      </c>
      <c r="M24" s="85" t="n">
        <v>36.8921</v>
      </c>
      <c r="N24" s="85" t="n">
        <v>39.6024</v>
      </c>
      <c r="O24" s="85" t="n">
        <v>40.607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764</v>
      </c>
      <c r="E25" s="85" t="n">
        <v>34.0992</v>
      </c>
      <c r="F25" s="85" t="n">
        <v>37.998</v>
      </c>
      <c r="G25" s="85" t="n">
        <v>39.2492</v>
      </c>
      <c r="H25" s="85" t="n">
        <v>17233.24</v>
      </c>
      <c r="I25" s="85" t="n">
        <v>23.72</v>
      </c>
      <c r="J25" s="67" t="n">
        <f aca="false">H25/3600</f>
        <v>4.78701111111111</v>
      </c>
      <c r="L25" s="84" t="n">
        <v>1341.0968</v>
      </c>
      <c r="M25" s="85" t="n">
        <v>34.1196</v>
      </c>
      <c r="N25" s="85" t="n">
        <v>37.9919</v>
      </c>
      <c r="O25" s="85" t="n">
        <v>39.2512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4736</v>
      </c>
      <c r="E26" s="87" t="n">
        <v>31.533</v>
      </c>
      <c r="F26" s="87" t="n">
        <v>36.9068</v>
      </c>
      <c r="G26" s="87" t="n">
        <v>38.5175</v>
      </c>
      <c r="H26" s="87" t="n">
        <v>15131.06</v>
      </c>
      <c r="I26" s="87" t="n">
        <v>20.61</v>
      </c>
      <c r="J26" s="73" t="n">
        <f aca="false">H26/3600</f>
        <v>4.20307222222222</v>
      </c>
      <c r="L26" s="86" t="n">
        <v>578.7432</v>
      </c>
      <c r="M26" s="87" t="n">
        <v>31.5509</v>
      </c>
      <c r="N26" s="87" t="n">
        <v>36.9273</v>
      </c>
      <c r="O26" s="87" t="n">
        <v>38.5076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388.2168</v>
      </c>
      <c r="E27" s="83" t="n">
        <v>38.6074</v>
      </c>
      <c r="F27" s="83" t="n">
        <v>39.9953</v>
      </c>
      <c r="G27" s="83" t="n">
        <v>43.0043</v>
      </c>
      <c r="H27" s="83" t="n">
        <v>42187.71</v>
      </c>
      <c r="I27" s="83" t="n">
        <v>77.45</v>
      </c>
      <c r="J27" s="62" t="n">
        <f aca="false">H27/3600</f>
        <v>11.7188083333333</v>
      </c>
      <c r="L27" s="82" t="n">
        <v>19669.044</v>
      </c>
      <c r="M27" s="83" t="n">
        <v>38.6238</v>
      </c>
      <c r="N27" s="83" t="n">
        <v>40.0063</v>
      </c>
      <c r="O27" s="83" t="n">
        <v>43.0252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0.3432</v>
      </c>
      <c r="E28" s="85" t="n">
        <v>36.6897</v>
      </c>
      <c r="F28" s="85" t="n">
        <v>38.764</v>
      </c>
      <c r="G28" s="85" t="n">
        <v>41.0612</v>
      </c>
      <c r="H28" s="85" t="n">
        <v>34525.6</v>
      </c>
      <c r="I28" s="85" t="n">
        <v>50.83</v>
      </c>
      <c r="J28" s="67" t="n">
        <f aca="false">H28/3600</f>
        <v>9.59044444444444</v>
      </c>
      <c r="L28" s="84" t="n">
        <v>5978.5744</v>
      </c>
      <c r="M28" s="85" t="n">
        <v>36.7044</v>
      </c>
      <c r="N28" s="85" t="n">
        <v>38.7303</v>
      </c>
      <c r="O28" s="85" t="n">
        <v>41.0726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0.0624</v>
      </c>
      <c r="E29" s="85" t="n">
        <v>34.5396</v>
      </c>
      <c r="F29" s="85" t="n">
        <v>37.8192</v>
      </c>
      <c r="G29" s="85" t="n">
        <v>39.5335</v>
      </c>
      <c r="H29" s="85" t="n">
        <v>34946.96</v>
      </c>
      <c r="I29" s="85" t="n">
        <v>42.48</v>
      </c>
      <c r="J29" s="67" t="n">
        <f aca="false">H29/3600</f>
        <v>9.70748888888889</v>
      </c>
      <c r="L29" s="84" t="n">
        <v>2683.1552</v>
      </c>
      <c r="M29" s="85" t="n">
        <v>34.5513</v>
      </c>
      <c r="N29" s="85" t="n">
        <v>37.8181</v>
      </c>
      <c r="O29" s="85" t="n">
        <v>39.5368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0.1712</v>
      </c>
      <c r="E30" s="87" t="n">
        <v>32.2515</v>
      </c>
      <c r="F30" s="87" t="n">
        <v>37.0928</v>
      </c>
      <c r="G30" s="87" t="n">
        <v>38.3867</v>
      </c>
      <c r="H30" s="87" t="n">
        <v>33210.05</v>
      </c>
      <c r="I30" s="87" t="n">
        <v>36.52</v>
      </c>
      <c r="J30" s="73" t="n">
        <f aca="false">H30/3600</f>
        <v>9.22501388888889</v>
      </c>
      <c r="L30" s="86" t="n">
        <v>1311.4544</v>
      </c>
      <c r="M30" s="87" t="n">
        <v>32.2618</v>
      </c>
      <c r="N30" s="87" t="n">
        <v>37.11</v>
      </c>
      <c r="O30" s="87" t="n">
        <v>38.3736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41.4736</v>
      </c>
      <c r="E31" s="83" t="n">
        <v>39.3523</v>
      </c>
      <c r="F31" s="83" t="n">
        <v>43.4303</v>
      </c>
      <c r="G31" s="83" t="n">
        <v>44.5286</v>
      </c>
      <c r="H31" s="83" t="n">
        <v>51375.78</v>
      </c>
      <c r="I31" s="83" t="n">
        <v>86.17</v>
      </c>
      <c r="J31" s="62" t="n">
        <f aca="false">H31/3600</f>
        <v>14.27105</v>
      </c>
      <c r="L31" s="82" t="n">
        <v>20700.1408</v>
      </c>
      <c r="M31" s="83" t="n">
        <v>39.3712</v>
      </c>
      <c r="N31" s="83" t="n">
        <v>43.4321</v>
      </c>
      <c r="O31" s="83" t="n">
        <v>44.5416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01.0776</v>
      </c>
      <c r="E32" s="85" t="n">
        <v>37.494</v>
      </c>
      <c r="F32" s="85" t="n">
        <v>41.9925</v>
      </c>
      <c r="G32" s="85" t="n">
        <v>42.4258</v>
      </c>
      <c r="H32" s="85" t="n">
        <v>45198.99</v>
      </c>
      <c r="I32" s="85" t="n">
        <v>61.82</v>
      </c>
      <c r="J32" s="67" t="n">
        <f aca="false">H32/3600</f>
        <v>12.555275</v>
      </c>
      <c r="L32" s="84" t="n">
        <v>7208.7888</v>
      </c>
      <c r="M32" s="85" t="n">
        <v>37.508</v>
      </c>
      <c r="N32" s="85" t="n">
        <v>41.9938</v>
      </c>
      <c r="O32" s="85" t="n">
        <v>42.4343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31.4384</v>
      </c>
      <c r="E33" s="85" t="n">
        <v>35.5186</v>
      </c>
      <c r="F33" s="85" t="n">
        <v>40.6662</v>
      </c>
      <c r="G33" s="85" t="n">
        <v>40.5831</v>
      </c>
      <c r="H33" s="85" t="n">
        <v>41284.34</v>
      </c>
      <c r="I33" s="85" t="n">
        <v>57.37</v>
      </c>
      <c r="J33" s="67" t="n">
        <f aca="false">H33/3600</f>
        <v>11.4678722222222</v>
      </c>
      <c r="L33" s="84" t="n">
        <v>3335.3424</v>
      </c>
      <c r="M33" s="85" t="n">
        <v>35.5318</v>
      </c>
      <c r="N33" s="85" t="n">
        <v>40.6657</v>
      </c>
      <c r="O33" s="85" t="n">
        <v>40.5838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7424</v>
      </c>
      <c r="E34" s="87" t="n">
        <v>33.3435</v>
      </c>
      <c r="F34" s="87" t="n">
        <v>39.644</v>
      </c>
      <c r="G34" s="87" t="n">
        <v>39.1885</v>
      </c>
      <c r="H34" s="87" t="n">
        <v>38729.55</v>
      </c>
      <c r="I34" s="87" t="n">
        <v>50.84</v>
      </c>
      <c r="J34" s="73" t="n">
        <f aca="false">H34/3600</f>
        <v>10.7582083333333</v>
      </c>
      <c r="L34" s="86" t="n">
        <v>1663.9992</v>
      </c>
      <c r="M34" s="87" t="n">
        <v>33.3531</v>
      </c>
      <c r="N34" s="87" t="n">
        <v>39.6632</v>
      </c>
      <c r="O34" s="87" t="n">
        <v>39.1987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844</v>
      </c>
      <c r="E35" s="83" t="n">
        <v>37.8741</v>
      </c>
      <c r="F35" s="83" t="n">
        <v>41.7714</v>
      </c>
      <c r="G35" s="83" t="n">
        <v>43.9047</v>
      </c>
      <c r="H35" s="83" t="n">
        <v>54230.82</v>
      </c>
      <c r="I35" s="83" t="n">
        <v>131.49</v>
      </c>
      <c r="J35" s="62" t="n">
        <f aca="false">H35/3600</f>
        <v>15.0641166666667</v>
      </c>
      <c r="L35" s="82" t="n">
        <v>47821.1808</v>
      </c>
      <c r="M35" s="83" t="n">
        <v>37.9381</v>
      </c>
      <c r="N35" s="83" t="n">
        <v>41.7751</v>
      </c>
      <c r="O35" s="83" t="n">
        <v>43.9056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20.292</v>
      </c>
      <c r="E36" s="85" t="n">
        <v>35.3037</v>
      </c>
      <c r="F36" s="85" t="n">
        <v>40.2707</v>
      </c>
      <c r="G36" s="85" t="n">
        <v>42.6595</v>
      </c>
      <c r="H36" s="85" t="n">
        <v>39402.01</v>
      </c>
      <c r="I36" s="85" t="n">
        <v>70.98</v>
      </c>
      <c r="J36" s="67" t="n">
        <f aca="false">H36/3600</f>
        <v>10.9450027777778</v>
      </c>
      <c r="L36" s="84" t="n">
        <v>7119.2416</v>
      </c>
      <c r="M36" s="85" t="n">
        <v>35.3145</v>
      </c>
      <c r="N36" s="85" t="n">
        <v>40.2778</v>
      </c>
      <c r="O36" s="85" t="n">
        <v>42.6406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1.3568</v>
      </c>
      <c r="E37" s="85" t="n">
        <v>33.5341</v>
      </c>
      <c r="F37" s="85" t="n">
        <v>39.0338</v>
      </c>
      <c r="G37" s="85" t="n">
        <v>41.5749</v>
      </c>
      <c r="H37" s="85" t="n">
        <v>40055.36</v>
      </c>
      <c r="I37" s="85" t="n">
        <v>54.99</v>
      </c>
      <c r="J37" s="67" t="n">
        <f aca="false">H37/3600</f>
        <v>11.1264888888889</v>
      </c>
      <c r="L37" s="84" t="n">
        <v>2008.3856</v>
      </c>
      <c r="M37" s="85" t="n">
        <v>33.5532</v>
      </c>
      <c r="N37" s="85" t="n">
        <v>39.0141</v>
      </c>
      <c r="O37" s="85" t="n">
        <v>41.6254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4024</v>
      </c>
      <c r="E38" s="87" t="n">
        <v>31.3526</v>
      </c>
      <c r="F38" s="87" t="n">
        <v>38.1475</v>
      </c>
      <c r="G38" s="87" t="n">
        <v>40.8415</v>
      </c>
      <c r="H38" s="87" t="n">
        <v>38750.05</v>
      </c>
      <c r="I38" s="87" t="n">
        <v>48.68</v>
      </c>
      <c r="J38" s="73" t="n">
        <f aca="false">H38/3600</f>
        <v>10.7639027777778</v>
      </c>
      <c r="L38" s="86" t="n">
        <v>774.5224</v>
      </c>
      <c r="M38" s="87" t="n">
        <v>31.3698</v>
      </c>
      <c r="N38" s="87" t="n">
        <v>38.147</v>
      </c>
      <c r="O38" s="87" t="n">
        <v>40.8219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5.9576</v>
      </c>
      <c r="E39" s="83" t="n">
        <v>40.1914</v>
      </c>
      <c r="F39" s="83" t="n">
        <v>42.167</v>
      </c>
      <c r="G39" s="83" t="n">
        <v>42.4818</v>
      </c>
      <c r="H39" s="83" t="n">
        <v>8488.55</v>
      </c>
      <c r="I39" s="83" t="n">
        <v>15.65</v>
      </c>
      <c r="J39" s="62" t="n">
        <f aca="false">H39/3600</f>
        <v>2.35793055555556</v>
      </c>
      <c r="L39" s="82" t="n">
        <v>3750.1616</v>
      </c>
      <c r="M39" s="83" t="n">
        <v>40.2307</v>
      </c>
      <c r="N39" s="83" t="n">
        <v>42.1887</v>
      </c>
      <c r="O39" s="83" t="n">
        <v>42.5363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6.164</v>
      </c>
      <c r="E40" s="85" t="n">
        <v>37.0741</v>
      </c>
      <c r="F40" s="85" t="n">
        <v>39.5558</v>
      </c>
      <c r="G40" s="85" t="n">
        <v>39.6857</v>
      </c>
      <c r="H40" s="85" t="n">
        <v>7916.28</v>
      </c>
      <c r="I40" s="85" t="n">
        <v>12.34</v>
      </c>
      <c r="J40" s="67" t="n">
        <f aca="false">H40/3600</f>
        <v>2.19896666666667</v>
      </c>
      <c r="L40" s="84" t="n">
        <v>1807.432</v>
      </c>
      <c r="M40" s="85" t="n">
        <v>37.1032</v>
      </c>
      <c r="N40" s="85" t="n">
        <v>39.5715</v>
      </c>
      <c r="O40" s="85" t="n">
        <v>39.697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3416</v>
      </c>
      <c r="E41" s="85" t="n">
        <v>34.147</v>
      </c>
      <c r="F41" s="85" t="n">
        <v>37.7285</v>
      </c>
      <c r="G41" s="85" t="n">
        <v>37.6023</v>
      </c>
      <c r="H41" s="85" t="n">
        <v>7222.38</v>
      </c>
      <c r="I41" s="85" t="n">
        <v>9.98</v>
      </c>
      <c r="J41" s="67" t="n">
        <f aca="false">H41/3600</f>
        <v>2.00621666666667</v>
      </c>
      <c r="L41" s="84" t="n">
        <v>860.6992</v>
      </c>
      <c r="M41" s="85" t="n">
        <v>34.1681</v>
      </c>
      <c r="N41" s="85" t="n">
        <v>37.7437</v>
      </c>
      <c r="O41" s="85" t="n">
        <v>37.6796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6968</v>
      </c>
      <c r="E42" s="87" t="n">
        <v>31.6217</v>
      </c>
      <c r="F42" s="87" t="n">
        <v>36.4488</v>
      </c>
      <c r="G42" s="87" t="n">
        <v>36.0878</v>
      </c>
      <c r="H42" s="87" t="n">
        <v>6796.94</v>
      </c>
      <c r="I42" s="87" t="n">
        <v>8.52</v>
      </c>
      <c r="J42" s="73" t="n">
        <f aca="false">H42/3600</f>
        <v>1.88803888888889</v>
      </c>
      <c r="L42" s="86" t="n">
        <v>429.812</v>
      </c>
      <c r="M42" s="87" t="n">
        <v>31.6424</v>
      </c>
      <c r="N42" s="87" t="n">
        <v>36.4761</v>
      </c>
      <c r="O42" s="87" t="n">
        <v>36.1051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64.7032</v>
      </c>
      <c r="E43" s="83" t="n">
        <v>39.9465</v>
      </c>
      <c r="F43" s="83" t="n">
        <v>42.7515</v>
      </c>
      <c r="G43" s="83" t="n">
        <v>43.9822</v>
      </c>
      <c r="H43" s="83" t="n">
        <v>9862.23</v>
      </c>
      <c r="I43" s="83" t="n">
        <v>16.53</v>
      </c>
      <c r="J43" s="62" t="n">
        <f aca="false">H43/3600</f>
        <v>2.73950833333333</v>
      </c>
      <c r="L43" s="82" t="n">
        <v>4174.4264</v>
      </c>
      <c r="M43" s="83" t="n">
        <v>39.9736</v>
      </c>
      <c r="N43" s="83" t="n">
        <v>42.7365</v>
      </c>
      <c r="O43" s="83" t="n">
        <v>43.9904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6.1824</v>
      </c>
      <c r="E44" s="85" t="n">
        <v>37.119</v>
      </c>
      <c r="F44" s="85" t="n">
        <v>40.5913</v>
      </c>
      <c r="G44" s="85" t="n">
        <v>41.588</v>
      </c>
      <c r="H44" s="85" t="n">
        <v>8972.31</v>
      </c>
      <c r="I44" s="85" t="n">
        <v>14.06</v>
      </c>
      <c r="J44" s="67" t="n">
        <f aca="false">H44/3600</f>
        <v>2.49230833333333</v>
      </c>
      <c r="L44" s="84" t="n">
        <v>1897.9</v>
      </c>
      <c r="M44" s="85" t="n">
        <v>37.1475</v>
      </c>
      <c r="N44" s="85" t="n">
        <v>40.6001</v>
      </c>
      <c r="O44" s="85" t="n">
        <v>41.5758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9.9968</v>
      </c>
      <c r="E45" s="85" t="n">
        <v>34.165</v>
      </c>
      <c r="F45" s="85" t="n">
        <v>38.8592</v>
      </c>
      <c r="G45" s="85" t="n">
        <v>39.7312</v>
      </c>
      <c r="H45" s="85" t="n">
        <v>8456.94</v>
      </c>
      <c r="I45" s="85" t="n">
        <v>11.74</v>
      </c>
      <c r="J45" s="67" t="n">
        <f aca="false">H45/3600</f>
        <v>2.34915</v>
      </c>
      <c r="L45" s="84" t="n">
        <v>920.476</v>
      </c>
      <c r="M45" s="85" t="n">
        <v>34.1875</v>
      </c>
      <c r="N45" s="85" t="n">
        <v>38.8645</v>
      </c>
      <c r="O45" s="85" t="n">
        <v>39.7294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8904</v>
      </c>
      <c r="E46" s="87" t="n">
        <v>31.2734</v>
      </c>
      <c r="F46" s="87" t="n">
        <v>37.6532</v>
      </c>
      <c r="G46" s="87" t="n">
        <v>38.3962</v>
      </c>
      <c r="H46" s="87" t="n">
        <v>7363.36</v>
      </c>
      <c r="I46" s="87" t="n">
        <v>10.27</v>
      </c>
      <c r="J46" s="73" t="n">
        <f aca="false">H46/3600</f>
        <v>2.04537777777778</v>
      </c>
      <c r="L46" s="86" t="n">
        <v>468.344</v>
      </c>
      <c r="M46" s="87" t="n">
        <v>31.298</v>
      </c>
      <c r="N46" s="87" t="n">
        <v>37.6371</v>
      </c>
      <c r="O46" s="87" t="n">
        <v>38.4072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74.2824</v>
      </c>
      <c r="E47" s="83" t="n">
        <v>38.0714</v>
      </c>
      <c r="F47" s="83" t="n">
        <v>40.5721</v>
      </c>
      <c r="G47" s="83" t="n">
        <v>41.4458</v>
      </c>
      <c r="H47" s="83" t="n">
        <v>8291.83</v>
      </c>
      <c r="I47" s="83" t="n">
        <v>19.24</v>
      </c>
      <c r="J47" s="62" t="n">
        <f aca="false">H47/3600</f>
        <v>2.30328611111111</v>
      </c>
      <c r="L47" s="82" t="n">
        <v>7987.6008</v>
      </c>
      <c r="M47" s="83" t="n">
        <v>38.1249</v>
      </c>
      <c r="N47" s="83" t="n">
        <v>40.6002</v>
      </c>
      <c r="O47" s="83" t="n">
        <v>41.4896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9.3456</v>
      </c>
      <c r="E48" s="85" t="n">
        <v>34.3203</v>
      </c>
      <c r="F48" s="85" t="n">
        <v>37.9687</v>
      </c>
      <c r="G48" s="85" t="n">
        <v>38.7726</v>
      </c>
      <c r="H48" s="85" t="n">
        <v>7956.72</v>
      </c>
      <c r="I48" s="85" t="n">
        <v>14.43</v>
      </c>
      <c r="J48" s="67" t="n">
        <f aca="false">H48/3600</f>
        <v>2.2102</v>
      </c>
      <c r="L48" s="84" t="n">
        <v>3473.7232</v>
      </c>
      <c r="M48" s="85" t="n">
        <v>34.3654</v>
      </c>
      <c r="N48" s="85" t="n">
        <v>37.9927</v>
      </c>
      <c r="O48" s="85" t="n">
        <v>38.7961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2696</v>
      </c>
      <c r="E49" s="85" t="n">
        <v>30.9168</v>
      </c>
      <c r="F49" s="85" t="n">
        <v>36.0705</v>
      </c>
      <c r="G49" s="85" t="n">
        <v>36.8163</v>
      </c>
      <c r="H49" s="85" t="n">
        <v>7210.26</v>
      </c>
      <c r="I49" s="85" t="n">
        <v>12.29</v>
      </c>
      <c r="J49" s="67" t="n">
        <f aca="false">H49/3600</f>
        <v>2.00285</v>
      </c>
      <c r="L49" s="84" t="n">
        <v>1535.8056</v>
      </c>
      <c r="M49" s="85" t="n">
        <v>30.9552</v>
      </c>
      <c r="N49" s="85" t="n">
        <v>36.0781</v>
      </c>
      <c r="O49" s="85" t="n">
        <v>36.8153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696</v>
      </c>
      <c r="E50" s="87" t="n">
        <v>27.7257</v>
      </c>
      <c r="F50" s="87" t="n">
        <v>34.7431</v>
      </c>
      <c r="G50" s="87" t="n">
        <v>35.4761</v>
      </c>
      <c r="H50" s="87" t="n">
        <v>6837.2</v>
      </c>
      <c r="I50" s="87" t="n">
        <v>9.51</v>
      </c>
      <c r="J50" s="73" t="n">
        <f aca="false">H50/3600</f>
        <v>1.89922222222222</v>
      </c>
      <c r="L50" s="86" t="n">
        <v>651.5216</v>
      </c>
      <c r="M50" s="87" t="n">
        <v>27.7584</v>
      </c>
      <c r="N50" s="87" t="n">
        <v>34.7416</v>
      </c>
      <c r="O50" s="87" t="n">
        <v>35.4973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8.9792</v>
      </c>
      <c r="E51" s="83" t="n">
        <v>39.5754</v>
      </c>
      <c r="F51" s="83" t="n">
        <v>41.131</v>
      </c>
      <c r="G51" s="83" t="n">
        <v>42.4691</v>
      </c>
      <c r="H51" s="83" t="n">
        <v>6901.12</v>
      </c>
      <c r="I51" s="83" t="n">
        <v>13.4</v>
      </c>
      <c r="J51" s="62" t="n">
        <f aca="false">H51/3600</f>
        <v>1.91697777777778</v>
      </c>
      <c r="L51" s="82" t="n">
        <v>5520.3576</v>
      </c>
      <c r="M51" s="83" t="n">
        <v>39.6056</v>
      </c>
      <c r="N51" s="83" t="n">
        <v>41.1563</v>
      </c>
      <c r="O51" s="83" t="n">
        <v>42.4856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0.9088</v>
      </c>
      <c r="E52" s="85" t="n">
        <v>36.092</v>
      </c>
      <c r="F52" s="85" t="n">
        <v>38.5625</v>
      </c>
      <c r="G52" s="85" t="n">
        <v>40.1403</v>
      </c>
      <c r="H52" s="85" t="n">
        <v>6117.38</v>
      </c>
      <c r="I52" s="85" t="n">
        <v>10.03</v>
      </c>
      <c r="J52" s="67" t="n">
        <f aca="false">H52/3600</f>
        <v>1.69927222222222</v>
      </c>
      <c r="L52" s="84" t="n">
        <v>2269.0744</v>
      </c>
      <c r="M52" s="85" t="n">
        <v>36.1127</v>
      </c>
      <c r="N52" s="85" t="n">
        <v>38.5842</v>
      </c>
      <c r="O52" s="85" t="n">
        <v>40.1459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5.4296</v>
      </c>
      <c r="E53" s="85" t="n">
        <v>32.9147</v>
      </c>
      <c r="F53" s="85" t="n">
        <v>36.6593</v>
      </c>
      <c r="G53" s="85" t="n">
        <v>38.3057</v>
      </c>
      <c r="H53" s="85" t="n">
        <v>5060.76</v>
      </c>
      <c r="I53" s="85" t="n">
        <v>8.05</v>
      </c>
      <c r="J53" s="67" t="n">
        <f aca="false">H53/3600</f>
        <v>1.40576666666667</v>
      </c>
      <c r="L53" s="84" t="n">
        <v>1017.1872</v>
      </c>
      <c r="M53" s="85" t="n">
        <v>32.936</v>
      </c>
      <c r="N53" s="85" t="n">
        <v>36.6706</v>
      </c>
      <c r="O53" s="85" t="n">
        <v>38.3011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1696</v>
      </c>
      <c r="E54" s="87" t="n">
        <v>30.0276</v>
      </c>
      <c r="F54" s="87" t="n">
        <v>35.3815</v>
      </c>
      <c r="G54" s="87" t="n">
        <v>37.0098</v>
      </c>
      <c r="H54" s="87" t="n">
        <v>5045.39</v>
      </c>
      <c r="I54" s="87" t="n">
        <v>6.73</v>
      </c>
      <c r="J54" s="73" t="n">
        <f aca="false">H54/3600</f>
        <v>1.40149722222222</v>
      </c>
      <c r="L54" s="86" t="n">
        <v>463.2544</v>
      </c>
      <c r="M54" s="87" t="n">
        <v>30.0449</v>
      </c>
      <c r="N54" s="87" t="n">
        <v>35.399</v>
      </c>
      <c r="O54" s="87" t="n">
        <v>37.0159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3376</v>
      </c>
      <c r="E55" s="83" t="n">
        <v>40.6015</v>
      </c>
      <c r="F55" s="83" t="n">
        <v>43.0504</v>
      </c>
      <c r="G55" s="83" t="n">
        <v>42.4692</v>
      </c>
      <c r="H55" s="83" t="n">
        <v>2255.73</v>
      </c>
      <c r="I55" s="83" t="n">
        <v>5.01</v>
      </c>
      <c r="J55" s="62" t="n">
        <f aca="false">H55/3600</f>
        <v>0.626591666666667</v>
      </c>
      <c r="L55" s="82" t="n">
        <v>1712.3064</v>
      </c>
      <c r="M55" s="83" t="n">
        <v>40.6383</v>
      </c>
      <c r="N55" s="83" t="n">
        <v>43.0881</v>
      </c>
      <c r="O55" s="83" t="n">
        <v>42.4862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7.464</v>
      </c>
      <c r="E56" s="85" t="n">
        <v>36.9106</v>
      </c>
      <c r="F56" s="85" t="n">
        <v>40.3862</v>
      </c>
      <c r="G56" s="85" t="n">
        <v>39.3713</v>
      </c>
      <c r="H56" s="85" t="n">
        <v>2087.43</v>
      </c>
      <c r="I56" s="85" t="n">
        <v>4.23</v>
      </c>
      <c r="J56" s="67" t="n">
        <f aca="false">H56/3600</f>
        <v>0.579841666666667</v>
      </c>
      <c r="L56" s="84" t="n">
        <v>878.2824</v>
      </c>
      <c r="M56" s="85" t="n">
        <v>36.9422</v>
      </c>
      <c r="N56" s="85" t="n">
        <v>40.4114</v>
      </c>
      <c r="O56" s="85" t="n">
        <v>39.3942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8528</v>
      </c>
      <c r="E57" s="85" t="n">
        <v>33.4142</v>
      </c>
      <c r="F57" s="85" t="n">
        <v>38.4017</v>
      </c>
      <c r="G57" s="85" t="n">
        <v>37.0727</v>
      </c>
      <c r="H57" s="85" t="n">
        <v>1912.82</v>
      </c>
      <c r="I57" s="85" t="n">
        <v>3.41</v>
      </c>
      <c r="J57" s="67" t="n">
        <f aca="false">H57/3600</f>
        <v>0.531338888888889</v>
      </c>
      <c r="L57" s="84" t="n">
        <v>428.9152</v>
      </c>
      <c r="M57" s="85" t="n">
        <v>33.4244</v>
      </c>
      <c r="N57" s="85" t="n">
        <v>38.3621</v>
      </c>
      <c r="O57" s="85" t="n">
        <v>37.1079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2904</v>
      </c>
      <c r="E58" s="87" t="n">
        <v>30.4512</v>
      </c>
      <c r="F58" s="87" t="n">
        <v>37.0202</v>
      </c>
      <c r="G58" s="87" t="n">
        <v>35.4826</v>
      </c>
      <c r="H58" s="87" t="n">
        <v>1635.99</v>
      </c>
      <c r="I58" s="87" t="n">
        <v>2.73</v>
      </c>
      <c r="J58" s="73" t="n">
        <f aca="false">H58/3600</f>
        <v>0.454441666666667</v>
      </c>
      <c r="L58" s="86" t="n">
        <v>214.8864</v>
      </c>
      <c r="M58" s="87" t="n">
        <v>30.4653</v>
      </c>
      <c r="N58" s="87" t="n">
        <v>37.0138</v>
      </c>
      <c r="O58" s="87" t="n">
        <v>35.5103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25.5104</v>
      </c>
      <c r="E59" s="83" t="n">
        <v>37.9687</v>
      </c>
      <c r="F59" s="83" t="n">
        <v>42.2873</v>
      </c>
      <c r="G59" s="83" t="n">
        <v>43.2179</v>
      </c>
      <c r="H59" s="83" t="n">
        <v>2394.75</v>
      </c>
      <c r="I59" s="83" t="n">
        <v>6.8</v>
      </c>
      <c r="J59" s="62" t="n">
        <f aca="false">H59/3600</f>
        <v>0.665208333333333</v>
      </c>
      <c r="L59" s="82" t="n">
        <v>2134.9888</v>
      </c>
      <c r="M59" s="83" t="n">
        <v>38.0264</v>
      </c>
      <c r="N59" s="83" t="n">
        <v>42.2848</v>
      </c>
      <c r="O59" s="83" t="n">
        <v>43.1993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1008</v>
      </c>
      <c r="E60" s="85" t="n">
        <v>34.1833</v>
      </c>
      <c r="F60" s="85" t="n">
        <v>40.3356</v>
      </c>
      <c r="G60" s="85" t="n">
        <v>41.1727</v>
      </c>
      <c r="H60" s="85" t="n">
        <v>1902.88</v>
      </c>
      <c r="I60" s="85" t="n">
        <v>4.56</v>
      </c>
      <c r="J60" s="67" t="n">
        <f aca="false">H60/3600</f>
        <v>0.528577777777778</v>
      </c>
      <c r="L60" s="84" t="n">
        <v>746.3784</v>
      </c>
      <c r="M60" s="85" t="n">
        <v>34.2302</v>
      </c>
      <c r="N60" s="85" t="n">
        <v>40.3613</v>
      </c>
      <c r="O60" s="85" t="n">
        <v>41.2103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776</v>
      </c>
      <c r="E61" s="85" t="n">
        <v>31.103</v>
      </c>
      <c r="F61" s="85" t="n">
        <v>38.9762</v>
      </c>
      <c r="G61" s="85" t="n">
        <v>39.802</v>
      </c>
      <c r="H61" s="85" t="n">
        <v>1739.08</v>
      </c>
      <c r="I61" s="85" t="n">
        <v>3.93</v>
      </c>
      <c r="J61" s="67" t="n">
        <f aca="false">H61/3600</f>
        <v>0.483077777777778</v>
      </c>
      <c r="L61" s="84" t="n">
        <v>302.3056</v>
      </c>
      <c r="M61" s="85" t="n">
        <v>31.1459</v>
      </c>
      <c r="N61" s="85" t="n">
        <v>38.9917</v>
      </c>
      <c r="O61" s="85" t="n">
        <v>39.7556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1128</v>
      </c>
      <c r="E62" s="87" t="n">
        <v>28.106</v>
      </c>
      <c r="F62" s="87" t="n">
        <v>37.9761</v>
      </c>
      <c r="G62" s="87" t="n">
        <v>38.8846</v>
      </c>
      <c r="H62" s="87" t="n">
        <v>1796.91</v>
      </c>
      <c r="I62" s="87" t="n">
        <v>3.12</v>
      </c>
      <c r="J62" s="73" t="n">
        <f aca="false">H62/3600</f>
        <v>0.499141666666667</v>
      </c>
      <c r="L62" s="86" t="n">
        <v>128.0272</v>
      </c>
      <c r="M62" s="87" t="n">
        <v>28.1353</v>
      </c>
      <c r="N62" s="87" t="n">
        <v>38.0543</v>
      </c>
      <c r="O62" s="87" t="n">
        <v>38.7152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84.232</v>
      </c>
      <c r="E63" s="83" t="n">
        <v>37.7204</v>
      </c>
      <c r="F63" s="83" t="n">
        <v>40.2374</v>
      </c>
      <c r="G63" s="83" t="n">
        <v>40.8893</v>
      </c>
      <c r="H63" s="83" t="n">
        <v>2017.3</v>
      </c>
      <c r="I63" s="83" t="n">
        <v>5.07</v>
      </c>
      <c r="J63" s="62" t="n">
        <f aca="false">H63/3600</f>
        <v>0.560361111111111</v>
      </c>
      <c r="L63" s="82" t="n">
        <v>1888.8832</v>
      </c>
      <c r="M63" s="83" t="n">
        <v>37.7733</v>
      </c>
      <c r="N63" s="83" t="n">
        <v>40.2824</v>
      </c>
      <c r="O63" s="83" t="n">
        <v>40.95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3648</v>
      </c>
      <c r="E64" s="85" t="n">
        <v>34.0673</v>
      </c>
      <c r="F64" s="85" t="n">
        <v>37.6179</v>
      </c>
      <c r="G64" s="85" t="n">
        <v>38.1664</v>
      </c>
      <c r="H64" s="85" t="n">
        <v>1755.52</v>
      </c>
      <c r="I64" s="85" t="n">
        <v>3.99</v>
      </c>
      <c r="J64" s="67" t="n">
        <f aca="false">H64/3600</f>
        <v>0.487644444444444</v>
      </c>
      <c r="L64" s="84" t="n">
        <v>820.8824</v>
      </c>
      <c r="M64" s="85" t="n">
        <v>34.1123</v>
      </c>
      <c r="N64" s="85" t="n">
        <v>37.653</v>
      </c>
      <c r="O64" s="85" t="n">
        <v>38.1917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44</v>
      </c>
      <c r="E65" s="85" t="n">
        <v>30.6792</v>
      </c>
      <c r="F65" s="85" t="n">
        <v>35.6228</v>
      </c>
      <c r="G65" s="85" t="n">
        <v>36.1842</v>
      </c>
      <c r="H65" s="85" t="n">
        <v>1621.53</v>
      </c>
      <c r="I65" s="85" t="n">
        <v>3.36</v>
      </c>
      <c r="J65" s="67" t="n">
        <f aca="false">H65/3600</f>
        <v>0.450425</v>
      </c>
      <c r="L65" s="84" t="n">
        <v>355.7808</v>
      </c>
      <c r="M65" s="85" t="n">
        <v>30.7289</v>
      </c>
      <c r="N65" s="85" t="n">
        <v>35.6262</v>
      </c>
      <c r="O65" s="85" t="n">
        <v>36.1981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9184</v>
      </c>
      <c r="E66" s="87" t="n">
        <v>27.6704</v>
      </c>
      <c r="F66" s="87" t="n">
        <v>34.2542</v>
      </c>
      <c r="G66" s="87" t="n">
        <v>34.8161</v>
      </c>
      <c r="H66" s="87" t="n">
        <v>1380.67</v>
      </c>
      <c r="I66" s="87" t="n">
        <v>2.79</v>
      </c>
      <c r="J66" s="73" t="n">
        <f aca="false">H66/3600</f>
        <v>0.383519444444444</v>
      </c>
      <c r="L66" s="86" t="n">
        <v>151.1512</v>
      </c>
      <c r="M66" s="87" t="n">
        <v>27.6898</v>
      </c>
      <c r="N66" s="87" t="n">
        <v>34.2451</v>
      </c>
      <c r="O66" s="87" t="n">
        <v>34.8161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1.5</v>
      </c>
      <c r="E67" s="83" t="n">
        <v>39.5536</v>
      </c>
      <c r="F67" s="83" t="n">
        <v>40.8572</v>
      </c>
      <c r="G67" s="83" t="n">
        <v>41.882</v>
      </c>
      <c r="H67" s="83" t="n">
        <v>1541.16</v>
      </c>
      <c r="I67" s="83" t="n">
        <v>3.62</v>
      </c>
      <c r="J67" s="62" t="n">
        <f aca="false">H67/3600</f>
        <v>0.4281</v>
      </c>
      <c r="L67" s="82" t="n">
        <v>1312.6832</v>
      </c>
      <c r="M67" s="83" t="n">
        <v>39.5931</v>
      </c>
      <c r="N67" s="83" t="n">
        <v>40.8733</v>
      </c>
      <c r="O67" s="83" t="n">
        <v>41.8979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3896</v>
      </c>
      <c r="E68" s="85" t="n">
        <v>35.6566</v>
      </c>
      <c r="F68" s="85" t="n">
        <v>38.035</v>
      </c>
      <c r="G68" s="85" t="n">
        <v>39.2028</v>
      </c>
      <c r="H68" s="85" t="n">
        <v>1282.89</v>
      </c>
      <c r="I68" s="85" t="n">
        <v>2.9</v>
      </c>
      <c r="J68" s="67" t="n">
        <f aca="false">H68/3600</f>
        <v>0.356358333333333</v>
      </c>
      <c r="L68" s="84" t="n">
        <v>641.7112</v>
      </c>
      <c r="M68" s="85" t="n">
        <v>35.6898</v>
      </c>
      <c r="N68" s="85" t="n">
        <v>38.0686</v>
      </c>
      <c r="O68" s="85" t="n">
        <v>39.2213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8048</v>
      </c>
      <c r="E69" s="85" t="n">
        <v>32.0556</v>
      </c>
      <c r="F69" s="85" t="n">
        <v>36.0913</v>
      </c>
      <c r="G69" s="85" t="n">
        <v>37.178</v>
      </c>
      <c r="H69" s="85" t="n">
        <v>1256.72</v>
      </c>
      <c r="I69" s="85" t="n">
        <v>2.36</v>
      </c>
      <c r="J69" s="67" t="n">
        <f aca="false">H69/3600</f>
        <v>0.349088888888889</v>
      </c>
      <c r="L69" s="84" t="n">
        <v>302.4504</v>
      </c>
      <c r="M69" s="85" t="n">
        <v>32.0847</v>
      </c>
      <c r="N69" s="85" t="n">
        <v>36.0857</v>
      </c>
      <c r="O69" s="85" t="n">
        <v>37.1818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952</v>
      </c>
      <c r="E70" s="87" t="n">
        <v>29.2132</v>
      </c>
      <c r="F70" s="87" t="n">
        <v>34.6239</v>
      </c>
      <c r="G70" s="87" t="n">
        <v>35.7155</v>
      </c>
      <c r="H70" s="87" t="n">
        <v>1139.48</v>
      </c>
      <c r="I70" s="87" t="n">
        <v>1.86</v>
      </c>
      <c r="J70" s="73" t="n">
        <f aca="false">H70/3600</f>
        <v>0.316522222222222</v>
      </c>
      <c r="L70" s="86" t="n">
        <v>144.8496</v>
      </c>
      <c r="M70" s="87" t="n">
        <v>29.2221</v>
      </c>
      <c r="N70" s="87" t="n">
        <v>34.6603</v>
      </c>
      <c r="O70" s="87" t="n">
        <v>35.7354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7.5736</v>
      </c>
      <c r="E71" s="83" t="n">
        <v>42.4794</v>
      </c>
      <c r="F71" s="83" t="n">
        <v>45.9835</v>
      </c>
      <c r="G71" s="83" t="n">
        <v>47.1382</v>
      </c>
      <c r="H71" s="83" t="n">
        <v>17314.77</v>
      </c>
      <c r="I71" s="83" t="n">
        <v>21.54</v>
      </c>
      <c r="J71" s="62" t="n">
        <f aca="false">H71/3600</f>
        <v>4.80965833333333</v>
      </c>
      <c r="L71" s="82" t="n">
        <v>2232.3984</v>
      </c>
      <c r="M71" s="83" t="n">
        <v>42.492</v>
      </c>
      <c r="N71" s="83" t="n">
        <v>45.9719</v>
      </c>
      <c r="O71" s="83" t="n">
        <v>47.1431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93.0472</v>
      </c>
      <c r="E72" s="85" t="n">
        <v>40.1975</v>
      </c>
      <c r="F72" s="85" t="n">
        <v>44.0658</v>
      </c>
      <c r="G72" s="85" t="n">
        <v>45.1926</v>
      </c>
      <c r="H72" s="85" t="n">
        <v>16101.53</v>
      </c>
      <c r="I72" s="85" t="n">
        <v>17.39</v>
      </c>
      <c r="J72" s="67" t="n">
        <f aca="false">H72/3600</f>
        <v>4.47264722222222</v>
      </c>
      <c r="L72" s="84" t="n">
        <v>895.7792</v>
      </c>
      <c r="M72" s="85" t="n">
        <v>40.2119</v>
      </c>
      <c r="N72" s="85" t="n">
        <v>44.0752</v>
      </c>
      <c r="O72" s="85" t="n">
        <v>45.168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9.0712</v>
      </c>
      <c r="E73" s="85" t="n">
        <v>37.5519</v>
      </c>
      <c r="F73" s="85" t="n">
        <v>42.3161</v>
      </c>
      <c r="G73" s="85" t="n">
        <v>43.5106</v>
      </c>
      <c r="H73" s="85" t="n">
        <v>15959.81</v>
      </c>
      <c r="I73" s="85" t="n">
        <v>14.97</v>
      </c>
      <c r="J73" s="67" t="n">
        <f aca="false">H73/3600</f>
        <v>4.43328055555556</v>
      </c>
      <c r="L73" s="84" t="n">
        <v>438.9792</v>
      </c>
      <c r="M73" s="85" t="n">
        <v>37.5767</v>
      </c>
      <c r="N73" s="85" t="n">
        <v>42.3277</v>
      </c>
      <c r="O73" s="85" t="n">
        <v>43.4329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9.2472</v>
      </c>
      <c r="E74" s="87" t="n">
        <v>34.6597</v>
      </c>
      <c r="F74" s="87" t="n">
        <v>41.1579</v>
      </c>
      <c r="G74" s="87" t="n">
        <v>42.1852</v>
      </c>
      <c r="H74" s="87" t="n">
        <v>15336.86</v>
      </c>
      <c r="I74" s="87" t="n">
        <v>13.78</v>
      </c>
      <c r="J74" s="73" t="n">
        <f aca="false">H74/3600</f>
        <v>4.26023888888889</v>
      </c>
      <c r="L74" s="86" t="n">
        <v>229.6</v>
      </c>
      <c r="M74" s="87" t="n">
        <v>34.6661</v>
      </c>
      <c r="N74" s="87" t="n">
        <v>41.1112</v>
      </c>
      <c r="O74" s="87" t="n">
        <v>42.1222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37.648</v>
      </c>
      <c r="E75" s="83" t="n">
        <v>42.8967</v>
      </c>
      <c r="F75" s="83" t="n">
        <v>47.5867</v>
      </c>
      <c r="G75" s="83" t="n">
        <v>48.1889</v>
      </c>
      <c r="H75" s="83" t="n">
        <v>16905</v>
      </c>
      <c r="I75" s="83" t="n">
        <v>20.93</v>
      </c>
      <c r="J75" s="62" t="n">
        <f aca="false">H75/3600</f>
        <v>4.69583333333333</v>
      </c>
      <c r="L75" s="82" t="n">
        <v>1454.2144</v>
      </c>
      <c r="M75" s="83" t="n">
        <v>42.9045</v>
      </c>
      <c r="N75" s="83" t="n">
        <v>47.6197</v>
      </c>
      <c r="O75" s="83" t="n">
        <v>48.2107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7.4424</v>
      </c>
      <c r="E76" s="85" t="n">
        <v>41.1122</v>
      </c>
      <c r="F76" s="85" t="n">
        <v>46.0139</v>
      </c>
      <c r="G76" s="85" t="n">
        <v>46.6408</v>
      </c>
      <c r="H76" s="85" t="n">
        <v>15840.79</v>
      </c>
      <c r="I76" s="85" t="n">
        <v>15.86</v>
      </c>
      <c r="J76" s="67" t="n">
        <f aca="false">H76/3600</f>
        <v>4.40021944444445</v>
      </c>
      <c r="L76" s="84" t="n">
        <v>429.3264</v>
      </c>
      <c r="M76" s="85" t="n">
        <v>41.134</v>
      </c>
      <c r="N76" s="85" t="n">
        <v>46.0968</v>
      </c>
      <c r="O76" s="85" t="n">
        <v>46.6154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4.04</v>
      </c>
      <c r="E77" s="85" t="n">
        <v>39</v>
      </c>
      <c r="F77" s="85" t="n">
        <v>44.4878</v>
      </c>
      <c r="G77" s="85" t="n">
        <v>44.9513</v>
      </c>
      <c r="H77" s="85" t="n">
        <v>14346.97</v>
      </c>
      <c r="I77" s="85" t="n">
        <v>14.37</v>
      </c>
      <c r="J77" s="67" t="n">
        <f aca="false">H77/3600</f>
        <v>3.98526944444444</v>
      </c>
      <c r="L77" s="84" t="n">
        <v>193.2608</v>
      </c>
      <c r="M77" s="85" t="n">
        <v>39.0093</v>
      </c>
      <c r="N77" s="85" t="n">
        <v>44.4508</v>
      </c>
      <c r="O77" s="85" t="n">
        <v>44.9114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1584</v>
      </c>
      <c r="E78" s="87" t="n">
        <v>36.5215</v>
      </c>
      <c r="F78" s="87" t="n">
        <v>43.2258</v>
      </c>
      <c r="G78" s="87" t="n">
        <v>43.4844</v>
      </c>
      <c r="H78" s="87" t="n">
        <v>14078.51</v>
      </c>
      <c r="I78" s="87" t="n">
        <v>13.75</v>
      </c>
      <c r="J78" s="73" t="n">
        <f aca="false">H78/3600</f>
        <v>3.91069722222222</v>
      </c>
      <c r="L78" s="86" t="n">
        <v>102.056</v>
      </c>
      <c r="M78" s="87" t="n">
        <v>36.5819</v>
      </c>
      <c r="N78" s="87" t="n">
        <v>43.1612</v>
      </c>
      <c r="O78" s="87" t="n">
        <v>43.5356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5992</v>
      </c>
      <c r="E79" s="83" t="n">
        <v>43.1501</v>
      </c>
      <c r="F79" s="83" t="n">
        <v>46.8019</v>
      </c>
      <c r="G79" s="83" t="n">
        <v>47.5954</v>
      </c>
      <c r="H79" s="83" t="n">
        <v>16698.36</v>
      </c>
      <c r="I79" s="83" t="n">
        <v>23.76</v>
      </c>
      <c r="J79" s="62" t="n">
        <f aca="false">H79/3600</f>
        <v>4.63843333333333</v>
      </c>
      <c r="L79" s="82" t="n">
        <v>1980.1664</v>
      </c>
      <c r="M79" s="83" t="n">
        <v>43.165</v>
      </c>
      <c r="N79" s="83" t="n">
        <v>46.7704</v>
      </c>
      <c r="O79" s="83" t="n">
        <v>47.5729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9.8544</v>
      </c>
      <c r="E80" s="85" t="n">
        <v>41.0069</v>
      </c>
      <c r="F80" s="85" t="n">
        <v>45.0193</v>
      </c>
      <c r="G80" s="85" t="n">
        <v>45.7782</v>
      </c>
      <c r="H80" s="85" t="n">
        <v>15746.08</v>
      </c>
      <c r="I80" s="85" t="n">
        <v>19.59</v>
      </c>
      <c r="J80" s="67" t="n">
        <f aca="false">H80/3600</f>
        <v>4.37391111111111</v>
      </c>
      <c r="L80" s="84" t="n">
        <v>711.6144</v>
      </c>
      <c r="M80" s="85" t="n">
        <v>41.0296</v>
      </c>
      <c r="N80" s="85" t="n">
        <v>45.02</v>
      </c>
      <c r="O80" s="85" t="n">
        <v>45.8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1472</v>
      </c>
      <c r="E81" s="85" t="n">
        <v>38.6226</v>
      </c>
      <c r="F81" s="85" t="n">
        <v>43.2774</v>
      </c>
      <c r="G81" s="85" t="n">
        <v>44.1371</v>
      </c>
      <c r="H81" s="85" t="n">
        <v>16495.66</v>
      </c>
      <c r="I81" s="85" t="n">
        <v>17.09</v>
      </c>
      <c r="J81" s="67" t="n">
        <f aca="false">H81/3600</f>
        <v>4.58212777777778</v>
      </c>
      <c r="L81" s="84" t="n">
        <v>326.348</v>
      </c>
      <c r="M81" s="85" t="n">
        <v>38.6339</v>
      </c>
      <c r="N81" s="85" t="n">
        <v>43.3079</v>
      </c>
      <c r="O81" s="85" t="n">
        <v>44.1004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6672</v>
      </c>
      <c r="E82" s="87" t="n">
        <v>35.94</v>
      </c>
      <c r="F82" s="87" t="n">
        <v>41.9239</v>
      </c>
      <c r="G82" s="87" t="n">
        <v>42.7648</v>
      </c>
      <c r="H82" s="87" t="n">
        <v>14798.14</v>
      </c>
      <c r="I82" s="87" t="n">
        <v>15.56</v>
      </c>
      <c r="J82" s="73" t="n">
        <f aca="false">H82/3600</f>
        <v>4.11059444444445</v>
      </c>
      <c r="L82" s="86" t="n">
        <v>168.676</v>
      </c>
      <c r="M82" s="87" t="n">
        <v>35.944</v>
      </c>
      <c r="N82" s="87" t="n">
        <v>41.9243</v>
      </c>
      <c r="O82" s="87" t="n">
        <v>42.7177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56.492</v>
      </c>
      <c r="E83" s="83" t="n">
        <v>40.2983</v>
      </c>
      <c r="F83" s="83" t="n">
        <v>41.8402</v>
      </c>
      <c r="G83" s="83" t="n">
        <v>42.2118</v>
      </c>
      <c r="H83" s="83" t="n">
        <v>8450.25</v>
      </c>
      <c r="I83" s="83" t="n">
        <v>15.27</v>
      </c>
      <c r="J83" s="62" t="n">
        <f aca="false">H83/3600</f>
        <v>2.34729166666667</v>
      </c>
      <c r="L83" s="82" t="n">
        <v>3961.2576</v>
      </c>
      <c r="M83" s="83" t="n">
        <v>40.3325</v>
      </c>
      <c r="N83" s="83" t="n">
        <v>41.9192</v>
      </c>
      <c r="O83" s="83" t="n">
        <v>42.2523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1.5944</v>
      </c>
      <c r="E84" s="85" t="n">
        <v>37.0711</v>
      </c>
      <c r="F84" s="85" t="n">
        <v>38.9387</v>
      </c>
      <c r="G84" s="85" t="n">
        <v>39.1987</v>
      </c>
      <c r="H84" s="85" t="n">
        <v>7753.88</v>
      </c>
      <c r="I84" s="85" t="n">
        <v>12.38</v>
      </c>
      <c r="J84" s="67" t="n">
        <f aca="false">H84/3600</f>
        <v>2.15385555555556</v>
      </c>
      <c r="L84" s="84" t="n">
        <v>1914.2792</v>
      </c>
      <c r="M84" s="85" t="n">
        <v>37.0949</v>
      </c>
      <c r="N84" s="85" t="n">
        <v>38.9881</v>
      </c>
      <c r="O84" s="85" t="n">
        <v>39.2116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5.2096</v>
      </c>
      <c r="E85" s="85" t="n">
        <v>34.0335</v>
      </c>
      <c r="F85" s="85" t="n">
        <v>36.8673</v>
      </c>
      <c r="G85" s="85" t="n">
        <v>36.9375</v>
      </c>
      <c r="H85" s="85" t="n">
        <v>7143.55</v>
      </c>
      <c r="I85" s="85" t="n">
        <v>10.07</v>
      </c>
      <c r="J85" s="67" t="n">
        <f aca="false">H85/3600</f>
        <v>1.98431944444444</v>
      </c>
      <c r="L85" s="84" t="n">
        <v>925.9328</v>
      </c>
      <c r="M85" s="85" t="n">
        <v>34.0349</v>
      </c>
      <c r="N85" s="85" t="n">
        <v>36.8618</v>
      </c>
      <c r="O85" s="85" t="n">
        <v>36.9421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0.2944</v>
      </c>
      <c r="E86" s="87" t="n">
        <v>31.2908</v>
      </c>
      <c r="F86" s="87" t="n">
        <v>35.3349</v>
      </c>
      <c r="G86" s="87" t="n">
        <v>35.3078</v>
      </c>
      <c r="H86" s="87" t="n">
        <v>6739.1</v>
      </c>
      <c r="I86" s="87" t="n">
        <v>8.64</v>
      </c>
      <c r="J86" s="73" t="n">
        <f aca="false">H86/3600</f>
        <v>1.87197222222222</v>
      </c>
      <c r="L86" s="86" t="n">
        <v>471.2912</v>
      </c>
      <c r="M86" s="87" t="n">
        <v>31.3218</v>
      </c>
      <c r="N86" s="87" t="n">
        <v>35.3531</v>
      </c>
      <c r="O86" s="87" t="n">
        <v>35.3154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26.5768</v>
      </c>
      <c r="E87" s="83" t="n">
        <v>42.4025</v>
      </c>
      <c r="F87" s="83" t="n">
        <v>44.9873</v>
      </c>
      <c r="G87" s="83" t="n">
        <v>44.9349</v>
      </c>
      <c r="H87" s="83" t="n">
        <v>18940.88</v>
      </c>
      <c r="I87" s="83" t="n">
        <v>29.57</v>
      </c>
      <c r="J87" s="62" t="n">
        <f aca="false">H87/3600</f>
        <v>5.26135555555556</v>
      </c>
      <c r="L87" s="82" t="n">
        <v>5636.9808</v>
      </c>
      <c r="M87" s="83" t="n">
        <v>42.4279</v>
      </c>
      <c r="N87" s="83" t="n">
        <v>44.9567</v>
      </c>
      <c r="O87" s="83" t="n">
        <v>44.9452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6725</v>
      </c>
      <c r="E88" s="85" t="n">
        <v>38.6347</v>
      </c>
      <c r="F88" s="85" t="n">
        <v>42.1351</v>
      </c>
      <c r="G88" s="85" t="n">
        <v>41.7932</v>
      </c>
      <c r="H88" s="85" t="n">
        <v>17107.88</v>
      </c>
      <c r="I88" s="85" t="n">
        <v>24.24</v>
      </c>
      <c r="J88" s="67" t="n">
        <f aca="false">H88/3600</f>
        <v>4.75218888888889</v>
      </c>
      <c r="L88" s="84" t="n">
        <v>2866.764</v>
      </c>
      <c r="M88" s="85" t="n">
        <v>38.657</v>
      </c>
      <c r="N88" s="85" t="n">
        <v>42.1457</v>
      </c>
      <c r="O88" s="85" t="n">
        <v>41.8273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5.3672</v>
      </c>
      <c r="E89" s="85" t="n">
        <v>34.9683</v>
      </c>
      <c r="F89" s="85" t="n">
        <v>40.0021</v>
      </c>
      <c r="G89" s="85" t="n">
        <v>39.3591</v>
      </c>
      <c r="H89" s="85" t="n">
        <v>15636.24</v>
      </c>
      <c r="I89" s="85" t="n">
        <v>19.9</v>
      </c>
      <c r="J89" s="67" t="n">
        <f aca="false">H89/3600</f>
        <v>4.3434</v>
      </c>
      <c r="L89" s="84" t="n">
        <v>1368.1382</v>
      </c>
      <c r="M89" s="85" t="n">
        <v>34.9797</v>
      </c>
      <c r="N89" s="85" t="n">
        <v>39.9659</v>
      </c>
      <c r="O89" s="85" t="n">
        <v>39.3338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9101</v>
      </c>
      <c r="E90" s="87" t="n">
        <v>31.7125</v>
      </c>
      <c r="F90" s="87" t="n">
        <v>38.4883</v>
      </c>
      <c r="G90" s="87" t="n">
        <v>37.537</v>
      </c>
      <c r="H90" s="87" t="n">
        <v>12999.6</v>
      </c>
      <c r="I90" s="87" t="n">
        <v>16.66</v>
      </c>
      <c r="J90" s="73" t="n">
        <f aca="false">H90/3600</f>
        <v>3.611</v>
      </c>
      <c r="L90" s="86" t="n">
        <v>617.5795</v>
      </c>
      <c r="M90" s="87" t="n">
        <v>31.713</v>
      </c>
      <c r="N90" s="87" t="n">
        <v>38.4985</v>
      </c>
      <c r="O90" s="87" t="n">
        <v>37.5614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024</v>
      </c>
      <c r="E91" s="83" t="n">
        <v>46.081</v>
      </c>
      <c r="F91" s="83" t="n">
        <v>44.2386</v>
      </c>
      <c r="G91" s="83" t="n">
        <v>44.1035</v>
      </c>
      <c r="H91" s="83" t="n">
        <v>7571.03</v>
      </c>
      <c r="I91" s="83" t="n">
        <v>5.9</v>
      </c>
      <c r="J91" s="62" t="n">
        <f aca="false">H91/3600</f>
        <v>2.10306388888889</v>
      </c>
      <c r="L91" s="82" t="n">
        <v>363.7088</v>
      </c>
      <c r="M91" s="83" t="n">
        <v>46.1154</v>
      </c>
      <c r="N91" s="83" t="n">
        <v>44.2417</v>
      </c>
      <c r="O91" s="83" t="n">
        <v>44.1035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9176</v>
      </c>
      <c r="E92" s="85" t="n">
        <v>41.8149</v>
      </c>
      <c r="F92" s="85" t="n">
        <v>40.7617</v>
      </c>
      <c r="G92" s="85" t="n">
        <v>40.6433</v>
      </c>
      <c r="H92" s="85" t="n">
        <v>7675.65</v>
      </c>
      <c r="I92" s="85" t="n">
        <v>5.5</v>
      </c>
      <c r="J92" s="67" t="n">
        <f aca="false">H92/3600</f>
        <v>2.132125</v>
      </c>
      <c r="L92" s="84" t="n">
        <v>265.3688</v>
      </c>
      <c r="M92" s="85" t="n">
        <v>41.8583</v>
      </c>
      <c r="N92" s="85" t="n">
        <v>40.7956</v>
      </c>
      <c r="O92" s="85" t="n">
        <v>40.6388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.1728</v>
      </c>
      <c r="E93" s="85" t="n">
        <v>37.1521</v>
      </c>
      <c r="F93" s="85" t="n">
        <v>38.7637</v>
      </c>
      <c r="G93" s="85" t="n">
        <v>38.4485</v>
      </c>
      <c r="H93" s="85" t="n">
        <v>7569.74</v>
      </c>
      <c r="I93" s="85" t="n">
        <v>5.59</v>
      </c>
      <c r="J93" s="67" t="n">
        <f aca="false">H93/3600</f>
        <v>2.10270555555556</v>
      </c>
      <c r="L93" s="84" t="n">
        <v>192.4368</v>
      </c>
      <c r="M93" s="85" t="n">
        <v>37.1594</v>
      </c>
      <c r="N93" s="85" t="n">
        <v>38.7675</v>
      </c>
      <c r="O93" s="85" t="n">
        <v>38.4281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6752</v>
      </c>
      <c r="E94" s="87" t="n">
        <v>32.3363</v>
      </c>
      <c r="F94" s="87" t="n">
        <v>37.4279</v>
      </c>
      <c r="G94" s="87" t="n">
        <v>37.0167</v>
      </c>
      <c r="H94" s="87" t="n">
        <v>7540.45</v>
      </c>
      <c r="I94" s="87" t="n">
        <v>5.47</v>
      </c>
      <c r="J94" s="73" t="n">
        <f aca="false">H94/3600</f>
        <v>2.09456944444444</v>
      </c>
      <c r="L94" s="86" t="n">
        <v>135.064</v>
      </c>
      <c r="M94" s="87" t="n">
        <v>32.366</v>
      </c>
      <c r="N94" s="87" t="n">
        <v>37.4173</v>
      </c>
      <c r="O94" s="87" t="n">
        <v>37.0541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8.5824</v>
      </c>
      <c r="E95" s="83" t="n">
        <v>48.3061</v>
      </c>
      <c r="F95" s="83" t="n">
        <v>50.9534</v>
      </c>
      <c r="G95" s="83" t="n">
        <v>51.9445</v>
      </c>
      <c r="H95" s="83" t="n">
        <v>14484.21</v>
      </c>
      <c r="I95" s="83" t="n">
        <v>14.35</v>
      </c>
      <c r="J95" s="62" t="n">
        <f aca="false">H95/3600</f>
        <v>4.02339166666667</v>
      </c>
      <c r="L95" s="82" t="n">
        <v>700.8346</v>
      </c>
      <c r="M95" s="83" t="n">
        <v>48.3548</v>
      </c>
      <c r="N95" s="83" t="n">
        <v>50.955</v>
      </c>
      <c r="O95" s="83" t="n">
        <v>51.8947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2.5821</v>
      </c>
      <c r="E96" s="85" t="n">
        <v>44.6228</v>
      </c>
      <c r="F96" s="85" t="n">
        <v>47.6114</v>
      </c>
      <c r="G96" s="85" t="n">
        <v>48.79</v>
      </c>
      <c r="H96" s="85" t="n">
        <v>14429.81</v>
      </c>
      <c r="I96" s="85" t="n">
        <v>12.46</v>
      </c>
      <c r="J96" s="67" t="n">
        <f aca="false">H96/3600</f>
        <v>4.00828055555556</v>
      </c>
      <c r="L96" s="84" t="n">
        <v>423.9984</v>
      </c>
      <c r="M96" s="85" t="n">
        <v>44.6529</v>
      </c>
      <c r="N96" s="85" t="n">
        <v>47.6387</v>
      </c>
      <c r="O96" s="85" t="n">
        <v>48.8649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2.9632</v>
      </c>
      <c r="E97" s="85" t="n">
        <v>40.868</v>
      </c>
      <c r="F97" s="85" t="n">
        <v>44.869</v>
      </c>
      <c r="G97" s="85" t="n">
        <v>46.3258</v>
      </c>
      <c r="H97" s="85" t="n">
        <v>14060.45</v>
      </c>
      <c r="I97" s="85" t="n">
        <v>14.32</v>
      </c>
      <c r="J97" s="67" t="n">
        <f aca="false">H97/3600</f>
        <v>3.90568055555556</v>
      </c>
      <c r="L97" s="84" t="n">
        <v>254.4896</v>
      </c>
      <c r="M97" s="85" t="n">
        <v>40.891</v>
      </c>
      <c r="N97" s="85" t="n">
        <v>44.9561</v>
      </c>
      <c r="O97" s="85" t="n">
        <v>46.2336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7.3066</v>
      </c>
      <c r="E98" s="87" t="n">
        <v>37.0673</v>
      </c>
      <c r="F98" s="87" t="n">
        <v>42.7781</v>
      </c>
      <c r="G98" s="87" t="n">
        <v>44.3533</v>
      </c>
      <c r="H98" s="87" t="n">
        <v>13867.55</v>
      </c>
      <c r="I98" s="87" t="n">
        <v>12.09</v>
      </c>
      <c r="J98" s="73" t="n">
        <f aca="false">H98/3600</f>
        <v>3.85209722222222</v>
      </c>
      <c r="L98" s="86" t="n">
        <v>157.7146</v>
      </c>
      <c r="M98" s="87" t="n">
        <v>37.1286</v>
      </c>
      <c r="N98" s="87" t="n">
        <v>42.9523</v>
      </c>
      <c r="O98" s="87" t="n">
        <v>44.4938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638640310775</v>
      </c>
      <c r="J106" s="88" t="n">
        <f aca="false">GEOMEAN(J3:J98)</f>
        <v>2.6039404562271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880555555556</v>
      </c>
      <c r="J108" s="88" t="n">
        <f aca="false">SUM(J3:J98)</f>
        <v>322.38702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0803729890512</v>
      </c>
      <c r="J113" s="88" t="n">
        <f aca="false">GEOMEAN(J19:J82)</f>
        <v>2.52119916606634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623.2672</v>
      </c>
      <c r="E3" s="61" t="n">
        <v>43.7468</v>
      </c>
      <c r="F3" s="61" t="n">
        <v>43.3048</v>
      </c>
      <c r="G3" s="61" t="n">
        <v>45.1662</v>
      </c>
      <c r="H3" s="61" t="n">
        <v>4820.07</v>
      </c>
      <c r="I3" s="61" t="n">
        <v>97.28</v>
      </c>
      <c r="J3" s="62" t="n">
        <f aca="false">H3/3600</f>
        <v>1.33890833333333</v>
      </c>
      <c r="L3" s="60" t="n">
        <v>108649.4816</v>
      </c>
      <c r="M3" s="61" t="n">
        <v>43.7541</v>
      </c>
      <c r="N3" s="61" t="n">
        <v>43.3094</v>
      </c>
      <c r="O3" s="61" t="n">
        <v>45.1684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765.5008</v>
      </c>
      <c r="E4" s="66" t="n">
        <v>40.587</v>
      </c>
      <c r="F4" s="66" t="n">
        <v>40.7</v>
      </c>
      <c r="G4" s="66" t="n">
        <v>42.6216</v>
      </c>
      <c r="H4" s="66" t="n">
        <v>4441.35</v>
      </c>
      <c r="I4" s="66" t="n">
        <v>85.25</v>
      </c>
      <c r="J4" s="67" t="n">
        <f aca="false">H4/3600</f>
        <v>1.23370833333333</v>
      </c>
      <c r="L4" s="65" t="n">
        <v>61773.616</v>
      </c>
      <c r="M4" s="66" t="n">
        <v>40.5921</v>
      </c>
      <c r="N4" s="66" t="n">
        <v>40.7016</v>
      </c>
      <c r="O4" s="66" t="n">
        <v>42.6228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03.2432</v>
      </c>
      <c r="E5" s="66" t="n">
        <v>37.5117</v>
      </c>
      <c r="F5" s="66" t="n">
        <v>38.9354</v>
      </c>
      <c r="G5" s="66" t="n">
        <v>40.8096</v>
      </c>
      <c r="H5" s="66" t="n">
        <v>4254.29</v>
      </c>
      <c r="I5" s="66" t="n">
        <v>73.85</v>
      </c>
      <c r="J5" s="67" t="n">
        <f aca="false">H5/3600</f>
        <v>1.18174722222222</v>
      </c>
      <c r="L5" s="65" t="n">
        <v>35297.3696</v>
      </c>
      <c r="M5" s="66" t="n">
        <v>37.5142</v>
      </c>
      <c r="N5" s="66" t="n">
        <v>38.933</v>
      </c>
      <c r="O5" s="66" t="n">
        <v>40.8104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198.6448</v>
      </c>
      <c r="E6" s="72" t="n">
        <v>34.4896</v>
      </c>
      <c r="F6" s="72" t="n">
        <v>37.6979</v>
      </c>
      <c r="G6" s="72" t="n">
        <v>39.5954</v>
      </c>
      <c r="H6" s="72" t="n">
        <v>3999.62</v>
      </c>
      <c r="I6" s="72" t="n">
        <v>59.93</v>
      </c>
      <c r="J6" s="73" t="n">
        <f aca="false">H6/3600</f>
        <v>1.11100555555556</v>
      </c>
      <c r="L6" s="71" t="n">
        <v>20181.7488</v>
      </c>
      <c r="M6" s="72" t="n">
        <v>34.4908</v>
      </c>
      <c r="N6" s="72" t="n">
        <v>37.6931</v>
      </c>
      <c r="O6" s="72" t="n">
        <v>39.5947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76.6464</v>
      </c>
      <c r="E7" s="61" t="n">
        <v>43.595</v>
      </c>
      <c r="F7" s="61" t="n">
        <v>46.1228</v>
      </c>
      <c r="G7" s="61" t="n">
        <v>45.6491</v>
      </c>
      <c r="H7" s="61" t="n">
        <v>4504.53</v>
      </c>
      <c r="I7" s="61" t="n">
        <v>98.44</v>
      </c>
      <c r="J7" s="62" t="n">
        <f aca="false">H7/3600</f>
        <v>1.25125833333333</v>
      </c>
      <c r="L7" s="60" t="n">
        <v>110149.1776</v>
      </c>
      <c r="M7" s="61" t="n">
        <v>43.5997</v>
      </c>
      <c r="N7" s="61" t="n">
        <v>46.1243</v>
      </c>
      <c r="O7" s="61" t="n">
        <v>45.6493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153.9616</v>
      </c>
      <c r="E8" s="66" t="n">
        <v>40.2519</v>
      </c>
      <c r="F8" s="66" t="n">
        <v>43.7386</v>
      </c>
      <c r="G8" s="66" t="n">
        <v>43.767</v>
      </c>
      <c r="H8" s="66" t="n">
        <v>4181.03</v>
      </c>
      <c r="I8" s="66" t="n">
        <v>87.71</v>
      </c>
      <c r="J8" s="67" t="n">
        <f aca="false">H8/3600</f>
        <v>1.16139722222222</v>
      </c>
      <c r="L8" s="65" t="n">
        <v>65114.112</v>
      </c>
      <c r="M8" s="66" t="n">
        <v>40.2547</v>
      </c>
      <c r="N8" s="66" t="n">
        <v>43.737</v>
      </c>
      <c r="O8" s="66" t="n">
        <v>43.7665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31.8496</v>
      </c>
      <c r="E9" s="66" t="n">
        <v>37.1478</v>
      </c>
      <c r="F9" s="66" t="n">
        <v>41.6688</v>
      </c>
      <c r="G9" s="66" t="n">
        <v>42.0781</v>
      </c>
      <c r="H9" s="66" t="n">
        <v>4235.15</v>
      </c>
      <c r="I9" s="66" t="n">
        <v>76.84</v>
      </c>
      <c r="J9" s="67" t="n">
        <f aca="false">H9/3600</f>
        <v>1.17643055555556</v>
      </c>
      <c r="L9" s="65" t="n">
        <v>37597.312</v>
      </c>
      <c r="M9" s="66" t="n">
        <v>37.15</v>
      </c>
      <c r="N9" s="66" t="n">
        <v>41.6647</v>
      </c>
      <c r="O9" s="66" t="n">
        <v>42.0744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50.1104</v>
      </c>
      <c r="E10" s="72" t="n">
        <v>34.2742</v>
      </c>
      <c r="F10" s="72" t="n">
        <v>40.0952</v>
      </c>
      <c r="G10" s="72" t="n">
        <v>40.7702</v>
      </c>
      <c r="H10" s="72" t="n">
        <v>3986.8</v>
      </c>
      <c r="I10" s="72" t="n">
        <v>72.05</v>
      </c>
      <c r="J10" s="73" t="n">
        <f aca="false">H10/3600</f>
        <v>1.10744444444444</v>
      </c>
      <c r="L10" s="71" t="n">
        <v>22036.3584</v>
      </c>
      <c r="M10" s="72" t="n">
        <v>34.2756</v>
      </c>
      <c r="N10" s="72" t="n">
        <v>40.0999</v>
      </c>
      <c r="O10" s="72" t="n">
        <v>40.7682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89324.8416</v>
      </c>
      <c r="E11" s="61" t="n">
        <v>42.5462</v>
      </c>
      <c r="F11" s="61" t="n">
        <v>43.3938</v>
      </c>
      <c r="G11" s="61" t="n">
        <v>41.8537</v>
      </c>
      <c r="H11" s="61" t="n">
        <v>10887</v>
      </c>
      <c r="I11" s="61" t="n">
        <v>198.74</v>
      </c>
      <c r="J11" s="62" t="n">
        <f aca="false">H11/3600</f>
        <v>3.02416666666667</v>
      </c>
      <c r="L11" s="60" t="n">
        <v>389682.8896</v>
      </c>
      <c r="M11" s="61" t="n">
        <v>42.5488</v>
      </c>
      <c r="N11" s="61" t="n">
        <v>43.3964</v>
      </c>
      <c r="O11" s="61" t="n">
        <v>41.8768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9825.5472</v>
      </c>
      <c r="E12" s="66" t="n">
        <v>38.9151</v>
      </c>
      <c r="F12" s="66" t="n">
        <v>40.5567</v>
      </c>
      <c r="G12" s="66" t="n">
        <v>38.413</v>
      </c>
      <c r="H12" s="66" t="n">
        <v>9985.65</v>
      </c>
      <c r="I12" s="66" t="n">
        <v>167.21</v>
      </c>
      <c r="J12" s="67" t="n">
        <f aca="false">H12/3600</f>
        <v>2.77379166666667</v>
      </c>
      <c r="L12" s="65" t="n">
        <v>249940.9552</v>
      </c>
      <c r="M12" s="66" t="n">
        <v>38.9157</v>
      </c>
      <c r="N12" s="66" t="n">
        <v>40.5654</v>
      </c>
      <c r="O12" s="66" t="n">
        <v>38.439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73.9696</v>
      </c>
      <c r="E13" s="66" t="n">
        <v>34.9531</v>
      </c>
      <c r="F13" s="66" t="n">
        <v>38.7583</v>
      </c>
      <c r="G13" s="66" t="n">
        <v>36.5982</v>
      </c>
      <c r="H13" s="66" t="n">
        <v>9310.48</v>
      </c>
      <c r="I13" s="66" t="n">
        <v>151.2</v>
      </c>
      <c r="J13" s="67" t="n">
        <f aca="false">H13/3600</f>
        <v>2.58624444444444</v>
      </c>
      <c r="L13" s="65" t="n">
        <v>156204.9696</v>
      </c>
      <c r="M13" s="66" t="n">
        <v>34.9582</v>
      </c>
      <c r="N13" s="66" t="n">
        <v>38.762</v>
      </c>
      <c r="O13" s="66" t="n">
        <v>36.6102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024.6</v>
      </c>
      <c r="E14" s="72" t="n">
        <v>31.0873</v>
      </c>
      <c r="F14" s="72" t="n">
        <v>37.4009</v>
      </c>
      <c r="G14" s="72" t="n">
        <v>35.3321</v>
      </c>
      <c r="H14" s="72" t="n">
        <v>8640.6</v>
      </c>
      <c r="I14" s="72" t="n">
        <v>131.11</v>
      </c>
      <c r="J14" s="73" t="n">
        <f aca="false">H14/3600</f>
        <v>2.40016666666667</v>
      </c>
      <c r="L14" s="71" t="n">
        <v>88222.1632</v>
      </c>
      <c r="M14" s="72" t="n">
        <v>31.1078</v>
      </c>
      <c r="N14" s="72" t="n">
        <v>37.403</v>
      </c>
      <c r="O14" s="72" t="n">
        <v>35.3338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736.096</v>
      </c>
      <c r="E15" s="61" t="n">
        <v>44.1749</v>
      </c>
      <c r="F15" s="61" t="n">
        <v>47.3685</v>
      </c>
      <c r="G15" s="61" t="n">
        <v>46.9039</v>
      </c>
      <c r="H15" s="61" t="n">
        <v>8737.47</v>
      </c>
      <c r="I15" s="61" t="n">
        <v>137.18</v>
      </c>
      <c r="J15" s="62" t="n">
        <f aca="false">H15/3600</f>
        <v>2.427075</v>
      </c>
      <c r="L15" s="60" t="n">
        <v>109173.9328</v>
      </c>
      <c r="M15" s="61" t="n">
        <v>44.1944</v>
      </c>
      <c r="N15" s="61" t="n">
        <v>47.3694</v>
      </c>
      <c r="O15" s="61" t="n">
        <v>46.9045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331.9712</v>
      </c>
      <c r="E16" s="66" t="n">
        <v>41.7273</v>
      </c>
      <c r="F16" s="66" t="n">
        <v>46.3458</v>
      </c>
      <c r="G16" s="66" t="n">
        <v>46.0757</v>
      </c>
      <c r="H16" s="66" t="n">
        <v>7841</v>
      </c>
      <c r="I16" s="66" t="n">
        <v>116.06</v>
      </c>
      <c r="J16" s="67" t="n">
        <f aca="false">H16/3600</f>
        <v>2.17805555555556</v>
      </c>
      <c r="L16" s="65" t="n">
        <v>52419.0992</v>
      </c>
      <c r="M16" s="66" t="n">
        <v>41.7284</v>
      </c>
      <c r="N16" s="66" t="n">
        <v>46.3413</v>
      </c>
      <c r="O16" s="66" t="n">
        <v>46.0718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834.7056</v>
      </c>
      <c r="E17" s="66" t="n">
        <v>40.0256</v>
      </c>
      <c r="F17" s="66" t="n">
        <v>45.572</v>
      </c>
      <c r="G17" s="66" t="n">
        <v>45.4165</v>
      </c>
      <c r="H17" s="66" t="n">
        <v>7388.94</v>
      </c>
      <c r="I17" s="66" t="n">
        <v>105.03</v>
      </c>
      <c r="J17" s="67" t="n">
        <f aca="false">H17/3600</f>
        <v>2.05248333333333</v>
      </c>
      <c r="L17" s="65" t="n">
        <v>27832.7888</v>
      </c>
      <c r="M17" s="66" t="n">
        <v>40.0266</v>
      </c>
      <c r="N17" s="66" t="n">
        <v>45.5663</v>
      </c>
      <c r="O17" s="66" t="n">
        <v>45.4193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2272</v>
      </c>
      <c r="E18" s="72" t="n">
        <v>38.3278</v>
      </c>
      <c r="F18" s="72" t="n">
        <v>44.9552</v>
      </c>
      <c r="G18" s="72" t="n">
        <v>44.81</v>
      </c>
      <c r="H18" s="72" t="n">
        <v>7208.16</v>
      </c>
      <c r="I18" s="72" t="n">
        <v>90.3</v>
      </c>
      <c r="J18" s="73" t="n">
        <f aca="false">H18/3600</f>
        <v>2.00226666666667</v>
      </c>
      <c r="L18" s="71" t="n">
        <v>15567.3152</v>
      </c>
      <c r="M18" s="72" t="n">
        <v>38.3298</v>
      </c>
      <c r="N18" s="72" t="n">
        <v>44.9637</v>
      </c>
      <c r="O18" s="72" t="n">
        <v>44.8077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617.8864</v>
      </c>
      <c r="E19" s="83" t="n">
        <v>43.0803</v>
      </c>
      <c r="F19" s="83" t="n">
        <v>44.9176</v>
      </c>
      <c r="G19" s="83" t="n">
        <v>46.4</v>
      </c>
      <c r="H19" s="83" t="n">
        <v>3611.21</v>
      </c>
      <c r="I19" s="83" t="n">
        <v>62.6</v>
      </c>
      <c r="J19" s="62" t="n">
        <f aca="false">H19/3600</f>
        <v>1.00311388888889</v>
      </c>
      <c r="L19" s="82" t="n">
        <v>25709.2064</v>
      </c>
      <c r="M19" s="83" t="n">
        <v>43.0881</v>
      </c>
      <c r="N19" s="83" t="n">
        <v>44.9159</v>
      </c>
      <c r="O19" s="83" t="n">
        <v>46.3959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45.872</v>
      </c>
      <c r="E20" s="85" t="n">
        <v>41.2906</v>
      </c>
      <c r="F20" s="85" t="n">
        <v>43.0764</v>
      </c>
      <c r="G20" s="85" t="n">
        <v>44.0769</v>
      </c>
      <c r="H20" s="85" t="n">
        <v>3295.08</v>
      </c>
      <c r="I20" s="85" t="n">
        <v>52.81</v>
      </c>
      <c r="J20" s="67" t="n">
        <f aca="false">H20/3600</f>
        <v>0.9153</v>
      </c>
      <c r="L20" s="84" t="n">
        <v>13147.5248</v>
      </c>
      <c r="M20" s="85" t="n">
        <v>41.2927</v>
      </c>
      <c r="N20" s="85" t="n">
        <v>43.0753</v>
      </c>
      <c r="O20" s="85" t="n">
        <v>44.0796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66.596</v>
      </c>
      <c r="E21" s="85" t="n">
        <v>39.2039</v>
      </c>
      <c r="F21" s="85" t="n">
        <v>41.7056</v>
      </c>
      <c r="G21" s="85" t="n">
        <v>42.4832</v>
      </c>
      <c r="H21" s="85" t="n">
        <v>3132.71</v>
      </c>
      <c r="I21" s="85" t="n">
        <v>47.97</v>
      </c>
      <c r="J21" s="67" t="n">
        <f aca="false">H21/3600</f>
        <v>0.870197222222222</v>
      </c>
      <c r="L21" s="84" t="n">
        <v>7363.0656</v>
      </c>
      <c r="M21" s="85" t="n">
        <v>39.205</v>
      </c>
      <c r="N21" s="85" t="n">
        <v>41.7027</v>
      </c>
      <c r="O21" s="85" t="n">
        <v>42.4833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41.3792</v>
      </c>
      <c r="E22" s="87" t="n">
        <v>36.765</v>
      </c>
      <c r="F22" s="87" t="n">
        <v>40.6919</v>
      </c>
      <c r="G22" s="87" t="n">
        <v>41.4694</v>
      </c>
      <c r="H22" s="87" t="n">
        <v>3008.68</v>
      </c>
      <c r="I22" s="87" t="n">
        <v>44.54</v>
      </c>
      <c r="J22" s="73" t="n">
        <f aca="false">H22/3600</f>
        <v>0.835744444444444</v>
      </c>
      <c r="L22" s="86" t="n">
        <v>4139.6096</v>
      </c>
      <c r="M22" s="87" t="n">
        <v>36.7628</v>
      </c>
      <c r="N22" s="87" t="n">
        <v>40.6926</v>
      </c>
      <c r="O22" s="87" t="n">
        <v>41.468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183.2808</v>
      </c>
      <c r="E23" s="83" t="n">
        <v>42.0316</v>
      </c>
      <c r="F23" s="83" t="n">
        <v>43.8086</v>
      </c>
      <c r="G23" s="83" t="n">
        <v>44.5086</v>
      </c>
      <c r="H23" s="83" t="n">
        <v>4125.07</v>
      </c>
      <c r="I23" s="83" t="n">
        <v>87.37</v>
      </c>
      <c r="J23" s="62" t="n">
        <f aca="false">H23/3600</f>
        <v>1.14585277777778</v>
      </c>
      <c r="L23" s="82" t="n">
        <v>56220.492</v>
      </c>
      <c r="M23" s="83" t="n">
        <v>42.0389</v>
      </c>
      <c r="N23" s="83" t="n">
        <v>43.808</v>
      </c>
      <c r="O23" s="83" t="n">
        <v>44.5178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594.9136</v>
      </c>
      <c r="E24" s="85" t="n">
        <v>38.9421</v>
      </c>
      <c r="F24" s="85" t="n">
        <v>41.2728</v>
      </c>
      <c r="G24" s="85" t="n">
        <v>41.6722</v>
      </c>
      <c r="H24" s="85" t="n">
        <v>3653.81</v>
      </c>
      <c r="I24" s="85" t="n">
        <v>73.7</v>
      </c>
      <c r="J24" s="67" t="n">
        <f aca="false">H24/3600</f>
        <v>1.01494722222222</v>
      </c>
      <c r="L24" s="84" t="n">
        <v>30593.176</v>
      </c>
      <c r="M24" s="85" t="n">
        <v>38.9469</v>
      </c>
      <c r="N24" s="85" t="n">
        <v>41.2748</v>
      </c>
      <c r="O24" s="85" t="n">
        <v>41.6795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0.0728</v>
      </c>
      <c r="E25" s="85" t="n">
        <v>35.9298</v>
      </c>
      <c r="F25" s="85" t="n">
        <v>39.4581</v>
      </c>
      <c r="G25" s="85" t="n">
        <v>39.9786</v>
      </c>
      <c r="H25" s="85" t="n">
        <v>3348.5</v>
      </c>
      <c r="I25" s="85" t="n">
        <v>65.39</v>
      </c>
      <c r="J25" s="67" t="n">
        <f aca="false">H25/3600</f>
        <v>0.930138888888889</v>
      </c>
      <c r="L25" s="84" t="n">
        <v>16181.8568</v>
      </c>
      <c r="M25" s="85" t="n">
        <v>35.9356</v>
      </c>
      <c r="N25" s="85" t="n">
        <v>39.4533</v>
      </c>
      <c r="O25" s="85" t="n">
        <v>39.979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56.0776</v>
      </c>
      <c r="E26" s="87" t="n">
        <v>33.0961</v>
      </c>
      <c r="F26" s="87" t="n">
        <v>38.2221</v>
      </c>
      <c r="G26" s="87" t="n">
        <v>39.0473</v>
      </c>
      <c r="H26" s="87" t="n">
        <v>3206.04</v>
      </c>
      <c r="I26" s="87" t="n">
        <v>47.2</v>
      </c>
      <c r="J26" s="73" t="n">
        <f aca="false">H26/3600</f>
        <v>0.890566666666667</v>
      </c>
      <c r="L26" s="86" t="n">
        <v>8157.7728</v>
      </c>
      <c r="M26" s="87" t="n">
        <v>33.1018</v>
      </c>
      <c r="N26" s="87" t="n">
        <v>38.2186</v>
      </c>
      <c r="O26" s="87" t="n">
        <v>39.0429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2531.9776</v>
      </c>
      <c r="E27" s="83" t="n">
        <v>41.2114</v>
      </c>
      <c r="F27" s="83" t="n">
        <v>42.2013</v>
      </c>
      <c r="G27" s="83" t="n">
        <v>44.5135</v>
      </c>
      <c r="H27" s="83" t="n">
        <v>8681.18</v>
      </c>
      <c r="I27" s="83" t="n">
        <v>184.93</v>
      </c>
      <c r="J27" s="62" t="n">
        <f aca="false">H27/3600</f>
        <v>2.41143888888889</v>
      </c>
      <c r="L27" s="82" t="n">
        <v>123210.2248</v>
      </c>
      <c r="M27" s="83" t="n">
        <v>41.2469</v>
      </c>
      <c r="N27" s="83" t="n">
        <v>42.2153</v>
      </c>
      <c r="O27" s="83" t="n">
        <v>44.514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739.6544</v>
      </c>
      <c r="E28" s="85" t="n">
        <v>38.2494</v>
      </c>
      <c r="F28" s="85" t="n">
        <v>39.8251</v>
      </c>
      <c r="G28" s="85" t="n">
        <v>42.414</v>
      </c>
      <c r="H28" s="85" t="n">
        <v>7453.12</v>
      </c>
      <c r="I28" s="85" t="n">
        <v>127.26</v>
      </c>
      <c r="J28" s="67" t="n">
        <f aca="false">H28/3600</f>
        <v>2.07031111111111</v>
      </c>
      <c r="L28" s="84" t="n">
        <v>54764.4376</v>
      </c>
      <c r="M28" s="85" t="n">
        <v>38.2538</v>
      </c>
      <c r="N28" s="85" t="n">
        <v>39.8265</v>
      </c>
      <c r="O28" s="85" t="n">
        <v>42.4134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53.1376</v>
      </c>
      <c r="E29" s="85" t="n">
        <v>36</v>
      </c>
      <c r="F29" s="85" t="n">
        <v>38.6444</v>
      </c>
      <c r="G29" s="85" t="n">
        <v>40.7216</v>
      </c>
      <c r="H29" s="85" t="n">
        <v>6909.94</v>
      </c>
      <c r="I29" s="85" t="n">
        <v>115.96</v>
      </c>
      <c r="J29" s="67" t="n">
        <f aca="false">H29/3600</f>
        <v>1.91942777777778</v>
      </c>
      <c r="L29" s="84" t="n">
        <v>28732.9584</v>
      </c>
      <c r="M29" s="85" t="n">
        <v>36.0036</v>
      </c>
      <c r="N29" s="85" t="n">
        <v>38.6437</v>
      </c>
      <c r="O29" s="85" t="n">
        <v>40.7189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392</v>
      </c>
      <c r="E30" s="87" t="n">
        <v>33.6371</v>
      </c>
      <c r="F30" s="87" t="n">
        <v>37.7981</v>
      </c>
      <c r="G30" s="87" t="n">
        <v>39.4312</v>
      </c>
      <c r="H30" s="87" t="n">
        <v>6589.57</v>
      </c>
      <c r="I30" s="87" t="n">
        <v>110.96</v>
      </c>
      <c r="J30" s="73" t="n">
        <f aca="false">H30/3600</f>
        <v>1.83043611111111</v>
      </c>
      <c r="L30" s="86" t="n">
        <v>15848.5152</v>
      </c>
      <c r="M30" s="87" t="n">
        <v>33.64</v>
      </c>
      <c r="N30" s="87" t="n">
        <v>37.7965</v>
      </c>
      <c r="O30" s="87" t="n">
        <v>39.4271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5821.4176</v>
      </c>
      <c r="E31" s="83" t="n">
        <v>41.883</v>
      </c>
      <c r="F31" s="83" t="n">
        <v>44.6834</v>
      </c>
      <c r="G31" s="83" t="n">
        <v>46.3582</v>
      </c>
      <c r="H31" s="83" t="n">
        <v>8162.11</v>
      </c>
      <c r="I31" s="83" t="n">
        <v>157.03</v>
      </c>
      <c r="J31" s="62" t="n">
        <f aca="false">H31/3600</f>
        <v>2.26725277777778</v>
      </c>
      <c r="L31" s="82" t="n">
        <v>86352.3288</v>
      </c>
      <c r="M31" s="83" t="n">
        <v>41.9072</v>
      </c>
      <c r="N31" s="83" t="n">
        <v>44.6834</v>
      </c>
      <c r="O31" s="83" t="n">
        <v>46.3556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838.0168</v>
      </c>
      <c r="E32" s="85" t="n">
        <v>39.05</v>
      </c>
      <c r="F32" s="85" t="n">
        <v>43.1577</v>
      </c>
      <c r="G32" s="85" t="n">
        <v>44.214</v>
      </c>
      <c r="H32" s="85" t="n">
        <v>7106.41</v>
      </c>
      <c r="I32" s="85" t="n">
        <v>124.55</v>
      </c>
      <c r="J32" s="67" t="n">
        <f aca="false">H32/3600</f>
        <v>1.97400277777778</v>
      </c>
      <c r="L32" s="84" t="n">
        <v>33892.6824</v>
      </c>
      <c r="M32" s="85" t="n">
        <v>39.0557</v>
      </c>
      <c r="N32" s="85" t="n">
        <v>43.15</v>
      </c>
      <c r="O32" s="85" t="n">
        <v>44.2048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13.144</v>
      </c>
      <c r="E33" s="85" t="n">
        <v>37.2274</v>
      </c>
      <c r="F33" s="85" t="n">
        <v>41.8321</v>
      </c>
      <c r="G33" s="85" t="n">
        <v>42.3795</v>
      </c>
      <c r="H33" s="85" t="n">
        <v>6140.5</v>
      </c>
      <c r="I33" s="85" t="n">
        <v>109.37</v>
      </c>
      <c r="J33" s="67" t="n">
        <f aca="false">H33/3600</f>
        <v>1.70569444444444</v>
      </c>
      <c r="L33" s="84" t="n">
        <v>16893.8688</v>
      </c>
      <c r="M33" s="85" t="n">
        <v>37.2304</v>
      </c>
      <c r="N33" s="85" t="n">
        <v>41.825</v>
      </c>
      <c r="O33" s="85" t="n">
        <v>42.3701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58.384</v>
      </c>
      <c r="E34" s="87" t="n">
        <v>35.3055</v>
      </c>
      <c r="F34" s="87" t="n">
        <v>40.7556</v>
      </c>
      <c r="G34" s="87" t="n">
        <v>40.9592</v>
      </c>
      <c r="H34" s="87" t="n">
        <v>6377.06</v>
      </c>
      <c r="I34" s="87" t="n">
        <v>86.34</v>
      </c>
      <c r="J34" s="73" t="n">
        <f aca="false">H34/3600</f>
        <v>1.77140555555556</v>
      </c>
      <c r="L34" s="86" t="n">
        <v>9442.6336</v>
      </c>
      <c r="M34" s="87" t="n">
        <v>35.3082</v>
      </c>
      <c r="N34" s="87" t="n">
        <v>40.7517</v>
      </c>
      <c r="O34" s="87" t="n">
        <v>40.9544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921.2224</v>
      </c>
      <c r="E35" s="83" t="n">
        <v>42.5423</v>
      </c>
      <c r="F35" s="83" t="n">
        <v>43.1265</v>
      </c>
      <c r="G35" s="83" t="n">
        <v>44.6732</v>
      </c>
      <c r="H35" s="83" t="n">
        <v>10727.21</v>
      </c>
      <c r="I35" s="83" t="n">
        <v>221.26</v>
      </c>
      <c r="J35" s="62" t="n">
        <f aca="false">H35/3600</f>
        <v>2.97978055555556</v>
      </c>
      <c r="L35" s="82" t="n">
        <v>186941.9904</v>
      </c>
      <c r="M35" s="83" t="n">
        <v>42.5551</v>
      </c>
      <c r="N35" s="83" t="n">
        <v>43.1352</v>
      </c>
      <c r="O35" s="83" t="n">
        <v>44.6742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591.3576</v>
      </c>
      <c r="E36" s="85" t="n">
        <v>37.5725</v>
      </c>
      <c r="F36" s="85" t="n">
        <v>41.122</v>
      </c>
      <c r="G36" s="85" t="n">
        <v>43.142</v>
      </c>
      <c r="H36" s="85" t="n">
        <v>9555.56</v>
      </c>
      <c r="I36" s="85" t="n">
        <v>187.11</v>
      </c>
      <c r="J36" s="67" t="n">
        <f aca="false">H36/3600</f>
        <v>2.65432222222222</v>
      </c>
      <c r="L36" s="84" t="n">
        <v>92838.8816</v>
      </c>
      <c r="M36" s="85" t="n">
        <v>37.5914</v>
      </c>
      <c r="N36" s="85" t="n">
        <v>41.121</v>
      </c>
      <c r="O36" s="85" t="n">
        <v>43.1368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79.4072</v>
      </c>
      <c r="E37" s="85" t="n">
        <v>34.8111</v>
      </c>
      <c r="F37" s="85" t="n">
        <v>39.6423</v>
      </c>
      <c r="G37" s="85" t="n">
        <v>41.8337</v>
      </c>
      <c r="H37" s="85" t="n">
        <v>8479.66</v>
      </c>
      <c r="I37" s="85" t="n">
        <v>144.94</v>
      </c>
      <c r="J37" s="67" t="n">
        <f aca="false">H37/3600</f>
        <v>2.35546111111111</v>
      </c>
      <c r="L37" s="84" t="n">
        <v>44651.8824</v>
      </c>
      <c r="M37" s="85" t="n">
        <v>34.8151</v>
      </c>
      <c r="N37" s="85" t="n">
        <v>39.6424</v>
      </c>
      <c r="O37" s="85" t="n">
        <v>41.836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46.2072</v>
      </c>
      <c r="E38" s="87" t="n">
        <v>32.4426</v>
      </c>
      <c r="F38" s="87" t="n">
        <v>38.5629</v>
      </c>
      <c r="G38" s="87" t="n">
        <v>40.8426</v>
      </c>
      <c r="H38" s="87" t="n">
        <v>8136.12</v>
      </c>
      <c r="I38" s="87" t="n">
        <v>138.59</v>
      </c>
      <c r="J38" s="73" t="n">
        <f aca="false">H38/3600</f>
        <v>2.26003333333333</v>
      </c>
      <c r="L38" s="86" t="n">
        <v>24244.2448</v>
      </c>
      <c r="M38" s="87" t="n">
        <v>32.4456</v>
      </c>
      <c r="N38" s="87" t="n">
        <v>38.5621</v>
      </c>
      <c r="O38" s="87" t="n">
        <v>40.8391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09.8704</v>
      </c>
      <c r="E39" s="83" t="n">
        <v>42.2299</v>
      </c>
      <c r="F39" s="83" t="n">
        <v>44.2113</v>
      </c>
      <c r="G39" s="83" t="n">
        <v>44.9449</v>
      </c>
      <c r="H39" s="83" t="n">
        <v>1672.74</v>
      </c>
      <c r="I39" s="83" t="n">
        <v>37.93</v>
      </c>
      <c r="J39" s="62" t="n">
        <f aca="false">H39/3600</f>
        <v>0.46465</v>
      </c>
      <c r="L39" s="82" t="n">
        <v>22098.076</v>
      </c>
      <c r="M39" s="83" t="n">
        <v>42.2394</v>
      </c>
      <c r="N39" s="83" t="n">
        <v>44.2194</v>
      </c>
      <c r="O39" s="83" t="n">
        <v>44.9497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28.9344</v>
      </c>
      <c r="E40" s="85" t="n">
        <v>38.8722</v>
      </c>
      <c r="F40" s="85" t="n">
        <v>41.5318</v>
      </c>
      <c r="G40" s="85" t="n">
        <v>41.9025</v>
      </c>
      <c r="H40" s="85" t="n">
        <v>1514.16</v>
      </c>
      <c r="I40" s="85" t="n">
        <v>32.51</v>
      </c>
      <c r="J40" s="67" t="n">
        <f aca="false">H40/3600</f>
        <v>0.4206</v>
      </c>
      <c r="L40" s="84" t="n">
        <v>12217.9352</v>
      </c>
      <c r="M40" s="85" t="n">
        <v>38.8744</v>
      </c>
      <c r="N40" s="85" t="n">
        <v>41.5343</v>
      </c>
      <c r="O40" s="85" t="n">
        <v>41.8939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2.5488</v>
      </c>
      <c r="E41" s="85" t="n">
        <v>35.878</v>
      </c>
      <c r="F41" s="85" t="n">
        <v>39.5796</v>
      </c>
      <c r="G41" s="85" t="n">
        <v>39.6797</v>
      </c>
      <c r="H41" s="85" t="n">
        <v>1386.23</v>
      </c>
      <c r="I41" s="85" t="n">
        <v>27.7</v>
      </c>
      <c r="J41" s="67" t="n">
        <f aca="false">H41/3600</f>
        <v>0.385063888888889</v>
      </c>
      <c r="L41" s="84" t="n">
        <v>6577.9512</v>
      </c>
      <c r="M41" s="85" t="n">
        <v>35.8715</v>
      </c>
      <c r="N41" s="85" t="n">
        <v>39.5785</v>
      </c>
      <c r="O41" s="85" t="n">
        <v>39.6643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52.5312</v>
      </c>
      <c r="E42" s="87" t="n">
        <v>33.2084</v>
      </c>
      <c r="F42" s="87" t="n">
        <v>38.0879</v>
      </c>
      <c r="G42" s="87" t="n">
        <v>38.0078</v>
      </c>
      <c r="H42" s="87" t="n">
        <v>1301.46</v>
      </c>
      <c r="I42" s="87" t="n">
        <v>21.67</v>
      </c>
      <c r="J42" s="73" t="n">
        <f aca="false">H42/3600</f>
        <v>0.361516666666667</v>
      </c>
      <c r="L42" s="86" t="n">
        <v>3646.4192</v>
      </c>
      <c r="M42" s="87" t="n">
        <v>33.208</v>
      </c>
      <c r="N42" s="87" t="n">
        <v>38.0848</v>
      </c>
      <c r="O42" s="87" t="n">
        <v>37.9994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00.376</v>
      </c>
      <c r="E43" s="83" t="n">
        <v>42.2371</v>
      </c>
      <c r="F43" s="83" t="n">
        <v>44.4011</v>
      </c>
      <c r="G43" s="83" t="n">
        <v>45.8116</v>
      </c>
      <c r="H43" s="83" t="n">
        <v>1959.68</v>
      </c>
      <c r="I43" s="83" t="n">
        <v>36.75</v>
      </c>
      <c r="J43" s="62" t="n">
        <f aca="false">H43/3600</f>
        <v>0.544355555555556</v>
      </c>
      <c r="L43" s="82" t="n">
        <v>24899.2224</v>
      </c>
      <c r="M43" s="83" t="n">
        <v>42.2409</v>
      </c>
      <c r="N43" s="83" t="n">
        <v>44.4037</v>
      </c>
      <c r="O43" s="83" t="n">
        <v>45.812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789.928</v>
      </c>
      <c r="E44" s="85" t="n">
        <v>39.3343</v>
      </c>
      <c r="F44" s="85" t="n">
        <v>42.0473</v>
      </c>
      <c r="G44" s="85" t="n">
        <v>43.2257</v>
      </c>
      <c r="H44" s="85" t="n">
        <v>1812.85</v>
      </c>
      <c r="I44" s="85" t="n">
        <v>35.88</v>
      </c>
      <c r="J44" s="67" t="n">
        <f aca="false">H44/3600</f>
        <v>0.503569444444444</v>
      </c>
      <c r="L44" s="84" t="n">
        <v>14777.7264</v>
      </c>
      <c r="M44" s="85" t="n">
        <v>39.3364</v>
      </c>
      <c r="N44" s="85" t="n">
        <v>42.0456</v>
      </c>
      <c r="O44" s="85" t="n">
        <v>43.2222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3.7784</v>
      </c>
      <c r="E45" s="85" t="n">
        <v>36.3118</v>
      </c>
      <c r="F45" s="85" t="n">
        <v>40.1461</v>
      </c>
      <c r="G45" s="85" t="n">
        <v>41.1383</v>
      </c>
      <c r="H45" s="85" t="n">
        <v>1671.41</v>
      </c>
      <c r="I45" s="85" t="n">
        <v>31.09</v>
      </c>
      <c r="J45" s="67" t="n">
        <f aca="false">H45/3600</f>
        <v>0.464280555555556</v>
      </c>
      <c r="L45" s="84" t="n">
        <v>8795.1576</v>
      </c>
      <c r="M45" s="85" t="n">
        <v>36.3139</v>
      </c>
      <c r="N45" s="85" t="n">
        <v>40.1465</v>
      </c>
      <c r="O45" s="85" t="n">
        <v>41.1335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2.264</v>
      </c>
      <c r="E46" s="87" t="n">
        <v>33.257</v>
      </c>
      <c r="F46" s="87" t="n">
        <v>38.725</v>
      </c>
      <c r="G46" s="87" t="n">
        <v>39.5959</v>
      </c>
      <c r="H46" s="87" t="n">
        <v>1609.28</v>
      </c>
      <c r="I46" s="87" t="n">
        <v>26.98</v>
      </c>
      <c r="J46" s="73" t="n">
        <f aca="false">H46/3600</f>
        <v>0.447022222222222</v>
      </c>
      <c r="L46" s="86" t="n">
        <v>5118.1336</v>
      </c>
      <c r="M46" s="87" t="n">
        <v>33.2601</v>
      </c>
      <c r="N46" s="87" t="n">
        <v>38.7242</v>
      </c>
      <c r="O46" s="87" t="n">
        <v>39.5936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040.5576</v>
      </c>
      <c r="E47" s="83" t="n">
        <v>41.2439</v>
      </c>
      <c r="F47" s="83" t="n">
        <v>42.8587</v>
      </c>
      <c r="G47" s="83" t="n">
        <v>43.676</v>
      </c>
      <c r="H47" s="83" t="n">
        <v>1909.84</v>
      </c>
      <c r="I47" s="83" t="n">
        <v>44.02</v>
      </c>
      <c r="J47" s="62" t="n">
        <f aca="false">H47/3600</f>
        <v>0.530511111111111</v>
      </c>
      <c r="L47" s="82" t="n">
        <v>45026.1248</v>
      </c>
      <c r="M47" s="83" t="n">
        <v>41.2488</v>
      </c>
      <c r="N47" s="83" t="n">
        <v>42.8629</v>
      </c>
      <c r="O47" s="83" t="n">
        <v>43.6808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343.6256</v>
      </c>
      <c r="E48" s="85" t="n">
        <v>37.0716</v>
      </c>
      <c r="F48" s="85" t="n">
        <v>39.6708</v>
      </c>
      <c r="G48" s="85" t="n">
        <v>40.4313</v>
      </c>
      <c r="H48" s="85" t="n">
        <v>1595.85</v>
      </c>
      <c r="I48" s="85" t="n">
        <v>38.76</v>
      </c>
      <c r="J48" s="67" t="n">
        <f aca="false">H48/3600</f>
        <v>0.443291666666667</v>
      </c>
      <c r="L48" s="84" t="n">
        <v>28328.2784</v>
      </c>
      <c r="M48" s="85" t="n">
        <v>37.0756</v>
      </c>
      <c r="N48" s="85" t="n">
        <v>39.6739</v>
      </c>
      <c r="O48" s="85" t="n">
        <v>40.4332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046.2048</v>
      </c>
      <c r="E49" s="85" t="n">
        <v>33.2851</v>
      </c>
      <c r="F49" s="85" t="n">
        <v>37.5112</v>
      </c>
      <c r="G49" s="85" t="n">
        <v>38.1764</v>
      </c>
      <c r="H49" s="85" t="n">
        <v>1574.28</v>
      </c>
      <c r="I49" s="85" t="n">
        <v>33.54</v>
      </c>
      <c r="J49" s="67" t="n">
        <f aca="false">H49/3600</f>
        <v>0.4373</v>
      </c>
      <c r="L49" s="84" t="n">
        <v>17026.9872</v>
      </c>
      <c r="M49" s="85" t="n">
        <v>33.2883</v>
      </c>
      <c r="N49" s="85" t="n">
        <v>37.5118</v>
      </c>
      <c r="O49" s="85" t="n">
        <v>38.1768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593.4256</v>
      </c>
      <c r="E50" s="87" t="n">
        <v>29.7234</v>
      </c>
      <c r="F50" s="87" t="n">
        <v>36.0033</v>
      </c>
      <c r="G50" s="87" t="n">
        <v>36.5824</v>
      </c>
      <c r="H50" s="87" t="n">
        <v>1442.85</v>
      </c>
      <c r="I50" s="87" t="n">
        <v>29.22</v>
      </c>
      <c r="J50" s="73" t="n">
        <f aca="false">H50/3600</f>
        <v>0.400791666666667</v>
      </c>
      <c r="L50" s="86" t="n">
        <v>9580.7448</v>
      </c>
      <c r="M50" s="87" t="n">
        <v>29.728</v>
      </c>
      <c r="N50" s="87" t="n">
        <v>36.0026</v>
      </c>
      <c r="O50" s="87" t="n">
        <v>36.5787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19.7128</v>
      </c>
      <c r="E51" s="83" t="n">
        <v>42.6475</v>
      </c>
      <c r="F51" s="83" t="n">
        <v>44.0306</v>
      </c>
      <c r="G51" s="83" t="n">
        <v>44.8769</v>
      </c>
      <c r="H51" s="83" t="n">
        <v>1015.54</v>
      </c>
      <c r="I51" s="83" t="n">
        <v>21.43</v>
      </c>
      <c r="J51" s="62" t="n">
        <f aca="false">H51/3600</f>
        <v>0.282094444444444</v>
      </c>
      <c r="L51" s="82" t="n">
        <v>15824.9592</v>
      </c>
      <c r="M51" s="83" t="n">
        <v>42.656</v>
      </c>
      <c r="N51" s="83" t="n">
        <v>44.0352</v>
      </c>
      <c r="O51" s="83" t="n">
        <v>44.8873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65.9816</v>
      </c>
      <c r="E52" s="85" t="n">
        <v>39.2098</v>
      </c>
      <c r="F52" s="85" t="n">
        <v>40.7533</v>
      </c>
      <c r="G52" s="85" t="n">
        <v>42.0334</v>
      </c>
      <c r="H52" s="85" t="n">
        <v>851.76</v>
      </c>
      <c r="I52" s="85" t="n">
        <v>18.31</v>
      </c>
      <c r="J52" s="67" t="n">
        <f aca="false">H52/3600</f>
        <v>0.2366</v>
      </c>
      <c r="L52" s="84" t="n">
        <v>9465.7408</v>
      </c>
      <c r="M52" s="85" t="n">
        <v>39.2168</v>
      </c>
      <c r="N52" s="85" t="n">
        <v>40.7523</v>
      </c>
      <c r="O52" s="85" t="n">
        <v>42.0337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6.472</v>
      </c>
      <c r="E53" s="85" t="n">
        <v>35.8416</v>
      </c>
      <c r="F53" s="85" t="n">
        <v>38.4351</v>
      </c>
      <c r="G53" s="85" t="n">
        <v>40.0428</v>
      </c>
      <c r="H53" s="85" t="n">
        <v>845.13</v>
      </c>
      <c r="I53" s="85" t="n">
        <v>16.05</v>
      </c>
      <c r="J53" s="67" t="n">
        <f aca="false">H53/3600</f>
        <v>0.234758333333333</v>
      </c>
      <c r="L53" s="84" t="n">
        <v>5464.14</v>
      </c>
      <c r="M53" s="85" t="n">
        <v>35.8479</v>
      </c>
      <c r="N53" s="85" t="n">
        <v>38.4335</v>
      </c>
      <c r="O53" s="85" t="n">
        <v>40.0474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7.6008</v>
      </c>
      <c r="E54" s="87" t="n">
        <v>32.5544</v>
      </c>
      <c r="F54" s="87" t="n">
        <v>36.8808</v>
      </c>
      <c r="G54" s="87" t="n">
        <v>38.5814</v>
      </c>
      <c r="H54" s="87" t="n">
        <v>802.25</v>
      </c>
      <c r="I54" s="87" t="n">
        <v>13.2</v>
      </c>
      <c r="J54" s="73" t="n">
        <f aca="false">H54/3600</f>
        <v>0.222847222222222</v>
      </c>
      <c r="L54" s="86" t="n">
        <v>2897.3216</v>
      </c>
      <c r="M54" s="87" t="n">
        <v>32.5602</v>
      </c>
      <c r="N54" s="87" t="n">
        <v>36.8755</v>
      </c>
      <c r="O54" s="87" t="n">
        <v>38.5793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16.5792</v>
      </c>
      <c r="E55" s="83" t="n">
        <v>43.2935</v>
      </c>
      <c r="F55" s="83" t="n">
        <v>45.5018</v>
      </c>
      <c r="G55" s="83" t="n">
        <v>45.2654</v>
      </c>
      <c r="H55" s="83" t="n">
        <v>393.96</v>
      </c>
      <c r="I55" s="83" t="n">
        <v>8.05</v>
      </c>
      <c r="J55" s="62" t="n">
        <f aca="false">H55/3600</f>
        <v>0.109433333333333</v>
      </c>
      <c r="L55" s="82" t="n">
        <v>5516.0992</v>
      </c>
      <c r="M55" s="83" t="n">
        <v>43.2979</v>
      </c>
      <c r="N55" s="83" t="n">
        <v>45.5036</v>
      </c>
      <c r="O55" s="83" t="n">
        <v>45.2698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48.008</v>
      </c>
      <c r="E56" s="85" t="n">
        <v>39.7372</v>
      </c>
      <c r="F56" s="85" t="n">
        <v>42.5485</v>
      </c>
      <c r="G56" s="85" t="n">
        <v>42.0294</v>
      </c>
      <c r="H56" s="85" t="n">
        <v>368.46</v>
      </c>
      <c r="I56" s="85" t="n">
        <v>7.58</v>
      </c>
      <c r="J56" s="67" t="n">
        <f aca="false">H56/3600</f>
        <v>0.10235</v>
      </c>
      <c r="L56" s="84" t="n">
        <v>3346.3432</v>
      </c>
      <c r="M56" s="85" t="n">
        <v>39.7391</v>
      </c>
      <c r="N56" s="85" t="n">
        <v>42.5493</v>
      </c>
      <c r="O56" s="85" t="n">
        <v>42.032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53.8152</v>
      </c>
      <c r="E57" s="85" t="n">
        <v>36.3378</v>
      </c>
      <c r="F57" s="85" t="n">
        <v>40.2744</v>
      </c>
      <c r="G57" s="85" t="n">
        <v>39.58</v>
      </c>
      <c r="H57" s="85" t="n">
        <v>313.01</v>
      </c>
      <c r="I57" s="85" t="n">
        <v>6.88</v>
      </c>
      <c r="J57" s="67" t="n">
        <f aca="false">H57/3600</f>
        <v>0.0869472222222222</v>
      </c>
      <c r="L57" s="84" t="n">
        <v>1952.2424</v>
      </c>
      <c r="M57" s="85" t="n">
        <v>36.3433</v>
      </c>
      <c r="N57" s="85" t="n">
        <v>40.2642</v>
      </c>
      <c r="O57" s="85" t="n">
        <v>39.5826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0.2416</v>
      </c>
      <c r="E58" s="87" t="n">
        <v>33.181</v>
      </c>
      <c r="F58" s="87" t="n">
        <v>38.5966</v>
      </c>
      <c r="G58" s="87" t="n">
        <v>37.7713</v>
      </c>
      <c r="H58" s="87" t="n">
        <v>319.27</v>
      </c>
      <c r="I58" s="87" t="n">
        <v>6.06</v>
      </c>
      <c r="J58" s="73" t="n">
        <f aca="false">H58/3600</f>
        <v>0.0886861111111111</v>
      </c>
      <c r="L58" s="86" t="n">
        <v>1109.3632</v>
      </c>
      <c r="M58" s="87" t="n">
        <v>33.1885</v>
      </c>
      <c r="N58" s="87" t="n">
        <v>38.5922</v>
      </c>
      <c r="O58" s="87" t="n">
        <v>37.7718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43.6472</v>
      </c>
      <c r="E59" s="83" t="n">
        <v>41.3457</v>
      </c>
      <c r="F59" s="83" t="n">
        <v>43.6594</v>
      </c>
      <c r="G59" s="83" t="n">
        <v>44.6124</v>
      </c>
      <c r="H59" s="83" t="n">
        <v>541.33</v>
      </c>
      <c r="I59" s="83" t="n">
        <v>13.39</v>
      </c>
      <c r="J59" s="62" t="n">
        <f aca="false">H59/3600</f>
        <v>0.150369444444444</v>
      </c>
      <c r="L59" s="82" t="n">
        <v>13443.5648</v>
      </c>
      <c r="M59" s="83" t="n">
        <v>41.3521</v>
      </c>
      <c r="N59" s="83" t="n">
        <v>43.6643</v>
      </c>
      <c r="O59" s="83" t="n">
        <v>44.6245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22.5136</v>
      </c>
      <c r="E60" s="85" t="n">
        <v>37.0633</v>
      </c>
      <c r="F60" s="85" t="n">
        <v>40.991</v>
      </c>
      <c r="G60" s="85" t="n">
        <v>41.9564</v>
      </c>
      <c r="H60" s="85" t="n">
        <v>499.73</v>
      </c>
      <c r="I60" s="85" t="n">
        <v>11.3</v>
      </c>
      <c r="J60" s="67" t="n">
        <f aca="false">H60/3600</f>
        <v>0.138813888888889</v>
      </c>
      <c r="L60" s="84" t="n">
        <v>8725.6568</v>
      </c>
      <c r="M60" s="85" t="n">
        <v>37.0721</v>
      </c>
      <c r="N60" s="85" t="n">
        <v>40.9861</v>
      </c>
      <c r="O60" s="85" t="n">
        <v>41.9558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72.844</v>
      </c>
      <c r="E61" s="85" t="n">
        <v>33.2245</v>
      </c>
      <c r="F61" s="85" t="n">
        <v>39.2017</v>
      </c>
      <c r="G61" s="85" t="n">
        <v>40.0542</v>
      </c>
      <c r="H61" s="85" t="n">
        <v>460.55</v>
      </c>
      <c r="I61" s="85" t="n">
        <v>9.94</v>
      </c>
      <c r="J61" s="67" t="n">
        <f aca="false">H61/3600</f>
        <v>0.127930555555556</v>
      </c>
      <c r="L61" s="84" t="n">
        <v>5371.1672</v>
      </c>
      <c r="M61" s="85" t="n">
        <v>33.2298</v>
      </c>
      <c r="N61" s="85" t="n">
        <v>39.1988</v>
      </c>
      <c r="O61" s="85" t="n">
        <v>40.049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8.9336</v>
      </c>
      <c r="E62" s="87" t="n">
        <v>29.7222</v>
      </c>
      <c r="F62" s="87" t="n">
        <v>37.9724</v>
      </c>
      <c r="G62" s="87" t="n">
        <v>38.6923</v>
      </c>
      <c r="H62" s="87" t="n">
        <v>390.91</v>
      </c>
      <c r="I62" s="87" t="n">
        <v>8.86</v>
      </c>
      <c r="J62" s="73" t="n">
        <f aca="false">H62/3600</f>
        <v>0.108586111111111</v>
      </c>
      <c r="L62" s="86" t="n">
        <v>3216.3184</v>
      </c>
      <c r="M62" s="87" t="n">
        <v>29.7239</v>
      </c>
      <c r="N62" s="87" t="n">
        <v>37.9758</v>
      </c>
      <c r="O62" s="87" t="n">
        <v>38.6938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68.676</v>
      </c>
      <c r="E63" s="83" t="n">
        <v>41.1867</v>
      </c>
      <c r="F63" s="83" t="n">
        <v>42.4512</v>
      </c>
      <c r="G63" s="83" t="n">
        <v>43.1316</v>
      </c>
      <c r="H63" s="83" t="n">
        <v>463.13</v>
      </c>
      <c r="I63" s="83" t="n">
        <v>11.52</v>
      </c>
      <c r="J63" s="62" t="n">
        <f aca="false">H63/3600</f>
        <v>0.128647222222222</v>
      </c>
      <c r="L63" s="82" t="n">
        <v>11763.2856</v>
      </c>
      <c r="M63" s="83" t="n">
        <v>41.1913</v>
      </c>
      <c r="N63" s="83" t="n">
        <v>42.4579</v>
      </c>
      <c r="O63" s="83" t="n">
        <v>43.1379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7.936</v>
      </c>
      <c r="E64" s="85" t="n">
        <v>36.9251</v>
      </c>
      <c r="F64" s="85" t="n">
        <v>39.3495</v>
      </c>
      <c r="G64" s="85" t="n">
        <v>39.8362</v>
      </c>
      <c r="H64" s="85" t="n">
        <v>425.27</v>
      </c>
      <c r="I64" s="85" t="n">
        <v>10.07</v>
      </c>
      <c r="J64" s="67" t="n">
        <f aca="false">H64/3600</f>
        <v>0.118130555555556</v>
      </c>
      <c r="L64" s="84" t="n">
        <v>7360.8656</v>
      </c>
      <c r="M64" s="85" t="n">
        <v>36.9286</v>
      </c>
      <c r="N64" s="85" t="n">
        <v>39.3482</v>
      </c>
      <c r="O64" s="85" t="n">
        <v>39.8406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97.708</v>
      </c>
      <c r="E65" s="85" t="n">
        <v>33.0328</v>
      </c>
      <c r="F65" s="85" t="n">
        <v>37.0954</v>
      </c>
      <c r="G65" s="85" t="n">
        <v>37.5252</v>
      </c>
      <c r="H65" s="85" t="n">
        <v>384.65</v>
      </c>
      <c r="I65" s="85" t="n">
        <v>8.74</v>
      </c>
      <c r="J65" s="67" t="n">
        <f aca="false">H65/3600</f>
        <v>0.106847222222222</v>
      </c>
      <c r="L65" s="84" t="n">
        <v>4293.5704</v>
      </c>
      <c r="M65" s="85" t="n">
        <v>33.0365</v>
      </c>
      <c r="N65" s="85" t="n">
        <v>37.0989</v>
      </c>
      <c r="O65" s="85" t="n">
        <v>37.5221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5.432</v>
      </c>
      <c r="E66" s="87" t="n">
        <v>29.5737</v>
      </c>
      <c r="F66" s="87" t="n">
        <v>35.5348</v>
      </c>
      <c r="G66" s="87" t="n">
        <v>35.9346</v>
      </c>
      <c r="H66" s="87" t="n">
        <v>320.98</v>
      </c>
      <c r="I66" s="87" t="n">
        <v>7.36</v>
      </c>
      <c r="J66" s="73" t="n">
        <f aca="false">H66/3600</f>
        <v>0.0891611111111111</v>
      </c>
      <c r="L66" s="86" t="n">
        <v>2303.1096</v>
      </c>
      <c r="M66" s="87" t="n">
        <v>29.5771</v>
      </c>
      <c r="N66" s="87" t="n">
        <v>35.5278</v>
      </c>
      <c r="O66" s="87" t="n">
        <v>35.9304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1.8936</v>
      </c>
      <c r="E67" s="83" t="n">
        <v>42.692</v>
      </c>
      <c r="F67" s="83" t="n">
        <v>43.5395</v>
      </c>
      <c r="G67" s="83" t="n">
        <v>44.3694</v>
      </c>
      <c r="H67" s="83" t="n">
        <v>232</v>
      </c>
      <c r="I67" s="83" t="n">
        <v>6.05</v>
      </c>
      <c r="J67" s="62" t="n">
        <f aca="false">H67/3600</f>
        <v>0.0644444444444444</v>
      </c>
      <c r="L67" s="82" t="n">
        <v>4610.6488</v>
      </c>
      <c r="M67" s="83" t="n">
        <v>42.697</v>
      </c>
      <c r="N67" s="83" t="n">
        <v>43.544</v>
      </c>
      <c r="O67" s="83" t="n">
        <v>44.3772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4.1296</v>
      </c>
      <c r="E68" s="85" t="n">
        <v>38.7594</v>
      </c>
      <c r="F68" s="85" t="n">
        <v>40.1852</v>
      </c>
      <c r="G68" s="85" t="n">
        <v>41.3216</v>
      </c>
      <c r="H68" s="85" t="n">
        <v>234.75</v>
      </c>
      <c r="I68" s="85" t="n">
        <v>5.29</v>
      </c>
      <c r="J68" s="67" t="n">
        <f aca="false">H68/3600</f>
        <v>0.0652083333333333</v>
      </c>
      <c r="L68" s="84" t="n">
        <v>2823.1272</v>
      </c>
      <c r="M68" s="85" t="n">
        <v>38.7631</v>
      </c>
      <c r="N68" s="85" t="n">
        <v>40.1973</v>
      </c>
      <c r="O68" s="85" t="n">
        <v>41.3323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0.8472</v>
      </c>
      <c r="E69" s="85" t="n">
        <v>35.0078</v>
      </c>
      <c r="F69" s="85" t="n">
        <v>37.9158</v>
      </c>
      <c r="G69" s="85" t="n">
        <v>39.0544</v>
      </c>
      <c r="H69" s="85" t="n">
        <v>214.02</v>
      </c>
      <c r="I69" s="85" t="n">
        <v>4.35</v>
      </c>
      <c r="J69" s="67" t="n">
        <f aca="false">H69/3600</f>
        <v>0.05945</v>
      </c>
      <c r="L69" s="84" t="n">
        <v>1600.6584</v>
      </c>
      <c r="M69" s="85" t="n">
        <v>35.0169</v>
      </c>
      <c r="N69" s="85" t="n">
        <v>37.9196</v>
      </c>
      <c r="O69" s="85" t="n">
        <v>39.055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6.9456</v>
      </c>
      <c r="E70" s="87" t="n">
        <v>31.7359</v>
      </c>
      <c r="F70" s="87" t="n">
        <v>36.344</v>
      </c>
      <c r="G70" s="87" t="n">
        <v>37.3533</v>
      </c>
      <c r="H70" s="87" t="n">
        <v>196.4</v>
      </c>
      <c r="I70" s="87" t="n">
        <v>4.03</v>
      </c>
      <c r="J70" s="73" t="n">
        <f aca="false">H70/3600</f>
        <v>0.0545555555555556</v>
      </c>
      <c r="L70" s="86" t="n">
        <v>846.088</v>
      </c>
      <c r="M70" s="87" t="n">
        <v>31.7402</v>
      </c>
      <c r="N70" s="87" t="n">
        <v>36.3387</v>
      </c>
      <c r="O70" s="87" t="n">
        <v>37.3492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64.4928</v>
      </c>
      <c r="E71" s="83" t="n">
        <v>44.2756</v>
      </c>
      <c r="F71" s="83" t="n">
        <v>47.3891</v>
      </c>
      <c r="G71" s="83" t="n">
        <v>48.3305</v>
      </c>
      <c r="H71" s="83" t="n">
        <v>4048.82</v>
      </c>
      <c r="I71" s="83" t="n">
        <v>79.11</v>
      </c>
      <c r="J71" s="62" t="n">
        <f aca="false">H71/3600</f>
        <v>1.12467222222222</v>
      </c>
      <c r="L71" s="82" t="n">
        <v>32564.4608</v>
      </c>
      <c r="M71" s="83" t="n">
        <v>44.2788</v>
      </c>
      <c r="N71" s="83" t="n">
        <v>47.3824</v>
      </c>
      <c r="O71" s="83" t="n">
        <v>48.3301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56.2288</v>
      </c>
      <c r="E72" s="85" t="n">
        <v>41.6846</v>
      </c>
      <c r="F72" s="85" t="n">
        <v>44.8548</v>
      </c>
      <c r="G72" s="85" t="n">
        <v>45.9701</v>
      </c>
      <c r="H72" s="85" t="n">
        <v>3838.95</v>
      </c>
      <c r="I72" s="85" t="n">
        <v>69.52</v>
      </c>
      <c r="J72" s="67" t="n">
        <f aca="false">H72/3600</f>
        <v>1.066375</v>
      </c>
      <c r="L72" s="84" t="n">
        <v>19537.0264</v>
      </c>
      <c r="M72" s="85" t="n">
        <v>41.6869</v>
      </c>
      <c r="N72" s="85" t="n">
        <v>44.8549</v>
      </c>
      <c r="O72" s="85" t="n">
        <v>45.9685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9.1608</v>
      </c>
      <c r="E73" s="85" t="n">
        <v>38.8117</v>
      </c>
      <c r="F73" s="85" t="n">
        <v>42.8902</v>
      </c>
      <c r="G73" s="85" t="n">
        <v>44.0321</v>
      </c>
      <c r="H73" s="85" t="n">
        <v>3621.24</v>
      </c>
      <c r="I73" s="85" t="n">
        <v>63.51</v>
      </c>
      <c r="J73" s="67" t="n">
        <f aca="false">H73/3600</f>
        <v>1.0059</v>
      </c>
      <c r="L73" s="84" t="n">
        <v>12063.7592</v>
      </c>
      <c r="M73" s="85" t="n">
        <v>38.8136</v>
      </c>
      <c r="N73" s="85" t="n">
        <v>42.8872</v>
      </c>
      <c r="O73" s="85" t="n">
        <v>44.0209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7.5112</v>
      </c>
      <c r="E74" s="87" t="n">
        <v>35.7087</v>
      </c>
      <c r="F74" s="87" t="n">
        <v>41.5288</v>
      </c>
      <c r="G74" s="87" t="n">
        <v>42.5263</v>
      </c>
      <c r="H74" s="87" t="n">
        <v>3496.63</v>
      </c>
      <c r="I74" s="87" t="n">
        <v>58.49</v>
      </c>
      <c r="J74" s="73" t="n">
        <f aca="false">H74/3600</f>
        <v>0.971286111111111</v>
      </c>
      <c r="L74" s="86" t="n">
        <v>7420.3512</v>
      </c>
      <c r="M74" s="87" t="n">
        <v>35.7104</v>
      </c>
      <c r="N74" s="87" t="n">
        <v>41.5258</v>
      </c>
      <c r="O74" s="87" t="n">
        <v>42.5294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3.2632</v>
      </c>
      <c r="E75" s="83" t="n">
        <v>44.4567</v>
      </c>
      <c r="F75" s="83" t="n">
        <v>48.6648</v>
      </c>
      <c r="G75" s="83" t="n">
        <v>49.1506</v>
      </c>
      <c r="H75" s="83" t="n">
        <v>3840.34</v>
      </c>
      <c r="I75" s="83" t="n">
        <v>65.6</v>
      </c>
      <c r="J75" s="62" t="n">
        <f aca="false">H75/3600</f>
        <v>1.06676111111111</v>
      </c>
      <c r="L75" s="82" t="n">
        <v>22234.5424</v>
      </c>
      <c r="M75" s="83" t="n">
        <v>44.4637</v>
      </c>
      <c r="N75" s="83" t="n">
        <v>48.6587</v>
      </c>
      <c r="O75" s="83" t="n">
        <v>49.1441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5.3992</v>
      </c>
      <c r="E76" s="85" t="n">
        <v>42.2811</v>
      </c>
      <c r="F76" s="85" t="n">
        <v>46.573</v>
      </c>
      <c r="G76" s="85" t="n">
        <v>47.0606</v>
      </c>
      <c r="H76" s="85" t="n">
        <v>3565.82</v>
      </c>
      <c r="I76" s="85" t="n">
        <v>56.16</v>
      </c>
      <c r="J76" s="67" t="n">
        <f aca="false">H76/3600</f>
        <v>0.990505555555556</v>
      </c>
      <c r="L76" s="84" t="n">
        <v>12192.9192</v>
      </c>
      <c r="M76" s="85" t="n">
        <v>42.2875</v>
      </c>
      <c r="N76" s="85" t="n">
        <v>46.5612</v>
      </c>
      <c r="O76" s="85" t="n">
        <v>47.0555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92.7384</v>
      </c>
      <c r="E77" s="85" t="n">
        <v>39.9491</v>
      </c>
      <c r="F77" s="85" t="n">
        <v>44.6337</v>
      </c>
      <c r="G77" s="85" t="n">
        <v>45.1104</v>
      </c>
      <c r="H77" s="85" t="n">
        <v>3437.5</v>
      </c>
      <c r="I77" s="85" t="n">
        <v>56.79</v>
      </c>
      <c r="J77" s="67" t="n">
        <f aca="false">H77/3600</f>
        <v>0.954861111111111</v>
      </c>
      <c r="L77" s="84" t="n">
        <v>7001.3536</v>
      </c>
      <c r="M77" s="85" t="n">
        <v>39.9529</v>
      </c>
      <c r="N77" s="85" t="n">
        <v>44.6431</v>
      </c>
      <c r="O77" s="85" t="n">
        <v>45.1108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89.6848</v>
      </c>
      <c r="E78" s="87" t="n">
        <v>37.3549</v>
      </c>
      <c r="F78" s="87" t="n">
        <v>43.1407</v>
      </c>
      <c r="G78" s="87" t="n">
        <v>43.5605</v>
      </c>
      <c r="H78" s="87" t="n">
        <v>3039.33</v>
      </c>
      <c r="I78" s="87" t="n">
        <v>54.41</v>
      </c>
      <c r="J78" s="73" t="n">
        <f aca="false">H78/3600</f>
        <v>0.844258333333333</v>
      </c>
      <c r="L78" s="86" t="n">
        <v>4093.1488</v>
      </c>
      <c r="M78" s="87" t="n">
        <v>37.3558</v>
      </c>
      <c r="N78" s="87" t="n">
        <v>43.1352</v>
      </c>
      <c r="O78" s="87" t="n">
        <v>43.565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29.1616</v>
      </c>
      <c r="E79" s="83" t="n">
        <v>44.8337</v>
      </c>
      <c r="F79" s="83" t="n">
        <v>48.0772</v>
      </c>
      <c r="G79" s="83" t="n">
        <v>48.8559</v>
      </c>
      <c r="H79" s="83" t="n">
        <v>3570.67</v>
      </c>
      <c r="I79" s="83" t="n">
        <v>69.66</v>
      </c>
      <c r="J79" s="62" t="n">
        <f aca="false">H79/3600</f>
        <v>0.991852777777778</v>
      </c>
      <c r="L79" s="82" t="n">
        <v>24152.016</v>
      </c>
      <c r="M79" s="83" t="n">
        <v>44.8384</v>
      </c>
      <c r="N79" s="83" t="n">
        <v>48.0792</v>
      </c>
      <c r="O79" s="83" t="n">
        <v>48.8475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35.4056</v>
      </c>
      <c r="E80" s="85" t="n">
        <v>42.489</v>
      </c>
      <c r="F80" s="85" t="n">
        <v>45.8195</v>
      </c>
      <c r="G80" s="85" t="n">
        <v>46.616</v>
      </c>
      <c r="H80" s="85" t="n">
        <v>3715.19</v>
      </c>
      <c r="I80" s="85" t="n">
        <v>63.41</v>
      </c>
      <c r="J80" s="67" t="n">
        <f aca="false">H80/3600</f>
        <v>1.03199722222222</v>
      </c>
      <c r="L80" s="84" t="n">
        <v>14128.2272</v>
      </c>
      <c r="M80" s="85" t="n">
        <v>42.4919</v>
      </c>
      <c r="N80" s="85" t="n">
        <v>45.8095</v>
      </c>
      <c r="O80" s="85" t="n">
        <v>46.6138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92.0448</v>
      </c>
      <c r="E81" s="85" t="n">
        <v>39.8719</v>
      </c>
      <c r="F81" s="85" t="n">
        <v>43.903</v>
      </c>
      <c r="G81" s="85" t="n">
        <v>44.7096</v>
      </c>
      <c r="H81" s="85" t="n">
        <v>3489.76</v>
      </c>
      <c r="I81" s="85" t="n">
        <v>53.44</v>
      </c>
      <c r="J81" s="67" t="n">
        <f aca="false">H81/3600</f>
        <v>0.969377777777778</v>
      </c>
      <c r="L81" s="84" t="n">
        <v>8584.66</v>
      </c>
      <c r="M81" s="85" t="n">
        <v>39.8717</v>
      </c>
      <c r="N81" s="85" t="n">
        <v>43.8845</v>
      </c>
      <c r="O81" s="85" t="n">
        <v>44.7053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43.7056</v>
      </c>
      <c r="E82" s="87" t="n">
        <v>37.0305</v>
      </c>
      <c r="F82" s="87" t="n">
        <v>42.3997</v>
      </c>
      <c r="G82" s="87" t="n">
        <v>43.1847</v>
      </c>
      <c r="H82" s="87" t="n">
        <v>3117.08</v>
      </c>
      <c r="I82" s="87" t="n">
        <v>53.51</v>
      </c>
      <c r="J82" s="73" t="n">
        <f aca="false">H82/3600</f>
        <v>0.865855555555556</v>
      </c>
      <c r="L82" s="86" t="n">
        <v>5239.26</v>
      </c>
      <c r="M82" s="87" t="n">
        <v>37.0324</v>
      </c>
      <c r="N82" s="87" t="n">
        <v>42.3969</v>
      </c>
      <c r="O82" s="87" t="n">
        <v>43.1755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977.5528</v>
      </c>
      <c r="E83" s="83" t="n">
        <v>42.4007</v>
      </c>
      <c r="F83" s="83" t="n">
        <v>44.0516</v>
      </c>
      <c r="G83" s="83" t="n">
        <v>44.6825</v>
      </c>
      <c r="H83" s="83" t="n">
        <v>1723.01</v>
      </c>
      <c r="I83" s="83" t="n">
        <v>37.68</v>
      </c>
      <c r="J83" s="62" t="n">
        <f aca="false">H83/3600</f>
        <v>0.478613888888889</v>
      </c>
      <c r="L83" s="82" t="n">
        <v>23960.3904</v>
      </c>
      <c r="M83" s="83" t="n">
        <v>42.4095</v>
      </c>
      <c r="N83" s="83" t="n">
        <v>44.0598</v>
      </c>
      <c r="O83" s="83" t="n">
        <v>44.6858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941.084</v>
      </c>
      <c r="E84" s="85" t="n">
        <v>38.9574</v>
      </c>
      <c r="F84" s="85" t="n">
        <v>41.0997</v>
      </c>
      <c r="G84" s="85" t="n">
        <v>41.4377</v>
      </c>
      <c r="H84" s="85" t="n">
        <v>1534</v>
      </c>
      <c r="I84" s="85" t="n">
        <v>32.48</v>
      </c>
      <c r="J84" s="67" t="n">
        <f aca="false">H84/3600</f>
        <v>0.426111111111111</v>
      </c>
      <c r="L84" s="84" t="n">
        <v>13929.0176</v>
      </c>
      <c r="M84" s="85" t="n">
        <v>38.9597</v>
      </c>
      <c r="N84" s="85" t="n">
        <v>41.1046</v>
      </c>
      <c r="O84" s="85" t="n">
        <v>41.4346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993.8864</v>
      </c>
      <c r="E85" s="85" t="n">
        <v>35.8172</v>
      </c>
      <c r="F85" s="85" t="n">
        <v>38.9036</v>
      </c>
      <c r="G85" s="85" t="n">
        <v>39.0374</v>
      </c>
      <c r="H85" s="85" t="n">
        <v>1418.31</v>
      </c>
      <c r="I85" s="85" t="n">
        <v>28.25</v>
      </c>
      <c r="J85" s="67" t="n">
        <f aca="false">H85/3600</f>
        <v>0.393975</v>
      </c>
      <c r="L85" s="84" t="n">
        <v>7981.9096</v>
      </c>
      <c r="M85" s="85" t="n">
        <v>35.8147</v>
      </c>
      <c r="N85" s="85" t="n">
        <v>38.9045</v>
      </c>
      <c r="O85" s="85" t="n">
        <v>39.0352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94.8448</v>
      </c>
      <c r="E86" s="87" t="n">
        <v>32.9176</v>
      </c>
      <c r="F86" s="87" t="n">
        <v>37.2435</v>
      </c>
      <c r="G86" s="87" t="n">
        <v>37.259</v>
      </c>
      <c r="H86" s="87" t="n">
        <v>1220.28</v>
      </c>
      <c r="I86" s="87" t="n">
        <v>24.1</v>
      </c>
      <c r="J86" s="73" t="n">
        <f aca="false">H86/3600</f>
        <v>0.338966666666667</v>
      </c>
      <c r="L86" s="86" t="n">
        <v>4688.668</v>
      </c>
      <c r="M86" s="87" t="n">
        <v>32.9186</v>
      </c>
      <c r="N86" s="87" t="n">
        <v>37.2475</v>
      </c>
      <c r="O86" s="87" t="n">
        <v>37.2587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987.7867</v>
      </c>
      <c r="E87" s="83" t="n">
        <v>45.1587</v>
      </c>
      <c r="F87" s="83" t="n">
        <v>46.8777</v>
      </c>
      <c r="G87" s="83" t="n">
        <v>47.0501</v>
      </c>
      <c r="H87" s="83" t="n">
        <v>3094.88</v>
      </c>
      <c r="I87" s="83" t="n">
        <v>62.06</v>
      </c>
      <c r="J87" s="62" t="n">
        <f aca="false">H87/3600</f>
        <v>0.859688888888889</v>
      </c>
      <c r="L87" s="82" t="n">
        <v>24976.7093</v>
      </c>
      <c r="M87" s="83" t="n">
        <v>45.1641</v>
      </c>
      <c r="N87" s="83" t="n">
        <v>46.8777</v>
      </c>
      <c r="O87" s="83" t="n">
        <v>47.0467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982.8608</v>
      </c>
      <c r="E88" s="85" t="n">
        <v>41.1197</v>
      </c>
      <c r="F88" s="85" t="n">
        <v>43.6679</v>
      </c>
      <c r="G88" s="85" t="n">
        <v>43.4756</v>
      </c>
      <c r="H88" s="85" t="n">
        <v>2906.98</v>
      </c>
      <c r="I88" s="85" t="n">
        <v>55.64</v>
      </c>
      <c r="J88" s="67" t="n">
        <f aca="false">H88/3600</f>
        <v>0.807494444444444</v>
      </c>
      <c r="L88" s="84" t="n">
        <v>16977.8856</v>
      </c>
      <c r="M88" s="85" t="n">
        <v>41.1278</v>
      </c>
      <c r="N88" s="85" t="n">
        <v>43.6828</v>
      </c>
      <c r="O88" s="85" t="n">
        <v>43.4894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169.6989</v>
      </c>
      <c r="E89" s="85" t="n">
        <v>37.2195</v>
      </c>
      <c r="F89" s="85" t="n">
        <v>41.2491</v>
      </c>
      <c r="G89" s="85" t="n">
        <v>40.6706</v>
      </c>
      <c r="H89" s="85" t="n">
        <v>2791.81</v>
      </c>
      <c r="I89" s="85" t="n">
        <v>48.92</v>
      </c>
      <c r="J89" s="67" t="n">
        <f aca="false">H89/3600</f>
        <v>0.775502777777778</v>
      </c>
      <c r="L89" s="84" t="n">
        <v>11160.6715</v>
      </c>
      <c r="M89" s="85" t="n">
        <v>37.2274</v>
      </c>
      <c r="N89" s="85" t="n">
        <v>41.2506</v>
      </c>
      <c r="O89" s="85" t="n">
        <v>40.671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236.9019</v>
      </c>
      <c r="E90" s="87" t="n">
        <v>33.5506</v>
      </c>
      <c r="F90" s="87" t="n">
        <v>39.5482</v>
      </c>
      <c r="G90" s="87" t="n">
        <v>38.6267</v>
      </c>
      <c r="H90" s="87" t="n">
        <v>2403.53</v>
      </c>
      <c r="I90" s="87" t="n">
        <v>45.52</v>
      </c>
      <c r="J90" s="73" t="n">
        <f aca="false">H90/3600</f>
        <v>0.667647222222222</v>
      </c>
      <c r="L90" s="86" t="n">
        <v>7230.757</v>
      </c>
      <c r="M90" s="87" t="n">
        <v>33.5562</v>
      </c>
      <c r="N90" s="87" t="n">
        <v>39.5463</v>
      </c>
      <c r="O90" s="87" t="n">
        <v>38.6175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721.12</v>
      </c>
      <c r="E91" s="83" t="n">
        <v>46.5912</v>
      </c>
      <c r="F91" s="83" t="n">
        <v>45.0049</v>
      </c>
      <c r="G91" s="83" t="n">
        <v>45.1941</v>
      </c>
      <c r="H91" s="83" t="n">
        <v>2264.48</v>
      </c>
      <c r="I91" s="83" t="n">
        <v>47.92</v>
      </c>
      <c r="J91" s="62" t="n">
        <f aca="false">H91/3600</f>
        <v>0.629022222222222</v>
      </c>
      <c r="L91" s="82" t="n">
        <v>38719.288</v>
      </c>
      <c r="M91" s="83" t="n">
        <v>46.6132</v>
      </c>
      <c r="N91" s="83" t="n">
        <v>45.0294</v>
      </c>
      <c r="O91" s="83" t="n">
        <v>45.2076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77.6336</v>
      </c>
      <c r="E92" s="85" t="n">
        <v>42.0205</v>
      </c>
      <c r="F92" s="85" t="n">
        <v>41.2931</v>
      </c>
      <c r="G92" s="85" t="n">
        <v>41.6435</v>
      </c>
      <c r="H92" s="85" t="n">
        <v>2162.06</v>
      </c>
      <c r="I92" s="85" t="n">
        <v>43.46</v>
      </c>
      <c r="J92" s="67" t="n">
        <f aca="false">H92/3600</f>
        <v>0.600572222222222</v>
      </c>
      <c r="L92" s="84" t="n">
        <v>29306.4704</v>
      </c>
      <c r="M92" s="85" t="n">
        <v>42.0238</v>
      </c>
      <c r="N92" s="85" t="n">
        <v>41.3387</v>
      </c>
      <c r="O92" s="85" t="n">
        <v>41.6592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873.3064</v>
      </c>
      <c r="E93" s="85" t="n">
        <v>37.1908</v>
      </c>
      <c r="F93" s="85" t="n">
        <v>39.1102</v>
      </c>
      <c r="G93" s="85" t="n">
        <v>39.5394</v>
      </c>
      <c r="H93" s="85" t="n">
        <v>2097.59</v>
      </c>
      <c r="I93" s="85" t="n">
        <v>40.27</v>
      </c>
      <c r="J93" s="67" t="n">
        <f aca="false">H93/3600</f>
        <v>0.582663888888889</v>
      </c>
      <c r="L93" s="84" t="n">
        <v>21870.328</v>
      </c>
      <c r="M93" s="85" t="n">
        <v>37.1913</v>
      </c>
      <c r="N93" s="85" t="n">
        <v>39.1198</v>
      </c>
      <c r="O93" s="85" t="n">
        <v>39.5465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15.6048</v>
      </c>
      <c r="E94" s="87" t="n">
        <v>32.2601</v>
      </c>
      <c r="F94" s="87" t="n">
        <v>37.7399</v>
      </c>
      <c r="G94" s="87" t="n">
        <v>37.9962</v>
      </c>
      <c r="H94" s="87" t="n">
        <v>1993.95</v>
      </c>
      <c r="I94" s="87" t="n">
        <v>35.04</v>
      </c>
      <c r="J94" s="73" t="n">
        <f aca="false">H94/3600</f>
        <v>0.553875</v>
      </c>
      <c r="L94" s="86" t="n">
        <v>15704.572</v>
      </c>
      <c r="M94" s="87" t="n">
        <v>32.252</v>
      </c>
      <c r="N94" s="87" t="n">
        <v>37.7399</v>
      </c>
      <c r="O94" s="87" t="n">
        <v>37.9786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11.2963</v>
      </c>
      <c r="E95" s="83" t="n">
        <v>50.9138</v>
      </c>
      <c r="F95" s="83" t="n">
        <v>53.4645</v>
      </c>
      <c r="G95" s="83" t="n">
        <v>54.2144</v>
      </c>
      <c r="H95" s="83" t="n">
        <v>2644.52</v>
      </c>
      <c r="I95" s="83" t="n">
        <v>43.45</v>
      </c>
      <c r="J95" s="62" t="n">
        <f aca="false">H95/3600</f>
        <v>0.734588888888889</v>
      </c>
      <c r="L95" s="82" t="n">
        <v>5512.7325</v>
      </c>
      <c r="M95" s="83" t="n">
        <v>50.9151</v>
      </c>
      <c r="N95" s="83" t="n">
        <v>53.3836</v>
      </c>
      <c r="O95" s="83" t="n">
        <v>54.1755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50.3632</v>
      </c>
      <c r="E96" s="85" t="n">
        <v>47.0987</v>
      </c>
      <c r="F96" s="85" t="n">
        <v>50.0961</v>
      </c>
      <c r="G96" s="85" t="n">
        <v>51.0956</v>
      </c>
      <c r="H96" s="85" t="n">
        <v>2785.78</v>
      </c>
      <c r="I96" s="85" t="n">
        <v>40.83</v>
      </c>
      <c r="J96" s="67" t="n">
        <f aca="false">H96/3600</f>
        <v>0.773827777777778</v>
      </c>
      <c r="L96" s="84" t="n">
        <v>3748.321</v>
      </c>
      <c r="M96" s="85" t="n">
        <v>47.1133</v>
      </c>
      <c r="N96" s="85" t="n">
        <v>50.1432</v>
      </c>
      <c r="O96" s="85" t="n">
        <v>51.0457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8.415</v>
      </c>
      <c r="E97" s="85" t="n">
        <v>43.403</v>
      </c>
      <c r="F97" s="85" t="n">
        <v>47.7293</v>
      </c>
      <c r="G97" s="85" t="n">
        <v>48.7291</v>
      </c>
      <c r="H97" s="85" t="n">
        <v>2715.51</v>
      </c>
      <c r="I97" s="85" t="n">
        <v>42.95</v>
      </c>
      <c r="J97" s="67" t="n">
        <f aca="false">H97/3600</f>
        <v>0.754308333333333</v>
      </c>
      <c r="L97" s="84" t="n">
        <v>2536.1562</v>
      </c>
      <c r="M97" s="85" t="n">
        <v>43.4009</v>
      </c>
      <c r="N97" s="85" t="n">
        <v>47.751</v>
      </c>
      <c r="O97" s="85" t="n">
        <v>48.7925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5.4122</v>
      </c>
      <c r="E98" s="87" t="n">
        <v>39.7283</v>
      </c>
      <c r="F98" s="87" t="n">
        <v>45.8594</v>
      </c>
      <c r="G98" s="87" t="n">
        <v>47.0234</v>
      </c>
      <c r="H98" s="87" t="n">
        <v>2671.52</v>
      </c>
      <c r="I98" s="87" t="n">
        <v>41.61</v>
      </c>
      <c r="J98" s="73" t="n">
        <f aca="false">H98/3600</f>
        <v>0.742088888888889</v>
      </c>
      <c r="L98" s="86" t="n">
        <v>1695.4659</v>
      </c>
      <c r="M98" s="87" t="n">
        <v>39.7221</v>
      </c>
      <c r="N98" s="87" t="n">
        <v>45.8509</v>
      </c>
      <c r="O98" s="87" t="n">
        <v>47.0967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6874693499199</v>
      </c>
      <c r="J106" s="88" t="n">
        <f aca="false">GEOMEAN(J3:J98)</f>
        <v>0.63443598473505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5176666666667</v>
      </c>
      <c r="J108" s="88" t="n">
        <f aca="false">SUM(J3:J98)</f>
        <v>92.79304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3.0686577667663</v>
      </c>
      <c r="J113" s="88" t="n">
        <f aca="false">GEOMEAN(J3:J82)</f>
        <v>0.639177713022207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27.1616</v>
      </c>
      <c r="E3" s="61" t="n">
        <v>41.7077</v>
      </c>
      <c r="F3" s="61" t="n">
        <v>41.5163</v>
      </c>
      <c r="G3" s="61" t="n">
        <v>44.2146</v>
      </c>
      <c r="H3" s="61" t="n">
        <v>19029.62</v>
      </c>
      <c r="I3" s="61" t="n">
        <v>43.81</v>
      </c>
      <c r="J3" s="62" t="n">
        <f aca="false">H3/3600</f>
        <v>5.28600555555556</v>
      </c>
      <c r="L3" s="60" t="n">
        <v>12363.368</v>
      </c>
      <c r="M3" s="61" t="n">
        <v>41.7238</v>
      </c>
      <c r="N3" s="61" t="n">
        <v>41.5287</v>
      </c>
      <c r="O3" s="61" t="n">
        <v>44.2234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21.9184</v>
      </c>
      <c r="E4" s="66" t="n">
        <v>39.2125</v>
      </c>
      <c r="F4" s="66" t="n">
        <v>39.8924</v>
      </c>
      <c r="G4" s="66" t="n">
        <v>42.3366</v>
      </c>
      <c r="H4" s="66" t="n">
        <v>15408.71</v>
      </c>
      <c r="I4" s="66" t="n">
        <v>37.11</v>
      </c>
      <c r="J4" s="67" t="n">
        <f aca="false">H4/3600</f>
        <v>4.28019722222222</v>
      </c>
      <c r="L4" s="65" t="n">
        <v>5123.9312</v>
      </c>
      <c r="M4" s="66" t="n">
        <v>39.2213</v>
      </c>
      <c r="N4" s="66" t="n">
        <v>39.8942</v>
      </c>
      <c r="O4" s="66" t="n">
        <v>42.3382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498.0992</v>
      </c>
      <c r="E5" s="66" t="n">
        <v>36.6452</v>
      </c>
      <c r="F5" s="66" t="n">
        <v>38.6774</v>
      </c>
      <c r="G5" s="66" t="n">
        <v>40.878</v>
      </c>
      <c r="H5" s="66" t="n">
        <v>15562.53</v>
      </c>
      <c r="I5" s="66" t="n">
        <v>31.15</v>
      </c>
      <c r="J5" s="67" t="n">
        <f aca="false">H5/3600</f>
        <v>4.322925</v>
      </c>
      <c r="L5" s="65" t="n">
        <v>2496.208</v>
      </c>
      <c r="M5" s="66" t="n">
        <v>36.6477</v>
      </c>
      <c r="N5" s="66" t="n">
        <v>38.6708</v>
      </c>
      <c r="O5" s="66" t="n">
        <v>40.8733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08.7696</v>
      </c>
      <c r="E6" s="72" t="n">
        <v>33.9979</v>
      </c>
      <c r="F6" s="72" t="n">
        <v>37.7093</v>
      </c>
      <c r="G6" s="72" t="n">
        <v>39.8105</v>
      </c>
      <c r="H6" s="72" t="n">
        <v>13760.97</v>
      </c>
      <c r="I6" s="72" t="n">
        <v>29.44</v>
      </c>
      <c r="J6" s="73" t="n">
        <f aca="false">H6/3600</f>
        <v>3.82249166666667</v>
      </c>
      <c r="L6" s="71" t="n">
        <v>1308.2016</v>
      </c>
      <c r="M6" s="72" t="n">
        <v>34.0011</v>
      </c>
      <c r="N6" s="72" t="n">
        <v>37.7155</v>
      </c>
      <c r="O6" s="72" t="n">
        <v>39.8146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199.1008</v>
      </c>
      <c r="E7" s="61" t="n">
        <v>40.2613</v>
      </c>
      <c r="F7" s="61" t="n">
        <v>45.0931</v>
      </c>
      <c r="G7" s="61" t="n">
        <v>44.7539</v>
      </c>
      <c r="H7" s="61" t="n">
        <v>27562.61</v>
      </c>
      <c r="I7" s="61" t="n">
        <v>68.21</v>
      </c>
      <c r="J7" s="62" t="n">
        <f aca="false">H7/3600</f>
        <v>7.65628055555556</v>
      </c>
      <c r="L7" s="60" t="n">
        <v>32261.3488</v>
      </c>
      <c r="M7" s="61" t="n">
        <v>40.2806</v>
      </c>
      <c r="N7" s="61" t="n">
        <v>45.098</v>
      </c>
      <c r="O7" s="61" t="n">
        <v>44.758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12.8288</v>
      </c>
      <c r="E8" s="66" t="n">
        <v>37.3671</v>
      </c>
      <c r="F8" s="66" t="n">
        <v>43.2031</v>
      </c>
      <c r="G8" s="66" t="n">
        <v>43.388</v>
      </c>
      <c r="H8" s="66" t="n">
        <v>24466.98</v>
      </c>
      <c r="I8" s="66" t="n">
        <v>58.73</v>
      </c>
      <c r="J8" s="67" t="n">
        <f aca="false">H8/3600</f>
        <v>6.79638333333333</v>
      </c>
      <c r="L8" s="65" t="n">
        <v>15818.848</v>
      </c>
      <c r="M8" s="66" t="n">
        <v>37.379</v>
      </c>
      <c r="N8" s="66" t="n">
        <v>43.2131</v>
      </c>
      <c r="O8" s="66" t="n">
        <v>43.3831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31.128</v>
      </c>
      <c r="E9" s="66" t="n">
        <v>34.4438</v>
      </c>
      <c r="F9" s="66" t="n">
        <v>41.5686</v>
      </c>
      <c r="G9" s="66" t="n">
        <v>42.0791</v>
      </c>
      <c r="H9" s="66" t="n">
        <v>22142.75</v>
      </c>
      <c r="I9" s="66" t="n">
        <v>45.59</v>
      </c>
      <c r="J9" s="67" t="n">
        <f aca="false">H9/3600</f>
        <v>6.15076388888889</v>
      </c>
      <c r="L9" s="65" t="n">
        <v>8335.5904</v>
      </c>
      <c r="M9" s="66" t="n">
        <v>34.4543</v>
      </c>
      <c r="N9" s="66" t="n">
        <v>41.5641</v>
      </c>
      <c r="O9" s="66" t="n">
        <v>42.0825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5.5728</v>
      </c>
      <c r="E10" s="72" t="n">
        <v>31.663</v>
      </c>
      <c r="F10" s="72" t="n">
        <v>40.2948</v>
      </c>
      <c r="G10" s="72" t="n">
        <v>41.0621</v>
      </c>
      <c r="H10" s="72" t="n">
        <v>20258.94</v>
      </c>
      <c r="I10" s="72" t="n">
        <v>41.66</v>
      </c>
      <c r="J10" s="73" t="n">
        <f aca="false">H10/3600</f>
        <v>5.62748333333333</v>
      </c>
      <c r="L10" s="71" t="n">
        <v>4660.6416</v>
      </c>
      <c r="M10" s="72" t="n">
        <v>31.6668</v>
      </c>
      <c r="N10" s="72" t="n">
        <v>40.2586</v>
      </c>
      <c r="O10" s="72" t="n">
        <v>41.0353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0146.744</v>
      </c>
      <c r="E11" s="61" t="n">
        <v>38.8692</v>
      </c>
      <c r="F11" s="61" t="n">
        <v>39.6948</v>
      </c>
      <c r="G11" s="61" t="n">
        <v>37.9862</v>
      </c>
      <c r="H11" s="61" t="n">
        <v>73004.37</v>
      </c>
      <c r="I11" s="61" t="n">
        <v>176.22</v>
      </c>
      <c r="J11" s="62" t="n">
        <f aca="false">H11/3600</f>
        <v>20.2789916666667</v>
      </c>
      <c r="L11" s="60" t="n">
        <v>210410.7648</v>
      </c>
      <c r="M11" s="61" t="n">
        <v>38.8773</v>
      </c>
      <c r="N11" s="61" t="n">
        <v>39.7051</v>
      </c>
      <c r="O11" s="61" t="n">
        <v>38.0079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8885.5392</v>
      </c>
      <c r="E12" s="66" t="n">
        <v>34.1666</v>
      </c>
      <c r="F12" s="66" t="n">
        <v>38.3349</v>
      </c>
      <c r="G12" s="66" t="n">
        <v>36.6281</v>
      </c>
      <c r="H12" s="66" t="n">
        <v>62622.48</v>
      </c>
      <c r="I12" s="66" t="n">
        <v>161.92</v>
      </c>
      <c r="J12" s="67" t="n">
        <f aca="false">H12/3600</f>
        <v>17.3951333333333</v>
      </c>
      <c r="L12" s="65" t="n">
        <v>109046.9376</v>
      </c>
      <c r="M12" s="66" t="n">
        <v>34.1853</v>
      </c>
      <c r="N12" s="66" t="n">
        <v>38.3415</v>
      </c>
      <c r="O12" s="66" t="n">
        <v>36.637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89.6448</v>
      </c>
      <c r="E13" s="66" t="n">
        <v>29.6839</v>
      </c>
      <c r="F13" s="66" t="n">
        <v>37.3772</v>
      </c>
      <c r="G13" s="66" t="n">
        <v>35.6377</v>
      </c>
      <c r="H13" s="66" t="n">
        <v>46356.34</v>
      </c>
      <c r="I13" s="66" t="n">
        <v>118.41</v>
      </c>
      <c r="J13" s="67" t="n">
        <f aca="false">H13/3600</f>
        <v>12.8767611111111</v>
      </c>
      <c r="L13" s="65" t="n">
        <v>29354.9264</v>
      </c>
      <c r="M13" s="66" t="n">
        <v>29.7084</v>
      </c>
      <c r="N13" s="66" t="n">
        <v>37.3809</v>
      </c>
      <c r="O13" s="66" t="n">
        <v>35.6451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793.0992</v>
      </c>
      <c r="E14" s="72" t="n">
        <v>27.9225</v>
      </c>
      <c r="F14" s="72" t="n">
        <v>36.5958</v>
      </c>
      <c r="G14" s="72" t="n">
        <v>34.8357</v>
      </c>
      <c r="H14" s="72" t="n">
        <v>36451.54</v>
      </c>
      <c r="I14" s="72" t="n">
        <v>74.55</v>
      </c>
      <c r="J14" s="73" t="n">
        <f aca="false">H14/3600</f>
        <v>10.1254277777778</v>
      </c>
      <c r="L14" s="71" t="n">
        <v>5843.448</v>
      </c>
      <c r="M14" s="72" t="n">
        <v>27.9288</v>
      </c>
      <c r="N14" s="72" t="n">
        <v>36.5874</v>
      </c>
      <c r="O14" s="72" t="n">
        <v>34.8345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581.0208</v>
      </c>
      <c r="E15" s="61" t="n">
        <v>41.5102</v>
      </c>
      <c r="F15" s="61" t="n">
        <v>46.8991</v>
      </c>
      <c r="G15" s="61" t="n">
        <v>46.5282</v>
      </c>
      <c r="H15" s="61" t="n">
        <v>48430.33</v>
      </c>
      <c r="I15" s="61" t="n">
        <v>103.44</v>
      </c>
      <c r="J15" s="62" t="n">
        <f aca="false">H15/3600</f>
        <v>13.4528694444444</v>
      </c>
      <c r="L15" s="60" t="n">
        <v>21765.7664</v>
      </c>
      <c r="M15" s="61" t="n">
        <v>41.5261</v>
      </c>
      <c r="N15" s="61" t="n">
        <v>46.899</v>
      </c>
      <c r="O15" s="61" t="n">
        <v>46.5299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786.9552</v>
      </c>
      <c r="E16" s="66" t="n">
        <v>40.177</v>
      </c>
      <c r="F16" s="66" t="n">
        <v>46.1646</v>
      </c>
      <c r="G16" s="66" t="n">
        <v>45.9773</v>
      </c>
      <c r="H16" s="66" t="n">
        <v>40368.47</v>
      </c>
      <c r="I16" s="66" t="n">
        <v>74.64</v>
      </c>
      <c r="J16" s="67" t="n">
        <f aca="false">H16/3600</f>
        <v>11.2134638888889</v>
      </c>
      <c r="L16" s="65" t="n">
        <v>5818.2192</v>
      </c>
      <c r="M16" s="66" t="n">
        <v>40.1823</v>
      </c>
      <c r="N16" s="66" t="n">
        <v>46.1568</v>
      </c>
      <c r="O16" s="66" t="n">
        <v>45.9712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2.4784</v>
      </c>
      <c r="E17" s="66" t="n">
        <v>38.8552</v>
      </c>
      <c r="F17" s="66" t="n">
        <v>45.5597</v>
      </c>
      <c r="G17" s="66" t="n">
        <v>45.5198</v>
      </c>
      <c r="H17" s="66" t="n">
        <v>36702.21</v>
      </c>
      <c r="I17" s="66" t="n">
        <v>63.65</v>
      </c>
      <c r="J17" s="67" t="n">
        <f aca="false">H17/3600</f>
        <v>10.1950583333333</v>
      </c>
      <c r="L17" s="65" t="n">
        <v>2467.3408</v>
      </c>
      <c r="M17" s="66" t="n">
        <v>38.8602</v>
      </c>
      <c r="N17" s="66" t="n">
        <v>45.5481</v>
      </c>
      <c r="O17" s="66" t="n">
        <v>45.5245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12.8448</v>
      </c>
      <c r="E18" s="72" t="n">
        <v>37.115</v>
      </c>
      <c r="F18" s="72" t="n">
        <v>45.1134</v>
      </c>
      <c r="G18" s="72" t="n">
        <v>45.198</v>
      </c>
      <c r="H18" s="72" t="n">
        <v>31528.77</v>
      </c>
      <c r="I18" s="72" t="n">
        <v>57.47</v>
      </c>
      <c r="J18" s="73" t="n">
        <f aca="false">H18/3600</f>
        <v>8.75799166666667</v>
      </c>
      <c r="L18" s="71" t="n">
        <v>1214.5504</v>
      </c>
      <c r="M18" s="72" t="n">
        <v>37.1223</v>
      </c>
      <c r="N18" s="72" t="n">
        <v>45.0847</v>
      </c>
      <c r="O18" s="72" t="n">
        <v>45.209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59.4808</v>
      </c>
      <c r="E19" s="83" t="n">
        <v>41.7498</v>
      </c>
      <c r="F19" s="83" t="n">
        <v>43.6123</v>
      </c>
      <c r="G19" s="83" t="n">
        <v>45.3971</v>
      </c>
      <c r="H19" s="83" t="n">
        <v>16285.32</v>
      </c>
      <c r="I19" s="83" t="n">
        <v>42.45</v>
      </c>
      <c r="J19" s="62" t="n">
        <f aca="false">H19/3600</f>
        <v>4.5237</v>
      </c>
      <c r="L19" s="82" t="n">
        <v>4772.9312</v>
      </c>
      <c r="M19" s="83" t="n">
        <v>41.7583</v>
      </c>
      <c r="N19" s="83" t="n">
        <v>43.6172</v>
      </c>
      <c r="O19" s="83" t="n">
        <v>45.4129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1512</v>
      </c>
      <c r="E20" s="85" t="n">
        <v>39.8547</v>
      </c>
      <c r="F20" s="85" t="n">
        <v>42.2952</v>
      </c>
      <c r="G20" s="85" t="n">
        <v>43.5496</v>
      </c>
      <c r="H20" s="85" t="n">
        <v>14571.86</v>
      </c>
      <c r="I20" s="85" t="n">
        <v>33.01</v>
      </c>
      <c r="J20" s="67" t="n">
        <f aca="false">H20/3600</f>
        <v>4.04773888888889</v>
      </c>
      <c r="L20" s="84" t="n">
        <v>2200.9504</v>
      </c>
      <c r="M20" s="85" t="n">
        <v>39.8641</v>
      </c>
      <c r="N20" s="85" t="n">
        <v>42.3068</v>
      </c>
      <c r="O20" s="85" t="n">
        <v>43.559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5.588</v>
      </c>
      <c r="E21" s="85" t="n">
        <v>37.4887</v>
      </c>
      <c r="F21" s="85" t="n">
        <v>41.194</v>
      </c>
      <c r="G21" s="85" t="n">
        <v>42.2371</v>
      </c>
      <c r="H21" s="85" t="n">
        <v>14434.98</v>
      </c>
      <c r="I21" s="85" t="n">
        <v>29.31</v>
      </c>
      <c r="J21" s="67" t="n">
        <f aca="false">H21/3600</f>
        <v>4.00971666666667</v>
      </c>
      <c r="L21" s="84" t="n">
        <v>1076.2392</v>
      </c>
      <c r="M21" s="85" t="n">
        <v>37.4988</v>
      </c>
      <c r="N21" s="85" t="n">
        <v>41.1929</v>
      </c>
      <c r="O21" s="85" t="n">
        <v>42.233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8.6592</v>
      </c>
      <c r="E22" s="87" t="n">
        <v>35.0354</v>
      </c>
      <c r="F22" s="87" t="n">
        <v>40.3597</v>
      </c>
      <c r="G22" s="87" t="n">
        <v>41.3841</v>
      </c>
      <c r="H22" s="87" t="n">
        <v>13422.14</v>
      </c>
      <c r="I22" s="87" t="n">
        <v>27.65</v>
      </c>
      <c r="J22" s="73" t="n">
        <f aca="false">H22/3600</f>
        <v>3.72837222222222</v>
      </c>
      <c r="L22" s="86" t="n">
        <v>539.5448</v>
      </c>
      <c r="M22" s="87" t="n">
        <v>35.0496</v>
      </c>
      <c r="N22" s="87" t="n">
        <v>40.3502</v>
      </c>
      <c r="O22" s="87" t="n">
        <v>41.3802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12.9024</v>
      </c>
      <c r="E23" s="83" t="n">
        <v>40.0362</v>
      </c>
      <c r="F23" s="83" t="n">
        <v>42.4639</v>
      </c>
      <c r="G23" s="83" t="n">
        <v>43.8554</v>
      </c>
      <c r="H23" s="83" t="n">
        <v>16088.46</v>
      </c>
      <c r="I23" s="83" t="n">
        <v>44.7</v>
      </c>
      <c r="J23" s="62" t="n">
        <f aca="false">H23/3600</f>
        <v>4.46901666666667</v>
      </c>
      <c r="L23" s="82" t="n">
        <v>7429.404</v>
      </c>
      <c r="M23" s="83" t="n">
        <v>40.0533</v>
      </c>
      <c r="N23" s="83" t="n">
        <v>42.47</v>
      </c>
      <c r="O23" s="83" t="n">
        <v>43.8634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8.0592</v>
      </c>
      <c r="E24" s="85" t="n">
        <v>37.5349</v>
      </c>
      <c r="F24" s="85" t="n">
        <v>40.7276</v>
      </c>
      <c r="G24" s="85" t="n">
        <v>41.5842</v>
      </c>
      <c r="H24" s="85" t="n">
        <v>14215.4</v>
      </c>
      <c r="I24" s="85" t="n">
        <v>34.32</v>
      </c>
      <c r="J24" s="67" t="n">
        <f aca="false">H24/3600</f>
        <v>3.94872222222222</v>
      </c>
      <c r="L24" s="84" t="n">
        <v>3280.116</v>
      </c>
      <c r="M24" s="85" t="n">
        <v>37.5459</v>
      </c>
      <c r="N24" s="85" t="n">
        <v>40.7308</v>
      </c>
      <c r="O24" s="85" t="n">
        <v>41.59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4.508</v>
      </c>
      <c r="E25" s="85" t="n">
        <v>34.9317</v>
      </c>
      <c r="F25" s="85" t="n">
        <v>39.2778</v>
      </c>
      <c r="G25" s="85" t="n">
        <v>40.0503</v>
      </c>
      <c r="H25" s="85" t="n">
        <v>13159.32</v>
      </c>
      <c r="I25" s="85" t="n">
        <v>26.79</v>
      </c>
      <c r="J25" s="67" t="n">
        <f aca="false">H25/3600</f>
        <v>3.65536666666667</v>
      </c>
      <c r="L25" s="84" t="n">
        <v>1524.5976</v>
      </c>
      <c r="M25" s="85" t="n">
        <v>34.939</v>
      </c>
      <c r="N25" s="85" t="n">
        <v>39.2745</v>
      </c>
      <c r="O25" s="85" t="n">
        <v>40.0572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6512</v>
      </c>
      <c r="E26" s="87" t="n">
        <v>32.4399</v>
      </c>
      <c r="F26" s="87" t="n">
        <v>38.176</v>
      </c>
      <c r="G26" s="87" t="n">
        <v>39.1776</v>
      </c>
      <c r="H26" s="87" t="n">
        <v>12439.83</v>
      </c>
      <c r="I26" s="87" t="n">
        <v>25.84</v>
      </c>
      <c r="J26" s="73" t="n">
        <f aca="false">H26/3600</f>
        <v>3.45550833333333</v>
      </c>
      <c r="L26" s="86" t="n">
        <v>716.7224</v>
      </c>
      <c r="M26" s="87" t="n">
        <v>32.4514</v>
      </c>
      <c r="N26" s="87" t="n">
        <v>38.1767</v>
      </c>
      <c r="O26" s="87" t="n">
        <v>39.1876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101.2912</v>
      </c>
      <c r="E27" s="83" t="n">
        <v>38.5078</v>
      </c>
      <c r="F27" s="83" t="n">
        <v>40.0989</v>
      </c>
      <c r="G27" s="83" t="n">
        <v>43.6409</v>
      </c>
      <c r="H27" s="83" t="n">
        <v>37060.62</v>
      </c>
      <c r="I27" s="83" t="n">
        <v>94.7</v>
      </c>
      <c r="J27" s="62" t="n">
        <f aca="false">H27/3600</f>
        <v>10.2946166666667</v>
      </c>
      <c r="L27" s="82" t="n">
        <v>17272.7584</v>
      </c>
      <c r="M27" s="83" t="n">
        <v>38.5209</v>
      </c>
      <c r="N27" s="83" t="n">
        <v>40.1089</v>
      </c>
      <c r="O27" s="83" t="n">
        <v>43.6475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9.5072</v>
      </c>
      <c r="E28" s="85" t="n">
        <v>36.9124</v>
      </c>
      <c r="F28" s="85" t="n">
        <v>39.1884</v>
      </c>
      <c r="G28" s="85" t="n">
        <v>41.9971</v>
      </c>
      <c r="H28" s="85" t="n">
        <v>31549.79</v>
      </c>
      <c r="I28" s="85" t="n">
        <v>59.98</v>
      </c>
      <c r="J28" s="67" t="n">
        <f aca="false">H28/3600</f>
        <v>8.76383055555556</v>
      </c>
      <c r="L28" s="84" t="n">
        <v>5818.74</v>
      </c>
      <c r="M28" s="85" t="n">
        <v>36.9213</v>
      </c>
      <c r="N28" s="85" t="n">
        <v>39.1895</v>
      </c>
      <c r="O28" s="85" t="n">
        <v>42.002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4.024</v>
      </c>
      <c r="E29" s="85" t="n">
        <v>34.9907</v>
      </c>
      <c r="F29" s="85" t="n">
        <v>38.4033</v>
      </c>
      <c r="G29" s="85" t="n">
        <v>40.5179</v>
      </c>
      <c r="H29" s="85" t="n">
        <v>26606.09</v>
      </c>
      <c r="I29" s="85" t="n">
        <v>51.24</v>
      </c>
      <c r="J29" s="67" t="n">
        <f aca="false">H29/3600</f>
        <v>7.39058055555556</v>
      </c>
      <c r="L29" s="84" t="n">
        <v>2725.1728</v>
      </c>
      <c r="M29" s="85" t="n">
        <v>34.9986</v>
      </c>
      <c r="N29" s="85" t="n">
        <v>38.3999</v>
      </c>
      <c r="O29" s="85" t="n">
        <v>40.5189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7.3504</v>
      </c>
      <c r="E30" s="87" t="n">
        <v>32.8159</v>
      </c>
      <c r="F30" s="87" t="n">
        <v>37.707</v>
      </c>
      <c r="G30" s="87" t="n">
        <v>39.3815</v>
      </c>
      <c r="H30" s="87" t="n">
        <v>27358.53</v>
      </c>
      <c r="I30" s="87" t="n">
        <v>46.85</v>
      </c>
      <c r="J30" s="73" t="n">
        <f aca="false">H30/3600</f>
        <v>7.59959166666667</v>
      </c>
      <c r="L30" s="86" t="n">
        <v>1386.544</v>
      </c>
      <c r="M30" s="87" t="n">
        <v>32.821</v>
      </c>
      <c r="N30" s="87" t="n">
        <v>37.7051</v>
      </c>
      <c r="O30" s="87" t="n">
        <v>39.3714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856.6512</v>
      </c>
      <c r="E31" s="83" t="n">
        <v>39.2101</v>
      </c>
      <c r="F31" s="83" t="n">
        <v>43.978</v>
      </c>
      <c r="G31" s="83" t="n">
        <v>45.3068</v>
      </c>
      <c r="H31" s="83" t="n">
        <v>42982.16</v>
      </c>
      <c r="I31" s="83" t="n">
        <v>99.6</v>
      </c>
      <c r="J31" s="62" t="n">
        <f aca="false">H31/3600</f>
        <v>11.9394888888889</v>
      </c>
      <c r="L31" s="82" t="n">
        <v>16952.2064</v>
      </c>
      <c r="M31" s="83" t="n">
        <v>39.2223</v>
      </c>
      <c r="N31" s="83" t="n">
        <v>43.9813</v>
      </c>
      <c r="O31" s="83" t="n">
        <v>45.3105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45.2344</v>
      </c>
      <c r="E32" s="85" t="n">
        <v>37.6059</v>
      </c>
      <c r="F32" s="85" t="n">
        <v>42.7533</v>
      </c>
      <c r="G32" s="85" t="n">
        <v>43.3877</v>
      </c>
      <c r="H32" s="85" t="n">
        <v>37363.58</v>
      </c>
      <c r="I32" s="85" t="n">
        <v>78.35</v>
      </c>
      <c r="J32" s="67" t="n">
        <f aca="false">H32/3600</f>
        <v>10.3787722222222</v>
      </c>
      <c r="L32" s="84" t="n">
        <v>6250.2728</v>
      </c>
      <c r="M32" s="85" t="n">
        <v>37.6147</v>
      </c>
      <c r="N32" s="85" t="n">
        <v>42.7578</v>
      </c>
      <c r="O32" s="85" t="n">
        <v>43.3903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5.5944</v>
      </c>
      <c r="E33" s="85" t="n">
        <v>35.7528</v>
      </c>
      <c r="F33" s="85" t="n">
        <v>41.567</v>
      </c>
      <c r="G33" s="85" t="n">
        <v>41.6028</v>
      </c>
      <c r="H33" s="85" t="n">
        <v>31310.8</v>
      </c>
      <c r="I33" s="85" t="n">
        <v>64.75</v>
      </c>
      <c r="J33" s="67" t="n">
        <f aca="false">H33/3600</f>
        <v>8.69744444444445</v>
      </c>
      <c r="L33" s="84" t="n">
        <v>2947.0776</v>
      </c>
      <c r="M33" s="85" t="n">
        <v>35.7596</v>
      </c>
      <c r="N33" s="85" t="n">
        <v>41.5721</v>
      </c>
      <c r="O33" s="85" t="n">
        <v>41.6093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5016</v>
      </c>
      <c r="E34" s="87" t="n">
        <v>33.7529</v>
      </c>
      <c r="F34" s="87" t="n">
        <v>40.607</v>
      </c>
      <c r="G34" s="87" t="n">
        <v>40.2564</v>
      </c>
      <c r="H34" s="87" t="n">
        <v>31677.04</v>
      </c>
      <c r="I34" s="87" t="n">
        <v>60.05</v>
      </c>
      <c r="J34" s="73" t="n">
        <f aca="false">H34/3600</f>
        <v>8.79917777777778</v>
      </c>
      <c r="L34" s="86" t="n">
        <v>1534.1584</v>
      </c>
      <c r="M34" s="87" t="n">
        <v>33.7594</v>
      </c>
      <c r="N34" s="87" t="n">
        <v>40.6064</v>
      </c>
      <c r="O34" s="87" t="n">
        <v>40.2772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117.4592</v>
      </c>
      <c r="E35" s="83" t="n">
        <v>37.2493</v>
      </c>
      <c r="F35" s="83" t="n">
        <v>42.25</v>
      </c>
      <c r="G35" s="83" t="n">
        <v>44.375</v>
      </c>
      <c r="H35" s="83" t="n">
        <v>48686.89</v>
      </c>
      <c r="I35" s="83" t="n">
        <v>131.4</v>
      </c>
      <c r="J35" s="62" t="n">
        <f aca="false">H35/3600</f>
        <v>13.5241361111111</v>
      </c>
      <c r="L35" s="82" t="n">
        <v>34640.7288</v>
      </c>
      <c r="M35" s="83" t="n">
        <v>37.2875</v>
      </c>
      <c r="N35" s="83" t="n">
        <v>42.254</v>
      </c>
      <c r="O35" s="83" t="n">
        <v>44.3744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61.596</v>
      </c>
      <c r="E36" s="85" t="n">
        <v>35.3305</v>
      </c>
      <c r="F36" s="85" t="n">
        <v>40.9707</v>
      </c>
      <c r="G36" s="85" t="n">
        <v>43.2186</v>
      </c>
      <c r="H36" s="85" t="n">
        <v>36801.22</v>
      </c>
      <c r="I36" s="85" t="n">
        <v>84.34</v>
      </c>
      <c r="J36" s="67" t="n">
        <f aca="false">H36/3600</f>
        <v>10.2225611111111</v>
      </c>
      <c r="L36" s="84" t="n">
        <v>6620.488</v>
      </c>
      <c r="M36" s="85" t="n">
        <v>35.3363</v>
      </c>
      <c r="N36" s="85" t="n">
        <v>40.9702</v>
      </c>
      <c r="O36" s="85" t="n">
        <v>43.2173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06.2256</v>
      </c>
      <c r="E37" s="85" t="n">
        <v>33.9021</v>
      </c>
      <c r="F37" s="85" t="n">
        <v>39.774</v>
      </c>
      <c r="G37" s="85" t="n">
        <v>42.209</v>
      </c>
      <c r="H37" s="85" t="n">
        <v>33186.14</v>
      </c>
      <c r="I37" s="85" t="n">
        <v>64.17</v>
      </c>
      <c r="J37" s="67" t="n">
        <f aca="false">H37/3600</f>
        <v>9.21837222222222</v>
      </c>
      <c r="L37" s="84" t="n">
        <v>2210.028</v>
      </c>
      <c r="M37" s="85" t="n">
        <v>33.9082</v>
      </c>
      <c r="N37" s="85" t="n">
        <v>39.7683</v>
      </c>
      <c r="O37" s="85" t="n">
        <v>42.2098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3.5688</v>
      </c>
      <c r="E38" s="87" t="n">
        <v>32.109</v>
      </c>
      <c r="F38" s="87" t="n">
        <v>38.8446</v>
      </c>
      <c r="G38" s="87" t="n">
        <v>41.4158</v>
      </c>
      <c r="H38" s="87" t="n">
        <v>32009.37</v>
      </c>
      <c r="I38" s="87" t="n">
        <v>59.95</v>
      </c>
      <c r="J38" s="73" t="n">
        <f aca="false">H38/3600</f>
        <v>8.89149166666667</v>
      </c>
      <c r="L38" s="86" t="n">
        <v>974.1616</v>
      </c>
      <c r="M38" s="87" t="n">
        <v>32.1177</v>
      </c>
      <c r="N38" s="87" t="n">
        <v>38.8465</v>
      </c>
      <c r="O38" s="87" t="n">
        <v>41.397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70.9264</v>
      </c>
      <c r="E39" s="83" t="n">
        <v>40.5693</v>
      </c>
      <c r="F39" s="83" t="n">
        <v>43.2267</v>
      </c>
      <c r="G39" s="83" t="n">
        <v>43.8804</v>
      </c>
      <c r="H39" s="83" t="n">
        <v>7711.73</v>
      </c>
      <c r="I39" s="83" t="n">
        <v>17.64</v>
      </c>
      <c r="J39" s="62" t="n">
        <f aca="false">H39/3600</f>
        <v>2.14214722222222</v>
      </c>
      <c r="L39" s="82" t="n">
        <v>3474.2056</v>
      </c>
      <c r="M39" s="83" t="n">
        <v>40.5832</v>
      </c>
      <c r="N39" s="83" t="n">
        <v>43.238</v>
      </c>
      <c r="O39" s="83" t="n">
        <v>43.9072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8.7848</v>
      </c>
      <c r="E40" s="85" t="n">
        <v>37.4925</v>
      </c>
      <c r="F40" s="85" t="n">
        <v>40.9717</v>
      </c>
      <c r="G40" s="85" t="n">
        <v>41.309</v>
      </c>
      <c r="H40" s="85" t="n">
        <v>6407.64</v>
      </c>
      <c r="I40" s="85" t="n">
        <v>13.51</v>
      </c>
      <c r="J40" s="67" t="n">
        <f aca="false">H40/3600</f>
        <v>1.7799</v>
      </c>
      <c r="L40" s="84" t="n">
        <v>1707.5376</v>
      </c>
      <c r="M40" s="85" t="n">
        <v>37.5034</v>
      </c>
      <c r="N40" s="85" t="n">
        <v>40.9744</v>
      </c>
      <c r="O40" s="85" t="n">
        <v>41.3053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5.4632</v>
      </c>
      <c r="E41" s="85" t="n">
        <v>34.5719</v>
      </c>
      <c r="F41" s="85" t="n">
        <v>39.0725</v>
      </c>
      <c r="G41" s="85" t="n">
        <v>39.1938</v>
      </c>
      <c r="H41" s="85" t="n">
        <v>5770.92</v>
      </c>
      <c r="I41" s="85" t="n">
        <v>12.06</v>
      </c>
      <c r="J41" s="67" t="n">
        <f aca="false">H41/3600</f>
        <v>1.60303333333333</v>
      </c>
      <c r="L41" s="84" t="n">
        <v>845.2456</v>
      </c>
      <c r="M41" s="85" t="n">
        <v>34.5733</v>
      </c>
      <c r="N41" s="85" t="n">
        <v>39.0741</v>
      </c>
      <c r="O41" s="85" t="n">
        <v>39.2024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7136</v>
      </c>
      <c r="E42" s="87" t="n">
        <v>32.0672</v>
      </c>
      <c r="F42" s="87" t="n">
        <v>37.6955</v>
      </c>
      <c r="G42" s="87" t="n">
        <v>37.6087</v>
      </c>
      <c r="H42" s="87" t="n">
        <v>5770.08</v>
      </c>
      <c r="I42" s="87" t="n">
        <v>10.38</v>
      </c>
      <c r="J42" s="73" t="n">
        <f aca="false">H42/3600</f>
        <v>1.6028</v>
      </c>
      <c r="L42" s="86" t="n">
        <v>443.9864</v>
      </c>
      <c r="M42" s="87" t="n">
        <v>32.0664</v>
      </c>
      <c r="N42" s="87" t="n">
        <v>37.6911</v>
      </c>
      <c r="O42" s="87" t="n">
        <v>37.6098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7.2608</v>
      </c>
      <c r="E43" s="83" t="n">
        <v>40.2023</v>
      </c>
      <c r="F43" s="83" t="n">
        <v>43.5719</v>
      </c>
      <c r="G43" s="83" t="n">
        <v>45.0947</v>
      </c>
      <c r="H43" s="83" t="n">
        <v>8574.25</v>
      </c>
      <c r="I43" s="83" t="n">
        <v>20.22</v>
      </c>
      <c r="J43" s="62" t="n">
        <f aca="false">H43/3600</f>
        <v>2.38173611111111</v>
      </c>
      <c r="L43" s="82" t="n">
        <v>3535.288</v>
      </c>
      <c r="M43" s="83" t="n">
        <v>40.2232</v>
      </c>
      <c r="N43" s="83" t="n">
        <v>43.5829</v>
      </c>
      <c r="O43" s="83" t="n">
        <v>45.1018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1.4512</v>
      </c>
      <c r="E44" s="85" t="n">
        <v>37.688</v>
      </c>
      <c r="F44" s="85" t="n">
        <v>41.6903</v>
      </c>
      <c r="G44" s="85" t="n">
        <v>42.8557</v>
      </c>
      <c r="H44" s="85" t="n">
        <v>7774.55</v>
      </c>
      <c r="I44" s="85" t="n">
        <v>16.36</v>
      </c>
      <c r="J44" s="67" t="n">
        <f aca="false">H44/3600</f>
        <v>2.15959722222222</v>
      </c>
      <c r="L44" s="84" t="n">
        <v>1691.296</v>
      </c>
      <c r="M44" s="85" t="n">
        <v>37.7021</v>
      </c>
      <c r="N44" s="85" t="n">
        <v>41.6854</v>
      </c>
      <c r="O44" s="85" t="n">
        <v>42.8486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3.6656</v>
      </c>
      <c r="E45" s="85" t="n">
        <v>34.9162</v>
      </c>
      <c r="F45" s="85" t="n">
        <v>40.0338</v>
      </c>
      <c r="G45" s="85" t="n">
        <v>41.0065</v>
      </c>
      <c r="H45" s="85" t="n">
        <v>7143.64</v>
      </c>
      <c r="I45" s="85" t="n">
        <v>13.59</v>
      </c>
      <c r="J45" s="67" t="n">
        <f aca="false">H45/3600</f>
        <v>1.98434444444444</v>
      </c>
      <c r="L45" s="84" t="n">
        <v>854.9464</v>
      </c>
      <c r="M45" s="85" t="n">
        <v>34.9277</v>
      </c>
      <c r="N45" s="85" t="n">
        <v>40.0263</v>
      </c>
      <c r="O45" s="85" t="n">
        <v>40.9904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2</v>
      </c>
      <c r="E46" s="87" t="n">
        <v>32.1657</v>
      </c>
      <c r="F46" s="87" t="n">
        <v>38.7396</v>
      </c>
      <c r="G46" s="87" t="n">
        <v>39.6082</v>
      </c>
      <c r="H46" s="87" t="n">
        <v>6725.5</v>
      </c>
      <c r="I46" s="87" t="n">
        <v>12</v>
      </c>
      <c r="J46" s="73" t="n">
        <f aca="false">H46/3600</f>
        <v>1.86819444444444</v>
      </c>
      <c r="L46" s="86" t="n">
        <v>451.2224</v>
      </c>
      <c r="M46" s="87" t="n">
        <v>32.1804</v>
      </c>
      <c r="N46" s="87" t="n">
        <v>38.7471</v>
      </c>
      <c r="O46" s="87" t="n">
        <v>39.5787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24.8912</v>
      </c>
      <c r="E47" s="83" t="n">
        <v>38.2586</v>
      </c>
      <c r="F47" s="83" t="n">
        <v>41.3745</v>
      </c>
      <c r="G47" s="83" t="n">
        <v>42.4157</v>
      </c>
      <c r="H47" s="83" t="n">
        <v>8066.44</v>
      </c>
      <c r="I47" s="83" t="n">
        <v>23.1</v>
      </c>
      <c r="J47" s="62" t="n">
        <f aca="false">H47/3600</f>
        <v>2.24067777777778</v>
      </c>
      <c r="L47" s="82" t="n">
        <v>6642.02</v>
      </c>
      <c r="M47" s="83" t="n">
        <v>38.2908</v>
      </c>
      <c r="N47" s="83" t="n">
        <v>41.4022</v>
      </c>
      <c r="O47" s="83" t="n">
        <v>42.4418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4224</v>
      </c>
      <c r="E48" s="85" t="n">
        <v>34.8149</v>
      </c>
      <c r="F48" s="85" t="n">
        <v>38.8525</v>
      </c>
      <c r="G48" s="85" t="n">
        <v>39.7904</v>
      </c>
      <c r="H48" s="85" t="n">
        <v>6453.77</v>
      </c>
      <c r="I48" s="85" t="n">
        <v>16.24</v>
      </c>
      <c r="J48" s="67" t="n">
        <f aca="false">H48/3600</f>
        <v>1.79271388888889</v>
      </c>
      <c r="L48" s="84" t="n">
        <v>3091.4448</v>
      </c>
      <c r="M48" s="85" t="n">
        <v>34.8369</v>
      </c>
      <c r="N48" s="85" t="n">
        <v>38.8708</v>
      </c>
      <c r="O48" s="85" t="n">
        <v>39.8029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0784</v>
      </c>
      <c r="E49" s="85" t="n">
        <v>31.6009</v>
      </c>
      <c r="F49" s="85" t="n">
        <v>37.0774</v>
      </c>
      <c r="G49" s="85" t="n">
        <v>37.9055</v>
      </c>
      <c r="H49" s="85" t="n">
        <v>6299.6</v>
      </c>
      <c r="I49" s="85" t="n">
        <v>15.44</v>
      </c>
      <c r="J49" s="67" t="n">
        <f aca="false">H49/3600</f>
        <v>1.74988888888889</v>
      </c>
      <c r="L49" s="84" t="n">
        <v>1467.4168</v>
      </c>
      <c r="M49" s="85" t="n">
        <v>31.6239</v>
      </c>
      <c r="N49" s="85" t="n">
        <v>37.0887</v>
      </c>
      <c r="O49" s="85" t="n">
        <v>37.9157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5.8592</v>
      </c>
      <c r="E50" s="87" t="n">
        <v>28.6559</v>
      </c>
      <c r="F50" s="87" t="n">
        <v>35.8239</v>
      </c>
      <c r="G50" s="87" t="n">
        <v>36.5502</v>
      </c>
      <c r="H50" s="87" t="n">
        <v>5726.96</v>
      </c>
      <c r="I50" s="87" t="n">
        <v>12.03</v>
      </c>
      <c r="J50" s="73" t="n">
        <f aca="false">H50/3600</f>
        <v>1.59082222222222</v>
      </c>
      <c r="L50" s="86" t="n">
        <v>696.0816</v>
      </c>
      <c r="M50" s="87" t="n">
        <v>28.6686</v>
      </c>
      <c r="N50" s="87" t="n">
        <v>35.8279</v>
      </c>
      <c r="O50" s="87" t="n">
        <v>36.5495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667.2016</v>
      </c>
      <c r="E51" s="83" t="n">
        <v>38.9695</v>
      </c>
      <c r="F51" s="83" t="n">
        <v>41.3958</v>
      </c>
      <c r="G51" s="83" t="n">
        <v>42.8663</v>
      </c>
      <c r="H51" s="83" t="n">
        <v>6106.28</v>
      </c>
      <c r="I51" s="83" t="n">
        <v>14.97</v>
      </c>
      <c r="J51" s="62" t="n">
        <f aca="false">H51/3600</f>
        <v>1.69618888888889</v>
      </c>
      <c r="L51" s="82" t="n">
        <v>4675.8336</v>
      </c>
      <c r="M51" s="83" t="n">
        <v>38.9917</v>
      </c>
      <c r="N51" s="83" t="n">
        <v>41.4176</v>
      </c>
      <c r="O51" s="83" t="n">
        <v>42.8814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9.6368</v>
      </c>
      <c r="E52" s="85" t="n">
        <v>35.8596</v>
      </c>
      <c r="F52" s="85" t="n">
        <v>39.1606</v>
      </c>
      <c r="G52" s="85" t="n">
        <v>40.7646</v>
      </c>
      <c r="H52" s="85" t="n">
        <v>5359.71</v>
      </c>
      <c r="I52" s="85" t="n">
        <v>11.59</v>
      </c>
      <c r="J52" s="67" t="n">
        <f aca="false">H52/3600</f>
        <v>1.48880833333333</v>
      </c>
      <c r="L52" s="84" t="n">
        <v>2043.0584</v>
      </c>
      <c r="M52" s="85" t="n">
        <v>35.876</v>
      </c>
      <c r="N52" s="85" t="n">
        <v>39.1723</v>
      </c>
      <c r="O52" s="85" t="n">
        <v>40.7685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544</v>
      </c>
      <c r="E53" s="85" t="n">
        <v>32.9662</v>
      </c>
      <c r="F53" s="85" t="n">
        <v>37.3562</v>
      </c>
      <c r="G53" s="85" t="n">
        <v>39.044</v>
      </c>
      <c r="H53" s="85" t="n">
        <v>4251.26</v>
      </c>
      <c r="I53" s="85" t="n">
        <v>9.21</v>
      </c>
      <c r="J53" s="67" t="n">
        <f aca="false">H53/3600</f>
        <v>1.18090555555556</v>
      </c>
      <c r="L53" s="84" t="n">
        <v>953.832</v>
      </c>
      <c r="M53" s="85" t="n">
        <v>32.9812</v>
      </c>
      <c r="N53" s="85" t="n">
        <v>37.3675</v>
      </c>
      <c r="O53" s="85" t="n">
        <v>39.0638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4152</v>
      </c>
      <c r="E54" s="87" t="n">
        <v>30.3197</v>
      </c>
      <c r="F54" s="87" t="n">
        <v>36.043</v>
      </c>
      <c r="G54" s="87" t="n">
        <v>37.777</v>
      </c>
      <c r="H54" s="87" t="n">
        <v>4137.29</v>
      </c>
      <c r="I54" s="87" t="n">
        <v>7.81</v>
      </c>
      <c r="J54" s="73" t="n">
        <f aca="false">H54/3600</f>
        <v>1.14924722222222</v>
      </c>
      <c r="L54" s="86" t="n">
        <v>464.1376</v>
      </c>
      <c r="M54" s="87" t="n">
        <v>30.3292</v>
      </c>
      <c r="N54" s="87" t="n">
        <v>36.0423</v>
      </c>
      <c r="O54" s="87" t="n">
        <v>37.7649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97.2072</v>
      </c>
      <c r="E55" s="83" t="n">
        <v>40.6273</v>
      </c>
      <c r="F55" s="83" t="n">
        <v>43.9507</v>
      </c>
      <c r="G55" s="83" t="n">
        <v>43.0657</v>
      </c>
      <c r="H55" s="83" t="n">
        <v>2067.58</v>
      </c>
      <c r="I55" s="83" t="n">
        <v>5.69</v>
      </c>
      <c r="J55" s="62" t="n">
        <f aca="false">H55/3600</f>
        <v>0.574327777777778</v>
      </c>
      <c r="L55" s="82" t="n">
        <v>1497.9216</v>
      </c>
      <c r="M55" s="83" t="n">
        <v>40.6466</v>
      </c>
      <c r="N55" s="83" t="n">
        <v>43.9743</v>
      </c>
      <c r="O55" s="83" t="n">
        <v>43.0952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5.2232</v>
      </c>
      <c r="E56" s="85" t="n">
        <v>36.9382</v>
      </c>
      <c r="F56" s="85" t="n">
        <v>41.4398</v>
      </c>
      <c r="G56" s="85" t="n">
        <v>40.1953</v>
      </c>
      <c r="H56" s="85" t="n">
        <v>1878.57</v>
      </c>
      <c r="I56" s="85" t="n">
        <v>4.56</v>
      </c>
      <c r="J56" s="67" t="n">
        <f aca="false">H56/3600</f>
        <v>0.521825</v>
      </c>
      <c r="L56" s="84" t="n">
        <v>765.4432</v>
      </c>
      <c r="M56" s="85" t="n">
        <v>36.957</v>
      </c>
      <c r="N56" s="85" t="n">
        <v>41.4424</v>
      </c>
      <c r="O56" s="85" t="n">
        <v>40.1957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7424</v>
      </c>
      <c r="E57" s="85" t="n">
        <v>33.5753</v>
      </c>
      <c r="F57" s="85" t="n">
        <v>39.4725</v>
      </c>
      <c r="G57" s="85" t="n">
        <v>37.9293</v>
      </c>
      <c r="H57" s="85" t="n">
        <v>1688.35</v>
      </c>
      <c r="I57" s="85" t="n">
        <v>3.79</v>
      </c>
      <c r="J57" s="67" t="n">
        <f aca="false">H57/3600</f>
        <v>0.468986111111111</v>
      </c>
      <c r="L57" s="84" t="n">
        <v>382.408</v>
      </c>
      <c r="M57" s="85" t="n">
        <v>33.5985</v>
      </c>
      <c r="N57" s="85" t="n">
        <v>39.4953</v>
      </c>
      <c r="O57" s="85" t="n">
        <v>37.965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6776</v>
      </c>
      <c r="E58" s="87" t="n">
        <v>30.7778</v>
      </c>
      <c r="F58" s="87" t="n">
        <v>38.0051</v>
      </c>
      <c r="G58" s="87" t="n">
        <v>36.3158</v>
      </c>
      <c r="H58" s="87" t="n">
        <v>1535.67</v>
      </c>
      <c r="I58" s="87" t="n">
        <v>3.38</v>
      </c>
      <c r="J58" s="73" t="n">
        <f aca="false">H58/3600</f>
        <v>0.426575</v>
      </c>
      <c r="L58" s="86" t="n">
        <v>197.8864</v>
      </c>
      <c r="M58" s="87" t="n">
        <v>30.7961</v>
      </c>
      <c r="N58" s="87" t="n">
        <v>38.0496</v>
      </c>
      <c r="O58" s="87" t="n">
        <v>36.3259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13.8896</v>
      </c>
      <c r="E59" s="83" t="n">
        <v>37.9908</v>
      </c>
      <c r="F59" s="83" t="n">
        <v>43.1676</v>
      </c>
      <c r="G59" s="83" t="n">
        <v>44.3268</v>
      </c>
      <c r="H59" s="83" t="n">
        <v>2153.77</v>
      </c>
      <c r="I59" s="83" t="n">
        <v>6.87</v>
      </c>
      <c r="J59" s="62" t="n">
        <f aca="false">H59/3600</f>
        <v>0.598269444444444</v>
      </c>
      <c r="L59" s="82" t="n">
        <v>1522.576</v>
      </c>
      <c r="M59" s="83" t="n">
        <v>38.0311</v>
      </c>
      <c r="N59" s="83" t="n">
        <v>43.1554</v>
      </c>
      <c r="O59" s="83" t="n">
        <v>44.3149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89.5688</v>
      </c>
      <c r="E60" s="85" t="n">
        <v>34.7747</v>
      </c>
      <c r="F60" s="85" t="n">
        <v>41.0267</v>
      </c>
      <c r="G60" s="85" t="n">
        <v>42.0394</v>
      </c>
      <c r="H60" s="85" t="n">
        <v>1796.3</v>
      </c>
      <c r="I60" s="85" t="n">
        <v>5.48</v>
      </c>
      <c r="J60" s="67" t="n">
        <f aca="false">H60/3600</f>
        <v>0.498972222222222</v>
      </c>
      <c r="L60" s="84" t="n">
        <v>592.5248</v>
      </c>
      <c r="M60" s="85" t="n">
        <v>34.8099</v>
      </c>
      <c r="N60" s="85" t="n">
        <v>41.0234</v>
      </c>
      <c r="O60" s="85" t="n">
        <v>42.0368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2.0696</v>
      </c>
      <c r="E61" s="85" t="n">
        <v>31.9665</v>
      </c>
      <c r="F61" s="85" t="n">
        <v>39.4995</v>
      </c>
      <c r="G61" s="85" t="n">
        <v>40.4535</v>
      </c>
      <c r="H61" s="85" t="n">
        <v>1619.17</v>
      </c>
      <c r="I61" s="85" t="n">
        <v>4.95</v>
      </c>
      <c r="J61" s="67" t="n">
        <f aca="false">H61/3600</f>
        <v>0.449769444444444</v>
      </c>
      <c r="L61" s="84" t="n">
        <v>272.804</v>
      </c>
      <c r="M61" s="85" t="n">
        <v>31.9923</v>
      </c>
      <c r="N61" s="85" t="n">
        <v>39.4865</v>
      </c>
      <c r="O61" s="85" t="n">
        <v>40.4708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28</v>
      </c>
      <c r="E62" s="87" t="n">
        <v>29.2133</v>
      </c>
      <c r="F62" s="87" t="n">
        <v>38.3993</v>
      </c>
      <c r="G62" s="87" t="n">
        <v>39.3567</v>
      </c>
      <c r="H62" s="87" t="n">
        <v>1528.33</v>
      </c>
      <c r="I62" s="87" t="n">
        <v>4.11</v>
      </c>
      <c r="J62" s="73" t="n">
        <f aca="false">H62/3600</f>
        <v>0.424536111111111</v>
      </c>
      <c r="L62" s="86" t="n">
        <v>139.364</v>
      </c>
      <c r="M62" s="87" t="n">
        <v>29.231</v>
      </c>
      <c r="N62" s="87" t="n">
        <v>38.3865</v>
      </c>
      <c r="O62" s="87" t="n">
        <v>39.3949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77.908</v>
      </c>
      <c r="E63" s="83" t="n">
        <v>38.0957</v>
      </c>
      <c r="F63" s="83" t="n">
        <v>41.1223</v>
      </c>
      <c r="G63" s="83" t="n">
        <v>42.0247</v>
      </c>
      <c r="H63" s="83" t="n">
        <v>1652.24</v>
      </c>
      <c r="I63" s="83" t="n">
        <v>5.26</v>
      </c>
      <c r="J63" s="62" t="n">
        <f aca="false">H63/3600</f>
        <v>0.458955555555556</v>
      </c>
      <c r="L63" s="82" t="n">
        <v>1584.2232</v>
      </c>
      <c r="M63" s="83" t="n">
        <v>38.1299</v>
      </c>
      <c r="N63" s="83" t="n">
        <v>41.1413</v>
      </c>
      <c r="O63" s="83" t="n">
        <v>42.0548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.3328</v>
      </c>
      <c r="E64" s="85" t="n">
        <v>34.7572</v>
      </c>
      <c r="F64" s="85" t="n">
        <v>38.5954</v>
      </c>
      <c r="G64" s="85" t="n">
        <v>39.3324</v>
      </c>
      <c r="H64" s="85" t="n">
        <v>1559.74</v>
      </c>
      <c r="I64" s="85" t="n">
        <v>4.44</v>
      </c>
      <c r="J64" s="67" t="n">
        <f aca="false">H64/3600</f>
        <v>0.433261111111111</v>
      </c>
      <c r="L64" s="84" t="n">
        <v>737.3168</v>
      </c>
      <c r="M64" s="85" t="n">
        <v>34.781</v>
      </c>
      <c r="N64" s="85" t="n">
        <v>38.6265</v>
      </c>
      <c r="O64" s="85" t="n">
        <v>39.349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2072</v>
      </c>
      <c r="E65" s="85" t="n">
        <v>31.5608</v>
      </c>
      <c r="F65" s="85" t="n">
        <v>36.7205</v>
      </c>
      <c r="G65" s="85" t="n">
        <v>37.3651</v>
      </c>
      <c r="H65" s="85" t="n">
        <v>1398.96</v>
      </c>
      <c r="I65" s="85" t="n">
        <v>3.61</v>
      </c>
      <c r="J65" s="67" t="n">
        <f aca="false">H65/3600</f>
        <v>0.3886</v>
      </c>
      <c r="L65" s="84" t="n">
        <v>347.7624</v>
      </c>
      <c r="M65" s="85" t="n">
        <v>31.5807</v>
      </c>
      <c r="N65" s="85" t="n">
        <v>36.7368</v>
      </c>
      <c r="O65" s="85" t="n">
        <v>37.3643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8472</v>
      </c>
      <c r="E66" s="87" t="n">
        <v>28.6843</v>
      </c>
      <c r="F66" s="87" t="n">
        <v>35.3758</v>
      </c>
      <c r="G66" s="87" t="n">
        <v>35.9768</v>
      </c>
      <c r="H66" s="87" t="n">
        <v>1283.46</v>
      </c>
      <c r="I66" s="87" t="n">
        <v>3.05</v>
      </c>
      <c r="J66" s="73" t="n">
        <f aca="false">H66/3600</f>
        <v>0.356516666666667</v>
      </c>
      <c r="L66" s="86" t="n">
        <v>163.1896</v>
      </c>
      <c r="M66" s="87" t="n">
        <v>28.692</v>
      </c>
      <c r="N66" s="87" t="n">
        <v>35.3842</v>
      </c>
      <c r="O66" s="87" t="n">
        <v>35.9395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3.0112</v>
      </c>
      <c r="E67" s="83" t="n">
        <v>39.3619</v>
      </c>
      <c r="F67" s="83" t="n">
        <v>41.4199</v>
      </c>
      <c r="G67" s="83" t="n">
        <v>42.526</v>
      </c>
      <c r="H67" s="83" t="n">
        <v>1407.65</v>
      </c>
      <c r="I67" s="83" t="n">
        <v>4.04</v>
      </c>
      <c r="J67" s="62" t="n">
        <f aca="false">H67/3600</f>
        <v>0.391013888888889</v>
      </c>
      <c r="L67" s="82" t="n">
        <v>1184.88</v>
      </c>
      <c r="M67" s="83" t="n">
        <v>39.387</v>
      </c>
      <c r="N67" s="83" t="n">
        <v>41.4487</v>
      </c>
      <c r="O67" s="83" t="n">
        <v>42.5542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432</v>
      </c>
      <c r="E68" s="85" t="n">
        <v>35.6821</v>
      </c>
      <c r="F68" s="85" t="n">
        <v>38.854</v>
      </c>
      <c r="G68" s="85" t="n">
        <v>40.0415</v>
      </c>
      <c r="H68" s="85" t="n">
        <v>1243.74</v>
      </c>
      <c r="I68" s="85" t="n">
        <v>3.32</v>
      </c>
      <c r="J68" s="67" t="n">
        <f aca="false">H68/3600</f>
        <v>0.345483333333333</v>
      </c>
      <c r="L68" s="84" t="n">
        <v>590.208</v>
      </c>
      <c r="M68" s="85" t="n">
        <v>35.7004</v>
      </c>
      <c r="N68" s="85" t="n">
        <v>38.8716</v>
      </c>
      <c r="O68" s="85" t="n">
        <v>40.0537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1736</v>
      </c>
      <c r="E69" s="85" t="n">
        <v>32.2959</v>
      </c>
      <c r="F69" s="85" t="n">
        <v>36.9418</v>
      </c>
      <c r="G69" s="85" t="n">
        <v>38.0962</v>
      </c>
      <c r="H69" s="85" t="n">
        <v>1125.14</v>
      </c>
      <c r="I69" s="85" t="n">
        <v>2.37</v>
      </c>
      <c r="J69" s="67" t="n">
        <f aca="false">H69/3600</f>
        <v>0.312538888888889</v>
      </c>
      <c r="L69" s="84" t="n">
        <v>286.7704</v>
      </c>
      <c r="M69" s="85" t="n">
        <v>32.3074</v>
      </c>
      <c r="N69" s="85" t="n">
        <v>36.9214</v>
      </c>
      <c r="O69" s="85" t="n">
        <v>38.0775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0184</v>
      </c>
      <c r="E70" s="87" t="n">
        <v>29.5486</v>
      </c>
      <c r="F70" s="87" t="n">
        <v>35.5096</v>
      </c>
      <c r="G70" s="87" t="n">
        <v>36.5612</v>
      </c>
      <c r="H70" s="87" t="n">
        <v>975.5</v>
      </c>
      <c r="I70" s="87" t="n">
        <v>2.19</v>
      </c>
      <c r="J70" s="73" t="n">
        <f aca="false">H70/3600</f>
        <v>0.270972222222222</v>
      </c>
      <c r="L70" s="86" t="n">
        <v>142.1496</v>
      </c>
      <c r="M70" s="87" t="n">
        <v>29.5449</v>
      </c>
      <c r="N70" s="87" t="n">
        <v>35.5172</v>
      </c>
      <c r="O70" s="87" t="n">
        <v>36.5695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95.6512</v>
      </c>
      <c r="E83" s="83" t="n">
        <v>40.6713</v>
      </c>
      <c r="F83" s="83" t="n">
        <v>43.0828</v>
      </c>
      <c r="G83" s="83" t="n">
        <v>43.674</v>
      </c>
      <c r="H83" s="83" t="n">
        <v>7730.6</v>
      </c>
      <c r="I83" s="83" t="n">
        <v>17.23</v>
      </c>
      <c r="J83" s="62" t="n">
        <f aca="false">H83/3600</f>
        <v>2.14738888888889</v>
      </c>
      <c r="L83" s="82" t="n">
        <v>3597.3968</v>
      </c>
      <c r="M83" s="83" t="n">
        <v>40.6915</v>
      </c>
      <c r="N83" s="83" t="n">
        <v>43.0933</v>
      </c>
      <c r="O83" s="83" t="n">
        <v>43.6884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8424</v>
      </c>
      <c r="E84" s="85" t="n">
        <v>37.5084</v>
      </c>
      <c r="F84" s="85" t="n">
        <v>40.5859</v>
      </c>
      <c r="G84" s="85" t="n">
        <v>40.852</v>
      </c>
      <c r="H84" s="85" t="n">
        <v>6888.78</v>
      </c>
      <c r="I84" s="85" t="n">
        <v>14.07</v>
      </c>
      <c r="J84" s="67" t="n">
        <f aca="false">H84/3600</f>
        <v>1.91355</v>
      </c>
      <c r="L84" s="84" t="n">
        <v>1810.256</v>
      </c>
      <c r="M84" s="85" t="n">
        <v>37.5254</v>
      </c>
      <c r="N84" s="85" t="n">
        <v>40.603</v>
      </c>
      <c r="O84" s="85" t="n">
        <v>40.8651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4.9352</v>
      </c>
      <c r="E85" s="85" t="n">
        <v>34.4857</v>
      </c>
      <c r="F85" s="85" t="n">
        <v>38.4675</v>
      </c>
      <c r="G85" s="85" t="n">
        <v>38.5607</v>
      </c>
      <c r="H85" s="85" t="n">
        <v>6212.65</v>
      </c>
      <c r="I85" s="85" t="n">
        <v>11.15</v>
      </c>
      <c r="J85" s="67" t="n">
        <f aca="false">H85/3600</f>
        <v>1.72573611111111</v>
      </c>
      <c r="L85" s="84" t="n">
        <v>914.5408</v>
      </c>
      <c r="M85" s="85" t="n">
        <v>34.4902</v>
      </c>
      <c r="N85" s="85" t="n">
        <v>38.46</v>
      </c>
      <c r="O85" s="85" t="n">
        <v>38.5691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.2896</v>
      </c>
      <c r="E86" s="87" t="n">
        <v>31.8237</v>
      </c>
      <c r="F86" s="87" t="n">
        <v>36.9344</v>
      </c>
      <c r="G86" s="87" t="n">
        <v>36.9047</v>
      </c>
      <c r="H86" s="87" t="n">
        <v>5807.8</v>
      </c>
      <c r="I86" s="87" t="n">
        <v>10.82</v>
      </c>
      <c r="J86" s="73" t="n">
        <f aca="false">H86/3600</f>
        <v>1.61327777777778</v>
      </c>
      <c r="L86" s="86" t="n">
        <v>490.6152</v>
      </c>
      <c r="M86" s="87" t="n">
        <v>31.828</v>
      </c>
      <c r="N86" s="87" t="n">
        <v>36.9141</v>
      </c>
      <c r="O86" s="87" t="n">
        <v>36.9045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00.3485</v>
      </c>
      <c r="E87" s="83" t="n">
        <v>42.2503</v>
      </c>
      <c r="F87" s="83" t="n">
        <v>45.7929</v>
      </c>
      <c r="G87" s="83" t="n">
        <v>45.8118</v>
      </c>
      <c r="H87" s="83" t="n">
        <v>16997.63</v>
      </c>
      <c r="I87" s="83" t="n">
        <v>33.25</v>
      </c>
      <c r="J87" s="62" t="n">
        <f aca="false">H87/3600</f>
        <v>4.72156388888889</v>
      </c>
      <c r="L87" s="82" t="n">
        <v>5406.2006</v>
      </c>
      <c r="M87" s="83" t="n">
        <v>42.2672</v>
      </c>
      <c r="N87" s="83" t="n">
        <v>45.8123</v>
      </c>
      <c r="O87" s="83" t="n">
        <v>45.8249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7.5573</v>
      </c>
      <c r="E88" s="85" t="n">
        <v>38.3593</v>
      </c>
      <c r="F88" s="85" t="n">
        <v>43.1369</v>
      </c>
      <c r="G88" s="85" t="n">
        <v>43.0496</v>
      </c>
      <c r="H88" s="85" t="n">
        <v>14722.7</v>
      </c>
      <c r="I88" s="85" t="n">
        <v>27.68</v>
      </c>
      <c r="J88" s="67" t="n">
        <f aca="false">H88/3600</f>
        <v>4.08963888888889</v>
      </c>
      <c r="L88" s="84" t="n">
        <v>2820.2597</v>
      </c>
      <c r="M88" s="85" t="n">
        <v>38.3683</v>
      </c>
      <c r="N88" s="85" t="n">
        <v>43.1455</v>
      </c>
      <c r="O88" s="85" t="n">
        <v>43.0704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7814</v>
      </c>
      <c r="E89" s="85" t="n">
        <v>34.6894</v>
      </c>
      <c r="F89" s="85" t="n">
        <v>41.073</v>
      </c>
      <c r="G89" s="85" t="n">
        <v>40.6584</v>
      </c>
      <c r="H89" s="85" t="n">
        <v>12740.15</v>
      </c>
      <c r="I89" s="85" t="n">
        <v>22.79</v>
      </c>
      <c r="J89" s="67" t="n">
        <f aca="false">H89/3600</f>
        <v>3.53893055555556</v>
      </c>
      <c r="L89" s="84" t="n">
        <v>1397.4082</v>
      </c>
      <c r="M89" s="85" t="n">
        <v>34.6986</v>
      </c>
      <c r="N89" s="85" t="n">
        <v>41.0744</v>
      </c>
      <c r="O89" s="85" t="n">
        <v>40.6641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9066</v>
      </c>
      <c r="E90" s="87" t="n">
        <v>31.6191</v>
      </c>
      <c r="F90" s="87" t="n">
        <v>39.6061</v>
      </c>
      <c r="G90" s="87" t="n">
        <v>38.7885</v>
      </c>
      <c r="H90" s="87" t="n">
        <v>11305.47</v>
      </c>
      <c r="I90" s="87" t="n">
        <v>19.42</v>
      </c>
      <c r="J90" s="73" t="n">
        <f aca="false">H90/3600</f>
        <v>3.14040833333333</v>
      </c>
      <c r="L90" s="86" t="n">
        <v>695.5411</v>
      </c>
      <c r="M90" s="87" t="n">
        <v>31.6285</v>
      </c>
      <c r="N90" s="87" t="n">
        <v>39.6084</v>
      </c>
      <c r="O90" s="87" t="n">
        <v>38.7885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2.0552</v>
      </c>
      <c r="E91" s="83" t="n">
        <v>47.7529</v>
      </c>
      <c r="F91" s="83" t="n">
        <v>45.4807</v>
      </c>
      <c r="G91" s="83" t="n">
        <v>45.6112</v>
      </c>
      <c r="H91" s="83" t="n">
        <v>6029.47</v>
      </c>
      <c r="I91" s="83" t="n">
        <v>10.45</v>
      </c>
      <c r="J91" s="62" t="n">
        <f aca="false">H91/3600</f>
        <v>1.67485277777778</v>
      </c>
      <c r="L91" s="82" t="n">
        <v>1506.7536</v>
      </c>
      <c r="M91" s="83" t="n">
        <v>47.7687</v>
      </c>
      <c r="N91" s="83" t="n">
        <v>45.5026</v>
      </c>
      <c r="O91" s="83" t="n">
        <v>45.6383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4.0896</v>
      </c>
      <c r="E92" s="85" t="n">
        <v>43.3363</v>
      </c>
      <c r="F92" s="85" t="n">
        <v>41.7483</v>
      </c>
      <c r="G92" s="85" t="n">
        <v>41.9973</v>
      </c>
      <c r="H92" s="85" t="n">
        <v>5953.71</v>
      </c>
      <c r="I92" s="85" t="n">
        <v>10.16</v>
      </c>
      <c r="J92" s="67" t="n">
        <f aca="false">H92/3600</f>
        <v>1.65380833333333</v>
      </c>
      <c r="L92" s="84" t="n">
        <v>1134.3624</v>
      </c>
      <c r="M92" s="85" t="n">
        <v>43.3265</v>
      </c>
      <c r="N92" s="85" t="n">
        <v>41.7911</v>
      </c>
      <c r="O92" s="85" t="n">
        <v>42.0249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0.656</v>
      </c>
      <c r="E93" s="85" t="n">
        <v>38.5275</v>
      </c>
      <c r="F93" s="85" t="n">
        <v>39.6497</v>
      </c>
      <c r="G93" s="85" t="n">
        <v>40.0493</v>
      </c>
      <c r="H93" s="85" t="n">
        <v>5888.72</v>
      </c>
      <c r="I93" s="85" t="n">
        <v>10.58</v>
      </c>
      <c r="J93" s="67" t="n">
        <f aca="false">H93/3600</f>
        <v>1.63575555555556</v>
      </c>
      <c r="L93" s="84" t="n">
        <v>852.1528</v>
      </c>
      <c r="M93" s="85" t="n">
        <v>38.5161</v>
      </c>
      <c r="N93" s="85" t="n">
        <v>39.6692</v>
      </c>
      <c r="O93" s="85" t="n">
        <v>40.0522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4.7008</v>
      </c>
      <c r="E94" s="87" t="n">
        <v>33.5948</v>
      </c>
      <c r="F94" s="87" t="n">
        <v>38.4283</v>
      </c>
      <c r="G94" s="87" t="n">
        <v>38.7149</v>
      </c>
      <c r="H94" s="87" t="n">
        <v>5862.95</v>
      </c>
      <c r="I94" s="87" t="n">
        <v>10.36</v>
      </c>
      <c r="J94" s="73" t="n">
        <f aca="false">H94/3600</f>
        <v>1.62859722222222</v>
      </c>
      <c r="L94" s="86" t="n">
        <v>617.1312</v>
      </c>
      <c r="M94" s="87" t="n">
        <v>33.6034</v>
      </c>
      <c r="N94" s="87" t="n">
        <v>38.4083</v>
      </c>
      <c r="O94" s="87" t="n">
        <v>38.7004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0.4704</v>
      </c>
      <c r="E95" s="83" t="n">
        <v>50.2282</v>
      </c>
      <c r="F95" s="83" t="n">
        <v>53.596</v>
      </c>
      <c r="G95" s="83" t="n">
        <v>54.618</v>
      </c>
      <c r="H95" s="83" t="n">
        <v>9951.8</v>
      </c>
      <c r="I95" s="83" t="n">
        <v>19.31</v>
      </c>
      <c r="J95" s="62" t="n">
        <f aca="false">H95/3600</f>
        <v>2.76438888888889</v>
      </c>
      <c r="L95" s="82" t="n">
        <v>841.1779</v>
      </c>
      <c r="M95" s="83" t="n">
        <v>50.2342</v>
      </c>
      <c r="N95" s="83" t="n">
        <v>53.5933</v>
      </c>
      <c r="O95" s="83" t="n">
        <v>54.6364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0.7318</v>
      </c>
      <c r="E96" s="85" t="n">
        <v>46.5047</v>
      </c>
      <c r="F96" s="85" t="n">
        <v>50.5594</v>
      </c>
      <c r="G96" s="85" t="n">
        <v>51.6812</v>
      </c>
      <c r="H96" s="85" t="n">
        <v>10477.28</v>
      </c>
      <c r="I96" s="85" t="n">
        <v>20.87</v>
      </c>
      <c r="J96" s="67" t="n">
        <f aca="false">H96/3600</f>
        <v>2.91035555555556</v>
      </c>
      <c r="L96" s="84" t="n">
        <v>531.2378</v>
      </c>
      <c r="M96" s="85" t="n">
        <v>46.5036</v>
      </c>
      <c r="N96" s="85" t="n">
        <v>50.5468</v>
      </c>
      <c r="O96" s="85" t="n">
        <v>51.6653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0.2733</v>
      </c>
      <c r="E97" s="85" t="n">
        <v>42.8959</v>
      </c>
      <c r="F97" s="85" t="n">
        <v>48.2464</v>
      </c>
      <c r="G97" s="85" t="n">
        <v>49.4449</v>
      </c>
      <c r="H97" s="85" t="n">
        <v>9419.6</v>
      </c>
      <c r="I97" s="85" t="n">
        <v>19.33</v>
      </c>
      <c r="J97" s="67" t="n">
        <f aca="false">H97/3600</f>
        <v>2.61655555555556</v>
      </c>
      <c r="L97" s="84" t="n">
        <v>340.0093</v>
      </c>
      <c r="M97" s="85" t="n">
        <v>42.9049</v>
      </c>
      <c r="N97" s="85" t="n">
        <v>48.2408</v>
      </c>
      <c r="O97" s="85" t="n">
        <v>49.4478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2.3558</v>
      </c>
      <c r="E98" s="87" t="n">
        <v>39.3454</v>
      </c>
      <c r="F98" s="87" t="n">
        <v>46.5053</v>
      </c>
      <c r="G98" s="87" t="n">
        <v>47.9087</v>
      </c>
      <c r="H98" s="87" t="n">
        <v>10084.52</v>
      </c>
      <c r="I98" s="87" t="n">
        <v>19</v>
      </c>
      <c r="J98" s="73" t="n">
        <f aca="false">H98/3600</f>
        <v>2.80125555555556</v>
      </c>
      <c r="L98" s="86" t="n">
        <v>222.6803</v>
      </c>
      <c r="M98" s="87" t="n">
        <v>39.325</v>
      </c>
      <c r="N98" s="87" t="n">
        <v>46.4496</v>
      </c>
      <c r="O98" s="87" t="n">
        <v>47.892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5924948066585</v>
      </c>
      <c r="J106" s="88" t="n">
        <f aca="false">GEOMEAN(J3:J98)</f>
        <v>2.6142799140495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09772222222222</v>
      </c>
      <c r="J108" s="88" t="n">
        <f aca="false">SUM(J3:J98)</f>
        <v>371.70410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179696636664</v>
      </c>
      <c r="J113" s="88" t="n">
        <f aca="false">GEOMEAN(J3:J70)</f>
        <v>2.67236298122854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26T17:40:01Z</dcterms:modified>
  <cp:revision>0</cp:revision>
  <dc:subject/>
  <dc:title/>
</cp:coreProperties>
</file>