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83804"/>
        <c:axId val="33500348"/>
      </c:scatterChart>
      <c:valAx>
        <c:axId val="3138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348"/>
        <c:crossesAt val="0"/>
        <c:crossBetween val="midCat"/>
      </c:valAx>
      <c:valAx>
        <c:axId val="335003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319523"/>
        <c:axId val="91759566"/>
      </c:scatterChart>
      <c:valAx>
        <c:axId val="6331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566"/>
        <c:crossesAt val="0"/>
        <c:crossBetween val="midCat"/>
      </c:valAx>
      <c:valAx>
        <c:axId val="917595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21970"/>
        <c:axId val="3401581"/>
      </c:scatterChart>
      <c:valAx>
        <c:axId val="162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81"/>
        <c:crossesAt val="0"/>
        <c:crossBetween val="midCat"/>
      </c:valAx>
      <c:valAx>
        <c:axId val="34015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51083"/>
        <c:axId val="52021087"/>
      </c:scatterChart>
      <c:valAx>
        <c:axId val="403510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087"/>
        <c:crossesAt val="0"/>
        <c:crossBetween val="midCat"/>
      </c:valAx>
      <c:valAx>
        <c:axId val="520210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0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49024583959</v>
      </c>
      <c r="D12" s="23"/>
      <c r="E12" s="23"/>
      <c r="F12" s="23" t="n">
        <f aca="false">'AI-HE10'!R114</f>
        <v>1.004536536299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8736682104692</v>
      </c>
      <c r="D13" s="24"/>
      <c r="E13" s="24"/>
      <c r="F13" s="24" t="n">
        <f aca="false">'AI-HE10'!Q114</f>
        <v>0.99674698966357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0200797289</v>
      </c>
      <c r="D25" s="23"/>
      <c r="E25" s="23"/>
      <c r="F25" s="23" t="n">
        <f aca="false">'RA-HE10'!R114</f>
        <v>1.0013557674062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795443011709</v>
      </c>
      <c r="D26" s="24"/>
      <c r="E26" s="24"/>
      <c r="F26" s="24" t="n">
        <f aca="false">'RA-HE10'!Q114</f>
        <v>0.9992077266482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44267168791</v>
      </c>
      <c r="D38" s="23"/>
      <c r="E38" s="23"/>
      <c r="F38" s="23" t="n">
        <f aca="false">'LB-HE10'!R114</f>
        <v>1.0007156462749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68904623907</v>
      </c>
      <c r="D39" s="24"/>
      <c r="E39" s="24"/>
      <c r="F39" s="24" t="n">
        <f aca="false">'LB-HE10'!Q114</f>
        <v>1.00196203678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3" activeCellId="0" sqref="N1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49" t="n">
        <f aca="false">H19/3600</f>
        <v>6.27796861111111</v>
      </c>
      <c r="L19" s="71" t="n">
        <v>5126.3936</v>
      </c>
      <c r="M19" s="72" t="n">
        <v>41.9091</v>
      </c>
      <c r="N19" s="72" t="n">
        <v>43.3836</v>
      </c>
      <c r="O19" s="72" t="n">
        <v>44.9475</v>
      </c>
      <c r="P19" s="72" t="n">
        <v>22549.209</v>
      </c>
      <c r="Q19" s="72" t="n">
        <v>33.23</v>
      </c>
      <c r="R19" s="49" t="n">
        <f aca="false">P19/3600</f>
        <v>6.26366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54" t="n">
        <f aca="false">H20/3600</f>
        <v>5.48920555555556</v>
      </c>
      <c r="L20" s="73" t="n">
        <v>2400.976</v>
      </c>
      <c r="M20" s="74" t="n">
        <v>39.8602</v>
      </c>
      <c r="N20" s="74" t="n">
        <v>41.7458</v>
      </c>
      <c r="O20" s="74" t="n">
        <v>42.9015</v>
      </c>
      <c r="P20" s="74" t="n">
        <v>19767.99</v>
      </c>
      <c r="Q20" s="74" t="n">
        <v>27.114</v>
      </c>
      <c r="R20" s="54" t="n">
        <f aca="false">P20/3600</f>
        <v>5.49110833333333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54" t="n">
        <f aca="false">H21/3600</f>
        <v>4.91410972222222</v>
      </c>
      <c r="L21" s="73" t="n">
        <v>1160.308</v>
      </c>
      <c r="M21" s="74" t="n">
        <v>37.2747</v>
      </c>
      <c r="N21" s="74" t="n">
        <v>40.5187</v>
      </c>
      <c r="O21" s="74" t="n">
        <v>41.6442</v>
      </c>
      <c r="P21" s="74" t="n">
        <v>17677.773</v>
      </c>
      <c r="Q21" s="74" t="n">
        <v>23.089</v>
      </c>
      <c r="R21" s="54" t="n">
        <f aca="false">P21/3600</f>
        <v>4.9104925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0" t="n">
        <f aca="false">H22/3600</f>
        <v>4.48862222222222</v>
      </c>
      <c r="L22" s="75" t="n">
        <v>566.784</v>
      </c>
      <c r="M22" s="76" t="n">
        <v>34.6346</v>
      </c>
      <c r="N22" s="76" t="n">
        <v>39.6533</v>
      </c>
      <c r="O22" s="76" t="n">
        <v>40.8428</v>
      </c>
      <c r="P22" s="76" t="n">
        <v>16093.076</v>
      </c>
      <c r="Q22" s="76" t="n">
        <v>20.172</v>
      </c>
      <c r="R22" s="60" t="n">
        <f aca="false">P22/3600</f>
        <v>4.47029888888889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49" t="n">
        <f aca="false">H23/3600</f>
        <v>5.97040138888889</v>
      </c>
      <c r="L23" s="71" t="n">
        <v>7785.752</v>
      </c>
      <c r="M23" s="72" t="n">
        <v>40.016</v>
      </c>
      <c r="N23" s="72" t="n">
        <v>42.031</v>
      </c>
      <c r="O23" s="72" t="n">
        <v>43.205</v>
      </c>
      <c r="P23" s="72" t="n">
        <v>21524.301</v>
      </c>
      <c r="Q23" s="72" t="n">
        <v>35.118</v>
      </c>
      <c r="R23" s="49" t="n">
        <f aca="false">P23/3600</f>
        <v>5.97897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54" t="n">
        <f aca="false">H24/3600</f>
        <v>5.01410194444445</v>
      </c>
      <c r="L24" s="73" t="n">
        <v>3138.8088</v>
      </c>
      <c r="M24" s="74" t="n">
        <v>37.0843</v>
      </c>
      <c r="N24" s="74" t="n">
        <v>39.8731</v>
      </c>
      <c r="O24" s="74" t="n">
        <v>40.8657</v>
      </c>
      <c r="P24" s="74" t="n">
        <v>18023.958</v>
      </c>
      <c r="Q24" s="74" t="n">
        <v>27.13</v>
      </c>
      <c r="R24" s="54" t="n">
        <f aca="false">P24/3600</f>
        <v>5.006655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54" t="n">
        <f aca="false">H25/3600</f>
        <v>4.43515944444444</v>
      </c>
      <c r="L25" s="73" t="n">
        <v>1336.112</v>
      </c>
      <c r="M25" s="74" t="n">
        <v>34.2667</v>
      </c>
      <c r="N25" s="74" t="n">
        <v>38.2735</v>
      </c>
      <c r="O25" s="74" t="n">
        <v>39.4961</v>
      </c>
      <c r="P25" s="74" t="n">
        <v>15949.569</v>
      </c>
      <c r="Q25" s="74" t="n">
        <v>22.309</v>
      </c>
      <c r="R25" s="54" t="n">
        <f aca="false">P25/3600</f>
        <v>4.43043583333333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0" t="n">
        <f aca="false">H26/3600</f>
        <v>4.05454166666667</v>
      </c>
      <c r="L26" s="75" t="n">
        <v>578.7432</v>
      </c>
      <c r="M26" s="76" t="n">
        <v>31.6577</v>
      </c>
      <c r="N26" s="76" t="n">
        <v>37.1912</v>
      </c>
      <c r="O26" s="76" t="n">
        <v>38.7017</v>
      </c>
      <c r="P26" s="76" t="n">
        <v>14572.66</v>
      </c>
      <c r="Q26" s="76" t="n">
        <v>19.049</v>
      </c>
      <c r="R26" s="60" t="n">
        <f aca="false">P26/3600</f>
        <v>4.04796111111111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49" t="n">
        <f aca="false">H27/3600</f>
        <v>12.5920894444444</v>
      </c>
      <c r="L27" s="71" t="n">
        <v>19540.0032</v>
      </c>
      <c r="M27" s="72" t="n">
        <v>38.7895</v>
      </c>
      <c r="N27" s="72" t="n">
        <v>40.194</v>
      </c>
      <c r="O27" s="72" t="n">
        <v>43.4551</v>
      </c>
      <c r="P27" s="72" t="n">
        <v>45396.269</v>
      </c>
      <c r="Q27" s="72" t="n">
        <v>71.219</v>
      </c>
      <c r="R27" s="49" t="n">
        <f aca="false">P27/3600</f>
        <v>12.610074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54" t="n">
        <f aca="false">H28/3600</f>
        <v>10.1207630555556</v>
      </c>
      <c r="L28" s="73" t="n">
        <v>5693.732</v>
      </c>
      <c r="M28" s="74" t="n">
        <v>36.8272</v>
      </c>
      <c r="N28" s="74" t="n">
        <v>38.956</v>
      </c>
      <c r="O28" s="74" t="n">
        <v>41.4497</v>
      </c>
      <c r="P28" s="74" t="n">
        <v>36348.403</v>
      </c>
      <c r="Q28" s="74" t="n">
        <v>47.786</v>
      </c>
      <c r="R28" s="54" t="n">
        <f aca="false">P28/3600</f>
        <v>10.0967786111111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54" t="n">
        <f aca="false">H29/3600</f>
        <v>9.04464277777778</v>
      </c>
      <c r="L29" s="73" t="n">
        <v>2597.6936</v>
      </c>
      <c r="M29" s="74" t="n">
        <v>34.6929</v>
      </c>
      <c r="N29" s="74" t="n">
        <v>38.0261</v>
      </c>
      <c r="O29" s="74" t="n">
        <v>39.8284</v>
      </c>
      <c r="P29" s="74" t="n">
        <v>32548.974</v>
      </c>
      <c r="Q29" s="74" t="n">
        <v>40.11</v>
      </c>
      <c r="R29" s="54" t="n">
        <f aca="false">P29/3600</f>
        <v>9.04138166666667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0" t="n">
        <f aca="false">H30/3600</f>
        <v>8.34194527777778</v>
      </c>
      <c r="L30" s="75" t="n">
        <v>1286.868</v>
      </c>
      <c r="M30" s="76" t="n">
        <v>32.3863</v>
      </c>
      <c r="N30" s="76" t="n">
        <v>37.2682</v>
      </c>
      <c r="O30" s="76" t="n">
        <v>38.6272</v>
      </c>
      <c r="P30" s="76" t="n">
        <v>30065.232</v>
      </c>
      <c r="Q30" s="76" t="n">
        <v>35.368</v>
      </c>
      <c r="R30" s="60" t="n">
        <f aca="false">P30/3600</f>
        <v>8.35145333333333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49" t="n">
        <f aca="false">H31/3600</f>
        <v>14.7744116666667</v>
      </c>
      <c r="L31" s="71" t="n">
        <v>19317.7632</v>
      </c>
      <c r="M31" s="72" t="n">
        <v>39.5483</v>
      </c>
      <c r="N31" s="72" t="n">
        <v>43.8121</v>
      </c>
      <c r="O31" s="72" t="n">
        <v>45.1246</v>
      </c>
      <c r="P31" s="72" t="n">
        <v>53276.811</v>
      </c>
      <c r="Q31" s="72" t="n">
        <v>79.362</v>
      </c>
      <c r="R31" s="49" t="n">
        <f aca="false">P31/3600</f>
        <v>14.79911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54" t="n">
        <f aca="false">H32/3600</f>
        <v>12.2067466666667</v>
      </c>
      <c r="L32" s="73" t="n">
        <v>6695.0176</v>
      </c>
      <c r="M32" s="74" t="n">
        <v>37.6641</v>
      </c>
      <c r="N32" s="74" t="n">
        <v>42.3794</v>
      </c>
      <c r="O32" s="74" t="n">
        <v>42.9041</v>
      </c>
      <c r="P32" s="74" t="n">
        <v>43961.007</v>
      </c>
      <c r="Q32" s="74" t="n">
        <v>61.015</v>
      </c>
      <c r="R32" s="54" t="n">
        <f aca="false">P32/3600</f>
        <v>12.2113908333333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54" t="n">
        <f aca="false">H33/3600</f>
        <v>10.7293005555556</v>
      </c>
      <c r="L33" s="73" t="n">
        <v>3145.7696</v>
      </c>
      <c r="M33" s="74" t="n">
        <v>35.7059</v>
      </c>
      <c r="N33" s="74" t="n">
        <v>41.0937</v>
      </c>
      <c r="O33" s="74" t="n">
        <v>40.9989</v>
      </c>
      <c r="P33" s="74" t="n">
        <v>38658.923</v>
      </c>
      <c r="Q33" s="74" t="n">
        <v>51.312</v>
      </c>
      <c r="R33" s="54" t="n">
        <f aca="false">P33/3600</f>
        <v>10.7385897222222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0" t="n">
        <f aca="false">H34/3600</f>
        <v>9.71224361111111</v>
      </c>
      <c r="L34" s="75" t="n">
        <v>1614.264</v>
      </c>
      <c r="M34" s="76" t="n">
        <v>33.5853</v>
      </c>
      <c r="N34" s="76" t="n">
        <v>40.0642</v>
      </c>
      <c r="O34" s="76" t="n">
        <v>39.5653</v>
      </c>
      <c r="P34" s="76" t="n">
        <v>35040.285</v>
      </c>
      <c r="Q34" s="76" t="n">
        <v>45.04</v>
      </c>
      <c r="R34" s="60" t="n">
        <f aca="false">P34/3600</f>
        <v>9.7334125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49" t="n">
        <f aca="false">H35/3600</f>
        <v>17.4382336111111</v>
      </c>
      <c r="L35" s="71" t="n">
        <v>53023.9752</v>
      </c>
      <c r="M35" s="72" t="n">
        <v>38.365</v>
      </c>
      <c r="N35" s="72" t="n">
        <v>42.0378</v>
      </c>
      <c r="O35" s="72" t="n">
        <v>44.1479</v>
      </c>
      <c r="P35" s="72" t="n">
        <v>63031.586</v>
      </c>
      <c r="Q35" s="72" t="n">
        <v>120.174</v>
      </c>
      <c r="R35" s="49" t="n">
        <f aca="false">P35/3600</f>
        <v>17.50877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54" t="n">
        <f aca="false">H36/3600</f>
        <v>11.78151</v>
      </c>
      <c r="L36" s="73" t="n">
        <v>7345.7384</v>
      </c>
      <c r="M36" s="74" t="n">
        <v>35.472</v>
      </c>
      <c r="N36" s="74" t="n">
        <v>40.5742</v>
      </c>
      <c r="O36" s="74" t="n">
        <v>42.8919</v>
      </c>
      <c r="P36" s="74" t="n">
        <v>42324.431</v>
      </c>
      <c r="Q36" s="74" t="n">
        <v>66.96</v>
      </c>
      <c r="R36" s="54" t="n">
        <f aca="false">P36/3600</f>
        <v>11.7567863888889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54" t="n">
        <f aca="false">H37/3600</f>
        <v>10.0935463888889</v>
      </c>
      <c r="L37" s="73" t="n">
        <v>1959.096</v>
      </c>
      <c r="M37" s="74" t="n">
        <v>33.6994</v>
      </c>
      <c r="N37" s="74" t="n">
        <v>39.2755</v>
      </c>
      <c r="O37" s="74" t="n">
        <v>41.8602</v>
      </c>
      <c r="P37" s="74" t="n">
        <v>36278.605</v>
      </c>
      <c r="Q37" s="74" t="n">
        <v>52.107</v>
      </c>
      <c r="R37" s="54" t="n">
        <f aca="false">P37/3600</f>
        <v>10.0773902777778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0" t="n">
        <f aca="false">H38/3600</f>
        <v>9.43805555555556</v>
      </c>
      <c r="L38" s="75" t="n">
        <v>768.5752</v>
      </c>
      <c r="M38" s="76" t="n">
        <v>31.5671</v>
      </c>
      <c r="N38" s="76" t="n">
        <v>38.352</v>
      </c>
      <c r="O38" s="76" t="n">
        <v>41.0301</v>
      </c>
      <c r="P38" s="76" t="n">
        <v>33852.366</v>
      </c>
      <c r="Q38" s="76" t="n">
        <v>46.335</v>
      </c>
      <c r="R38" s="60" t="n">
        <f aca="false">P38/3600</f>
        <v>9.403435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49" t="n">
        <f aca="false">H39/3600</f>
        <v>2.58722805555556</v>
      </c>
      <c r="L39" s="71" t="n">
        <v>3592.1912</v>
      </c>
      <c r="M39" s="72" t="n">
        <v>40.4366</v>
      </c>
      <c r="N39" s="72" t="n">
        <v>42.8422</v>
      </c>
      <c r="O39" s="72" t="n">
        <v>43.3465</v>
      </c>
      <c r="P39" s="72" t="n">
        <v>9342.339</v>
      </c>
      <c r="Q39" s="72" t="n">
        <v>14.556</v>
      </c>
      <c r="R39" s="49" t="n">
        <f aca="false">P39/3600</f>
        <v>2.59509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54" t="n">
        <f aca="false">H40/3600</f>
        <v>2.2382</v>
      </c>
      <c r="L40" s="73" t="n">
        <v>1709.1752</v>
      </c>
      <c r="M40" s="74" t="n">
        <v>37.2296</v>
      </c>
      <c r="N40" s="74" t="n">
        <v>40.1879</v>
      </c>
      <c r="O40" s="74" t="n">
        <v>40.4055</v>
      </c>
      <c r="P40" s="74" t="n">
        <v>8079.441</v>
      </c>
      <c r="Q40" s="74" t="n">
        <v>11.622</v>
      </c>
      <c r="R40" s="54" t="n">
        <f aca="false">P40/3600</f>
        <v>2.24428916666667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54" t="n">
        <f aca="false">H41/3600</f>
        <v>1.96423111111111</v>
      </c>
      <c r="L41" s="73" t="n">
        <v>825.3432</v>
      </c>
      <c r="M41" s="74" t="n">
        <v>34.3726</v>
      </c>
      <c r="N41" s="74" t="n">
        <v>38.0514</v>
      </c>
      <c r="O41" s="74" t="n">
        <v>38.1507</v>
      </c>
      <c r="P41" s="74" t="n">
        <v>7091.886</v>
      </c>
      <c r="Q41" s="74" t="n">
        <v>9.438</v>
      </c>
      <c r="R41" s="54" t="n">
        <f aca="false">P41/3600</f>
        <v>1.96996833333333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0" t="n">
        <f aca="false">H42/3600</f>
        <v>1.7682175</v>
      </c>
      <c r="L42" s="75" t="n">
        <v>426.496</v>
      </c>
      <c r="M42" s="76" t="n">
        <v>31.9096</v>
      </c>
      <c r="N42" s="76" t="n">
        <v>36.7736</v>
      </c>
      <c r="O42" s="76" t="n">
        <v>36.6736</v>
      </c>
      <c r="P42" s="76" t="n">
        <v>6361.877</v>
      </c>
      <c r="Q42" s="76" t="n">
        <v>8.096</v>
      </c>
      <c r="R42" s="60" t="n">
        <f aca="false">P42/3600</f>
        <v>1.76718805555556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49" t="n">
        <f aca="false">H43/3600</f>
        <v>2.94186722222222</v>
      </c>
      <c r="L43" s="71" t="n">
        <v>4077.1384</v>
      </c>
      <c r="M43" s="72" t="n">
        <v>40.294</v>
      </c>
      <c r="N43" s="72" t="n">
        <v>43.1581</v>
      </c>
      <c r="O43" s="72" t="n">
        <v>44.5479</v>
      </c>
      <c r="P43" s="72" t="n">
        <v>10641.738</v>
      </c>
      <c r="Q43" s="72" t="n">
        <v>16.147</v>
      </c>
      <c r="R43" s="49" t="n">
        <f aca="false">P43/3600</f>
        <v>2.95603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54" t="n">
        <f aca="false">H44/3600</f>
        <v>2.52363444444444</v>
      </c>
      <c r="L44" s="73" t="n">
        <v>1844.788</v>
      </c>
      <c r="M44" s="74" t="n">
        <v>37.4308</v>
      </c>
      <c r="N44" s="74" t="n">
        <v>41.0317</v>
      </c>
      <c r="O44" s="74" t="n">
        <v>42.1196</v>
      </c>
      <c r="P44" s="74" t="n">
        <v>9090.833</v>
      </c>
      <c r="Q44" s="74" t="n">
        <v>12.902</v>
      </c>
      <c r="R44" s="54" t="n">
        <f aca="false">P44/3600</f>
        <v>2.52523138888889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54" t="n">
        <f aca="false">H45/3600</f>
        <v>2.24701833333333</v>
      </c>
      <c r="L45" s="73" t="n">
        <v>904.3336</v>
      </c>
      <c r="M45" s="74" t="n">
        <v>34.4582</v>
      </c>
      <c r="N45" s="74" t="n">
        <v>39.3325</v>
      </c>
      <c r="O45" s="74" t="n">
        <v>40.2181</v>
      </c>
      <c r="P45" s="74" t="n">
        <v>8086.253</v>
      </c>
      <c r="Q45" s="74" t="n">
        <v>10.842</v>
      </c>
      <c r="R45" s="54" t="n">
        <f aca="false">P45/3600</f>
        <v>2.24618138888889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0" t="n">
        <f aca="false">H46/3600</f>
        <v>2.05579805555556</v>
      </c>
      <c r="L46" s="75" t="n">
        <v>463.7208</v>
      </c>
      <c r="M46" s="76" t="n">
        <v>31.5394</v>
      </c>
      <c r="N46" s="76" t="n">
        <v>38.0173</v>
      </c>
      <c r="O46" s="76" t="n">
        <v>38.8064</v>
      </c>
      <c r="P46" s="76" t="n">
        <v>7408.235</v>
      </c>
      <c r="Q46" s="76" t="n">
        <v>9.579</v>
      </c>
      <c r="R46" s="60" t="n">
        <f aca="false">P46/3600</f>
        <v>2.05784305555556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49" t="n">
        <f aca="false">H47/3600</f>
        <v>2.97386416666667</v>
      </c>
      <c r="L47" s="71" t="n">
        <v>7862.2256</v>
      </c>
      <c r="M47" s="72" t="n">
        <v>38.4779</v>
      </c>
      <c r="N47" s="72" t="n">
        <v>41.108</v>
      </c>
      <c r="O47" s="72" t="n">
        <v>42.0448</v>
      </c>
      <c r="P47" s="72" t="n">
        <v>10774.066</v>
      </c>
      <c r="Q47" s="72" t="n">
        <v>19.126</v>
      </c>
      <c r="R47" s="49" t="n">
        <f aca="false">P47/3600</f>
        <v>2.99279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54" t="n">
        <f aca="false">H48/3600</f>
        <v>2.45661694444444</v>
      </c>
      <c r="L48" s="73" t="n">
        <v>3381.6384</v>
      </c>
      <c r="M48" s="74" t="n">
        <v>34.6211</v>
      </c>
      <c r="N48" s="74" t="n">
        <v>38.2876</v>
      </c>
      <c r="O48" s="74" t="n">
        <v>39.1142</v>
      </c>
      <c r="P48" s="74" t="n">
        <v>8861.592</v>
      </c>
      <c r="Q48" s="74" t="n">
        <v>14.649</v>
      </c>
      <c r="R48" s="54" t="n">
        <f aca="false">P48/3600</f>
        <v>2.46155333333333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54" t="n">
        <f aca="false">H49/3600</f>
        <v>2.08511722222222</v>
      </c>
      <c r="L49" s="73" t="n">
        <v>1486.0184</v>
      </c>
      <c r="M49" s="74" t="n">
        <v>31.1171</v>
      </c>
      <c r="N49" s="74" t="n">
        <v>36.3417</v>
      </c>
      <c r="O49" s="74" t="n">
        <v>37.124</v>
      </c>
      <c r="P49" s="74" t="n">
        <v>7517.761</v>
      </c>
      <c r="Q49" s="74" t="n">
        <v>11.326</v>
      </c>
      <c r="R49" s="54" t="n">
        <f aca="false">P49/3600</f>
        <v>2.08826694444444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0" t="n">
        <f aca="false">H50/3600</f>
        <v>1.81950333333333</v>
      </c>
      <c r="L50" s="75" t="n">
        <v>648.1248</v>
      </c>
      <c r="M50" s="76" t="n">
        <v>27.8912</v>
      </c>
      <c r="N50" s="76" t="n">
        <v>35.043</v>
      </c>
      <c r="O50" s="76" t="n">
        <v>35.8119</v>
      </c>
      <c r="P50" s="76" t="n">
        <v>6556.467</v>
      </c>
      <c r="Q50" s="76" t="n">
        <v>9.22</v>
      </c>
      <c r="R50" s="60" t="n">
        <f aca="false">P50/3600</f>
        <v>1.82124083333333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49" t="n">
        <f aca="false">H51/3600</f>
        <v>2.13777944444444</v>
      </c>
      <c r="L51" s="71" t="n">
        <v>5730.5104</v>
      </c>
      <c r="M51" s="72" t="n">
        <v>40.0801</v>
      </c>
      <c r="N51" s="72" t="n">
        <v>41.4912</v>
      </c>
      <c r="O51" s="72" t="n">
        <v>42.8399</v>
      </c>
      <c r="P51" s="72" t="n">
        <v>7738.739</v>
      </c>
      <c r="Q51" s="72" t="n">
        <v>12.855</v>
      </c>
      <c r="R51" s="49" t="n">
        <f aca="false">P51/3600</f>
        <v>2.149649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54" t="n">
        <f aca="false">H52/3600</f>
        <v>1.80241361111111</v>
      </c>
      <c r="L52" s="73" t="n">
        <v>2275.2232</v>
      </c>
      <c r="M52" s="74" t="n">
        <v>36.3398</v>
      </c>
      <c r="N52" s="74" t="n">
        <v>38.8173</v>
      </c>
      <c r="O52" s="74" t="n">
        <v>40.4252</v>
      </c>
      <c r="P52" s="74" t="n">
        <v>6513.762</v>
      </c>
      <c r="Q52" s="74" t="n">
        <v>9.439</v>
      </c>
      <c r="R52" s="54" t="n">
        <f aca="false">P52/3600</f>
        <v>1.80937833333333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54" t="n">
        <f aca="false">H53/3600</f>
        <v>1.55020027777778</v>
      </c>
      <c r="L53" s="73" t="n">
        <v>1005.816</v>
      </c>
      <c r="M53" s="74" t="n">
        <v>33.1394</v>
      </c>
      <c r="N53" s="74" t="n">
        <v>36.9083</v>
      </c>
      <c r="O53" s="74" t="n">
        <v>38.6087</v>
      </c>
      <c r="P53" s="74" t="n">
        <v>5594.425</v>
      </c>
      <c r="Q53" s="74" t="n">
        <v>7.379</v>
      </c>
      <c r="R53" s="54" t="n">
        <f aca="false">P53/3600</f>
        <v>1.55400694444444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0" t="n">
        <f aca="false">H54/3600</f>
        <v>1.35393444444444</v>
      </c>
      <c r="L54" s="75" t="n">
        <v>462.5616</v>
      </c>
      <c r="M54" s="76" t="n">
        <v>30.2361</v>
      </c>
      <c r="N54" s="76" t="n">
        <v>35.6578</v>
      </c>
      <c r="O54" s="76" t="n">
        <v>37.333</v>
      </c>
      <c r="P54" s="76" t="n">
        <v>4870.628</v>
      </c>
      <c r="Q54" s="76" t="n">
        <v>6.053</v>
      </c>
      <c r="R54" s="60" t="n">
        <f aca="false">P54/3600</f>
        <v>1.35295222222222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49" t="n">
        <f aca="false">H55/3600</f>
        <v>0.698888055555556</v>
      </c>
      <c r="L55" s="71" t="n">
        <v>1709.4128</v>
      </c>
      <c r="M55" s="72" t="n">
        <v>41.1089</v>
      </c>
      <c r="N55" s="72" t="n">
        <v>43.598</v>
      </c>
      <c r="O55" s="72" t="n">
        <v>42.9841</v>
      </c>
      <c r="P55" s="72" t="n">
        <v>2529.957</v>
      </c>
      <c r="Q55" s="72" t="n">
        <v>4.306</v>
      </c>
      <c r="R55" s="49" t="n">
        <f aca="false">P55/3600</f>
        <v>0.70276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54" t="n">
        <f aca="false">H56/3600</f>
        <v>0.615980555555556</v>
      </c>
      <c r="L56" s="73" t="n">
        <v>858.3736</v>
      </c>
      <c r="M56" s="74" t="n">
        <v>37.1732</v>
      </c>
      <c r="N56" s="74" t="n">
        <v>40.8467</v>
      </c>
      <c r="O56" s="74" t="n">
        <v>39.7702</v>
      </c>
      <c r="P56" s="74" t="n">
        <v>2224.725</v>
      </c>
      <c r="Q56" s="74" t="n">
        <v>3.447</v>
      </c>
      <c r="R56" s="54" t="n">
        <f aca="false">P56/3600</f>
        <v>0.617979166666667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54" t="n">
        <f aca="false">H57/3600</f>
        <v>0.544220555555556</v>
      </c>
      <c r="L57" s="73" t="n">
        <v>422.1464</v>
      </c>
      <c r="M57" s="74" t="n">
        <v>33.6463</v>
      </c>
      <c r="N57" s="74" t="n">
        <v>38.8285</v>
      </c>
      <c r="O57" s="74" t="n">
        <v>37.4378</v>
      </c>
      <c r="P57" s="74" t="n">
        <v>1962.975</v>
      </c>
      <c r="Q57" s="74" t="n">
        <v>3.073</v>
      </c>
      <c r="R57" s="54" t="n">
        <f aca="false">P57/3600</f>
        <v>0.54527083333333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0" t="n">
        <f aca="false">H58/3600</f>
        <v>0.485466388888889</v>
      </c>
      <c r="L58" s="75" t="n">
        <v>214.7384</v>
      </c>
      <c r="M58" s="76" t="n">
        <v>30.6841</v>
      </c>
      <c r="N58" s="76" t="n">
        <v>37.4075</v>
      </c>
      <c r="O58" s="76" t="n">
        <v>35.7971</v>
      </c>
      <c r="P58" s="76" t="n">
        <v>1743.809</v>
      </c>
      <c r="Q58" s="76" t="n">
        <v>2.652</v>
      </c>
      <c r="R58" s="60" t="n">
        <f aca="false">P58/3600</f>
        <v>0.484391388888889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49" t="n">
        <f aca="false">H59/3600</f>
        <v>0.798725555555556</v>
      </c>
      <c r="L59" s="71" t="n">
        <v>2162.3648</v>
      </c>
      <c r="M59" s="72" t="n">
        <v>38.4432</v>
      </c>
      <c r="N59" s="72" t="n">
        <v>42.6053</v>
      </c>
      <c r="O59" s="72" t="n">
        <v>43.7058</v>
      </c>
      <c r="P59" s="72" t="n">
        <v>2891.18</v>
      </c>
      <c r="Q59" s="72" t="n">
        <v>5.726</v>
      </c>
      <c r="R59" s="49" t="n">
        <f aca="false">P59/3600</f>
        <v>0.8031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54" t="n">
        <f aca="false">H60/3600</f>
        <v>0.642376666666667</v>
      </c>
      <c r="L60" s="73" t="n">
        <v>753.3248</v>
      </c>
      <c r="M60" s="74" t="n">
        <v>34.6139</v>
      </c>
      <c r="N60" s="74" t="n">
        <v>40.6726</v>
      </c>
      <c r="O60" s="74" t="n">
        <v>41.6119</v>
      </c>
      <c r="P60" s="74" t="n">
        <v>2319.299</v>
      </c>
      <c r="Q60" s="74" t="n">
        <v>4.431</v>
      </c>
      <c r="R60" s="54" t="n">
        <f aca="false">P60/3600</f>
        <v>0.644249722222222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54" t="n">
        <f aca="false">H61/3600</f>
        <v>0.543813055555556</v>
      </c>
      <c r="L61" s="73" t="n">
        <v>295.652</v>
      </c>
      <c r="M61" s="74" t="n">
        <v>31.419</v>
      </c>
      <c r="N61" s="74" t="n">
        <v>39.3461</v>
      </c>
      <c r="O61" s="74" t="n">
        <v>40.1587</v>
      </c>
      <c r="P61" s="74" t="n">
        <v>1953.994</v>
      </c>
      <c r="Q61" s="74" t="n">
        <v>3.432</v>
      </c>
      <c r="R61" s="54" t="n">
        <f aca="false">P61/3600</f>
        <v>0.542776111111111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0" t="n">
        <f aca="false">H62/3600</f>
        <v>0.480066666666667</v>
      </c>
      <c r="L62" s="75" t="n">
        <v>127.4752</v>
      </c>
      <c r="M62" s="76" t="n">
        <v>28.4051</v>
      </c>
      <c r="N62" s="76" t="n">
        <v>38.2652</v>
      </c>
      <c r="O62" s="76" t="n">
        <v>39.0108</v>
      </c>
      <c r="P62" s="76" t="n">
        <v>1722.35</v>
      </c>
      <c r="Q62" s="76" t="n">
        <v>2.839</v>
      </c>
      <c r="R62" s="60" t="n">
        <f aca="false">P62/3600</f>
        <v>0.478430555555556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49" t="n">
        <f aca="false">H63/3600</f>
        <v>0.672444166666667</v>
      </c>
      <c r="L63" s="71" t="n">
        <v>1898.1984</v>
      </c>
      <c r="M63" s="72" t="n">
        <v>38.16</v>
      </c>
      <c r="N63" s="72" t="n">
        <v>40.7363</v>
      </c>
      <c r="O63" s="72" t="n">
        <v>41.4332</v>
      </c>
      <c r="P63" s="72" t="n">
        <v>2436.972</v>
      </c>
      <c r="Q63" s="72" t="n">
        <v>4.524</v>
      </c>
      <c r="R63" s="49" t="n">
        <f aca="false">P63/3600</f>
        <v>0.67693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54" t="n">
        <f aca="false">H64/3600</f>
        <v>0.551943333333333</v>
      </c>
      <c r="L64" s="73" t="n">
        <v>812.356</v>
      </c>
      <c r="M64" s="74" t="n">
        <v>34.3645</v>
      </c>
      <c r="N64" s="74" t="n">
        <v>37.9405</v>
      </c>
      <c r="O64" s="74" t="n">
        <v>38.5478</v>
      </c>
      <c r="P64" s="74" t="n">
        <v>1987.883</v>
      </c>
      <c r="Q64" s="74" t="n">
        <v>3.385</v>
      </c>
      <c r="R64" s="54" t="n">
        <f aca="false">P64/3600</f>
        <v>0.552189722222222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54" t="n">
        <f aca="false">H65/3600</f>
        <v>0.465655555555556</v>
      </c>
      <c r="L65" s="73" t="n">
        <v>351.3256</v>
      </c>
      <c r="M65" s="74" t="n">
        <v>30.8911</v>
      </c>
      <c r="N65" s="74" t="n">
        <v>35.9218</v>
      </c>
      <c r="O65" s="74" t="n">
        <v>36.5769</v>
      </c>
      <c r="P65" s="74" t="n">
        <v>1674.816</v>
      </c>
      <c r="Q65" s="74" t="n">
        <v>2.699</v>
      </c>
      <c r="R65" s="54" t="n">
        <f aca="false">P65/3600</f>
        <v>0.465226666666667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0" t="n">
        <f aca="false">H66/3600</f>
        <v>0.4060225</v>
      </c>
      <c r="L66" s="75" t="n">
        <v>151.664</v>
      </c>
      <c r="M66" s="76" t="n">
        <v>27.8551</v>
      </c>
      <c r="N66" s="76" t="n">
        <v>34.5776</v>
      </c>
      <c r="O66" s="76" t="n">
        <v>35.1845</v>
      </c>
      <c r="P66" s="76" t="n">
        <v>1464.437</v>
      </c>
      <c r="Q66" s="76" t="n">
        <v>2.231</v>
      </c>
      <c r="R66" s="60" t="n">
        <f aca="false">P66/3600</f>
        <v>0.406788055555556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49" t="n">
        <f aca="false">H67/3600</f>
        <v>0.502140833333333</v>
      </c>
      <c r="L67" s="71" t="n">
        <v>1331.7888</v>
      </c>
      <c r="M67" s="72" t="n">
        <v>40.0592</v>
      </c>
      <c r="N67" s="72" t="n">
        <v>41.2807</v>
      </c>
      <c r="O67" s="72" t="n">
        <v>42.3286</v>
      </c>
      <c r="P67" s="72" t="n">
        <v>1815.523</v>
      </c>
      <c r="Q67" s="72" t="n">
        <v>3.136</v>
      </c>
      <c r="R67" s="49" t="n">
        <f aca="false">P67/3600</f>
        <v>0.50431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54" t="n">
        <f aca="false">H68/3600</f>
        <v>0.436102222222222</v>
      </c>
      <c r="L68" s="73" t="n">
        <v>638.1576</v>
      </c>
      <c r="M68" s="74" t="n">
        <v>35.934</v>
      </c>
      <c r="N68" s="74" t="n">
        <v>38.3578</v>
      </c>
      <c r="O68" s="74" t="n">
        <v>39.5369</v>
      </c>
      <c r="P68" s="74" t="n">
        <v>1572.732</v>
      </c>
      <c r="Q68" s="74" t="n">
        <v>2.496</v>
      </c>
      <c r="R68" s="54" t="n">
        <f aca="false">P68/3600</f>
        <v>0.43687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54" t="n">
        <f aca="false">H69/3600</f>
        <v>0.376235</v>
      </c>
      <c r="L69" s="73" t="n">
        <v>302.1552</v>
      </c>
      <c r="M69" s="74" t="n">
        <v>32.2886</v>
      </c>
      <c r="N69" s="74" t="n">
        <v>36.3576</v>
      </c>
      <c r="O69" s="74" t="n">
        <v>37.4575</v>
      </c>
      <c r="P69" s="74" t="n">
        <v>1354.52</v>
      </c>
      <c r="Q69" s="74" t="n">
        <v>2.028</v>
      </c>
      <c r="R69" s="54" t="n">
        <f aca="false">P69/3600</f>
        <v>0.376255555555556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0" t="n">
        <f aca="false">H70/3600</f>
        <v>0.325140277777778</v>
      </c>
      <c r="L70" s="75" t="n">
        <v>145.9576</v>
      </c>
      <c r="M70" s="76" t="n">
        <v>29.3922</v>
      </c>
      <c r="N70" s="76" t="n">
        <v>34.9818</v>
      </c>
      <c r="O70" s="76" t="n">
        <v>36.007</v>
      </c>
      <c r="P70" s="76" t="n">
        <v>1171.801</v>
      </c>
      <c r="Q70" s="76" t="n">
        <v>1.684</v>
      </c>
      <c r="R70" s="60" t="n">
        <f aca="false">P70/3600</f>
        <v>0.325500277777778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49" t="n">
        <f aca="false">H71/3600</f>
        <v>4.52059777777778</v>
      </c>
      <c r="L71" s="71" t="n">
        <v>2179.5632</v>
      </c>
      <c r="M71" s="72" t="n">
        <v>42.8543</v>
      </c>
      <c r="N71" s="72" t="n">
        <v>46.6261</v>
      </c>
      <c r="O71" s="72" t="n">
        <v>47.8893</v>
      </c>
      <c r="P71" s="72" t="n">
        <v>16252.766</v>
      </c>
      <c r="Q71" s="72" t="n">
        <v>20.5</v>
      </c>
      <c r="R71" s="49" t="n">
        <f aca="false">P71/3600</f>
        <v>4.51465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54" t="n">
        <f aca="false">H72/3600</f>
        <v>4.08495388888889</v>
      </c>
      <c r="L72" s="73" t="n">
        <v>862.4536</v>
      </c>
      <c r="M72" s="74" t="n">
        <v>40.5296</v>
      </c>
      <c r="N72" s="74" t="n">
        <v>44.5442</v>
      </c>
      <c r="O72" s="74" t="n">
        <v>45.7766</v>
      </c>
      <c r="P72" s="74" t="n">
        <v>14681.298</v>
      </c>
      <c r="Q72" s="74" t="n">
        <v>16.521</v>
      </c>
      <c r="R72" s="54" t="n">
        <f aca="false">P72/3600</f>
        <v>4.07813833333333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54" t="n">
        <f aca="false">H73/3600</f>
        <v>3.88111916666667</v>
      </c>
      <c r="L73" s="73" t="n">
        <v>428.676</v>
      </c>
      <c r="M73" s="74" t="n">
        <v>37.8229</v>
      </c>
      <c r="N73" s="74" t="n">
        <v>42.6732</v>
      </c>
      <c r="O73" s="74" t="n">
        <v>43.7963</v>
      </c>
      <c r="P73" s="74" t="n">
        <v>13926.848</v>
      </c>
      <c r="Q73" s="74" t="n">
        <v>15.024</v>
      </c>
      <c r="R73" s="54" t="n">
        <f aca="false">P73/3600</f>
        <v>3.86856888888889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0" t="n">
        <f aca="false">H74/3600</f>
        <v>3.73986638888889</v>
      </c>
      <c r="L74" s="75" t="n">
        <v>226.0816</v>
      </c>
      <c r="M74" s="76" t="n">
        <v>34.8418</v>
      </c>
      <c r="N74" s="76" t="n">
        <v>41.354</v>
      </c>
      <c r="O74" s="76" t="n">
        <v>42.3549</v>
      </c>
      <c r="P74" s="76" t="n">
        <v>13415.467</v>
      </c>
      <c r="Q74" s="76" t="n">
        <v>13.494</v>
      </c>
      <c r="R74" s="60" t="n">
        <f aca="false">P74/3600</f>
        <v>3.72651861111111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49" t="n">
        <f aca="false">H75/3600</f>
        <v>4.34469527777778</v>
      </c>
      <c r="L75" s="71" t="n">
        <v>1478.6456</v>
      </c>
      <c r="M75" s="72" t="n">
        <v>43.1953</v>
      </c>
      <c r="N75" s="72" t="n">
        <v>48.2561</v>
      </c>
      <c r="O75" s="72" t="n">
        <v>48.9439</v>
      </c>
      <c r="P75" s="72" t="n">
        <v>15661.786</v>
      </c>
      <c r="Q75" s="72" t="n">
        <v>19.782</v>
      </c>
      <c r="R75" s="49" t="n">
        <f aca="false">P75/3600</f>
        <v>4.35049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54" t="n">
        <f aca="false">H76/3600</f>
        <v>3.92249611111111</v>
      </c>
      <c r="L76" s="73" t="n">
        <v>410.1072</v>
      </c>
      <c r="M76" s="74" t="n">
        <v>41.3944</v>
      </c>
      <c r="N76" s="74" t="n">
        <v>46.4908</v>
      </c>
      <c r="O76" s="74" t="n">
        <v>47.0706</v>
      </c>
      <c r="P76" s="74" t="n">
        <v>14111.57</v>
      </c>
      <c r="Q76" s="74" t="n">
        <v>16.396</v>
      </c>
      <c r="R76" s="54" t="n">
        <f aca="false">P76/3600</f>
        <v>3.91988055555556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54" t="n">
        <f aca="false">H77/3600</f>
        <v>3.7480625</v>
      </c>
      <c r="L77" s="73" t="n">
        <v>187.2288</v>
      </c>
      <c r="M77" s="74" t="n">
        <v>39.2399</v>
      </c>
      <c r="N77" s="74" t="n">
        <v>44.8058</v>
      </c>
      <c r="O77" s="74" t="n">
        <v>45.1816</v>
      </c>
      <c r="P77" s="74" t="n">
        <v>13481.445</v>
      </c>
      <c r="Q77" s="74" t="n">
        <v>14.758</v>
      </c>
      <c r="R77" s="54" t="n">
        <f aca="false">P77/3600</f>
        <v>3.74484583333333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0" t="n">
        <f aca="false">H78/3600</f>
        <v>3.64314527777778</v>
      </c>
      <c r="L78" s="75" t="n">
        <v>100.2864</v>
      </c>
      <c r="M78" s="76" t="n">
        <v>36.7457</v>
      </c>
      <c r="N78" s="76" t="n">
        <v>43.4427</v>
      </c>
      <c r="O78" s="76" t="n">
        <v>43.7142</v>
      </c>
      <c r="P78" s="76" t="n">
        <v>13090.335</v>
      </c>
      <c r="Q78" s="76" t="n">
        <v>13.401</v>
      </c>
      <c r="R78" s="60" t="n">
        <f aca="false">P78/3600</f>
        <v>3.63620416666667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49" t="n">
        <f aca="false">H79/3600</f>
        <v>4.71226666666667</v>
      </c>
      <c r="L79" s="71" t="n">
        <v>1947.5184</v>
      </c>
      <c r="M79" s="72" t="n">
        <v>43.493</v>
      </c>
      <c r="N79" s="72" t="n">
        <v>47.3599</v>
      </c>
      <c r="O79" s="72" t="n">
        <v>48.2983</v>
      </c>
      <c r="P79" s="72" t="n">
        <v>17016.756</v>
      </c>
      <c r="Q79" s="72" t="n">
        <v>22.044</v>
      </c>
      <c r="R79" s="49" t="n">
        <f aca="false">P79/3600</f>
        <v>4.72687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54" t="n">
        <f aca="false">H80/3600</f>
        <v>4.24689416666667</v>
      </c>
      <c r="L80" s="73" t="n">
        <v>690.932</v>
      </c>
      <c r="M80" s="74" t="n">
        <v>41.3272</v>
      </c>
      <c r="N80" s="74" t="n">
        <v>45.3759</v>
      </c>
      <c r="O80" s="74" t="n">
        <v>46.2232</v>
      </c>
      <c r="P80" s="74" t="n">
        <v>15304.109</v>
      </c>
      <c r="Q80" s="74" t="n">
        <v>18.441</v>
      </c>
      <c r="R80" s="54" t="n">
        <f aca="false">P80/3600</f>
        <v>4.25114138888889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54" t="n">
        <f aca="false">H81/3600</f>
        <v>4.00182222222222</v>
      </c>
      <c r="L81" s="73" t="n">
        <v>317.5608</v>
      </c>
      <c r="M81" s="74" t="n">
        <v>38.8927</v>
      </c>
      <c r="N81" s="74" t="n">
        <v>43.6076</v>
      </c>
      <c r="O81" s="74" t="n">
        <v>44.4888</v>
      </c>
      <c r="P81" s="74" t="n">
        <v>14375.91</v>
      </c>
      <c r="Q81" s="74" t="n">
        <v>16.272</v>
      </c>
      <c r="R81" s="54" t="n">
        <f aca="false">P81/3600</f>
        <v>3.99330833333333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0" t="n">
        <f aca="false">H82/3600</f>
        <v>3.83534527777778</v>
      </c>
      <c r="L82" s="75" t="n">
        <v>165.6664</v>
      </c>
      <c r="M82" s="76" t="n">
        <v>36.1903</v>
      </c>
      <c r="N82" s="76" t="n">
        <v>42.256</v>
      </c>
      <c r="O82" s="76" t="n">
        <v>43.1256</v>
      </c>
      <c r="P82" s="76" t="n">
        <v>13816.984</v>
      </c>
      <c r="Q82" s="76" t="n">
        <v>14.837</v>
      </c>
      <c r="R82" s="60" t="n">
        <f aca="false">P82/3600</f>
        <v>3.83805111111111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49" t="n">
        <f aca="false">H83/3600</f>
        <v>2.57530555555556</v>
      </c>
      <c r="L83" s="71" t="n">
        <v>3793.74</v>
      </c>
      <c r="M83" s="72" t="n">
        <v>40.556</v>
      </c>
      <c r="N83" s="72" t="n">
        <v>42.5436</v>
      </c>
      <c r="O83" s="72" t="n">
        <v>43.0314</v>
      </c>
      <c r="P83" s="72" t="n">
        <v>9304.274</v>
      </c>
      <c r="Q83" s="72" t="n">
        <v>14.135</v>
      </c>
      <c r="R83" s="49" t="n">
        <f aca="false">P83/3600</f>
        <v>2.58452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54" t="n">
        <f aca="false">H84/3600</f>
        <v>2.22084361111111</v>
      </c>
      <c r="L84" s="73" t="n">
        <v>1805.124</v>
      </c>
      <c r="M84" s="74" t="n">
        <v>37.2518</v>
      </c>
      <c r="N84" s="74" t="n">
        <v>39.6262</v>
      </c>
      <c r="O84" s="74" t="n">
        <v>39.8596</v>
      </c>
      <c r="P84" s="74" t="n">
        <v>8000.874</v>
      </c>
      <c r="Q84" s="74" t="n">
        <v>11.342</v>
      </c>
      <c r="R84" s="54" t="n">
        <f aca="false">P84/3600</f>
        <v>2.222465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54" t="n">
        <f aca="false">H85/3600</f>
        <v>1.95180972222222</v>
      </c>
      <c r="L85" s="73" t="n">
        <v>882.1736</v>
      </c>
      <c r="M85" s="74" t="n">
        <v>34.2673</v>
      </c>
      <c r="N85" s="74" t="n">
        <v>37.2967</v>
      </c>
      <c r="O85" s="74" t="n">
        <v>37.4694</v>
      </c>
      <c r="P85" s="74" t="n">
        <v>7037.404</v>
      </c>
      <c r="Q85" s="74" t="n">
        <v>9.22</v>
      </c>
      <c r="R85" s="54" t="n">
        <f aca="false">P85/3600</f>
        <v>1.95483444444444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0" t="n">
        <f aca="false">H86/3600</f>
        <v>1.75788972222222</v>
      </c>
      <c r="L86" s="75" t="n">
        <v>461.748</v>
      </c>
      <c r="M86" s="76" t="n">
        <v>31.5781</v>
      </c>
      <c r="N86" s="76" t="n">
        <v>35.821</v>
      </c>
      <c r="O86" s="76" t="n">
        <v>35.9166</v>
      </c>
      <c r="P86" s="76" t="n">
        <v>6345.215</v>
      </c>
      <c r="Q86" s="76" t="n">
        <v>8.066</v>
      </c>
      <c r="R86" s="60" t="n">
        <f aca="false">P86/3600</f>
        <v>1.76255972222222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49" t="n">
        <f aca="false">H87/3600</f>
        <v>5.62744722222222</v>
      </c>
      <c r="L87" s="71" t="n">
        <v>5682.1622</v>
      </c>
      <c r="M87" s="72" t="n">
        <v>43.0767</v>
      </c>
      <c r="N87" s="72" t="n">
        <v>45.55</v>
      </c>
      <c r="O87" s="72" t="n">
        <v>45.605</v>
      </c>
      <c r="P87" s="72" t="n">
        <v>20315.713</v>
      </c>
      <c r="Q87" s="72" t="n">
        <v>26.318</v>
      </c>
      <c r="R87" s="49" t="n">
        <f aca="false">P87/3600</f>
        <v>5.64325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54" t="n">
        <f aca="false">H88/3600</f>
        <v>4.85281638888889</v>
      </c>
      <c r="L88" s="73" t="n">
        <v>2827.5802</v>
      </c>
      <c r="M88" s="74" t="n">
        <v>38.9912</v>
      </c>
      <c r="N88" s="74" t="n">
        <v>42.6029</v>
      </c>
      <c r="O88" s="74" t="n">
        <v>42.3752</v>
      </c>
      <c r="P88" s="74" t="n">
        <v>17508.521</v>
      </c>
      <c r="Q88" s="74" t="n">
        <v>21.639</v>
      </c>
      <c r="R88" s="54" t="n">
        <f aca="false">P88/3600</f>
        <v>4.86347805555556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54" t="n">
        <f aca="false">H89/3600</f>
        <v>4.17085305555556</v>
      </c>
      <c r="L89" s="73" t="n">
        <v>1348.0862</v>
      </c>
      <c r="M89" s="74" t="n">
        <v>35.1757</v>
      </c>
      <c r="N89" s="74" t="n">
        <v>40.3997</v>
      </c>
      <c r="O89" s="74" t="n">
        <v>39.7915</v>
      </c>
      <c r="P89" s="74" t="n">
        <v>15032.552</v>
      </c>
      <c r="Q89" s="74" t="n">
        <v>18.237</v>
      </c>
      <c r="R89" s="54" t="n">
        <f aca="false">P89/3600</f>
        <v>4.17570888888889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0" t="n">
        <f aca="false">H90/3600</f>
        <v>3.64629777777778</v>
      </c>
      <c r="L90" s="75" t="n">
        <v>614.5522</v>
      </c>
      <c r="M90" s="76" t="n">
        <v>31.8526</v>
      </c>
      <c r="N90" s="76" t="n">
        <v>38.9055</v>
      </c>
      <c r="O90" s="76" t="n">
        <v>37.9128</v>
      </c>
      <c r="P90" s="76" t="n">
        <v>13176.614</v>
      </c>
      <c r="Q90" s="76" t="n">
        <v>15.569</v>
      </c>
      <c r="R90" s="60" t="n">
        <f aca="false">P90/3600</f>
        <v>3.66017055555556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49" t="n">
        <f aca="false">H91/3600</f>
        <v>1.83497944444444</v>
      </c>
      <c r="L91" s="71" t="n">
        <v>349.5856</v>
      </c>
      <c r="M91" s="72" t="n">
        <v>46.9146</v>
      </c>
      <c r="N91" s="72" t="n">
        <v>44.6566</v>
      </c>
      <c r="O91" s="72" t="n">
        <v>44.6481</v>
      </c>
      <c r="P91" s="72" t="n">
        <v>6592.96</v>
      </c>
      <c r="Q91" s="72" t="n">
        <v>6.241</v>
      </c>
      <c r="R91" s="49" t="n">
        <f aca="false">P91/3600</f>
        <v>1.8313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54" t="n">
        <f aca="false">H92/3600</f>
        <v>1.80931916666667</v>
      </c>
      <c r="L92" s="73" t="n">
        <v>254.5848</v>
      </c>
      <c r="M92" s="74" t="n">
        <v>42.4299</v>
      </c>
      <c r="N92" s="74" t="n">
        <v>40.8425</v>
      </c>
      <c r="O92" s="74" t="n">
        <v>41.0684</v>
      </c>
      <c r="P92" s="74" t="n">
        <v>6499.595</v>
      </c>
      <c r="Q92" s="74" t="n">
        <v>6.1</v>
      </c>
      <c r="R92" s="54" t="n">
        <f aca="false">P92/3600</f>
        <v>1.80544305555556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54" t="n">
        <f aca="false">H93/3600</f>
        <v>1.79168194444444</v>
      </c>
      <c r="L93" s="73" t="n">
        <v>188.4272</v>
      </c>
      <c r="M93" s="74" t="n">
        <v>37.6757</v>
      </c>
      <c r="N93" s="74" t="n">
        <v>38.8498</v>
      </c>
      <c r="O93" s="74" t="n">
        <v>38.9578</v>
      </c>
      <c r="P93" s="74" t="n">
        <v>6435.964</v>
      </c>
      <c r="Q93" s="74" t="n">
        <v>6.068</v>
      </c>
      <c r="R93" s="54" t="n">
        <f aca="false">P93/3600</f>
        <v>1.78776777777778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0" t="n">
        <f aca="false">H94/3600</f>
        <v>1.77265805555556</v>
      </c>
      <c r="L94" s="75" t="n">
        <v>133.4944</v>
      </c>
      <c r="M94" s="76" t="n">
        <v>32.8605</v>
      </c>
      <c r="N94" s="76" t="n">
        <v>37.5941</v>
      </c>
      <c r="O94" s="76" t="n">
        <v>37.7113</v>
      </c>
      <c r="P94" s="76" t="n">
        <v>6370.514</v>
      </c>
      <c r="Q94" s="76" t="n">
        <v>5.913</v>
      </c>
      <c r="R94" s="60" t="n">
        <f aca="false">P94/3600</f>
        <v>1.7695872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49" t="n">
        <f aca="false">H95/3600</f>
        <v>3.65958111111111</v>
      </c>
      <c r="L95" s="71" t="n">
        <v>686.1283</v>
      </c>
      <c r="M95" s="72" t="n">
        <v>49.1007</v>
      </c>
      <c r="N95" s="72" t="n">
        <v>51.3445</v>
      </c>
      <c r="O95" s="72" t="n">
        <v>52.1864</v>
      </c>
      <c r="P95" s="72" t="n">
        <v>13141.982</v>
      </c>
      <c r="Q95" s="72" t="n">
        <v>13.791</v>
      </c>
      <c r="R95" s="49" t="n">
        <f aca="false">P95/3600</f>
        <v>3.65055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54" t="n">
        <f aca="false">H96/3600</f>
        <v>3.52215611111111</v>
      </c>
      <c r="L96" s="73" t="n">
        <v>405.92</v>
      </c>
      <c r="M96" s="74" t="n">
        <v>45.1463</v>
      </c>
      <c r="N96" s="74" t="n">
        <v>48.0437</v>
      </c>
      <c r="O96" s="74" t="n">
        <v>49.7379</v>
      </c>
      <c r="P96" s="74" t="n">
        <v>12690.193</v>
      </c>
      <c r="Q96" s="74" t="n">
        <v>13.121</v>
      </c>
      <c r="R96" s="54" t="n">
        <f aca="false">P96/3600</f>
        <v>3.52505361111111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54" t="n">
        <f aca="false">H97/3600</f>
        <v>3.40634138888889</v>
      </c>
      <c r="L97" s="73" t="n">
        <v>241.3469</v>
      </c>
      <c r="M97" s="74" t="n">
        <v>41.3183</v>
      </c>
      <c r="N97" s="74" t="n">
        <v>45.5527</v>
      </c>
      <c r="O97" s="74" t="n">
        <v>47.2503</v>
      </c>
      <c r="P97" s="74" t="n">
        <v>12258.291</v>
      </c>
      <c r="Q97" s="74" t="n">
        <v>12.527</v>
      </c>
      <c r="R97" s="54" t="n">
        <f aca="false">P97/3600</f>
        <v>3.40508083333333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0" t="n">
        <f aca="false">H98/3600</f>
        <v>3.3225625</v>
      </c>
      <c r="L98" s="75" t="n">
        <v>149.5594</v>
      </c>
      <c r="M98" s="76" t="n">
        <v>37.4882</v>
      </c>
      <c r="N98" s="76" t="n">
        <v>43.8126</v>
      </c>
      <c r="O98" s="76" t="n">
        <v>45.7737</v>
      </c>
      <c r="P98" s="76" t="n">
        <v>11959.416</v>
      </c>
      <c r="Q98" s="76" t="n">
        <v>12.122</v>
      </c>
      <c r="R98" s="60" t="n">
        <f aca="false">P98/3600</f>
        <v>3.3220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6694662324172</v>
      </c>
      <c r="J106" s="77" t="n">
        <f aca="false">GEOMEAN(J3:J98)</f>
        <v>2.59920863430502</v>
      </c>
      <c r="Q106" s="77" t="n">
        <f aca="false">GEOMEAN(Q3:Q98)</f>
        <v>12.6841494682914</v>
      </c>
      <c r="R106" s="77" t="n">
        <f aca="false">GEOMEAN(R3:R98)</f>
        <v>2.600965274903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5894668369</v>
      </c>
      <c r="R107" s="78" t="n">
        <f aca="false">R106/J106</f>
        <v>1.000675836704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3897777777778</v>
      </c>
      <c r="J108" s="77" t="n">
        <f aca="false">SUM(J3:J98)</f>
        <v>316.572252222222</v>
      </c>
      <c r="Q108" s="77" t="n">
        <f aca="false">SUM(Q3:Q98)/3600</f>
        <v>0.433665555555556</v>
      </c>
      <c r="R108" s="77" t="n">
        <f aca="false">SUM(R3:R98)</f>
        <v>316.6954997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255397842715</v>
      </c>
      <c r="J113" s="77" t="n">
        <f aca="false">GEOMEAN(J19:J82)</f>
        <v>2.55647870999132</v>
      </c>
      <c r="Q113" s="77" t="n">
        <f aca="false">GEOMEAN(Q19:Q82)</f>
        <v>13.0510963725313</v>
      </c>
      <c r="R113" s="77" t="n">
        <f aca="false">GEOMEAN(R19:R82)</f>
        <v>2.5583082444570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9620367895</v>
      </c>
      <c r="R114" s="78" t="n">
        <f aca="false">R113/J113</f>
        <v>1.000715646274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49" t="n">
        <f aca="false">H19/3600</f>
        <v>0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4" t="n">
        <f aca="false">H20/3600</f>
        <v>0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4" t="n">
        <f aca="false">H21/3600</f>
        <v>0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0" t="n">
        <f aca="false">H22/3600</f>
        <v>0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49" t="n">
        <f aca="false">H23/3600</f>
        <v>0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4" t="n">
        <f aca="false">H24/3600</f>
        <v>0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4" t="n">
        <f aca="false">H25/3600</f>
        <v>0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0" t="n">
        <f aca="false">H26/3600</f>
        <v>0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49" t="n">
        <f aca="false">H27/3600</f>
        <v>0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4" t="n">
        <f aca="false">H28/3600</f>
        <v>0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4" t="n">
        <f aca="false">H29/3600</f>
        <v>0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0" t="n">
        <f aca="false">H30/3600</f>
        <v>0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49" t="n">
        <f aca="false">H31/3600</f>
        <v>0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4" t="n">
        <f aca="false">H32/3600</f>
        <v>0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4" t="n">
        <f aca="false">H33/3600</f>
        <v>0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0" t="n">
        <f aca="false">H34/3600</f>
        <v>0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49" t="n">
        <f aca="false">H35/3600</f>
        <v>0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4" t="n">
        <f aca="false">H36/3600</f>
        <v>0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4" t="n">
        <f aca="false">H37/3600</f>
        <v>0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0" t="n">
        <f aca="false">H38/3600</f>
        <v>0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49" t="n">
        <f aca="false">H39/3600</f>
        <v>0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4" t="n">
        <f aca="false">H40/3600</f>
        <v>0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4" t="n">
        <f aca="false">H41/3600</f>
        <v>0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0" t="n">
        <f aca="false">H42/3600</f>
        <v>0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49" t="n">
        <f aca="false">H43/3600</f>
        <v>0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4" t="n">
        <f aca="false">H44/3600</f>
        <v>0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4" t="n">
        <f aca="false">H45/3600</f>
        <v>0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0" t="n">
        <f aca="false">H46/3600</f>
        <v>0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49" t="n">
        <f aca="false">H47/3600</f>
        <v>0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4" t="n">
        <f aca="false">H48/3600</f>
        <v>0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4" t="n">
        <f aca="false">H49/3600</f>
        <v>0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0" t="n">
        <f aca="false">H50/3600</f>
        <v>0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49" t="n">
        <f aca="false">H51/3600</f>
        <v>0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4" t="n">
        <f aca="false">H52/3600</f>
        <v>0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4" t="n">
        <f aca="false">H53/3600</f>
        <v>0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0" t="n">
        <f aca="false">H54/3600</f>
        <v>0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49" t="n">
        <f aca="false">H55/3600</f>
        <v>0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4" t="n">
        <f aca="false">H56/3600</f>
        <v>0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4" t="n">
        <f aca="false">H57/3600</f>
        <v>0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0" t="n">
        <f aca="false">H58/3600</f>
        <v>0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49" t="n">
        <f aca="false">H59/3600</f>
        <v>0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4" t="n">
        <f aca="false">H60/3600</f>
        <v>0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4" t="n">
        <f aca="false">H61/3600</f>
        <v>0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0" t="n">
        <f aca="false">H62/3600</f>
        <v>0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49" t="n">
        <f aca="false">H63/3600</f>
        <v>0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4" t="n">
        <f aca="false">H64/3600</f>
        <v>0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4" t="n">
        <f aca="false">H65/3600</f>
        <v>0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0" t="n">
        <f aca="false">H66/3600</f>
        <v>0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49" t="n">
        <f aca="false">H67/3600</f>
        <v>0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4" t="n">
        <f aca="false">H68/3600</f>
        <v>0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4" t="n">
        <f aca="false">H69/3600</f>
        <v>0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0" t="n">
        <f aca="false">H70/3600</f>
        <v>0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49" t="n">
        <f aca="false">H71/3600</f>
        <v>0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4" t="n">
        <f aca="false">H72/3600</f>
        <v>0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4" t="n">
        <f aca="false">H73/3600</f>
        <v>0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0" t="n">
        <f aca="false">H74/3600</f>
        <v>0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49" t="n">
        <f aca="false">H75/3600</f>
        <v>0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4" t="n">
        <f aca="false">H76/3600</f>
        <v>0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4" t="n">
        <f aca="false">H77/3600</f>
        <v>0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0" t="n">
        <f aca="false">H78/3600</f>
        <v>0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49" t="n">
        <f aca="false">H79/3600</f>
        <v>0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4" t="n">
        <f aca="false">H80/3600</f>
        <v>0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4" t="n">
        <f aca="false">H81/3600</f>
        <v>0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0" t="n">
        <f aca="false">H82/3600</f>
        <v>0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49" t="n">
        <f aca="false">H83/3600</f>
        <v>0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4" t="n">
        <f aca="false">H84/3600</f>
        <v>0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4" t="n">
        <f aca="false">H85/3600</f>
        <v>0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0" t="n">
        <f aca="false">H86/3600</f>
        <v>0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49" t="n">
        <f aca="false">H87/3600</f>
        <v>0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4" t="n">
        <f aca="false">H88/3600</f>
        <v>0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4" t="n">
        <f aca="false">H89/3600</f>
        <v>0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0" t="n">
        <f aca="false">H90/3600</f>
        <v>0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49" t="n">
        <f aca="false">H91/3600</f>
        <v>0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4" t="n">
        <f aca="false">H92/3600</f>
        <v>0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4" t="n">
        <f aca="false">H93/3600</f>
        <v>0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0" t="n">
        <f aca="false">H94/3600</f>
        <v>0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49" t="n">
        <f aca="false">H95/3600</f>
        <v>0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4" t="n">
        <f aca="false">H96/3600</f>
        <v>0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4" t="n">
        <f aca="false">H97/3600</f>
        <v>0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0" t="n">
        <f aca="false">H98/3600</f>
        <v>0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529697521084</v>
      </c>
      <c r="D12" s="23"/>
      <c r="E12" s="23"/>
      <c r="F12" s="23" t="n">
        <f aca="false">'AI-HE10'!R107</f>
        <v>1.004184010118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8032774383337</v>
      </c>
      <c r="D13" s="24"/>
      <c r="E13" s="24"/>
      <c r="F13" s="24" t="n">
        <f aca="false">'AI-HE10'!Q107</f>
        <v>0.99648246268029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94203334852</v>
      </c>
      <c r="D25" s="23"/>
      <c r="E25" s="23"/>
      <c r="F25" s="23" t="n">
        <f aca="false">'RA-HE10'!R107</f>
        <v>1.0014638638782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849725250627</v>
      </c>
      <c r="D26" s="24"/>
      <c r="E26" s="24"/>
      <c r="F26" s="24" t="n">
        <f aca="false">'RA-HE10'!Q107</f>
        <v>1.000080743333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2505024372</v>
      </c>
      <c r="D38" s="23"/>
      <c r="E38" s="23"/>
      <c r="F38" s="23" t="n">
        <f aca="false">'LB-HE10'!R107</f>
        <v>1.000675836704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28024033318</v>
      </c>
      <c r="D39" s="24"/>
      <c r="E39" s="24"/>
      <c r="F39" s="24" t="n">
        <f aca="false">'LB-HE10'!Q107</f>
        <v>1.001158946683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5" colorId="64" zoomScale="85" zoomScaleNormal="85" zoomScalePageLayoutView="100" workbookViewId="0">
      <selection pane="topLeft" activeCell="O86" activeCellId="0" sqref="L3:O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49" t="n">
        <f aca="false">H3/3600</f>
        <v>2.25552027777778</v>
      </c>
      <c r="L3" s="50" t="n">
        <v>102023.9136</v>
      </c>
      <c r="M3" s="51" t="n">
        <v>43.3847</v>
      </c>
      <c r="N3" s="51" t="n">
        <v>42.8955</v>
      </c>
      <c r="O3" s="51" t="n">
        <v>44.7185</v>
      </c>
      <c r="P3" s="51" t="n">
        <v>8214.155</v>
      </c>
      <c r="Q3" s="51" t="n">
        <v>129.091</v>
      </c>
      <c r="R3" s="52" t="n">
        <f aca="false">P3/3600</f>
        <v>2.281709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54" t="n">
        <f aca="false">H4/3600</f>
        <v>1.96287138888889</v>
      </c>
      <c r="L4" s="55" t="n">
        <v>57345.9872</v>
      </c>
      <c r="M4" s="56" t="n">
        <v>40.2067</v>
      </c>
      <c r="N4" s="56" t="n">
        <v>40.2019</v>
      </c>
      <c r="O4" s="56" t="n">
        <v>42.1946</v>
      </c>
      <c r="P4" s="56" t="n">
        <v>7138.231</v>
      </c>
      <c r="Q4" s="56" t="n">
        <v>112.789</v>
      </c>
      <c r="R4" s="57" t="n">
        <f aca="false">P4/3600</f>
        <v>1.98284194444444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54" t="n">
        <f aca="false">H5/3600</f>
        <v>1.75930277777778</v>
      </c>
      <c r="L5" s="55" t="n">
        <v>32672.7328</v>
      </c>
      <c r="M5" s="56" t="n">
        <v>37.1578</v>
      </c>
      <c r="N5" s="56" t="n">
        <v>38.3268</v>
      </c>
      <c r="O5" s="56" t="n">
        <v>40.4218</v>
      </c>
      <c r="P5" s="56" t="n">
        <v>6389.91</v>
      </c>
      <c r="Q5" s="56" t="n">
        <v>100.512</v>
      </c>
      <c r="R5" s="57" t="n">
        <f aca="false">P5/3600</f>
        <v>1.774975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0" t="n">
        <f aca="false">H6/3600</f>
        <v>1.61324694444444</v>
      </c>
      <c r="L6" s="61" t="n">
        <v>18450.7344</v>
      </c>
      <c r="M6" s="62" t="n">
        <v>34.1324</v>
      </c>
      <c r="N6" s="62" t="n">
        <v>37.0448</v>
      </c>
      <c r="O6" s="62" t="n">
        <v>39.2675</v>
      </c>
      <c r="P6" s="62" t="n">
        <v>5828.821</v>
      </c>
      <c r="Q6" s="62" t="n">
        <v>89.778</v>
      </c>
      <c r="R6" s="63" t="n">
        <f aca="false">P6/3600</f>
        <v>1.61911694444444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49" t="n">
        <f aca="false">H7/3600</f>
        <v>2.29671333333333</v>
      </c>
      <c r="L7" s="50" t="n">
        <v>104769.8432</v>
      </c>
      <c r="M7" s="51" t="n">
        <v>43.2615</v>
      </c>
      <c r="N7" s="51" t="n">
        <v>45.4683</v>
      </c>
      <c r="O7" s="51" t="n">
        <v>45.2282</v>
      </c>
      <c r="P7" s="51" t="n">
        <v>8294.167</v>
      </c>
      <c r="Q7" s="51" t="n">
        <v>123.974</v>
      </c>
      <c r="R7" s="52" t="n">
        <f aca="false">P7/3600</f>
        <v>2.30393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54" t="n">
        <f aca="false">H8/3600</f>
        <v>2.00697611111111</v>
      </c>
      <c r="L8" s="55" t="n">
        <v>60838.3136</v>
      </c>
      <c r="M8" s="56" t="n">
        <v>39.8445</v>
      </c>
      <c r="N8" s="56" t="n">
        <v>43.025</v>
      </c>
      <c r="O8" s="56" t="n">
        <v>43.3531</v>
      </c>
      <c r="P8" s="56" t="n">
        <v>7222.644</v>
      </c>
      <c r="Q8" s="56" t="n">
        <v>109.45</v>
      </c>
      <c r="R8" s="57" t="n">
        <f aca="false">P8/3600</f>
        <v>2.00629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54" t="n">
        <f aca="false">H9/3600</f>
        <v>1.79521777777778</v>
      </c>
      <c r="L9" s="55" t="n">
        <v>34799.4992</v>
      </c>
      <c r="M9" s="56" t="n">
        <v>36.7318</v>
      </c>
      <c r="N9" s="56" t="n">
        <v>41.0292</v>
      </c>
      <c r="O9" s="56" t="n">
        <v>41.676</v>
      </c>
      <c r="P9" s="56" t="n">
        <v>6475.446</v>
      </c>
      <c r="Q9" s="56" t="n">
        <v>100.121</v>
      </c>
      <c r="R9" s="57" t="n">
        <f aca="false">P9/3600</f>
        <v>1.798735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0" t="n">
        <f aca="false">H10/3600</f>
        <v>1.64334666666667</v>
      </c>
      <c r="L10" s="61" t="n">
        <v>20383.568</v>
      </c>
      <c r="M10" s="62" t="n">
        <v>33.8707</v>
      </c>
      <c r="N10" s="62" t="n">
        <v>39.5681</v>
      </c>
      <c r="O10" s="62" t="n">
        <v>40.4082</v>
      </c>
      <c r="P10" s="62" t="n">
        <v>5885.855</v>
      </c>
      <c r="Q10" s="62" t="n">
        <v>91.541</v>
      </c>
      <c r="R10" s="63" t="n">
        <f aca="false">P10/3600</f>
        <v>1.63495972222222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49" t="n">
        <f aca="false">H11/3600</f>
        <v>5.52328638888889</v>
      </c>
      <c r="L11" s="50" t="n">
        <v>404410.2544</v>
      </c>
      <c r="M11" s="51" t="n">
        <v>42.2556</v>
      </c>
      <c r="N11" s="51" t="n">
        <v>40.9196</v>
      </c>
      <c r="O11" s="51" t="n">
        <v>40.4303</v>
      </c>
      <c r="P11" s="51" t="n">
        <v>20232.47</v>
      </c>
      <c r="Q11" s="51" t="n">
        <v>273.469</v>
      </c>
      <c r="R11" s="52" t="n">
        <f aca="false">P11/3600</f>
        <v>5.62013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54" t="n">
        <f aca="false">H12/3600</f>
        <v>4.82232638888889</v>
      </c>
      <c r="L12" s="55" t="n">
        <v>248442.0224</v>
      </c>
      <c r="M12" s="56" t="n">
        <v>38.6732</v>
      </c>
      <c r="N12" s="56" t="n">
        <v>38.4428</v>
      </c>
      <c r="O12" s="56" t="n">
        <v>37.1141</v>
      </c>
      <c r="P12" s="56" t="n">
        <v>17501.063</v>
      </c>
      <c r="Q12" s="56" t="n">
        <v>218.932</v>
      </c>
      <c r="R12" s="57" t="n">
        <f aca="false">P12/3600</f>
        <v>4.86140638888889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54" t="n">
        <f aca="false">H13/3600</f>
        <v>4.2547425</v>
      </c>
      <c r="L13" s="55" t="n">
        <v>153747.8512</v>
      </c>
      <c r="M13" s="56" t="n">
        <v>34.7708</v>
      </c>
      <c r="N13" s="56" t="n">
        <v>36.8402</v>
      </c>
      <c r="O13" s="56" t="n">
        <v>35.6363</v>
      </c>
      <c r="P13" s="56" t="n">
        <v>15464.158</v>
      </c>
      <c r="Q13" s="56" t="n">
        <v>204.252</v>
      </c>
      <c r="R13" s="57" t="n">
        <f aca="false">P13/3600</f>
        <v>4.29559944444444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0" t="n">
        <f aca="false">H14/3600</f>
        <v>3.740715</v>
      </c>
      <c r="L14" s="61" t="n">
        <v>81515.696</v>
      </c>
      <c r="M14" s="62" t="n">
        <v>30.6817</v>
      </c>
      <c r="N14" s="62" t="n">
        <v>35.6598</v>
      </c>
      <c r="O14" s="62" t="n">
        <v>34.5073</v>
      </c>
      <c r="P14" s="62" t="n">
        <v>13544.769</v>
      </c>
      <c r="Q14" s="62" t="n">
        <v>178.309</v>
      </c>
      <c r="R14" s="63" t="n">
        <f aca="false">P14/3600</f>
        <v>3.76243583333333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49" t="n">
        <f aca="false">H15/3600</f>
        <v>3.84600694444444</v>
      </c>
      <c r="L15" s="50" t="n">
        <v>100451.2032</v>
      </c>
      <c r="M15" s="51" t="n">
        <v>43.6804</v>
      </c>
      <c r="N15" s="51" t="n">
        <v>46.4069</v>
      </c>
      <c r="O15" s="51" t="n">
        <v>46.0528</v>
      </c>
      <c r="P15" s="51" t="n">
        <v>13895.085</v>
      </c>
      <c r="Q15" s="51" t="n">
        <v>188.667</v>
      </c>
      <c r="R15" s="52" t="n">
        <f aca="false">P15/3600</f>
        <v>3.85974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54" t="n">
        <f aca="false">H16/3600</f>
        <v>3.25836416666667</v>
      </c>
      <c r="L16" s="55" t="n">
        <v>46301.5264</v>
      </c>
      <c r="M16" s="56" t="n">
        <v>41.3286</v>
      </c>
      <c r="N16" s="56" t="n">
        <v>45.5745</v>
      </c>
      <c r="O16" s="56" t="n">
        <v>45.3396</v>
      </c>
      <c r="P16" s="56" t="n">
        <v>11817.085</v>
      </c>
      <c r="Q16" s="56" t="n">
        <v>166.837</v>
      </c>
      <c r="R16" s="57" t="n">
        <f aca="false">P16/3600</f>
        <v>3.28252361111111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54" t="n">
        <f aca="false">H17/3600</f>
        <v>2.98791055555556</v>
      </c>
      <c r="L17" s="55" t="n">
        <v>25912.0992</v>
      </c>
      <c r="M17" s="56" t="n">
        <v>39.784</v>
      </c>
      <c r="N17" s="56" t="n">
        <v>44.9355</v>
      </c>
      <c r="O17" s="56" t="n">
        <v>44.8665</v>
      </c>
      <c r="P17" s="56" t="n">
        <v>10760.153</v>
      </c>
      <c r="Q17" s="56" t="n">
        <v>155.361</v>
      </c>
      <c r="R17" s="57" t="n">
        <f aca="false">P17/3600</f>
        <v>2.98893138888889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0" t="n">
        <f aca="false">H18/3600</f>
        <v>2.847995</v>
      </c>
      <c r="L18" s="61" t="n">
        <v>14425.8192</v>
      </c>
      <c r="M18" s="62" t="n">
        <v>38.0793</v>
      </c>
      <c r="N18" s="62" t="n">
        <v>44.463</v>
      </c>
      <c r="O18" s="62" t="n">
        <v>44.3624</v>
      </c>
      <c r="P18" s="62" t="n">
        <v>10154.869</v>
      </c>
      <c r="Q18" s="62" t="n">
        <v>139.792</v>
      </c>
      <c r="R18" s="63" t="n">
        <f aca="false">P18/3600</f>
        <v>2.82079694444444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49" t="n">
        <f aca="false">H19/3600</f>
        <v>1.64739805555556</v>
      </c>
      <c r="L19" s="71" t="n">
        <v>22284.3728</v>
      </c>
      <c r="M19" s="72" t="n">
        <v>42.7017</v>
      </c>
      <c r="N19" s="72" t="n">
        <v>44.4374</v>
      </c>
      <c r="O19" s="72" t="n">
        <v>45.9102</v>
      </c>
      <c r="P19" s="72" t="n">
        <v>5963.17</v>
      </c>
      <c r="Q19" s="72" t="n">
        <v>76.55</v>
      </c>
      <c r="R19" s="49" t="n">
        <f aca="false">P19/3600</f>
        <v>1.6564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54" t="n">
        <f aca="false">H20/3600</f>
        <v>1.40311361111111</v>
      </c>
      <c r="L20" s="73" t="n">
        <v>12135.9416</v>
      </c>
      <c r="M20" s="74" t="n">
        <v>41.019</v>
      </c>
      <c r="N20" s="74" t="n">
        <v>42.5792</v>
      </c>
      <c r="O20" s="74" t="n">
        <v>43.5902</v>
      </c>
      <c r="P20" s="74" t="n">
        <v>5075.727</v>
      </c>
      <c r="Q20" s="74" t="n">
        <v>71.885</v>
      </c>
      <c r="R20" s="54" t="n">
        <f aca="false">P20/3600</f>
        <v>1.40992416666667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54" t="n">
        <f aca="false">H21/3600</f>
        <v>1.27243694444444</v>
      </c>
      <c r="L21" s="73" t="n">
        <v>6824.476</v>
      </c>
      <c r="M21" s="74" t="n">
        <v>38.9656</v>
      </c>
      <c r="N21" s="74" t="n">
        <v>41.1095</v>
      </c>
      <c r="O21" s="74" t="n">
        <v>42.0355</v>
      </c>
      <c r="P21" s="74" t="n">
        <v>4641.124</v>
      </c>
      <c r="Q21" s="74" t="n">
        <v>66.254</v>
      </c>
      <c r="R21" s="54" t="n">
        <f aca="false">P21/3600</f>
        <v>1.28920111111111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0" t="n">
        <f aca="false">H22/3600</f>
        <v>1.19542888888889</v>
      </c>
      <c r="L22" s="75" t="n">
        <v>3799.228</v>
      </c>
      <c r="M22" s="76" t="n">
        <v>36.5228</v>
      </c>
      <c r="N22" s="76" t="n">
        <v>40.0575</v>
      </c>
      <c r="O22" s="76" t="n">
        <v>41.138</v>
      </c>
      <c r="P22" s="76" t="n">
        <v>4289.684</v>
      </c>
      <c r="Q22" s="76" t="n">
        <v>58.298</v>
      </c>
      <c r="R22" s="60" t="n">
        <f aca="false">P22/3600</f>
        <v>1.19157888888889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49" t="n">
        <f aca="false">H23/3600</f>
        <v>1.95671194444444</v>
      </c>
      <c r="L23" s="71" t="n">
        <v>52738.8984</v>
      </c>
      <c r="M23" s="72" t="n">
        <v>41.6995</v>
      </c>
      <c r="N23" s="72" t="n">
        <v>43.2183</v>
      </c>
      <c r="O23" s="72" t="n">
        <v>44.0621</v>
      </c>
      <c r="P23" s="72" t="n">
        <v>7082.62</v>
      </c>
      <c r="Q23" s="72" t="n">
        <v>107.733</v>
      </c>
      <c r="R23" s="49" t="n">
        <f aca="false">P23/3600</f>
        <v>1.9673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54" t="n">
        <f aca="false">H24/3600</f>
        <v>1.64414222222222</v>
      </c>
      <c r="L24" s="73" t="n">
        <v>28593.3824</v>
      </c>
      <c r="M24" s="74" t="n">
        <v>38.6247</v>
      </c>
      <c r="N24" s="74" t="n">
        <v>40.5683</v>
      </c>
      <c r="O24" s="74" t="n">
        <v>41.2754</v>
      </c>
      <c r="P24" s="74" t="n">
        <v>5943.12</v>
      </c>
      <c r="Q24" s="74" t="n">
        <v>90.628</v>
      </c>
      <c r="R24" s="54" t="n">
        <f aca="false">P24/3600</f>
        <v>1.65086666666667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54" t="n">
        <f aca="false">H25/3600</f>
        <v>1.43224944444444</v>
      </c>
      <c r="L25" s="73" t="n">
        <v>14827.9392</v>
      </c>
      <c r="M25" s="74" t="n">
        <v>35.6352</v>
      </c>
      <c r="N25" s="74" t="n">
        <v>38.6107</v>
      </c>
      <c r="O25" s="74" t="n">
        <v>39.6401</v>
      </c>
      <c r="P25" s="74" t="n">
        <v>5175.661</v>
      </c>
      <c r="Q25" s="74" t="n">
        <v>81.541</v>
      </c>
      <c r="R25" s="54" t="n">
        <f aca="false">P25/3600</f>
        <v>1.43768361111111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0" t="n">
        <f aca="false">H26/3600</f>
        <v>1.27506972222222</v>
      </c>
      <c r="L26" s="75" t="n">
        <v>7282.328</v>
      </c>
      <c r="M26" s="76" t="n">
        <v>32.8014</v>
      </c>
      <c r="N26" s="76" t="n">
        <v>37.3403</v>
      </c>
      <c r="O26" s="76" t="n">
        <v>38.798</v>
      </c>
      <c r="P26" s="76" t="n">
        <v>4618.067</v>
      </c>
      <c r="Q26" s="76" t="n">
        <v>71.183</v>
      </c>
      <c r="R26" s="60" t="n">
        <f aca="false">P26/3600</f>
        <v>1.28279638888889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49" t="n">
        <f aca="false">H27/3600</f>
        <v>4.21124</v>
      </c>
      <c r="L27" s="71" t="n">
        <v>106005.756</v>
      </c>
      <c r="M27" s="72" t="n">
        <v>40.6179</v>
      </c>
      <c r="N27" s="72" t="n">
        <v>41.6788</v>
      </c>
      <c r="O27" s="72" t="n">
        <v>44.0829</v>
      </c>
      <c r="P27" s="72" t="n">
        <v>15387.765</v>
      </c>
      <c r="Q27" s="72" t="n">
        <v>229.227</v>
      </c>
      <c r="R27" s="49" t="n">
        <f aca="false">P27/3600</f>
        <v>4.27437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54" t="n">
        <f aca="false">H28/3600</f>
        <v>3.39981805555556</v>
      </c>
      <c r="L28" s="73" t="n">
        <v>48549.9544</v>
      </c>
      <c r="M28" s="74" t="n">
        <v>37.946</v>
      </c>
      <c r="N28" s="74" t="n">
        <v>39.3759</v>
      </c>
      <c r="O28" s="74" t="n">
        <v>41.9021</v>
      </c>
      <c r="P28" s="74" t="n">
        <v>12269.001</v>
      </c>
      <c r="Q28" s="74" t="n">
        <v>177.541</v>
      </c>
      <c r="R28" s="54" t="n">
        <f aca="false">P28/3600</f>
        <v>3.4080558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54" t="n">
        <f aca="false">H29/3600</f>
        <v>2.93083138888889</v>
      </c>
      <c r="L29" s="73" t="n">
        <v>26244.2184</v>
      </c>
      <c r="M29" s="74" t="n">
        <v>35.7127</v>
      </c>
      <c r="N29" s="74" t="n">
        <v>38.2587</v>
      </c>
      <c r="O29" s="74" t="n">
        <v>40.1539</v>
      </c>
      <c r="P29" s="74" t="n">
        <v>10604.074</v>
      </c>
      <c r="Q29" s="74" t="n">
        <v>163.988</v>
      </c>
      <c r="R29" s="54" t="n">
        <f aca="false">P29/3600</f>
        <v>2.94557611111111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0" t="n">
        <f aca="false">H30/3600</f>
        <v>2.65714055555556</v>
      </c>
      <c r="L30" s="75" t="n">
        <v>14208.8072</v>
      </c>
      <c r="M30" s="76" t="n">
        <v>33.2876</v>
      </c>
      <c r="N30" s="76" t="n">
        <v>37.4229</v>
      </c>
      <c r="O30" s="76" t="n">
        <v>38.8688</v>
      </c>
      <c r="P30" s="76" t="n">
        <v>9596.276</v>
      </c>
      <c r="Q30" s="76" t="n">
        <v>148.091</v>
      </c>
      <c r="R30" s="60" t="n">
        <f aca="false">P30/3600</f>
        <v>2.66563222222222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49" t="n">
        <f aca="false">H31/3600</f>
        <v>3.87354111111111</v>
      </c>
      <c r="L31" s="71" t="n">
        <v>71148.736</v>
      </c>
      <c r="M31" s="72" t="n">
        <v>41.2941</v>
      </c>
      <c r="N31" s="72" t="n">
        <v>44.3164</v>
      </c>
      <c r="O31" s="72" t="n">
        <v>45.856</v>
      </c>
      <c r="P31" s="72" t="n">
        <v>13975.628</v>
      </c>
      <c r="Q31" s="72" t="n">
        <v>194.829</v>
      </c>
      <c r="R31" s="49" t="n">
        <f aca="false">P31/3600</f>
        <v>3.88211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54" t="n">
        <f aca="false">H32/3600</f>
        <v>3.14453972222222</v>
      </c>
      <c r="L32" s="73" t="n">
        <v>29034.7088</v>
      </c>
      <c r="M32" s="74" t="n">
        <v>38.7276</v>
      </c>
      <c r="N32" s="74" t="n">
        <v>42.7549</v>
      </c>
      <c r="O32" s="74" t="n">
        <v>43.6274</v>
      </c>
      <c r="P32" s="74" t="n">
        <v>11326.05</v>
      </c>
      <c r="Q32" s="74" t="n">
        <v>158.416</v>
      </c>
      <c r="R32" s="54" t="n">
        <f aca="false">P32/3600</f>
        <v>3.146125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54" t="n">
        <f aca="false">H33/3600</f>
        <v>2.75680805555556</v>
      </c>
      <c r="L33" s="73" t="n">
        <v>15045.744</v>
      </c>
      <c r="M33" s="74" t="n">
        <v>36.9491</v>
      </c>
      <c r="N33" s="74" t="n">
        <v>41.3363</v>
      </c>
      <c r="O33" s="74" t="n">
        <v>41.6926</v>
      </c>
      <c r="P33" s="74" t="n">
        <v>9894.006</v>
      </c>
      <c r="Q33" s="74" t="n">
        <v>142.079</v>
      </c>
      <c r="R33" s="54" t="n">
        <f aca="false">P33/3600</f>
        <v>2.748335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0" t="n">
        <f aca="false">H34/3600</f>
        <v>2.56355722222222</v>
      </c>
      <c r="L34" s="75" t="n">
        <v>8370.7664</v>
      </c>
      <c r="M34" s="76" t="n">
        <v>34.9737</v>
      </c>
      <c r="N34" s="76" t="n">
        <v>40.2412</v>
      </c>
      <c r="O34" s="76" t="n">
        <v>40.2629</v>
      </c>
      <c r="P34" s="76" t="n">
        <v>9178.175</v>
      </c>
      <c r="Q34" s="76" t="n">
        <v>131.015</v>
      </c>
      <c r="R34" s="60" t="n">
        <f aca="false">P34/3600</f>
        <v>2.54949305555556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49" t="n">
        <f aca="false">H35/3600</f>
        <v>5.30388833333333</v>
      </c>
      <c r="L35" s="71" t="n">
        <v>178966.8904</v>
      </c>
      <c r="M35" s="72" t="n">
        <v>42.3286</v>
      </c>
      <c r="N35" s="72" t="n">
        <v>42.6575</v>
      </c>
      <c r="O35" s="72" t="n">
        <v>44.39</v>
      </c>
      <c r="P35" s="72" t="n">
        <v>19299.397</v>
      </c>
      <c r="Q35" s="72" t="n">
        <v>298.976</v>
      </c>
      <c r="R35" s="49" t="n">
        <f aca="false">P35/3600</f>
        <v>5.36094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54" t="n">
        <f aca="false">H36/3600</f>
        <v>4.33765694444444</v>
      </c>
      <c r="L36" s="73" t="n">
        <v>78990.0928</v>
      </c>
      <c r="M36" s="74" t="n">
        <v>37.0987</v>
      </c>
      <c r="N36" s="74" t="n">
        <v>40.678</v>
      </c>
      <c r="O36" s="74" t="n">
        <v>42.83</v>
      </c>
      <c r="P36" s="74" t="n">
        <v>15700.25</v>
      </c>
      <c r="Q36" s="74" t="n">
        <v>239.384</v>
      </c>
      <c r="R36" s="54" t="n">
        <f aca="false">P36/3600</f>
        <v>4.36118055555556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54" t="n">
        <f aca="false">H37/3600</f>
        <v>3.6703975</v>
      </c>
      <c r="L37" s="73" t="n">
        <v>40122.016</v>
      </c>
      <c r="M37" s="74" t="n">
        <v>34.4987</v>
      </c>
      <c r="N37" s="74" t="n">
        <v>39.1714</v>
      </c>
      <c r="O37" s="74" t="n">
        <v>41.533</v>
      </c>
      <c r="P37" s="74" t="n">
        <v>13263.421</v>
      </c>
      <c r="Q37" s="74" t="n">
        <v>209.649</v>
      </c>
      <c r="R37" s="54" t="n">
        <f aca="false">P37/3600</f>
        <v>3.68428361111111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0" t="n">
        <f aca="false">H38/3600</f>
        <v>3.28460694444444</v>
      </c>
      <c r="L38" s="75" t="n">
        <v>21619.8056</v>
      </c>
      <c r="M38" s="76" t="n">
        <v>32.0458</v>
      </c>
      <c r="N38" s="76" t="n">
        <v>38.157</v>
      </c>
      <c r="O38" s="76" t="n">
        <v>40.5838</v>
      </c>
      <c r="P38" s="76" t="n">
        <v>11870.354</v>
      </c>
      <c r="Q38" s="76" t="n">
        <v>180.385</v>
      </c>
      <c r="R38" s="60" t="n">
        <f aca="false">P38/3600</f>
        <v>3.29732055555556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49" t="n">
        <f aca="false">H39/3600</f>
        <v>0.814671944444445</v>
      </c>
      <c r="L39" s="0" t="n">
        <v>20772.3576</v>
      </c>
      <c r="M39" s="0" t="n">
        <v>41.7798</v>
      </c>
      <c r="N39" s="0" t="n">
        <v>43.7103</v>
      </c>
      <c r="O39" s="0" t="n">
        <v>44.2679</v>
      </c>
      <c r="P39" s="72" t="n">
        <v>2966.905</v>
      </c>
      <c r="Q39" s="72" t="n">
        <v>48.812</v>
      </c>
      <c r="R39" s="49" t="n">
        <f aca="false">P39/3600</f>
        <v>0.82414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54" t="n">
        <f aca="false">H40/3600</f>
        <v>0.691669166666667</v>
      </c>
      <c r="L40" s="0" t="n">
        <v>11220.1272</v>
      </c>
      <c r="M40" s="0" t="n">
        <v>38.3857</v>
      </c>
      <c r="N40" s="0" t="n">
        <v>40.7982</v>
      </c>
      <c r="O40" s="0" t="n">
        <v>40.9479</v>
      </c>
      <c r="P40" s="74" t="n">
        <v>2521.865</v>
      </c>
      <c r="Q40" s="74" t="n">
        <v>39.421</v>
      </c>
      <c r="R40" s="54" t="n">
        <f aca="false">P40/3600</f>
        <v>0.700518055555556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54" t="n">
        <f aca="false">H41/3600</f>
        <v>0.600175</v>
      </c>
      <c r="L41" s="0" t="n">
        <v>5992.4672</v>
      </c>
      <c r="M41" s="0" t="n">
        <v>35.4211</v>
      </c>
      <c r="N41" s="0" t="n">
        <v>38.5807</v>
      </c>
      <c r="O41" s="0" t="n">
        <v>38.5144</v>
      </c>
      <c r="P41" s="74" t="n">
        <v>2180.036</v>
      </c>
      <c r="Q41" s="74" t="n">
        <v>34.164</v>
      </c>
      <c r="R41" s="54" t="n">
        <f aca="false">P41/3600</f>
        <v>0.605565555555556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0" t="n">
        <f aca="false">H42/3600</f>
        <v>0.537349722222222</v>
      </c>
      <c r="L42" s="0" t="n">
        <v>3307.296</v>
      </c>
      <c r="M42" s="0" t="n">
        <v>32.7955</v>
      </c>
      <c r="N42" s="0" t="n">
        <v>36.9927</v>
      </c>
      <c r="O42" s="0" t="n">
        <v>36.7902</v>
      </c>
      <c r="P42" s="76" t="n">
        <v>1932.056</v>
      </c>
      <c r="Q42" s="76" t="n">
        <v>28.704</v>
      </c>
      <c r="R42" s="60" t="n">
        <f aca="false">P42/3600</f>
        <v>0.536682222222222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49" t="n">
        <f aca="false">H43/3600</f>
        <v>0.9444125</v>
      </c>
      <c r="L43" s="0" t="n">
        <v>23347.5296</v>
      </c>
      <c r="M43" s="0" t="n">
        <v>41.9487</v>
      </c>
      <c r="N43" s="0" t="n">
        <v>43.9497</v>
      </c>
      <c r="O43" s="0" t="n">
        <v>45.3049</v>
      </c>
      <c r="P43" s="72" t="n">
        <v>3418.216</v>
      </c>
      <c r="Q43" s="72" t="n">
        <v>52.213</v>
      </c>
      <c r="R43" s="49" t="n">
        <f aca="false">P43/3600</f>
        <v>0.94950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54" t="n">
        <f aca="false">H44/3600</f>
        <v>0.813371666666667</v>
      </c>
      <c r="L44" s="0" t="n">
        <v>13901.7944</v>
      </c>
      <c r="M44" s="0" t="n">
        <v>39.0508</v>
      </c>
      <c r="N44" s="0" t="n">
        <v>41.504</v>
      </c>
      <c r="O44" s="0" t="n">
        <v>42.6131</v>
      </c>
      <c r="P44" s="74" t="n">
        <v>2941.913</v>
      </c>
      <c r="Q44" s="74" t="n">
        <v>46.691</v>
      </c>
      <c r="R44" s="54" t="n">
        <f aca="false">P44/3600</f>
        <v>0.817198055555556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54" t="n">
        <f aca="false">H45/3600</f>
        <v>0.722466666666667</v>
      </c>
      <c r="L45" s="0" t="n">
        <v>8164.2256</v>
      </c>
      <c r="M45" s="0" t="n">
        <v>36.0007</v>
      </c>
      <c r="N45" s="0" t="n">
        <v>39.5683</v>
      </c>
      <c r="O45" s="0" t="n">
        <v>40.5136</v>
      </c>
      <c r="P45" s="74" t="n">
        <v>2621.176</v>
      </c>
      <c r="Q45" s="74" t="n">
        <v>40.201</v>
      </c>
      <c r="R45" s="54" t="n">
        <f aca="false">P45/3600</f>
        <v>0.728104444444444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0" t="n">
        <f aca="false">H46/3600</f>
        <v>0.657526944444445</v>
      </c>
      <c r="L46" s="0" t="n">
        <v>4660.1896</v>
      </c>
      <c r="M46" s="0" t="n">
        <v>32.9207</v>
      </c>
      <c r="N46" s="0" t="n">
        <v>38.1738</v>
      </c>
      <c r="O46" s="0" t="n">
        <v>39.0399</v>
      </c>
      <c r="P46" s="76" t="n">
        <v>2369.125</v>
      </c>
      <c r="Q46" s="76" t="n">
        <v>37.081</v>
      </c>
      <c r="R46" s="60" t="n">
        <f aca="false">P46/3600</f>
        <v>0.658090277777778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49" t="n">
        <f aca="false">H47/3600</f>
        <v>0.979647222222222</v>
      </c>
      <c r="L47" s="0" t="n">
        <v>43738.8048</v>
      </c>
      <c r="M47" s="0" t="n">
        <v>41.0909</v>
      </c>
      <c r="N47" s="0" t="n">
        <v>42.46</v>
      </c>
      <c r="O47" s="0" t="n">
        <v>43.3027</v>
      </c>
      <c r="P47" s="72" t="n">
        <v>3572.483</v>
      </c>
      <c r="Q47" s="72" t="n">
        <v>61.896</v>
      </c>
      <c r="R47" s="49" t="n">
        <f aca="false">P47/3600</f>
        <v>0.99235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54" t="n">
        <f aca="false">H48/3600</f>
        <v>0.854798611111111</v>
      </c>
      <c r="L48" s="0" t="n">
        <v>27065.4192</v>
      </c>
      <c r="M48" s="0" t="n">
        <v>36.881</v>
      </c>
      <c r="N48" s="0" t="n">
        <v>39.1658</v>
      </c>
      <c r="O48" s="0" t="n">
        <v>39.9264</v>
      </c>
      <c r="P48" s="74" t="n">
        <v>3112.147</v>
      </c>
      <c r="Q48" s="74" t="n">
        <v>51.157</v>
      </c>
      <c r="R48" s="54" t="n">
        <f aca="false">P48/3600</f>
        <v>0.864485277777778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54" t="n">
        <f aca="false">H49/3600</f>
        <v>0.738720833333333</v>
      </c>
      <c r="L49" s="0" t="n">
        <v>16109.4368</v>
      </c>
      <c r="M49" s="0" t="n">
        <v>33.0755</v>
      </c>
      <c r="N49" s="0" t="n">
        <v>36.9293</v>
      </c>
      <c r="O49" s="0" t="n">
        <v>37.5823</v>
      </c>
      <c r="P49" s="74" t="n">
        <v>2684.636</v>
      </c>
      <c r="Q49" s="74" t="n">
        <v>43.379</v>
      </c>
      <c r="R49" s="54" t="n">
        <f aca="false">P49/3600</f>
        <v>0.745732222222222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0" t="n">
        <f aca="false">H50/3600</f>
        <v>0.644947222222222</v>
      </c>
      <c r="L50" s="0" t="n">
        <v>8736.9664</v>
      </c>
      <c r="M50" s="0" t="n">
        <v>29.3928</v>
      </c>
      <c r="N50" s="0" t="n">
        <v>35.411</v>
      </c>
      <c r="O50" s="0" t="n">
        <v>36.0102</v>
      </c>
      <c r="P50" s="76" t="n">
        <v>2339.9</v>
      </c>
      <c r="Q50" s="76" t="n">
        <v>38.041</v>
      </c>
      <c r="R50" s="60" t="n">
        <f aca="false">P50/3600</f>
        <v>0.649972222222222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49" t="n">
        <f aca="false">H51/3600</f>
        <v>0.486016944444445</v>
      </c>
      <c r="L51" s="0" t="n">
        <v>14977.828</v>
      </c>
      <c r="M51" s="0" t="n">
        <v>42.2937</v>
      </c>
      <c r="N51" s="0" t="n">
        <v>43.4776</v>
      </c>
      <c r="O51" s="0" t="n">
        <v>44.2862</v>
      </c>
      <c r="P51" s="72" t="n">
        <v>1769.125</v>
      </c>
      <c r="Q51" s="72" t="n">
        <v>27.263</v>
      </c>
      <c r="R51" s="49" t="n">
        <f aca="false">P51/3600</f>
        <v>0.49142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54" t="n">
        <f aca="false">H52/3600</f>
        <v>0.422814444444444</v>
      </c>
      <c r="L52" s="0" t="n">
        <v>8964.9744</v>
      </c>
      <c r="M52" s="0" t="n">
        <v>38.9172</v>
      </c>
      <c r="N52" s="0" t="n">
        <v>40.1406</v>
      </c>
      <c r="O52" s="0" t="n">
        <v>41.5091</v>
      </c>
      <c r="P52" s="74" t="n">
        <v>1535.412</v>
      </c>
      <c r="Q52" s="74" t="n">
        <v>23.557</v>
      </c>
      <c r="R52" s="54" t="n">
        <f aca="false">P52/3600</f>
        <v>0.426503333333333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54" t="n">
        <f aca="false">H53/3600</f>
        <v>0.374588888888889</v>
      </c>
      <c r="L53" s="0" t="n">
        <v>5094.7248</v>
      </c>
      <c r="M53" s="0" t="n">
        <v>35.512</v>
      </c>
      <c r="N53" s="0" t="n">
        <v>37.773</v>
      </c>
      <c r="O53" s="0" t="n">
        <v>39.5554</v>
      </c>
      <c r="P53" s="74" t="n">
        <v>1350.239</v>
      </c>
      <c r="Q53" s="74" t="n">
        <v>20.034</v>
      </c>
      <c r="R53" s="54" t="n">
        <f aca="false">P53/3600</f>
        <v>0.375066388888889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0" t="n">
        <f aca="false">H54/3600</f>
        <v>0.334271111111111</v>
      </c>
      <c r="L54" s="0" t="n">
        <v>2570.3872</v>
      </c>
      <c r="M54" s="0" t="n">
        <v>32.1388</v>
      </c>
      <c r="N54" s="0" t="n">
        <v>36.3338</v>
      </c>
      <c r="O54" s="0" t="n">
        <v>38.1073</v>
      </c>
      <c r="P54" s="76" t="n">
        <v>1203.903</v>
      </c>
      <c r="Q54" s="76" t="n">
        <v>17.835</v>
      </c>
      <c r="R54" s="60" t="n">
        <f aca="false">P54/3600</f>
        <v>0.3344175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49" t="n">
        <f aca="false">H55/3600</f>
        <v>0.18945</v>
      </c>
      <c r="L55" s="0" t="n">
        <v>5317.8696</v>
      </c>
      <c r="M55" s="0" t="n">
        <v>42.9917</v>
      </c>
      <c r="N55" s="0" t="n">
        <v>44.9882</v>
      </c>
      <c r="O55" s="0" t="n">
        <v>44.7877</v>
      </c>
      <c r="P55" s="72" t="n">
        <v>691.552</v>
      </c>
      <c r="Q55" s="72" t="n">
        <v>11.746</v>
      </c>
      <c r="R55" s="49" t="n">
        <f aca="false">P55/3600</f>
        <v>0.19209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54" t="n">
        <f aca="false">H56/3600</f>
        <v>0.1667</v>
      </c>
      <c r="L56" s="0" t="n">
        <v>3160.0816</v>
      </c>
      <c r="M56" s="0" t="n">
        <v>39.4165</v>
      </c>
      <c r="N56" s="0" t="n">
        <v>41.8616</v>
      </c>
      <c r="O56" s="0" t="n">
        <v>41.418</v>
      </c>
      <c r="P56" s="74" t="n">
        <v>605.237</v>
      </c>
      <c r="Q56" s="74" t="n">
        <v>9.75</v>
      </c>
      <c r="R56" s="54" t="n">
        <f aca="false">P56/3600</f>
        <v>0.168121388888889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54" t="n">
        <f aca="false">H57/3600</f>
        <v>0.147165277777778</v>
      </c>
      <c r="L57" s="0" t="n">
        <v>1807.6768</v>
      </c>
      <c r="M57" s="0" t="n">
        <v>36.0104</v>
      </c>
      <c r="N57" s="0" t="n">
        <v>39.5139</v>
      </c>
      <c r="O57" s="0" t="n">
        <v>38.868</v>
      </c>
      <c r="P57" s="74" t="n">
        <v>535.785</v>
      </c>
      <c r="Q57" s="74" t="n">
        <v>8.72</v>
      </c>
      <c r="R57" s="54" t="n">
        <f aca="false">P57/3600</f>
        <v>0.148829166666667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0" t="n">
        <f aca="false">H58/3600</f>
        <v>0.131634444444444</v>
      </c>
      <c r="L58" s="0" t="n">
        <v>1004.5232</v>
      </c>
      <c r="M58" s="0" t="n">
        <v>32.8328</v>
      </c>
      <c r="N58" s="0" t="n">
        <v>37.8742</v>
      </c>
      <c r="O58" s="0" t="n">
        <v>37.0514</v>
      </c>
      <c r="P58" s="76" t="n">
        <v>478.19</v>
      </c>
      <c r="Q58" s="76" t="n">
        <v>7.8</v>
      </c>
      <c r="R58" s="60" t="n">
        <f aca="false">P58/3600</f>
        <v>0.132830555555556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49" t="n">
        <f aca="false">H59/3600</f>
        <v>0.279948055555556</v>
      </c>
      <c r="L59" s="0" t="n">
        <v>12975.1936</v>
      </c>
      <c r="M59" s="0" t="n">
        <v>41.2017</v>
      </c>
      <c r="N59" s="0" t="n">
        <v>43.206</v>
      </c>
      <c r="O59" s="0" t="n">
        <v>44.1695</v>
      </c>
      <c r="P59" s="72" t="n">
        <v>1012.602</v>
      </c>
      <c r="Q59" s="72" t="n">
        <v>18.111</v>
      </c>
      <c r="R59" s="49" t="n">
        <f aca="false">P59/3600</f>
        <v>0.28127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54" t="n">
        <f aca="false">H60/3600</f>
        <v>0.243586944444444</v>
      </c>
      <c r="L60" s="0" t="n">
        <v>8228.9448</v>
      </c>
      <c r="M60" s="0" t="n">
        <v>36.8215</v>
      </c>
      <c r="N60" s="0" t="n">
        <v>40.549</v>
      </c>
      <c r="O60" s="0" t="n">
        <v>41.5687</v>
      </c>
      <c r="P60" s="74" t="n">
        <v>886.085</v>
      </c>
      <c r="Q60" s="74" t="n">
        <v>15.366</v>
      </c>
      <c r="R60" s="54" t="n">
        <f aca="false">P60/3600</f>
        <v>0.246134722222222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54" t="n">
        <f aca="false">H61/3600</f>
        <v>0.211459444444444</v>
      </c>
      <c r="L61" s="0" t="n">
        <v>5057.8768</v>
      </c>
      <c r="M61" s="0" t="n">
        <v>33.0127</v>
      </c>
      <c r="N61" s="0" t="n">
        <v>38.911</v>
      </c>
      <c r="O61" s="0" t="n">
        <v>39.7471</v>
      </c>
      <c r="P61" s="74" t="n">
        <v>770.349</v>
      </c>
      <c r="Q61" s="74" t="n">
        <v>13.245</v>
      </c>
      <c r="R61" s="54" t="n">
        <f aca="false">P61/3600</f>
        <v>0.213985833333333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0" t="n">
        <f aca="false">H62/3600</f>
        <v>0.185979166666667</v>
      </c>
      <c r="L62" s="0" t="n">
        <v>2997.8112</v>
      </c>
      <c r="M62" s="0" t="n">
        <v>29.4649</v>
      </c>
      <c r="N62" s="0" t="n">
        <v>37.8243</v>
      </c>
      <c r="O62" s="0" t="n">
        <v>38.4563</v>
      </c>
      <c r="P62" s="76" t="n">
        <v>671.553</v>
      </c>
      <c r="Q62" s="76" t="n">
        <v>11.419</v>
      </c>
      <c r="R62" s="60" t="n">
        <f aca="false">P62/3600</f>
        <v>0.1865425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49" t="n">
        <f aca="false">H63/3600</f>
        <v>0.241771111111111</v>
      </c>
      <c r="L63" s="0" t="n">
        <v>11435.7888</v>
      </c>
      <c r="M63" s="0" t="n">
        <v>41.0542</v>
      </c>
      <c r="N63" s="0" t="n">
        <v>42.1247</v>
      </c>
      <c r="O63" s="0" t="n">
        <v>42.8145</v>
      </c>
      <c r="P63" s="72" t="n">
        <v>881.203</v>
      </c>
      <c r="Q63" s="72" t="n">
        <v>15.975</v>
      </c>
      <c r="R63" s="49" t="n">
        <f aca="false">P63/3600</f>
        <v>0.24477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54" t="n">
        <f aca="false">H64/3600</f>
        <v>0.210978333333333</v>
      </c>
      <c r="L64" s="0" t="n">
        <v>7048.1536</v>
      </c>
      <c r="M64" s="0" t="n">
        <v>36.7451</v>
      </c>
      <c r="N64" s="0" t="n">
        <v>38.9292</v>
      </c>
      <c r="O64" s="0" t="n">
        <v>39.406</v>
      </c>
      <c r="P64" s="74" t="n">
        <v>769.054</v>
      </c>
      <c r="Q64" s="74" t="n">
        <v>13.821</v>
      </c>
      <c r="R64" s="54" t="n">
        <f aca="false">P64/3600</f>
        <v>0.213626111111111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54" t="n">
        <f aca="false">H65/3600</f>
        <v>0.181151666666667</v>
      </c>
      <c r="L65" s="0" t="n">
        <v>4006.2584</v>
      </c>
      <c r="M65" s="0" t="n">
        <v>32.7741</v>
      </c>
      <c r="N65" s="0" t="n">
        <v>36.5987</v>
      </c>
      <c r="O65" s="0" t="n">
        <v>37.0247</v>
      </c>
      <c r="P65" s="74" t="n">
        <v>658.512</v>
      </c>
      <c r="Q65" s="74" t="n">
        <v>11.278</v>
      </c>
      <c r="R65" s="54" t="n">
        <f aca="false">P65/3600</f>
        <v>0.18292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0" t="n">
        <f aca="false">H66/3600</f>
        <v>0.154766111111111</v>
      </c>
      <c r="L66" s="0" t="n">
        <v>2067.3032</v>
      </c>
      <c r="M66" s="0" t="n">
        <v>29.2439</v>
      </c>
      <c r="N66" s="0" t="n">
        <v>35.0475</v>
      </c>
      <c r="O66" s="0" t="n">
        <v>35.4645</v>
      </c>
      <c r="P66" s="76" t="n">
        <v>559.934</v>
      </c>
      <c r="Q66" s="76" t="n">
        <v>9.391</v>
      </c>
      <c r="R66" s="60" t="n">
        <f aca="false">P66/3600</f>
        <v>0.1555372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49" t="n">
        <f aca="false">H67/3600</f>
        <v>0.125116944444444</v>
      </c>
      <c r="L67" s="0" t="n">
        <v>4464.4568</v>
      </c>
      <c r="M67" s="0" t="n">
        <v>42.4396</v>
      </c>
      <c r="N67" s="0" t="n">
        <v>43.0474</v>
      </c>
      <c r="O67" s="0" t="n">
        <v>43.8835</v>
      </c>
      <c r="P67" s="72" t="n">
        <v>457.114</v>
      </c>
      <c r="Q67" s="72" t="n">
        <v>7.785</v>
      </c>
      <c r="R67" s="49" t="n">
        <f aca="false">P67/3600</f>
        <v>0.12697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54" t="n">
        <f aca="false">H68/3600</f>
        <v>0.109941666666667</v>
      </c>
      <c r="L68" s="0" t="n">
        <v>2680.8184</v>
      </c>
      <c r="M68" s="0" t="n">
        <v>38.4263</v>
      </c>
      <c r="N68" s="0" t="n">
        <v>39.605</v>
      </c>
      <c r="O68" s="0" t="n">
        <v>40.8442</v>
      </c>
      <c r="P68" s="74" t="n">
        <v>398.848</v>
      </c>
      <c r="Q68" s="74" t="n">
        <v>6.505</v>
      </c>
      <c r="R68" s="54" t="n">
        <f aca="false">P68/3600</f>
        <v>0.110791111111111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54" t="n">
        <f aca="false">H69/3600</f>
        <v>0.0956327777777778</v>
      </c>
      <c r="L69" s="0" t="n">
        <v>1472.312</v>
      </c>
      <c r="M69" s="0" t="n">
        <v>34.6077</v>
      </c>
      <c r="N69" s="0" t="n">
        <v>37.3166</v>
      </c>
      <c r="O69" s="0" t="n">
        <v>38.5259</v>
      </c>
      <c r="P69" s="74" t="n">
        <v>347.336</v>
      </c>
      <c r="Q69" s="74" t="n">
        <v>5.71</v>
      </c>
      <c r="R69" s="54" t="n">
        <f aca="false">P69/3600</f>
        <v>0.0964822222222222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0" t="n">
        <f aca="false">H70/3600</f>
        <v>0.0832136111111111</v>
      </c>
      <c r="L70" s="0" t="n">
        <v>743.004</v>
      </c>
      <c r="M70" s="0" t="n">
        <v>31.3153</v>
      </c>
      <c r="N70" s="0" t="n">
        <v>35.7335</v>
      </c>
      <c r="O70" s="0" t="n">
        <v>36.8426</v>
      </c>
      <c r="P70" s="76" t="n">
        <v>302.392</v>
      </c>
      <c r="Q70" s="76" t="n">
        <v>4.976</v>
      </c>
      <c r="R70" s="60" t="n">
        <f aca="false">P70/3600</f>
        <v>0.0839977777777778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49" t="n">
        <f aca="false">H71/3600</f>
        <v>1.83154694444444</v>
      </c>
      <c r="L71" s="71" t="n">
        <v>30187.1248</v>
      </c>
      <c r="M71" s="72" t="n">
        <v>43.8261</v>
      </c>
      <c r="N71" s="72" t="n">
        <v>46.7291</v>
      </c>
      <c r="O71" s="72" t="n">
        <v>47.8075</v>
      </c>
      <c r="P71" s="72" t="n">
        <v>6645.937</v>
      </c>
      <c r="Q71" s="72" t="n">
        <v>103.303</v>
      </c>
      <c r="R71" s="49" t="n">
        <f aca="false">P71/3600</f>
        <v>1.84609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54" t="n">
        <f aca="false">H72/3600</f>
        <v>1.63433138888889</v>
      </c>
      <c r="L72" s="73" t="n">
        <v>18437.8152</v>
      </c>
      <c r="M72" s="74" t="n">
        <v>41.2698</v>
      </c>
      <c r="N72" s="74" t="n">
        <v>44.3482</v>
      </c>
      <c r="O72" s="74" t="n">
        <v>45.5436</v>
      </c>
      <c r="P72" s="74" t="n">
        <v>5913.887</v>
      </c>
      <c r="Q72" s="74" t="n">
        <v>89.762</v>
      </c>
      <c r="R72" s="54" t="n">
        <f aca="false">P72/3600</f>
        <v>1.64274638888889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54" t="n">
        <f aca="false">H73/3600</f>
        <v>1.50312583333333</v>
      </c>
      <c r="L73" s="73" t="n">
        <v>11304.7872</v>
      </c>
      <c r="M73" s="74" t="n">
        <v>38.4024</v>
      </c>
      <c r="N73" s="74" t="n">
        <v>42.348</v>
      </c>
      <c r="O73" s="74" t="n">
        <v>43.4813</v>
      </c>
      <c r="P73" s="74" t="n">
        <v>5421.563</v>
      </c>
      <c r="Q73" s="74" t="n">
        <v>85.956</v>
      </c>
      <c r="R73" s="54" t="n">
        <f aca="false">P73/3600</f>
        <v>1.50598972222222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0" t="n">
        <f aca="false">H74/3600</f>
        <v>1.40095805555556</v>
      </c>
      <c r="L74" s="75" t="n">
        <v>6883.1128</v>
      </c>
      <c r="M74" s="76" t="n">
        <v>35.3008</v>
      </c>
      <c r="N74" s="76" t="n">
        <v>41.0371</v>
      </c>
      <c r="O74" s="76" t="n">
        <v>42.0791</v>
      </c>
      <c r="P74" s="76" t="n">
        <v>5078.439</v>
      </c>
      <c r="Q74" s="76" t="n">
        <v>79.139</v>
      </c>
      <c r="R74" s="60" t="n">
        <f aca="false">P74/3600</f>
        <v>1.4106775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49" t="n">
        <f aca="false">H75/3600</f>
        <v>1.68625805555556</v>
      </c>
      <c r="L75" s="71" t="n">
        <v>20063.2624</v>
      </c>
      <c r="M75" s="72" t="n">
        <v>44.06</v>
      </c>
      <c r="N75" s="72" t="n">
        <v>47.9911</v>
      </c>
      <c r="O75" s="72" t="n">
        <v>48.495</v>
      </c>
      <c r="P75" s="72" t="n">
        <v>6096.486</v>
      </c>
      <c r="Q75" s="72" t="n">
        <v>88.218</v>
      </c>
      <c r="R75" s="49" t="n">
        <f aca="false">P75/3600</f>
        <v>1.69346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54" t="n">
        <f aca="false">H76/3600</f>
        <v>1.49886638888889</v>
      </c>
      <c r="L76" s="73" t="n">
        <v>11133.4224</v>
      </c>
      <c r="M76" s="74" t="n">
        <v>41.8726</v>
      </c>
      <c r="N76" s="74" t="n">
        <v>46.0101</v>
      </c>
      <c r="O76" s="74" t="n">
        <v>46.5394</v>
      </c>
      <c r="P76" s="74" t="n">
        <v>5390.223</v>
      </c>
      <c r="Q76" s="74" t="n">
        <v>80.653</v>
      </c>
      <c r="R76" s="54" t="n">
        <f aca="false">P76/3600</f>
        <v>1.49728416666667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54" t="n">
        <f aca="false">H77/3600</f>
        <v>1.38917583333333</v>
      </c>
      <c r="L77" s="73" t="n">
        <v>6352.3448</v>
      </c>
      <c r="M77" s="74" t="n">
        <v>39.5291</v>
      </c>
      <c r="N77" s="74" t="n">
        <v>44.0365</v>
      </c>
      <c r="O77" s="74" t="n">
        <v>44.5862</v>
      </c>
      <c r="P77" s="74" t="n">
        <v>4972.285</v>
      </c>
      <c r="Q77" s="74" t="n">
        <v>72.088</v>
      </c>
      <c r="R77" s="54" t="n">
        <f aca="false">P77/3600</f>
        <v>1.38119027777778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0" t="n">
        <f aca="false">H78/3600</f>
        <v>1.30699361111111</v>
      </c>
      <c r="L78" s="75" t="n">
        <v>3672.1776</v>
      </c>
      <c r="M78" s="76" t="n">
        <v>36.941</v>
      </c>
      <c r="N78" s="76" t="n">
        <v>42.572</v>
      </c>
      <c r="O78" s="76" t="n">
        <v>42.9825</v>
      </c>
      <c r="P78" s="76" t="n">
        <v>4697.108</v>
      </c>
      <c r="Q78" s="76" t="n">
        <v>71.62</v>
      </c>
      <c r="R78" s="60" t="n">
        <f aca="false">P78/3600</f>
        <v>1.30475222222222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49" t="n">
        <f aca="false">H79/3600</f>
        <v>1.69927555555556</v>
      </c>
      <c r="L79" s="71" t="n">
        <v>22144.9288</v>
      </c>
      <c r="M79" s="72" t="n">
        <v>44.4326</v>
      </c>
      <c r="N79" s="72" t="n">
        <v>47.4101</v>
      </c>
      <c r="O79" s="72" t="n">
        <v>48.2023</v>
      </c>
      <c r="P79" s="72" t="n">
        <v>6122.989</v>
      </c>
      <c r="Q79" s="72" t="n">
        <v>87.719</v>
      </c>
      <c r="R79" s="49" t="n">
        <f aca="false">P79/3600</f>
        <v>1.700830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54" t="n">
        <f aca="false">H80/3600</f>
        <v>1.52379166666667</v>
      </c>
      <c r="L80" s="73" t="n">
        <v>13180.5032</v>
      </c>
      <c r="M80" s="74" t="n">
        <v>42.1199</v>
      </c>
      <c r="N80" s="74" t="n">
        <v>45.2835</v>
      </c>
      <c r="O80" s="74" t="n">
        <v>46.1456</v>
      </c>
      <c r="P80" s="74" t="n">
        <v>5465.691</v>
      </c>
      <c r="Q80" s="74" t="n">
        <v>79.716</v>
      </c>
      <c r="R80" s="54" t="n">
        <f aca="false">P80/3600</f>
        <v>1.5182475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54" t="n">
        <f aca="false">H81/3600</f>
        <v>1.41963055555556</v>
      </c>
      <c r="L81" s="73" t="n">
        <v>7975.5928</v>
      </c>
      <c r="M81" s="74" t="n">
        <v>39.4921</v>
      </c>
      <c r="N81" s="74" t="n">
        <v>43.2694</v>
      </c>
      <c r="O81" s="74" t="n">
        <v>44.2188</v>
      </c>
      <c r="P81" s="74" t="n">
        <v>5085.873</v>
      </c>
      <c r="Q81" s="74" t="n">
        <v>74.178</v>
      </c>
      <c r="R81" s="54" t="n">
        <f aca="false">P81/3600</f>
        <v>1.4127425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0" t="n">
        <f aca="false">H82/3600</f>
        <v>1.33633472222222</v>
      </c>
      <c r="L82" s="75" t="n">
        <v>4821.9808</v>
      </c>
      <c r="M82" s="76" t="n">
        <v>36.6012</v>
      </c>
      <c r="N82" s="76" t="n">
        <v>41.8576</v>
      </c>
      <c r="O82" s="76" t="n">
        <v>42.6876</v>
      </c>
      <c r="P82" s="76" t="n">
        <v>4822.374</v>
      </c>
      <c r="Q82" s="76" t="n">
        <v>73.382</v>
      </c>
      <c r="R82" s="60" t="n">
        <f aca="false">P82/3600</f>
        <v>1.33954833333333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49" t="n">
        <f aca="false">H83/3600</f>
        <v>0.825444722222222</v>
      </c>
      <c r="L83" s="71" t="n">
        <v>22824.2984</v>
      </c>
      <c r="M83" s="72" t="n">
        <v>41.9826</v>
      </c>
      <c r="N83" s="72" t="n">
        <v>43.6172</v>
      </c>
      <c r="O83" s="72" t="n">
        <v>44.1363</v>
      </c>
      <c r="P83" s="72" t="n">
        <v>3014.618</v>
      </c>
      <c r="Q83" s="72" t="n">
        <v>49.671</v>
      </c>
      <c r="R83" s="49" t="n">
        <f aca="false">P83/3600</f>
        <v>0.83739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54" t="n">
        <f aca="false">H84/3600</f>
        <v>0.711273611111111</v>
      </c>
      <c r="L84" s="73" t="n">
        <v>13104.304</v>
      </c>
      <c r="M84" s="74" t="n">
        <v>38.5193</v>
      </c>
      <c r="N84" s="74" t="n">
        <v>40.4119</v>
      </c>
      <c r="O84" s="74" t="n">
        <v>40.618</v>
      </c>
      <c r="P84" s="74" t="n">
        <v>2585.425</v>
      </c>
      <c r="Q84" s="74" t="n">
        <v>40.685</v>
      </c>
      <c r="R84" s="54" t="n">
        <f aca="false">P84/3600</f>
        <v>0.718173611111111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54" t="n">
        <f aca="false">H85/3600</f>
        <v>0.6218025</v>
      </c>
      <c r="L85" s="73" t="n">
        <v>7489.0312</v>
      </c>
      <c r="M85" s="74" t="n">
        <v>35.4106</v>
      </c>
      <c r="N85" s="74" t="n">
        <v>37.9146</v>
      </c>
      <c r="O85" s="74" t="n">
        <v>37.9568</v>
      </c>
      <c r="P85" s="74" t="n">
        <v>2261.306</v>
      </c>
      <c r="Q85" s="74" t="n">
        <v>35.817</v>
      </c>
      <c r="R85" s="54" t="n">
        <f aca="false">P85/3600</f>
        <v>0.628140555555556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0" t="n">
        <f aca="false">H86/3600</f>
        <v>0.557716388888889</v>
      </c>
      <c r="L86" s="75" t="n">
        <v>4384.2536</v>
      </c>
      <c r="M86" s="76" t="n">
        <v>32.5385</v>
      </c>
      <c r="N86" s="76" t="n">
        <v>36.0819</v>
      </c>
      <c r="O86" s="76" t="n">
        <v>36.0463</v>
      </c>
      <c r="P86" s="76" t="n">
        <v>2010.225</v>
      </c>
      <c r="Q86" s="76" t="n">
        <v>30.279</v>
      </c>
      <c r="R86" s="60" t="n">
        <f aca="false">P86/3600</f>
        <v>0.558395833333333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49" t="n">
        <f aca="false">H87/3600</f>
        <v>1.46845916666667</v>
      </c>
      <c r="L87" s="71" t="n">
        <v>24543.8784</v>
      </c>
      <c r="M87" s="72" t="n">
        <v>44.8538</v>
      </c>
      <c r="N87" s="72" t="n">
        <v>46.3586</v>
      </c>
      <c r="O87" s="72" t="n">
        <v>46.6363</v>
      </c>
      <c r="P87" s="72" t="n">
        <v>5342.229</v>
      </c>
      <c r="Q87" s="72" t="n">
        <v>86.408</v>
      </c>
      <c r="R87" s="49" t="n">
        <f aca="false">P87/3600</f>
        <v>1.48395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54" t="n">
        <f aca="false">H88/3600</f>
        <v>1.32896833333333</v>
      </c>
      <c r="L88" s="73" t="n">
        <v>16453.4664</v>
      </c>
      <c r="M88" s="74" t="n">
        <v>40.8343</v>
      </c>
      <c r="N88" s="74" t="n">
        <v>42.9387</v>
      </c>
      <c r="O88" s="74" t="n">
        <v>43.0189</v>
      </c>
      <c r="P88" s="74" t="n">
        <v>4801.172</v>
      </c>
      <c r="Q88" s="74" t="n">
        <v>74.318</v>
      </c>
      <c r="R88" s="54" t="n">
        <f aca="false">P88/3600</f>
        <v>1.33365888888889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54" t="n">
        <f aca="false">H89/3600</f>
        <v>1.21577638888889</v>
      </c>
      <c r="L89" s="73" t="n">
        <v>10744.5816</v>
      </c>
      <c r="M89" s="74" t="n">
        <v>36.969</v>
      </c>
      <c r="N89" s="74" t="n">
        <v>40.3944</v>
      </c>
      <c r="O89" s="74" t="n">
        <v>40.0762</v>
      </c>
      <c r="P89" s="74" t="n">
        <v>4363.274</v>
      </c>
      <c r="Q89" s="74" t="n">
        <v>66.316</v>
      </c>
      <c r="R89" s="54" t="n">
        <f aca="false">P89/3600</f>
        <v>1.21202055555556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0" t="n">
        <f aca="false">H90/3600</f>
        <v>1.10435694444444</v>
      </c>
      <c r="L90" s="75" t="n">
        <v>6913.1496</v>
      </c>
      <c r="M90" s="76" t="n">
        <v>33.2852</v>
      </c>
      <c r="N90" s="76" t="n">
        <v>38.7046</v>
      </c>
      <c r="O90" s="76" t="n">
        <v>37.9747</v>
      </c>
      <c r="P90" s="76" t="n">
        <v>3980.564</v>
      </c>
      <c r="Q90" s="76" t="n">
        <v>59.732</v>
      </c>
      <c r="R90" s="60" t="n">
        <f aca="false">P90/3600</f>
        <v>1.10571222222222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49" t="n">
        <f aca="false">H91/3600</f>
        <v>1.11421972222222</v>
      </c>
      <c r="L91" s="71" t="n">
        <v>37895.8624</v>
      </c>
      <c r="M91" s="72" t="n">
        <v>46.3874</v>
      </c>
      <c r="N91" s="72" t="n">
        <v>44.6448</v>
      </c>
      <c r="O91" s="72" t="n">
        <v>44.8253</v>
      </c>
      <c r="P91" s="72" t="n">
        <v>4010.33</v>
      </c>
      <c r="Q91" s="72" t="n">
        <v>64.865</v>
      </c>
      <c r="R91" s="49" t="n">
        <f aca="false">P91/3600</f>
        <v>1.1139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54" t="n">
        <f aca="false">H92/3600</f>
        <v>1.04222111111111</v>
      </c>
      <c r="L92" s="73" t="n">
        <v>28364.7416</v>
      </c>
      <c r="M92" s="74" t="n">
        <v>41.8635</v>
      </c>
      <c r="N92" s="74" t="n">
        <v>40.6811</v>
      </c>
      <c r="O92" s="74" t="n">
        <v>40.8722</v>
      </c>
      <c r="P92" s="74" t="n">
        <v>3756.672</v>
      </c>
      <c r="Q92" s="74" t="n">
        <v>58.64</v>
      </c>
      <c r="R92" s="54" t="n">
        <f aca="false">P92/3600</f>
        <v>1.04352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54" t="n">
        <f aca="false">H93/3600</f>
        <v>0.972055</v>
      </c>
      <c r="L93" s="73" t="n">
        <v>21173.3696</v>
      </c>
      <c r="M93" s="74" t="n">
        <v>37.0715</v>
      </c>
      <c r="N93" s="74" t="n">
        <v>38.582</v>
      </c>
      <c r="O93" s="74" t="n">
        <v>38.6169</v>
      </c>
      <c r="P93" s="74" t="n">
        <v>3523.547</v>
      </c>
      <c r="Q93" s="74" t="n">
        <v>55.941</v>
      </c>
      <c r="R93" s="54" t="n">
        <f aca="false">P93/3600</f>
        <v>0.978763055555556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0" t="n">
        <f aca="false">H94/3600</f>
        <v>0.902582777777778</v>
      </c>
      <c r="L94" s="75" t="n">
        <v>15105.9736</v>
      </c>
      <c r="M94" s="76" t="n">
        <v>32.1121</v>
      </c>
      <c r="N94" s="76" t="n">
        <v>37.4794</v>
      </c>
      <c r="O94" s="76" t="n">
        <v>37.0207</v>
      </c>
      <c r="P94" s="76" t="n">
        <v>3265.553</v>
      </c>
      <c r="Q94" s="76" t="n">
        <v>50.216</v>
      </c>
      <c r="R94" s="60" t="n">
        <f aca="false">P94/3600</f>
        <v>0.907098055555556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49" t="n">
        <f aca="false">H95/3600</f>
        <v>1.19986861111111</v>
      </c>
      <c r="L95" s="71" t="n">
        <v>5352.0502</v>
      </c>
      <c r="M95" s="72" t="n">
        <v>50.6724</v>
      </c>
      <c r="N95" s="72" t="n">
        <v>52.8268</v>
      </c>
      <c r="O95" s="72" t="n">
        <v>53.7333</v>
      </c>
      <c r="P95" s="72" t="n">
        <v>4334.394</v>
      </c>
      <c r="Q95" s="72" t="n">
        <v>64.039</v>
      </c>
      <c r="R95" s="49" t="n">
        <f aca="false">P95/3600</f>
        <v>1.20399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54" t="n">
        <f aca="false">H96/3600</f>
        <v>1.15183333333333</v>
      </c>
      <c r="L96" s="73" t="n">
        <v>3612.2598</v>
      </c>
      <c r="M96" s="74" t="n">
        <v>46.9898</v>
      </c>
      <c r="N96" s="74" t="n">
        <v>49.308</v>
      </c>
      <c r="O96" s="74" t="n">
        <v>50.2804</v>
      </c>
      <c r="P96" s="74" t="n">
        <v>4150.609</v>
      </c>
      <c r="Q96" s="74" t="n">
        <v>63.727</v>
      </c>
      <c r="R96" s="54" t="n">
        <f aca="false">P96/3600</f>
        <v>1.15294694444444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54" t="n">
        <f aca="false">H97/3600</f>
        <v>1.10443916666667</v>
      </c>
      <c r="L97" s="73" t="n">
        <v>2440.3533</v>
      </c>
      <c r="M97" s="74" t="n">
        <v>43.2919</v>
      </c>
      <c r="N97" s="74" t="n">
        <v>46.4588</v>
      </c>
      <c r="O97" s="74" t="n">
        <v>47.7625</v>
      </c>
      <c r="P97" s="74" t="n">
        <v>3999.866</v>
      </c>
      <c r="Q97" s="74" t="n">
        <v>61.464</v>
      </c>
      <c r="R97" s="54" t="n">
        <f aca="false">P97/3600</f>
        <v>1.11107388888889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0" t="n">
        <f aca="false">H98/3600</f>
        <v>1.06292583333333</v>
      </c>
      <c r="L98" s="75" t="n">
        <v>1618.7747</v>
      </c>
      <c r="M98" s="76" t="n">
        <v>39.3946</v>
      </c>
      <c r="N98" s="76" t="n">
        <v>44.4882</v>
      </c>
      <c r="O98" s="76" t="n">
        <v>45.5149</v>
      </c>
      <c r="P98" s="76" t="n">
        <v>3820.121</v>
      </c>
      <c r="Q98" s="76" t="n">
        <v>56.55</v>
      </c>
      <c r="R98" s="60" t="n">
        <f aca="false">P98/3600</f>
        <v>1.061144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7.0028593188495</v>
      </c>
      <c r="J106" s="77" t="n">
        <f aca="false">GEOMEAN(J3:J98)</f>
        <v>1.02350945763594</v>
      </c>
      <c r="Q106" s="77" t="n">
        <f aca="false">GEOMEAN(Q3:Q98)</f>
        <v>56.8907218337744</v>
      </c>
      <c r="R106" s="77" t="n">
        <f aca="false">GEOMEAN(R3:R98)</f>
        <v>1.02893096186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032774383337</v>
      </c>
      <c r="R107" s="78" t="n">
        <f aca="false">R106/J106</f>
        <v>1.0052969752108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21316916666667</v>
      </c>
      <c r="J108" s="77" t="n">
        <f aca="false">SUM(J3:J98)</f>
        <v>148.565295555556</v>
      </c>
      <c r="Q108" s="77" t="n">
        <f aca="false">SUM(Q3:Q98)/3600</f>
        <v>2.21304888888889</v>
      </c>
      <c r="R108" s="77" t="n">
        <f aca="false">SUM(R3:R98)</f>
        <v>149.29169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7.2154395107349</v>
      </c>
      <c r="J113" s="77" t="n">
        <f aca="false">GEOMEAN(J3:J82)</f>
        <v>1.02989427862916</v>
      </c>
      <c r="Q113" s="77" t="n">
        <f aca="false">GEOMEAN(Q3:Q82)</f>
        <v>57.1431582221131</v>
      </c>
      <c r="R113" s="77" t="n">
        <f aca="false">GEOMEAN(R3:R82)</f>
        <v>1.035548651407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736682104692</v>
      </c>
      <c r="R114" s="78" t="n">
        <f aca="false">R113/J113</f>
        <v>1.0054902458395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14" activeCellId="0" sqref="J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49" t="n">
        <f aca="false">H3/3600</f>
        <v>3.53309305555556</v>
      </c>
      <c r="L3" s="50" t="n">
        <v>13061.5328</v>
      </c>
      <c r="M3" s="51" t="n">
        <v>41.6376</v>
      </c>
      <c r="N3" s="51" t="n">
        <v>41.4984</v>
      </c>
      <c r="O3" s="51" t="n">
        <v>44.1476</v>
      </c>
      <c r="P3" s="51" t="n">
        <v>12746.424</v>
      </c>
      <c r="Q3" s="51" t="n">
        <v>29.842</v>
      </c>
      <c r="R3" s="52" t="n">
        <f aca="false">P3/3600</f>
        <v>3.54067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54" t="n">
        <f aca="false">H4/3600</f>
        <v>3.12374861111111</v>
      </c>
      <c r="L4" s="55" t="n">
        <v>5297.2848</v>
      </c>
      <c r="M4" s="56" t="n">
        <v>39.143</v>
      </c>
      <c r="N4" s="56" t="n">
        <v>39.7832</v>
      </c>
      <c r="O4" s="56" t="n">
        <v>42.261</v>
      </c>
      <c r="P4" s="56" t="n">
        <v>11264.39</v>
      </c>
      <c r="Q4" s="56" t="n">
        <v>23.978</v>
      </c>
      <c r="R4" s="57" t="n">
        <f aca="false">P4/3600</f>
        <v>3.12899722222222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54" t="n">
        <f aca="false">H5/3600</f>
        <v>2.93117861111111</v>
      </c>
      <c r="L5" s="55" t="n">
        <v>2548.8656</v>
      </c>
      <c r="M5" s="56" t="n">
        <v>36.595</v>
      </c>
      <c r="N5" s="56" t="n">
        <v>38.4466</v>
      </c>
      <c r="O5" s="56" t="n">
        <v>40.7896</v>
      </c>
      <c r="P5" s="56" t="n">
        <v>10554.261</v>
      </c>
      <c r="Q5" s="56" t="n">
        <v>21.217</v>
      </c>
      <c r="R5" s="57" t="n">
        <f aca="false">P5/3600</f>
        <v>2.93173916666667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0" t="n">
        <f aca="false">H6/3600</f>
        <v>2.82800333333333</v>
      </c>
      <c r="L6" s="61" t="n">
        <v>1323.4448</v>
      </c>
      <c r="M6" s="62" t="n">
        <v>33.9497</v>
      </c>
      <c r="N6" s="62" t="n">
        <v>37.407</v>
      </c>
      <c r="O6" s="62" t="n">
        <v>39.7327</v>
      </c>
      <c r="P6" s="62" t="n">
        <v>10181.642</v>
      </c>
      <c r="Q6" s="62" t="n">
        <v>19.454</v>
      </c>
      <c r="R6" s="63" t="n">
        <f aca="false">P6/3600</f>
        <v>2.82823388888889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49" t="n">
        <f aca="false">H7/3600</f>
        <v>4.87147055555556</v>
      </c>
      <c r="L7" s="50" t="n">
        <v>32833</v>
      </c>
      <c r="M7" s="51" t="n">
        <v>40.1595</v>
      </c>
      <c r="N7" s="51" t="n">
        <v>44.8485</v>
      </c>
      <c r="O7" s="51" t="n">
        <v>44.6478</v>
      </c>
      <c r="P7" s="51" t="n">
        <v>17602.402</v>
      </c>
      <c r="Q7" s="51" t="n">
        <v>42.559</v>
      </c>
      <c r="R7" s="52" t="n">
        <f aca="false">P7/3600</f>
        <v>4.88955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54" t="n">
        <f aca="false">H8/3600</f>
        <v>4.20222166666667</v>
      </c>
      <c r="L8" s="55" t="n">
        <v>15766.8896</v>
      </c>
      <c r="M8" s="56" t="n">
        <v>37.1719</v>
      </c>
      <c r="N8" s="56" t="n">
        <v>42.9204</v>
      </c>
      <c r="O8" s="56" t="n">
        <v>43.2604</v>
      </c>
      <c r="P8" s="56" t="n">
        <v>15191.976</v>
      </c>
      <c r="Q8" s="56" t="n">
        <v>35.085</v>
      </c>
      <c r="R8" s="57" t="n">
        <f aca="false">P8/3600</f>
        <v>4.21999333333333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54" t="n">
        <f aca="false">H9/3600</f>
        <v>3.80400527777778</v>
      </c>
      <c r="L9" s="55" t="n">
        <v>8299.4368</v>
      </c>
      <c r="M9" s="56" t="n">
        <v>34.232</v>
      </c>
      <c r="N9" s="56" t="n">
        <v>41.3384</v>
      </c>
      <c r="O9" s="56" t="n">
        <v>41.981</v>
      </c>
      <c r="P9" s="56" t="n">
        <v>13718.26</v>
      </c>
      <c r="Q9" s="56" t="n">
        <v>30.282</v>
      </c>
      <c r="R9" s="57" t="n">
        <f aca="false">P9/3600</f>
        <v>3.81062777777778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0" t="n">
        <f aca="false">H10/3600</f>
        <v>3.55303694444444</v>
      </c>
      <c r="L10" s="61" t="n">
        <v>4650.7888</v>
      </c>
      <c r="M10" s="62" t="n">
        <v>31.49</v>
      </c>
      <c r="N10" s="62" t="n">
        <v>40.1401</v>
      </c>
      <c r="O10" s="62" t="n">
        <v>40.9735</v>
      </c>
      <c r="P10" s="62" t="n">
        <v>12778.433</v>
      </c>
      <c r="Q10" s="62" t="n">
        <v>27.052</v>
      </c>
      <c r="R10" s="63" t="n">
        <f aca="false">P10/3600</f>
        <v>3.54956472222222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79"/>
      <c r="B11" s="69" t="s">
        <v>58</v>
      </c>
      <c r="C11" s="69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49" t="n">
        <f aca="false">H11/3600</f>
        <v>13.8712733333333</v>
      </c>
      <c r="L11" s="50" t="n">
        <v>216455.0752</v>
      </c>
      <c r="M11" s="51" t="n">
        <v>39.1081</v>
      </c>
      <c r="N11" s="51" t="n">
        <v>39.1103</v>
      </c>
      <c r="O11" s="51" t="n">
        <v>37.6878</v>
      </c>
      <c r="P11" s="51" t="n">
        <v>50255.787</v>
      </c>
      <c r="Q11" s="51" t="n">
        <v>119.516</v>
      </c>
      <c r="R11" s="52" t="n">
        <f aca="false">P11/3600</f>
        <v>13.9599408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68"/>
      <c r="C12" s="68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54" t="n">
        <f aca="false">H12/3600</f>
        <v>11.442105</v>
      </c>
      <c r="L12" s="55" t="n">
        <v>102264.9632</v>
      </c>
      <c r="M12" s="56" t="n">
        <v>33.7741</v>
      </c>
      <c r="N12" s="56" t="n">
        <v>37.8269</v>
      </c>
      <c r="O12" s="56" t="n">
        <v>36.4136</v>
      </c>
      <c r="P12" s="56" t="n">
        <v>41517.651</v>
      </c>
      <c r="Q12" s="56" t="n">
        <v>101.53</v>
      </c>
      <c r="R12" s="57" t="n">
        <f aca="false">P12/3600</f>
        <v>11.5326808333333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79"/>
      <c r="B13" s="68"/>
      <c r="C13" s="68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54" t="n">
        <f aca="false">H13/3600</f>
        <v>8.292255</v>
      </c>
      <c r="L13" s="55" t="n">
        <v>29085.232</v>
      </c>
      <c r="M13" s="56" t="n">
        <v>29.5419</v>
      </c>
      <c r="N13" s="56" t="n">
        <v>36.6993</v>
      </c>
      <c r="O13" s="56" t="n">
        <v>35.3715</v>
      </c>
      <c r="P13" s="56" t="n">
        <v>29969.823</v>
      </c>
      <c r="Q13" s="56" t="n">
        <v>70.142</v>
      </c>
      <c r="R13" s="57" t="n">
        <f aca="false">P13/3600</f>
        <v>8.32495083333333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79"/>
      <c r="B14" s="70"/>
      <c r="C14" s="70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0" t="n">
        <f aca="false">H14/3600</f>
        <v>6.84698138888889</v>
      </c>
      <c r="L14" s="61" t="n">
        <v>7043.0816</v>
      </c>
      <c r="M14" s="62" t="n">
        <v>27.9291</v>
      </c>
      <c r="N14" s="62" t="n">
        <v>35.7867</v>
      </c>
      <c r="O14" s="62" t="n">
        <v>34.5191</v>
      </c>
      <c r="P14" s="62" t="n">
        <v>24635.554</v>
      </c>
      <c r="Q14" s="62" t="n">
        <v>47.956</v>
      </c>
      <c r="R14" s="63" t="n">
        <f aca="false">P14/3600</f>
        <v>6.84320944444445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79"/>
      <c r="B15" s="69" t="s">
        <v>66</v>
      </c>
      <c r="C15" s="69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49" t="n">
        <f aca="false">H15/3600</f>
        <v>8.94342861111111</v>
      </c>
      <c r="L15" s="50" t="n">
        <v>23532.7408</v>
      </c>
      <c r="M15" s="51" t="n">
        <v>41.3653</v>
      </c>
      <c r="N15" s="51" t="n">
        <v>46.2091</v>
      </c>
      <c r="O15" s="51" t="n">
        <v>45.8885</v>
      </c>
      <c r="P15" s="51" t="n">
        <v>32277.018</v>
      </c>
      <c r="Q15" s="51" t="n">
        <v>64.541</v>
      </c>
      <c r="R15" s="52" t="n">
        <f aca="false">P15/3600</f>
        <v>8.96583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68"/>
      <c r="C16" s="68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54" t="n">
        <f aca="false">H16/3600</f>
        <v>7.49610055555556</v>
      </c>
      <c r="L16" s="55" t="n">
        <v>5923.48</v>
      </c>
      <c r="M16" s="56" t="n">
        <v>40.007</v>
      </c>
      <c r="N16" s="56" t="n">
        <v>45.4863</v>
      </c>
      <c r="O16" s="56" t="n">
        <v>45.2914</v>
      </c>
      <c r="P16" s="56" t="n">
        <v>27003.514</v>
      </c>
      <c r="Q16" s="56" t="n">
        <v>50.685</v>
      </c>
      <c r="R16" s="57" t="n">
        <f aca="false">P16/3600</f>
        <v>7.50097611111111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79"/>
      <c r="B17" s="68"/>
      <c r="C17" s="68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54" t="n">
        <f aca="false">H17/3600</f>
        <v>6.88578583333333</v>
      </c>
      <c r="L17" s="55" t="n">
        <v>2442.7984</v>
      </c>
      <c r="M17" s="56" t="n">
        <v>38.7339</v>
      </c>
      <c r="N17" s="56" t="n">
        <v>44.9406</v>
      </c>
      <c r="O17" s="56" t="n">
        <v>44.896</v>
      </c>
      <c r="P17" s="56" t="n">
        <v>24796.283</v>
      </c>
      <c r="Q17" s="56" t="n">
        <v>45.401</v>
      </c>
      <c r="R17" s="57" t="n">
        <f aca="false">P17/3600</f>
        <v>6.88785638888889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80"/>
      <c r="B18" s="70"/>
      <c r="C18" s="70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0" t="n">
        <f aca="false">H18/3600</f>
        <v>6.50089472222222</v>
      </c>
      <c r="L18" s="61" t="n">
        <v>1187.1696</v>
      </c>
      <c r="M18" s="62" t="n">
        <v>37.0324</v>
      </c>
      <c r="N18" s="62" t="n">
        <v>44.5533</v>
      </c>
      <c r="O18" s="62" t="n">
        <v>44.6465</v>
      </c>
      <c r="P18" s="62" t="n">
        <v>23422.462</v>
      </c>
      <c r="Q18" s="62" t="n">
        <v>42.217</v>
      </c>
      <c r="R18" s="63" t="n">
        <f aca="false">P18/3600</f>
        <v>6.50623944444445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49" t="n">
        <f aca="false">H19/3600</f>
        <v>3.24745388888889</v>
      </c>
      <c r="L19" s="71" t="n">
        <v>4788.592</v>
      </c>
      <c r="M19" s="72" t="n">
        <v>41.6082</v>
      </c>
      <c r="N19" s="72" t="n">
        <v>43.4813</v>
      </c>
      <c r="O19" s="72" t="n">
        <v>45.2624</v>
      </c>
      <c r="P19" s="72" t="n">
        <v>11707.265</v>
      </c>
      <c r="Q19" s="72" t="n">
        <v>26.597</v>
      </c>
      <c r="R19" s="49" t="n">
        <f aca="false">P19/3600</f>
        <v>3.25201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54" t="n">
        <f aca="false">H20/3600</f>
        <v>2.89924138888889</v>
      </c>
      <c r="L20" s="73" t="n">
        <v>2188.08</v>
      </c>
      <c r="M20" s="74" t="n">
        <v>39.767</v>
      </c>
      <c r="N20" s="74" t="n">
        <v>42.1225</v>
      </c>
      <c r="O20" s="74" t="n">
        <v>43.4087</v>
      </c>
      <c r="P20" s="74" t="n">
        <v>10440.037</v>
      </c>
      <c r="Q20" s="74" t="n">
        <v>22.995</v>
      </c>
      <c r="R20" s="54" t="n">
        <f aca="false">P20/3600</f>
        <v>2.90001027777778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54" t="n">
        <f aca="false">H21/3600</f>
        <v>2.680415</v>
      </c>
      <c r="L21" s="73" t="n">
        <v>1071.3808</v>
      </c>
      <c r="M21" s="74" t="n">
        <v>37.4649</v>
      </c>
      <c r="N21" s="74" t="n">
        <v>40.951</v>
      </c>
      <c r="O21" s="74" t="n">
        <v>42.0914</v>
      </c>
      <c r="P21" s="74" t="n">
        <v>9627.341</v>
      </c>
      <c r="Q21" s="74" t="n">
        <v>20.593</v>
      </c>
      <c r="R21" s="54" t="n">
        <f aca="false">P21/3600</f>
        <v>2.67426138888889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0" t="n">
        <f aca="false">H22/3600</f>
        <v>2.52592416666667</v>
      </c>
      <c r="L22" s="75" t="n">
        <v>542.5512</v>
      </c>
      <c r="M22" s="76" t="n">
        <v>35.0886</v>
      </c>
      <c r="N22" s="76" t="n">
        <v>40.0779</v>
      </c>
      <c r="O22" s="76" t="n">
        <v>41.2791</v>
      </c>
      <c r="P22" s="76" t="n">
        <v>9094.919</v>
      </c>
      <c r="Q22" s="76" t="n">
        <v>19.002</v>
      </c>
      <c r="R22" s="60" t="n">
        <f aca="false">P22/3600</f>
        <v>2.52636638888889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49" t="n">
        <f aca="false">H23/3600</f>
        <v>3.04188305555556</v>
      </c>
      <c r="L23" s="71" t="n">
        <v>7638.872</v>
      </c>
      <c r="M23" s="72" t="n">
        <v>40.0601</v>
      </c>
      <c r="N23" s="72" t="n">
        <v>42.367</v>
      </c>
      <c r="O23" s="72" t="n">
        <v>43.7556</v>
      </c>
      <c r="P23" s="72" t="n">
        <v>10996.291</v>
      </c>
      <c r="Q23" s="72" t="n">
        <v>27.864</v>
      </c>
      <c r="R23" s="49" t="n">
        <f aca="false">P23/3600</f>
        <v>3.05452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54" t="n">
        <f aca="false">H24/3600</f>
        <v>2.66646388888889</v>
      </c>
      <c r="L24" s="73" t="n">
        <v>3332.5304</v>
      </c>
      <c r="M24" s="74" t="n">
        <v>37.5527</v>
      </c>
      <c r="N24" s="74" t="n">
        <v>40.4885</v>
      </c>
      <c r="O24" s="74" t="n">
        <v>41.5037</v>
      </c>
      <c r="P24" s="74" t="n">
        <v>9621.225</v>
      </c>
      <c r="Q24" s="74" t="n">
        <v>22.841</v>
      </c>
      <c r="R24" s="54" t="n">
        <f aca="false">P24/3600</f>
        <v>2.6725625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54" t="n">
        <f aca="false">H25/3600</f>
        <v>2.47685722222222</v>
      </c>
      <c r="L25" s="73" t="n">
        <v>1541.8352</v>
      </c>
      <c r="M25" s="74" t="n">
        <v>34.9604</v>
      </c>
      <c r="N25" s="74" t="n">
        <v>38.8889</v>
      </c>
      <c r="O25" s="74" t="n">
        <v>39.9698</v>
      </c>
      <c r="P25" s="74" t="n">
        <v>8921.46</v>
      </c>
      <c r="Q25" s="74" t="n">
        <v>20.109</v>
      </c>
      <c r="R25" s="54" t="n">
        <f aca="false">P25/3600</f>
        <v>2.47818333333333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0" t="n">
        <f aca="false">H26/3600</f>
        <v>2.36846527777778</v>
      </c>
      <c r="L26" s="75" t="n">
        <v>719.668</v>
      </c>
      <c r="M26" s="76" t="n">
        <v>32.4513</v>
      </c>
      <c r="N26" s="76" t="n">
        <v>37.6998</v>
      </c>
      <c r="O26" s="76" t="n">
        <v>39.0938</v>
      </c>
      <c r="P26" s="76" t="n">
        <v>8515.576</v>
      </c>
      <c r="Q26" s="76" t="n">
        <v>18.362</v>
      </c>
      <c r="R26" s="60" t="n">
        <f aca="false">P26/3600</f>
        <v>2.36543777777778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49" t="n">
        <f aca="false">H27/3600</f>
        <v>7.07104055555556</v>
      </c>
      <c r="L27" s="71" t="n">
        <v>18133.1544</v>
      </c>
      <c r="M27" s="72" t="n">
        <v>38.4615</v>
      </c>
      <c r="N27" s="72" t="n">
        <v>40.0794</v>
      </c>
      <c r="O27" s="72" t="n">
        <v>43.5594</v>
      </c>
      <c r="P27" s="72" t="n">
        <v>25491.935</v>
      </c>
      <c r="Q27" s="72" t="n">
        <v>53.944</v>
      </c>
      <c r="R27" s="49" t="n">
        <f aca="false">P27/3600</f>
        <v>7.08109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54" t="n">
        <f aca="false">H28/3600</f>
        <v>5.8356325</v>
      </c>
      <c r="L28" s="73" t="n">
        <v>5739.4056</v>
      </c>
      <c r="M28" s="74" t="n">
        <v>36.8534</v>
      </c>
      <c r="N28" s="74" t="n">
        <v>39.0821</v>
      </c>
      <c r="O28" s="74" t="n">
        <v>41.8634</v>
      </c>
      <c r="P28" s="74" t="n">
        <v>21070.266</v>
      </c>
      <c r="Q28" s="74" t="n">
        <v>39.437</v>
      </c>
      <c r="R28" s="54" t="n">
        <f aca="false">P28/3600</f>
        <v>5.85285166666667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54" t="n">
        <f aca="false">H29/3600</f>
        <v>5.34637222222222</v>
      </c>
      <c r="L29" s="73" t="n">
        <v>2688.4432</v>
      </c>
      <c r="M29" s="74" t="n">
        <v>34.957</v>
      </c>
      <c r="N29" s="74" t="n">
        <v>38.254</v>
      </c>
      <c r="O29" s="74" t="n">
        <v>40.3636</v>
      </c>
      <c r="P29" s="74" t="n">
        <v>19252.769</v>
      </c>
      <c r="Q29" s="74" t="n">
        <v>34.587</v>
      </c>
      <c r="R29" s="54" t="n">
        <f aca="false">P29/3600</f>
        <v>5.34799138888889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0" t="n">
        <f aca="false">H30/3600</f>
        <v>5.07079861111111</v>
      </c>
      <c r="L30" s="75" t="n">
        <v>1378.3776</v>
      </c>
      <c r="M30" s="76" t="n">
        <v>32.7878</v>
      </c>
      <c r="N30" s="76" t="n">
        <v>37.5733</v>
      </c>
      <c r="O30" s="76" t="n">
        <v>39.2187</v>
      </c>
      <c r="P30" s="76" t="n">
        <v>18278.086</v>
      </c>
      <c r="Q30" s="76" t="n">
        <v>32.325</v>
      </c>
      <c r="R30" s="60" t="n">
        <f aca="false">P30/3600</f>
        <v>5.07724611111111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49" t="n">
        <f aca="false">H31/3600</f>
        <v>8.00592972222222</v>
      </c>
      <c r="L31" s="71" t="n">
        <v>17309.3816</v>
      </c>
      <c r="M31" s="72" t="n">
        <v>39.1509</v>
      </c>
      <c r="N31" s="72" t="n">
        <v>43.7523</v>
      </c>
      <c r="O31" s="72" t="n">
        <v>44.9711</v>
      </c>
      <c r="P31" s="72" t="n">
        <v>28814.68</v>
      </c>
      <c r="Q31" s="72" t="n">
        <v>61.178</v>
      </c>
      <c r="R31" s="49" t="n">
        <f aca="false">P31/3600</f>
        <v>8.0040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54" t="n">
        <f aca="false">H32/3600</f>
        <v>6.85786944444445</v>
      </c>
      <c r="L32" s="73" t="n">
        <v>6038.6936</v>
      </c>
      <c r="M32" s="74" t="n">
        <v>37.4832</v>
      </c>
      <c r="N32" s="74" t="n">
        <v>42.4879</v>
      </c>
      <c r="O32" s="74" t="n">
        <v>43.0057</v>
      </c>
      <c r="P32" s="74" t="n">
        <v>24637.852</v>
      </c>
      <c r="Q32" s="74" t="n">
        <v>49.137</v>
      </c>
      <c r="R32" s="54" t="n">
        <f aca="false">P32/3600</f>
        <v>6.84384777777778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54" t="n">
        <f aca="false">H33/3600</f>
        <v>6.23943972222222</v>
      </c>
      <c r="L33" s="73" t="n">
        <v>2832.2408</v>
      </c>
      <c r="M33" s="74" t="n">
        <v>35.6383</v>
      </c>
      <c r="N33" s="74" t="n">
        <v>41.2793</v>
      </c>
      <c r="O33" s="74" t="n">
        <v>41.2324</v>
      </c>
      <c r="P33" s="74" t="n">
        <v>22451.492</v>
      </c>
      <c r="Q33" s="74" t="n">
        <v>43.932</v>
      </c>
      <c r="R33" s="54" t="n">
        <f aca="false">P33/3600</f>
        <v>6.23652555555556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0" t="n">
        <f aca="false">H34/3600</f>
        <v>5.85341972222222</v>
      </c>
      <c r="L34" s="75" t="n">
        <v>1483.4224</v>
      </c>
      <c r="M34" s="76" t="n">
        <v>33.6521</v>
      </c>
      <c r="N34" s="76" t="n">
        <v>40.3416</v>
      </c>
      <c r="O34" s="76" t="n">
        <v>39.9494</v>
      </c>
      <c r="P34" s="76" t="n">
        <v>21084.352</v>
      </c>
      <c r="Q34" s="76" t="n">
        <v>41.092</v>
      </c>
      <c r="R34" s="60" t="n">
        <f aca="false">P34/3600</f>
        <v>5.85676444444444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49" t="n">
        <f aca="false">H35/3600</f>
        <v>9.38656388888889</v>
      </c>
      <c r="L35" s="71" t="n">
        <v>39190.2344</v>
      </c>
      <c r="M35" s="72" t="n">
        <v>37.3998</v>
      </c>
      <c r="N35" s="72" t="n">
        <v>42.084</v>
      </c>
      <c r="O35" s="72" t="n">
        <v>44.2553</v>
      </c>
      <c r="P35" s="72" t="n">
        <v>34026.982</v>
      </c>
      <c r="Q35" s="72" t="n">
        <v>87.473</v>
      </c>
      <c r="R35" s="49" t="n">
        <f aca="false">P35/3600</f>
        <v>9.45193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54" t="n">
        <f aca="false">H36/3600</f>
        <v>6.98168833333333</v>
      </c>
      <c r="L36" s="73" t="n">
        <v>7238.4952</v>
      </c>
      <c r="M36" s="74" t="n">
        <v>35.2846</v>
      </c>
      <c r="N36" s="74" t="n">
        <v>40.7895</v>
      </c>
      <c r="O36" s="74" t="n">
        <v>43.113</v>
      </c>
      <c r="P36" s="74" t="n">
        <v>25183.597</v>
      </c>
      <c r="Q36" s="74" t="n">
        <v>53.059</v>
      </c>
      <c r="R36" s="54" t="n">
        <f aca="false">P36/3600</f>
        <v>6.99544361111111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54" t="n">
        <f aca="false">H37/3600</f>
        <v>6.34812694444445</v>
      </c>
      <c r="L37" s="73" t="n">
        <v>2252.648</v>
      </c>
      <c r="M37" s="74" t="n">
        <v>33.8557</v>
      </c>
      <c r="N37" s="74" t="n">
        <v>39.6088</v>
      </c>
      <c r="O37" s="74" t="n">
        <v>42.1066</v>
      </c>
      <c r="P37" s="74" t="n">
        <v>22859.976</v>
      </c>
      <c r="Q37" s="74" t="n">
        <v>45.086</v>
      </c>
      <c r="R37" s="54" t="n">
        <f aca="false">P37/3600</f>
        <v>6.3499933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0" t="n">
        <f aca="false">H38/3600</f>
        <v>6.10219638888889</v>
      </c>
      <c r="L38" s="75" t="n">
        <v>976.0544</v>
      </c>
      <c r="M38" s="76" t="n">
        <v>32.0146</v>
      </c>
      <c r="N38" s="76" t="n">
        <v>38.7113</v>
      </c>
      <c r="O38" s="76" t="n">
        <v>41.3358</v>
      </c>
      <c r="P38" s="76" t="n">
        <v>21997.02</v>
      </c>
      <c r="Q38" s="76" t="n">
        <v>42.433</v>
      </c>
      <c r="R38" s="60" t="n">
        <f aca="false">P38/3600</f>
        <v>6.11028333333333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49" t="n">
        <f aca="false">H39/3600</f>
        <v>1.44453027777778</v>
      </c>
      <c r="L39" s="71" t="n">
        <v>3461.1536</v>
      </c>
      <c r="M39" s="72" t="n">
        <v>40.4341</v>
      </c>
      <c r="N39" s="72" t="n">
        <v>43.02</v>
      </c>
      <c r="O39" s="72" t="n">
        <v>43.5849</v>
      </c>
      <c r="P39" s="72" t="n">
        <v>5233.414</v>
      </c>
      <c r="Q39" s="72" t="n">
        <v>11.046</v>
      </c>
      <c r="R39" s="49" t="n">
        <f aca="false">P39/3600</f>
        <v>1.45372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54" t="n">
        <f aca="false">H40/3600</f>
        <v>1.26093916666667</v>
      </c>
      <c r="L40" s="73" t="n">
        <v>1671.0112</v>
      </c>
      <c r="M40" s="74" t="n">
        <v>37.3354</v>
      </c>
      <c r="N40" s="74" t="n">
        <v>40.6751</v>
      </c>
      <c r="O40" s="74" t="n">
        <v>40.8801</v>
      </c>
      <c r="P40" s="74" t="n">
        <v>4555.096</v>
      </c>
      <c r="Q40" s="74" t="n">
        <v>9.251</v>
      </c>
      <c r="R40" s="54" t="n">
        <f aca="false">P40/3600</f>
        <v>1.265304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54" t="n">
        <f aca="false">H41/3600</f>
        <v>1.13560472222222</v>
      </c>
      <c r="L41" s="73" t="n">
        <v>824.3648</v>
      </c>
      <c r="M41" s="74" t="n">
        <v>34.4246</v>
      </c>
      <c r="N41" s="74" t="n">
        <v>38.6658</v>
      </c>
      <c r="O41" s="74" t="n">
        <v>38.6712</v>
      </c>
      <c r="P41" s="74" t="n">
        <v>4098.856</v>
      </c>
      <c r="Q41" s="74" t="n">
        <v>7.956</v>
      </c>
      <c r="R41" s="54" t="n">
        <f aca="false">P41/3600</f>
        <v>1.13857111111111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0" t="n">
        <f aca="false">H42/3600</f>
        <v>1.05182333333333</v>
      </c>
      <c r="L42" s="75" t="n">
        <v>437.152</v>
      </c>
      <c r="M42" s="76" t="n">
        <v>31.9352</v>
      </c>
      <c r="N42" s="76" t="n">
        <v>37.1588</v>
      </c>
      <c r="O42" s="76" t="n">
        <v>37.0023</v>
      </c>
      <c r="P42" s="76" t="n">
        <v>3794.91</v>
      </c>
      <c r="Q42" s="76" t="n">
        <v>7.067</v>
      </c>
      <c r="R42" s="60" t="n">
        <f aca="false">P42/3600</f>
        <v>1.05414166666667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49" t="n">
        <f aca="false">H43/3600</f>
        <v>1.60481833333333</v>
      </c>
      <c r="L43" s="71" t="n">
        <v>3646.8096</v>
      </c>
      <c r="M43" s="72" t="n">
        <v>40.1903</v>
      </c>
      <c r="N43" s="72" t="n">
        <v>43.4954</v>
      </c>
      <c r="O43" s="72" t="n">
        <v>44.9821</v>
      </c>
      <c r="P43" s="72" t="n">
        <v>5809.406</v>
      </c>
      <c r="Q43" s="72" t="n">
        <v>12.45</v>
      </c>
      <c r="R43" s="49" t="n">
        <f aca="false">P43/3600</f>
        <v>1.61372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54" t="n">
        <f aca="false">H44/3600</f>
        <v>1.41910638888889</v>
      </c>
      <c r="L44" s="73" t="n">
        <v>1711.2928</v>
      </c>
      <c r="M44" s="74" t="n">
        <v>37.6687</v>
      </c>
      <c r="N44" s="74" t="n">
        <v>41.5607</v>
      </c>
      <c r="O44" s="74" t="n">
        <v>42.7018</v>
      </c>
      <c r="P44" s="74" t="n">
        <v>5124.376</v>
      </c>
      <c r="Q44" s="74" t="n">
        <v>10.436</v>
      </c>
      <c r="R44" s="54" t="n">
        <f aca="false">P44/3600</f>
        <v>1.4234377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54" t="n">
        <f aca="false">H45/3600</f>
        <v>1.30686888888889</v>
      </c>
      <c r="L45" s="73" t="n">
        <v>863.0184</v>
      </c>
      <c r="M45" s="74" t="n">
        <v>34.9208</v>
      </c>
      <c r="N45" s="74" t="n">
        <v>39.9116</v>
      </c>
      <c r="O45" s="74" t="n">
        <v>40.84</v>
      </c>
      <c r="P45" s="74" t="n">
        <v>4713.147</v>
      </c>
      <c r="Q45" s="74" t="n">
        <v>9.298</v>
      </c>
      <c r="R45" s="54" t="n">
        <f aca="false">P45/3600</f>
        <v>1.3092075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0" t="n">
        <f aca="false">H46/3600</f>
        <v>1.23325361111111</v>
      </c>
      <c r="L46" s="75" t="n">
        <v>455.5112</v>
      </c>
      <c r="M46" s="76" t="n">
        <v>32.1716</v>
      </c>
      <c r="N46" s="76" t="n">
        <v>38.6373</v>
      </c>
      <c r="O46" s="76" t="n">
        <v>39.4758</v>
      </c>
      <c r="P46" s="76" t="n">
        <v>4458.023</v>
      </c>
      <c r="Q46" s="76" t="n">
        <v>8.533</v>
      </c>
      <c r="R46" s="60" t="n">
        <f aca="false">P46/3600</f>
        <v>1.23833972222222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49" t="n">
        <f aca="false">H47/3600</f>
        <v>1.56078361111111</v>
      </c>
      <c r="L47" s="71" t="n">
        <v>6777.212</v>
      </c>
      <c r="M47" s="72" t="n">
        <v>38.2423</v>
      </c>
      <c r="N47" s="72" t="n">
        <v>41.3034</v>
      </c>
      <c r="O47" s="72" t="n">
        <v>42.3447</v>
      </c>
      <c r="P47" s="72" t="n">
        <v>5649.883</v>
      </c>
      <c r="Q47" s="72" t="n">
        <v>13.947</v>
      </c>
      <c r="R47" s="49" t="n">
        <f aca="false">P47/3600</f>
        <v>1.569411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54" t="n">
        <f aca="false">H48/3600</f>
        <v>1.30211305555556</v>
      </c>
      <c r="L48" s="73" t="n">
        <v>3098.36</v>
      </c>
      <c r="M48" s="74" t="n">
        <v>34.7093</v>
      </c>
      <c r="N48" s="74" t="n">
        <v>38.8075</v>
      </c>
      <c r="O48" s="74" t="n">
        <v>39.7135</v>
      </c>
      <c r="P48" s="74" t="n">
        <v>4707.702</v>
      </c>
      <c r="Q48" s="74" t="n">
        <v>11.092</v>
      </c>
      <c r="R48" s="54" t="n">
        <f aca="false">P48/3600</f>
        <v>1.307695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54" t="n">
        <f aca="false">H49/3600</f>
        <v>1.14893666666667</v>
      </c>
      <c r="L49" s="73" t="n">
        <v>1462.2584</v>
      </c>
      <c r="M49" s="74" t="n">
        <v>31.5481</v>
      </c>
      <c r="N49" s="74" t="n">
        <v>37.0017</v>
      </c>
      <c r="O49" s="74" t="n">
        <v>37.8033</v>
      </c>
      <c r="P49" s="74" t="n">
        <v>4143.012</v>
      </c>
      <c r="Q49" s="74" t="n">
        <v>9.14</v>
      </c>
      <c r="R49" s="54" t="n">
        <f aca="false">P49/3600</f>
        <v>1.15083666666667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0" t="n">
        <f aca="false">H50/3600</f>
        <v>1.06057194444444</v>
      </c>
      <c r="L50" s="75" t="n">
        <v>690.2288</v>
      </c>
      <c r="M50" s="76" t="n">
        <v>28.6175</v>
      </c>
      <c r="N50" s="76" t="n">
        <v>35.7217</v>
      </c>
      <c r="O50" s="76" t="n">
        <v>36.4283</v>
      </c>
      <c r="P50" s="76" t="n">
        <v>3814.985</v>
      </c>
      <c r="Q50" s="76" t="n">
        <v>8.033</v>
      </c>
      <c r="R50" s="60" t="n">
        <f aca="false">P50/3600</f>
        <v>1.05971805555556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49" t="n">
        <f aca="false">H51/3600</f>
        <v>1.11328833333333</v>
      </c>
      <c r="L51" s="71" t="n">
        <v>4796.4712</v>
      </c>
      <c r="M51" s="72" t="n">
        <v>39.0354</v>
      </c>
      <c r="N51" s="72" t="n">
        <v>41.3561</v>
      </c>
      <c r="O51" s="72" t="n">
        <v>42.819</v>
      </c>
      <c r="P51" s="72" t="n">
        <v>4024.519</v>
      </c>
      <c r="Q51" s="72" t="n">
        <v>9.484</v>
      </c>
      <c r="R51" s="49" t="n">
        <f aca="false">P51/3600</f>
        <v>1.117921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54" t="n">
        <f aca="false">H52/3600</f>
        <v>0.932553611111111</v>
      </c>
      <c r="L52" s="73" t="n">
        <v>2035.0656</v>
      </c>
      <c r="M52" s="74" t="n">
        <v>35.8366</v>
      </c>
      <c r="N52" s="74" t="n">
        <v>39.0401</v>
      </c>
      <c r="O52" s="74" t="n">
        <v>40.662</v>
      </c>
      <c r="P52" s="74" t="n">
        <v>3372.482</v>
      </c>
      <c r="Q52" s="74" t="n">
        <v>7.378</v>
      </c>
      <c r="R52" s="54" t="n">
        <f aca="false">P52/3600</f>
        <v>0.936800555555556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54" t="n">
        <f aca="false">H53/3600</f>
        <v>0.811996111111111</v>
      </c>
      <c r="L53" s="73" t="n">
        <v>953.3616</v>
      </c>
      <c r="M53" s="74" t="n">
        <v>32.9688</v>
      </c>
      <c r="N53" s="74" t="n">
        <v>37.2082</v>
      </c>
      <c r="O53" s="74" t="n">
        <v>38.9788</v>
      </c>
      <c r="P53" s="74" t="n">
        <v>2929.41</v>
      </c>
      <c r="Q53" s="74" t="n">
        <v>6.209</v>
      </c>
      <c r="R53" s="54" t="n">
        <f aca="false">P53/3600</f>
        <v>0.813725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0" t="n">
        <f aca="false">H54/3600</f>
        <v>0.733075555555556</v>
      </c>
      <c r="L54" s="75" t="n">
        <v>465.2488</v>
      </c>
      <c r="M54" s="76" t="n">
        <v>30.3328</v>
      </c>
      <c r="N54" s="76" t="n">
        <v>35.9239</v>
      </c>
      <c r="O54" s="76" t="n">
        <v>37.6976</v>
      </c>
      <c r="P54" s="76" t="n">
        <v>2637.617</v>
      </c>
      <c r="Q54" s="76" t="n">
        <v>5.506</v>
      </c>
      <c r="R54" s="60" t="n">
        <f aca="false">P54/3600</f>
        <v>0.732671388888889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49" t="n">
        <f aca="false">H55/3600</f>
        <v>0.381246944444444</v>
      </c>
      <c r="L55" s="71" t="n">
        <v>1508.3472</v>
      </c>
      <c r="M55" s="72" t="n">
        <v>40.6672</v>
      </c>
      <c r="N55" s="72" t="n">
        <v>43.869</v>
      </c>
      <c r="O55" s="72" t="n">
        <v>43.0434</v>
      </c>
      <c r="P55" s="72" t="n">
        <v>1376.297</v>
      </c>
      <c r="Q55" s="72" t="n">
        <v>3.494</v>
      </c>
      <c r="R55" s="49" t="n">
        <f aca="false">P55/3600</f>
        <v>0.382304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54" t="n">
        <f aca="false">H56/3600</f>
        <v>0.334593888888889</v>
      </c>
      <c r="L56" s="73" t="n">
        <v>756.2432</v>
      </c>
      <c r="M56" s="74" t="n">
        <v>36.9192</v>
      </c>
      <c r="N56" s="74" t="n">
        <v>41.2477</v>
      </c>
      <c r="O56" s="74" t="n">
        <v>40.0443</v>
      </c>
      <c r="P56" s="74" t="n">
        <v>1208.182</v>
      </c>
      <c r="Q56" s="74" t="n">
        <v>2.902</v>
      </c>
      <c r="R56" s="54" t="n">
        <f aca="false">P56/3600</f>
        <v>0.335606111111111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54" t="n">
        <f aca="false">H57/3600</f>
        <v>0.297873055555556</v>
      </c>
      <c r="L57" s="73" t="n">
        <v>375.7976</v>
      </c>
      <c r="M57" s="74" t="n">
        <v>33.5679</v>
      </c>
      <c r="N57" s="74" t="n">
        <v>39.2262</v>
      </c>
      <c r="O57" s="74" t="n">
        <v>37.7337</v>
      </c>
      <c r="P57" s="74" t="n">
        <v>1072.426</v>
      </c>
      <c r="Q57" s="74" t="n">
        <v>2.574</v>
      </c>
      <c r="R57" s="54" t="n">
        <f aca="false">P57/3600</f>
        <v>0.297896111111111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0" t="n">
        <f aca="false">H58/3600</f>
        <v>0.273361388888889</v>
      </c>
      <c r="L58" s="75" t="n">
        <v>195.3656</v>
      </c>
      <c r="M58" s="76" t="n">
        <v>30.7738</v>
      </c>
      <c r="N58" s="76" t="n">
        <v>37.8019</v>
      </c>
      <c r="O58" s="76" t="n">
        <v>36.155</v>
      </c>
      <c r="P58" s="76" t="n">
        <v>985.353</v>
      </c>
      <c r="Q58" s="76" t="n">
        <v>2.293</v>
      </c>
      <c r="R58" s="60" t="n">
        <f aca="false">P58/3600</f>
        <v>0.273709166666667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49" t="n">
        <f aca="false">H59/3600</f>
        <v>0.420500833333333</v>
      </c>
      <c r="L59" s="71" t="n">
        <v>1601.7248</v>
      </c>
      <c r="M59" s="72" t="n">
        <v>38.0022</v>
      </c>
      <c r="N59" s="72" t="n">
        <v>43.0404</v>
      </c>
      <c r="O59" s="72" t="n">
        <v>44.0505</v>
      </c>
      <c r="P59" s="72" t="n">
        <v>1520.09</v>
      </c>
      <c r="Q59" s="72" t="n">
        <v>4.228</v>
      </c>
      <c r="R59" s="49" t="n">
        <f aca="false">P59/3600</f>
        <v>0.4222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54" t="n">
        <f aca="false">H60/3600</f>
        <v>0.339066111111111</v>
      </c>
      <c r="L60" s="73" t="n">
        <v>626.5928</v>
      </c>
      <c r="M60" s="74" t="n">
        <v>34.6637</v>
      </c>
      <c r="N60" s="74" t="n">
        <v>41.0182</v>
      </c>
      <c r="O60" s="74" t="n">
        <v>41.9805</v>
      </c>
      <c r="P60" s="74" t="n">
        <v>1224.945</v>
      </c>
      <c r="Q60" s="74" t="n">
        <v>3.229</v>
      </c>
      <c r="R60" s="54" t="n">
        <f aca="false">P60/3600</f>
        <v>0.3402625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54" t="n">
        <f aca="false">H61/3600</f>
        <v>0.305468888888889</v>
      </c>
      <c r="L61" s="73" t="n">
        <v>282.3056</v>
      </c>
      <c r="M61" s="74" t="n">
        <v>31.8509</v>
      </c>
      <c r="N61" s="74" t="n">
        <v>39.5328</v>
      </c>
      <c r="O61" s="74" t="n">
        <v>40.4428</v>
      </c>
      <c r="P61" s="74" t="n">
        <v>1099.326</v>
      </c>
      <c r="Q61" s="74" t="n">
        <v>2.792</v>
      </c>
      <c r="R61" s="54" t="n">
        <f aca="false">P61/3600</f>
        <v>0.305368333333333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0" t="n">
        <f aca="false">H62/3600</f>
        <v>0.290404444444444</v>
      </c>
      <c r="L62" s="75" t="n">
        <v>140.6688</v>
      </c>
      <c r="M62" s="76" t="n">
        <v>29.1384</v>
      </c>
      <c r="N62" s="76" t="n">
        <v>38.4865</v>
      </c>
      <c r="O62" s="76" t="n">
        <v>39.3721</v>
      </c>
      <c r="P62" s="76" t="n">
        <v>1047.256</v>
      </c>
      <c r="Q62" s="76" t="n">
        <v>2.62</v>
      </c>
      <c r="R62" s="60" t="n">
        <f aca="false">P62/3600</f>
        <v>0.290904444444444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49" t="n">
        <f aca="false">H63/3600</f>
        <v>0.348668888888889</v>
      </c>
      <c r="L63" s="71" t="n">
        <v>1631.6424</v>
      </c>
      <c r="M63" s="72" t="n">
        <v>38.2137</v>
      </c>
      <c r="N63" s="72" t="n">
        <v>41.2092</v>
      </c>
      <c r="O63" s="72" t="n">
        <v>42.1289</v>
      </c>
      <c r="P63" s="72" t="n">
        <v>1261.668</v>
      </c>
      <c r="Q63" s="72" t="n">
        <v>3.447</v>
      </c>
      <c r="R63" s="49" t="n">
        <f aca="false">P63/3600</f>
        <v>0.35046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54" t="n">
        <f aca="false">H64/3600</f>
        <v>0.292856666666667</v>
      </c>
      <c r="L64" s="73" t="n">
        <v>750.3392</v>
      </c>
      <c r="M64" s="74" t="n">
        <v>34.8138</v>
      </c>
      <c r="N64" s="74" t="n">
        <v>38.6752</v>
      </c>
      <c r="O64" s="74" t="n">
        <v>39.4131</v>
      </c>
      <c r="P64" s="74" t="n">
        <v>1056.816</v>
      </c>
      <c r="Q64" s="74" t="n">
        <v>2.761</v>
      </c>
      <c r="R64" s="54" t="n">
        <f aca="false">P64/3600</f>
        <v>0.29356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54" t="n">
        <f aca="false">H65/3600</f>
        <v>0.258581111111111</v>
      </c>
      <c r="L65" s="73" t="n">
        <v>352.1816</v>
      </c>
      <c r="M65" s="74" t="n">
        <v>31.6176</v>
      </c>
      <c r="N65" s="74" t="n">
        <v>36.726</v>
      </c>
      <c r="O65" s="74" t="n">
        <v>37.3726</v>
      </c>
      <c r="P65" s="74" t="n">
        <v>931.167</v>
      </c>
      <c r="Q65" s="74" t="n">
        <v>2.309</v>
      </c>
      <c r="R65" s="54" t="n">
        <f aca="false">P65/3600</f>
        <v>0.2586575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0" t="n">
        <f aca="false">H66/3600</f>
        <v>0.237974444444444</v>
      </c>
      <c r="L66" s="75" t="n">
        <v>164.3576</v>
      </c>
      <c r="M66" s="76" t="n">
        <v>28.7063</v>
      </c>
      <c r="N66" s="76" t="n">
        <v>35.3554</v>
      </c>
      <c r="O66" s="76" t="n">
        <v>35.929</v>
      </c>
      <c r="P66" s="76" t="n">
        <v>854.983</v>
      </c>
      <c r="Q66" s="76" t="n">
        <v>2.013</v>
      </c>
      <c r="R66" s="60" t="n">
        <f aca="false">P66/3600</f>
        <v>0.2374952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49" t="n">
        <f aca="false">H67/3600</f>
        <v>0.256609166666667</v>
      </c>
      <c r="L67" s="71" t="n">
        <v>1200.156</v>
      </c>
      <c r="M67" s="72" t="n">
        <v>39.4688</v>
      </c>
      <c r="N67" s="72" t="n">
        <v>41.4919</v>
      </c>
      <c r="O67" s="72" t="n">
        <v>42.5641</v>
      </c>
      <c r="P67" s="72" t="n">
        <v>929.686</v>
      </c>
      <c r="Q67" s="72" t="n">
        <v>2.542</v>
      </c>
      <c r="R67" s="49" t="n">
        <f aca="false">P67/3600</f>
        <v>0.25824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54" t="n">
        <f aca="false">H68/3600</f>
        <v>0.218655277777778</v>
      </c>
      <c r="L68" s="73" t="n">
        <v>592.0912</v>
      </c>
      <c r="M68" s="74" t="n">
        <v>35.7389</v>
      </c>
      <c r="N68" s="74" t="n">
        <v>38.7767</v>
      </c>
      <c r="O68" s="74" t="n">
        <v>40.0074</v>
      </c>
      <c r="P68" s="74" t="n">
        <v>788.407</v>
      </c>
      <c r="Q68" s="74" t="n">
        <v>2.059</v>
      </c>
      <c r="R68" s="54" t="n">
        <f aca="false">P68/3600</f>
        <v>0.219001944444444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54" t="n">
        <f aca="false">H69/3600</f>
        <v>0.189158888888889</v>
      </c>
      <c r="L69" s="73" t="n">
        <v>289.2288</v>
      </c>
      <c r="M69" s="74" t="n">
        <v>32.3361</v>
      </c>
      <c r="N69" s="74" t="n">
        <v>36.8131</v>
      </c>
      <c r="O69" s="74" t="n">
        <v>38.0603</v>
      </c>
      <c r="P69" s="74" t="n">
        <v>682.658</v>
      </c>
      <c r="Q69" s="74" t="n">
        <v>1.747</v>
      </c>
      <c r="R69" s="54" t="n">
        <f aca="false">P69/3600</f>
        <v>0.189627222222222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0" t="n">
        <f aca="false">H70/3600</f>
        <v>0.169920833333333</v>
      </c>
      <c r="L70" s="75" t="n">
        <v>142.8232</v>
      </c>
      <c r="M70" s="76" t="n">
        <v>29.547</v>
      </c>
      <c r="N70" s="76" t="n">
        <v>35.3917</v>
      </c>
      <c r="O70" s="76" t="n">
        <v>36.5833</v>
      </c>
      <c r="P70" s="76" t="n">
        <v>612.062</v>
      </c>
      <c r="Q70" s="76" t="n">
        <v>1.513</v>
      </c>
      <c r="R70" s="60" t="n">
        <f aca="false">P70/3600</f>
        <v>0.17001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49" t="n">
        <f aca="false">H83/3600</f>
        <v>1.4389975</v>
      </c>
      <c r="L83" s="71" t="n">
        <v>3600.9168</v>
      </c>
      <c r="M83" s="72" t="n">
        <v>40.5689</v>
      </c>
      <c r="N83" s="72" t="n">
        <v>42.9464</v>
      </c>
      <c r="O83" s="72" t="n">
        <v>43.4793</v>
      </c>
      <c r="P83" s="72" t="n">
        <v>5198.83</v>
      </c>
      <c r="Q83" s="72" t="n">
        <v>10.905</v>
      </c>
      <c r="R83" s="49" t="n">
        <f aca="false">P83/3600</f>
        <v>1.4441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54" t="n">
        <f aca="false">H84/3600</f>
        <v>1.25699972222222</v>
      </c>
      <c r="L84" s="73" t="n">
        <v>1781.3096</v>
      </c>
      <c r="M84" s="74" t="n">
        <v>37.3838</v>
      </c>
      <c r="N84" s="74" t="n">
        <v>40.3721</v>
      </c>
      <c r="O84" s="74" t="n">
        <v>40.5528</v>
      </c>
      <c r="P84" s="74" t="n">
        <v>4531.576</v>
      </c>
      <c r="Q84" s="74" t="n">
        <v>9.157</v>
      </c>
      <c r="R84" s="54" t="n">
        <f aca="false">P84/3600</f>
        <v>1.25877111111111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54" t="n">
        <f aca="false">H85/3600</f>
        <v>1.12715861111111</v>
      </c>
      <c r="L85" s="73" t="n">
        <v>901.4288</v>
      </c>
      <c r="M85" s="74" t="n">
        <v>34.3581</v>
      </c>
      <c r="N85" s="74" t="n">
        <v>38.1122</v>
      </c>
      <c r="O85" s="74" t="n">
        <v>38.1186</v>
      </c>
      <c r="P85" s="74" t="n">
        <v>4069.131</v>
      </c>
      <c r="Q85" s="74" t="n">
        <v>7.878</v>
      </c>
      <c r="R85" s="54" t="n">
        <f aca="false">P85/3600</f>
        <v>1.1303141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0" t="n">
        <f aca="false">H86/3600</f>
        <v>1.04352027777778</v>
      </c>
      <c r="L86" s="75" t="n">
        <v>486.0712</v>
      </c>
      <c r="M86" s="76" t="n">
        <v>31.7044</v>
      </c>
      <c r="N86" s="76" t="n">
        <v>36.4266</v>
      </c>
      <c r="O86" s="76" t="n">
        <v>36.3084</v>
      </c>
      <c r="P86" s="76" t="n">
        <v>3766.241</v>
      </c>
      <c r="Q86" s="76" t="n">
        <v>7.051</v>
      </c>
      <c r="R86" s="60" t="n">
        <f aca="false">P86/3600</f>
        <v>1.04617805555556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49" t="n">
        <f aca="false">H87/3600</f>
        <v>3.11804444444444</v>
      </c>
      <c r="L87" s="71" t="n">
        <v>5469.0821</v>
      </c>
      <c r="M87" s="72" t="n">
        <v>42.3697</v>
      </c>
      <c r="N87" s="72" t="n">
        <v>45.6634</v>
      </c>
      <c r="O87" s="72" t="n">
        <v>45.714</v>
      </c>
      <c r="P87" s="72" t="n">
        <v>11254.94</v>
      </c>
      <c r="Q87" s="72" t="n">
        <v>22.683</v>
      </c>
      <c r="R87" s="49" t="n">
        <f aca="false">P87/3600</f>
        <v>3.126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54" t="n">
        <f aca="false">H88/3600</f>
        <v>2.66877055555556</v>
      </c>
      <c r="L88" s="73" t="n">
        <v>2804.8747</v>
      </c>
      <c r="M88" s="74" t="n">
        <v>38.3981</v>
      </c>
      <c r="N88" s="74" t="n">
        <v>42.8251</v>
      </c>
      <c r="O88" s="74" t="n">
        <v>42.8586</v>
      </c>
      <c r="P88" s="74" t="n">
        <v>9649.77</v>
      </c>
      <c r="Q88" s="74" t="n">
        <v>19.064</v>
      </c>
      <c r="R88" s="54" t="n">
        <f aca="false">P88/3600</f>
        <v>2.68049166666667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54" t="n">
        <f aca="false">H89/3600</f>
        <v>2.31042972222222</v>
      </c>
      <c r="L89" s="73" t="n">
        <v>1381.117</v>
      </c>
      <c r="M89" s="74" t="n">
        <v>34.7008</v>
      </c>
      <c r="N89" s="74" t="n">
        <v>40.6949</v>
      </c>
      <c r="O89" s="74" t="n">
        <v>40.4978</v>
      </c>
      <c r="P89" s="74" t="n">
        <v>8356.344</v>
      </c>
      <c r="Q89" s="74" t="n">
        <v>16.209</v>
      </c>
      <c r="R89" s="54" t="n">
        <f aca="false">P89/3600</f>
        <v>2.32120666666667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0" t="n">
        <f aca="false">H90/3600</f>
        <v>2.08880888888889</v>
      </c>
      <c r="L90" s="75" t="n">
        <v>695.9026</v>
      </c>
      <c r="M90" s="76" t="n">
        <v>31.6555</v>
      </c>
      <c r="N90" s="76" t="n">
        <v>39.228</v>
      </c>
      <c r="O90" s="76" t="n">
        <v>38.6293</v>
      </c>
      <c r="P90" s="76" t="n">
        <v>7526.692</v>
      </c>
      <c r="Q90" s="76" t="n">
        <v>14.119</v>
      </c>
      <c r="R90" s="60" t="n">
        <f aca="false">P90/3600</f>
        <v>2.09074777777778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49" t="n">
        <f aca="false">H91/3600</f>
        <v>1.16392666666667</v>
      </c>
      <c r="L91" s="71" t="n">
        <v>1500.3088</v>
      </c>
      <c r="M91" s="72" t="n">
        <v>47.4732</v>
      </c>
      <c r="N91" s="72" t="n">
        <v>45.4631</v>
      </c>
      <c r="O91" s="72" t="n">
        <v>45.5329</v>
      </c>
      <c r="P91" s="72" t="n">
        <v>4198.667</v>
      </c>
      <c r="Q91" s="72" t="n">
        <v>6.474</v>
      </c>
      <c r="R91" s="49" t="n">
        <f aca="false">P91/3600</f>
        <v>1.166296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54" t="n">
        <f aca="false">H92/3600</f>
        <v>1.15099888888889</v>
      </c>
      <c r="L92" s="73" t="n">
        <v>1120.76</v>
      </c>
      <c r="M92" s="74" t="n">
        <v>43.2973</v>
      </c>
      <c r="N92" s="74" t="n">
        <v>41.5246</v>
      </c>
      <c r="O92" s="74" t="n">
        <v>41.6543</v>
      </c>
      <c r="P92" s="74" t="n">
        <v>4152.567</v>
      </c>
      <c r="Q92" s="74" t="n">
        <v>6.427</v>
      </c>
      <c r="R92" s="54" t="n">
        <f aca="false">P92/3600</f>
        <v>1.15349083333333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54" t="n">
        <f aca="false">H93/3600</f>
        <v>1.14413805555556</v>
      </c>
      <c r="L93" s="73" t="n">
        <v>840.192</v>
      </c>
      <c r="M93" s="74" t="n">
        <v>38.5596</v>
      </c>
      <c r="N93" s="74" t="n">
        <v>39.3564</v>
      </c>
      <c r="O93" s="74" t="n">
        <v>39.5109</v>
      </c>
      <c r="P93" s="74" t="n">
        <v>4110.024</v>
      </c>
      <c r="Q93" s="74" t="n">
        <v>6.552</v>
      </c>
      <c r="R93" s="54" t="n">
        <f aca="false">P93/3600</f>
        <v>1.14167333333333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0" t="n">
        <f aca="false">H94/3600</f>
        <v>1.13379888888889</v>
      </c>
      <c r="L94" s="75" t="n">
        <v>608.7864</v>
      </c>
      <c r="M94" s="76" t="n">
        <v>33.7223</v>
      </c>
      <c r="N94" s="76" t="n">
        <v>38.2571</v>
      </c>
      <c r="O94" s="76" t="n">
        <v>37.9981</v>
      </c>
      <c r="P94" s="76" t="n">
        <v>4085.543</v>
      </c>
      <c r="Q94" s="76" t="n">
        <v>6.583</v>
      </c>
      <c r="R94" s="60" t="n">
        <f aca="false">P94/3600</f>
        <v>1.13487305555556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49" t="n">
        <f aca="false">H95/3600</f>
        <v>2.03990666666667</v>
      </c>
      <c r="L95" s="71" t="n">
        <v>843.1126</v>
      </c>
      <c r="M95" s="72" t="n">
        <v>50.2302</v>
      </c>
      <c r="N95" s="72" t="n">
        <v>53.1742</v>
      </c>
      <c r="O95" s="72" t="n">
        <v>54.1823</v>
      </c>
      <c r="P95" s="72" t="n">
        <v>7335.748</v>
      </c>
      <c r="Q95" s="72" t="n">
        <v>13.246</v>
      </c>
      <c r="R95" s="49" t="n">
        <f aca="false">P95/3600</f>
        <v>2.03770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54" t="n">
        <f aca="false">H96/3600</f>
        <v>1.97005583333333</v>
      </c>
      <c r="L96" s="73" t="n">
        <v>523.7437</v>
      </c>
      <c r="M96" s="74" t="n">
        <v>46.4517</v>
      </c>
      <c r="N96" s="74" t="n">
        <v>49.9208</v>
      </c>
      <c r="O96" s="74" t="n">
        <v>51.0838</v>
      </c>
      <c r="P96" s="74" t="n">
        <v>7092.166</v>
      </c>
      <c r="Q96" s="74" t="n">
        <v>12.948</v>
      </c>
      <c r="R96" s="54" t="n">
        <f aca="false">P96/3600</f>
        <v>1.97004611111111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54" t="n">
        <f aca="false">H97/3600</f>
        <v>1.91481888888889</v>
      </c>
      <c r="L97" s="73" t="n">
        <v>334.3382</v>
      </c>
      <c r="M97" s="74" t="n">
        <v>42.8308</v>
      </c>
      <c r="N97" s="74" t="n">
        <v>47.438</v>
      </c>
      <c r="O97" s="74" t="n">
        <v>48.7596</v>
      </c>
      <c r="P97" s="74" t="n">
        <v>6912.401</v>
      </c>
      <c r="Q97" s="74" t="n">
        <v>12.667</v>
      </c>
      <c r="R97" s="54" t="n">
        <f aca="false">P97/3600</f>
        <v>1.92011138888889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0" t="n">
        <f aca="false">H98/3600</f>
        <v>1.87806805555556</v>
      </c>
      <c r="L98" s="75" t="n">
        <v>219.215</v>
      </c>
      <c r="M98" s="76" t="n">
        <v>39.1983</v>
      </c>
      <c r="N98" s="76" t="n">
        <v>45.6131</v>
      </c>
      <c r="O98" s="76" t="n">
        <v>46.9552</v>
      </c>
      <c r="P98" s="76" t="n">
        <v>6748.551</v>
      </c>
      <c r="Q98" s="76" t="n">
        <v>12.324</v>
      </c>
      <c r="R98" s="60" t="n">
        <f aca="false">P98/3600</f>
        <v>1.87459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5222915797088</v>
      </c>
      <c r="J106" s="77" t="n">
        <f aca="false">GEOMEAN(J3:J98)</f>
        <v>1.76199069263352</v>
      </c>
      <c r="Q106" s="77" t="n">
        <f aca="false">GEOMEAN(Q3:Q98)</f>
        <v>13.506737229151</v>
      </c>
      <c r="R106" s="77" t="n">
        <f aca="false">GEOMEAN(R3:R98)</f>
        <v>1.76541253731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849725250627</v>
      </c>
      <c r="R107" s="78" t="n">
        <f aca="false">R106/J106</f>
        <v>1.001942033348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1836111111111</v>
      </c>
      <c r="J108" s="77" t="n">
        <f aca="false">SUM(J3:J98)</f>
        <v>251.315010555556</v>
      </c>
      <c r="Q108" s="77" t="n">
        <f aca="false">SUM(Q3:Q98)/3600</f>
        <v>0.529760833333333</v>
      </c>
      <c r="R108" s="77" t="n">
        <f aca="false">SUM(R3:R98)</f>
        <v>251.86009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3086071189774</v>
      </c>
      <c r="J113" s="77" t="n">
        <f aca="false">GEOMEAN(J3:J70)</f>
        <v>1.79842595791044</v>
      </c>
      <c r="Q113" s="77" t="n">
        <f aca="false">GEOMEAN(Q3:Q70)</f>
        <v>14.2913715862795</v>
      </c>
      <c r="R113" s="77" t="n">
        <f aca="false">GEOMEAN(R3:R70)</f>
        <v>1.8020589217319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795443011709</v>
      </c>
      <c r="R114" s="78" t="n">
        <f aca="false">R113/J113</f>
        <v>1.00202007972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3" activeCellId="0" sqref="Q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49" t="n">
        <f aca="false">H19/3600</f>
        <v>5.32035944444445</v>
      </c>
      <c r="L19" s="71" t="n">
        <v>5187.2776</v>
      </c>
      <c r="M19" s="72" t="n">
        <v>41.6849</v>
      </c>
      <c r="N19" s="72" t="n">
        <v>43.1841</v>
      </c>
      <c r="O19" s="72" t="n">
        <v>44.6586</v>
      </c>
      <c r="P19" s="72" t="n">
        <v>19165.264</v>
      </c>
      <c r="Q19" s="72" t="n">
        <v>29.111</v>
      </c>
      <c r="R19" s="49" t="n">
        <f aca="false">P19/3600</f>
        <v>5.32368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54" t="n">
        <f aca="false">H20/3600</f>
        <v>4.79616583333333</v>
      </c>
      <c r="L20" s="73" t="n">
        <v>2407.9472</v>
      </c>
      <c r="M20" s="74" t="n">
        <v>39.6764</v>
      </c>
      <c r="N20" s="74" t="n">
        <v>41.5463</v>
      </c>
      <c r="O20" s="74" t="n">
        <v>42.7068</v>
      </c>
      <c r="P20" s="74" t="n">
        <v>17249.132</v>
      </c>
      <c r="Q20" s="74" t="n">
        <v>24.368</v>
      </c>
      <c r="R20" s="54" t="n">
        <f aca="false">P20/3600</f>
        <v>4.79142555555556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54" t="n">
        <f aca="false">H21/3600</f>
        <v>4.41711111111111</v>
      </c>
      <c r="L21" s="73" t="n">
        <v>1158.4608</v>
      </c>
      <c r="M21" s="74" t="n">
        <v>37.1467</v>
      </c>
      <c r="N21" s="74" t="n">
        <v>40.2746</v>
      </c>
      <c r="O21" s="74" t="n">
        <v>41.4519</v>
      </c>
      <c r="P21" s="74" t="n">
        <v>15943.673</v>
      </c>
      <c r="Q21" s="74" t="n">
        <v>20.733</v>
      </c>
      <c r="R21" s="54" t="n">
        <f aca="false">P21/3600</f>
        <v>4.42879805555556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0" t="n">
        <f aca="false">H22/3600</f>
        <v>4.11707444444444</v>
      </c>
      <c r="L22" s="75" t="n">
        <v>565.4656</v>
      </c>
      <c r="M22" s="76" t="n">
        <v>34.5554</v>
      </c>
      <c r="N22" s="76" t="n">
        <v>39.4316</v>
      </c>
      <c r="O22" s="76" t="n">
        <v>40.734</v>
      </c>
      <c r="P22" s="76" t="n">
        <v>14840.907</v>
      </c>
      <c r="Q22" s="76" t="n">
        <v>18.066</v>
      </c>
      <c r="R22" s="60" t="n">
        <f aca="false">P22/3600</f>
        <v>4.12247416666667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49" t="n">
        <f aca="false">H23/3600</f>
        <v>4.88065305555556</v>
      </c>
      <c r="L23" s="71" t="n">
        <v>7864.6</v>
      </c>
      <c r="M23" s="72" t="n">
        <v>39.8852</v>
      </c>
      <c r="N23" s="72" t="n">
        <v>41.8626</v>
      </c>
      <c r="O23" s="72" t="n">
        <v>42.9643</v>
      </c>
      <c r="P23" s="72" t="n">
        <v>17663.861</v>
      </c>
      <c r="Q23" s="72" t="n">
        <v>31.187</v>
      </c>
      <c r="R23" s="49" t="n">
        <f aca="false">P23/3600</f>
        <v>4.90662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54" t="n">
        <f aca="false">H24/3600</f>
        <v>4.28027083333333</v>
      </c>
      <c r="L24" s="73" t="n">
        <v>3157.012</v>
      </c>
      <c r="M24" s="74" t="n">
        <v>36.9854</v>
      </c>
      <c r="N24" s="74" t="n">
        <v>39.7208</v>
      </c>
      <c r="O24" s="74" t="n">
        <v>40.7073</v>
      </c>
      <c r="P24" s="74" t="n">
        <v>15450.385</v>
      </c>
      <c r="Q24" s="74" t="n">
        <v>23.807</v>
      </c>
      <c r="R24" s="54" t="n">
        <f aca="false">P24/3600</f>
        <v>4.29177361111111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54" t="n">
        <f aca="false">H25/3600</f>
        <v>3.95079666666667</v>
      </c>
      <c r="L25" s="73" t="n">
        <v>1339.2392</v>
      </c>
      <c r="M25" s="74" t="n">
        <v>34.1856</v>
      </c>
      <c r="N25" s="74" t="n">
        <v>38.0882</v>
      </c>
      <c r="O25" s="74" t="n">
        <v>39.3365</v>
      </c>
      <c r="P25" s="74" t="n">
        <v>14221.128</v>
      </c>
      <c r="Q25" s="74" t="n">
        <v>19.657</v>
      </c>
      <c r="R25" s="54" t="n">
        <f aca="false">P25/3600</f>
        <v>3.95031333333333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0" t="n">
        <f aca="false">H26/3600</f>
        <v>3.73380444444444</v>
      </c>
      <c r="L26" s="75" t="n">
        <v>578.92</v>
      </c>
      <c r="M26" s="76" t="n">
        <v>31.5979</v>
      </c>
      <c r="N26" s="76" t="n">
        <v>36.9711</v>
      </c>
      <c r="O26" s="76" t="n">
        <v>38.5927</v>
      </c>
      <c r="P26" s="76" t="n">
        <v>13443.761</v>
      </c>
      <c r="Q26" s="76" t="n">
        <v>16.88</v>
      </c>
      <c r="R26" s="60" t="n">
        <f aca="false">P26/3600</f>
        <v>3.73437805555556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49" t="n">
        <f aca="false">H27/3600</f>
        <v>10.5149719444444</v>
      </c>
      <c r="L27" s="71" t="n">
        <v>19737.8064</v>
      </c>
      <c r="M27" s="72" t="n">
        <v>38.6704</v>
      </c>
      <c r="N27" s="72" t="n">
        <v>39.9838</v>
      </c>
      <c r="O27" s="72" t="n">
        <v>43.1473</v>
      </c>
      <c r="P27" s="72" t="n">
        <v>37986.763</v>
      </c>
      <c r="Q27" s="72" t="n">
        <v>59.813</v>
      </c>
      <c r="R27" s="49" t="n">
        <f aca="false">P27/3600</f>
        <v>10.551878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54" t="n">
        <f aca="false">H28/3600</f>
        <v>8.80042527777778</v>
      </c>
      <c r="L28" s="73" t="n">
        <v>5718.2376</v>
      </c>
      <c r="M28" s="74" t="n">
        <v>36.7053</v>
      </c>
      <c r="N28" s="74" t="n">
        <v>38.7607</v>
      </c>
      <c r="O28" s="74" t="n">
        <v>41.1399</v>
      </c>
      <c r="P28" s="74" t="n">
        <v>31743.305</v>
      </c>
      <c r="Q28" s="74" t="n">
        <v>40.501</v>
      </c>
      <c r="R28" s="54" t="n">
        <f aca="false">P28/3600</f>
        <v>8.81758472222222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54" t="n">
        <f aca="false">H29/3600</f>
        <v>8.05960305555556</v>
      </c>
      <c r="L29" s="73" t="n">
        <v>2584.2168</v>
      </c>
      <c r="M29" s="74" t="n">
        <v>34.5684</v>
      </c>
      <c r="N29" s="74" t="n">
        <v>37.8274</v>
      </c>
      <c r="O29" s="74" t="n">
        <v>39.5702</v>
      </c>
      <c r="P29" s="74" t="n">
        <v>29009.38</v>
      </c>
      <c r="Q29" s="74" t="n">
        <v>33.995</v>
      </c>
      <c r="R29" s="54" t="n">
        <f aca="false">P29/3600</f>
        <v>8.05816111111111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0" t="n">
        <f aca="false">H30/3600</f>
        <v>7.61844666666667</v>
      </c>
      <c r="L30" s="75" t="n">
        <v>1279.0304</v>
      </c>
      <c r="M30" s="76" t="n">
        <v>32.2867</v>
      </c>
      <c r="N30" s="76" t="n">
        <v>37.1029</v>
      </c>
      <c r="O30" s="76" t="n">
        <v>38.4081</v>
      </c>
      <c r="P30" s="76" t="n">
        <v>27353.677</v>
      </c>
      <c r="Q30" s="76" t="n">
        <v>29.829</v>
      </c>
      <c r="R30" s="60" t="n">
        <f aca="false">P30/3600</f>
        <v>7.59824361111111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49" t="n">
        <f aca="false">H31/3600</f>
        <v>12.1919180555556</v>
      </c>
      <c r="L31" s="71" t="n">
        <v>19733.1984</v>
      </c>
      <c r="M31" s="72" t="n">
        <v>39.4103</v>
      </c>
      <c r="N31" s="72" t="n">
        <v>43.506</v>
      </c>
      <c r="O31" s="72" t="n">
        <v>44.6429</v>
      </c>
      <c r="P31" s="72" t="n">
        <v>44201.165</v>
      </c>
      <c r="Q31" s="72" t="n">
        <v>68.816</v>
      </c>
      <c r="R31" s="49" t="n">
        <f aca="false">P31/3600</f>
        <v>12.278101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54" t="n">
        <f aca="false">H32/3600</f>
        <v>10.4543638888889</v>
      </c>
      <c r="L32" s="73" t="n">
        <v>6744.6952</v>
      </c>
      <c r="M32" s="74" t="n">
        <v>37.4959</v>
      </c>
      <c r="N32" s="74" t="n">
        <v>42.0453</v>
      </c>
      <c r="O32" s="74" t="n">
        <v>42.4624</v>
      </c>
      <c r="P32" s="74" t="n">
        <v>37783.877</v>
      </c>
      <c r="Q32" s="74" t="n">
        <v>53.324</v>
      </c>
      <c r="R32" s="54" t="n">
        <f aca="false">P32/3600</f>
        <v>10.4955213888889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54" t="n">
        <f aca="false">H33/3600</f>
        <v>9.45219111111111</v>
      </c>
      <c r="L33" s="73" t="n">
        <v>3119.004</v>
      </c>
      <c r="M33" s="74" t="n">
        <v>35.5097</v>
      </c>
      <c r="N33" s="74" t="n">
        <v>40.7042</v>
      </c>
      <c r="O33" s="74" t="n">
        <v>40.5756</v>
      </c>
      <c r="P33" s="74" t="n">
        <v>34143.21</v>
      </c>
      <c r="Q33" s="74" t="n">
        <v>44.853</v>
      </c>
      <c r="R33" s="54" t="n">
        <f aca="false">P33/3600</f>
        <v>9.484225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0" t="n">
        <f aca="false">H34/3600</f>
        <v>8.79585305555556</v>
      </c>
      <c r="L34" s="75" t="n">
        <v>1590.9472</v>
      </c>
      <c r="M34" s="76" t="n">
        <v>33.3792</v>
      </c>
      <c r="N34" s="76" t="n">
        <v>39.7535</v>
      </c>
      <c r="O34" s="76" t="n">
        <v>39.2532</v>
      </c>
      <c r="P34" s="76" t="n">
        <v>31650.053</v>
      </c>
      <c r="Q34" s="76" t="n">
        <v>39.049</v>
      </c>
      <c r="R34" s="60" t="n">
        <f aca="false">P34/3600</f>
        <v>8.79168138888889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49" t="n">
        <f aca="false">H35/3600</f>
        <v>14.0490288888889</v>
      </c>
      <c r="L35" s="71" t="n">
        <v>52056.6432</v>
      </c>
      <c r="M35" s="72" t="n">
        <v>38.2107</v>
      </c>
      <c r="N35" s="72" t="n">
        <v>41.8654</v>
      </c>
      <c r="O35" s="72" t="n">
        <v>44.0036</v>
      </c>
      <c r="P35" s="72" t="n">
        <v>51017.407</v>
      </c>
      <c r="Q35" s="72" t="n">
        <v>104.698</v>
      </c>
      <c r="R35" s="49" t="n">
        <f aca="false">P35/3600</f>
        <v>14.17150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54" t="n">
        <f aca="false">H36/3600</f>
        <v>10.1919138888889</v>
      </c>
      <c r="L36" s="73" t="n">
        <v>7414.2952</v>
      </c>
      <c r="M36" s="74" t="n">
        <v>35.383</v>
      </c>
      <c r="N36" s="74" t="n">
        <v>40.3381</v>
      </c>
      <c r="O36" s="74" t="n">
        <v>42.6832</v>
      </c>
      <c r="P36" s="74" t="n">
        <v>36773.227</v>
      </c>
      <c r="Q36" s="74" t="n">
        <v>57.396</v>
      </c>
      <c r="R36" s="54" t="n">
        <f aca="false">P36/3600</f>
        <v>10.2147852777778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54" t="n">
        <f aca="false">H37/3600</f>
        <v>9.22766722222222</v>
      </c>
      <c r="L37" s="73" t="n">
        <v>1992.804</v>
      </c>
      <c r="M37" s="74" t="n">
        <v>33.5802</v>
      </c>
      <c r="N37" s="74" t="n">
        <v>39.0549</v>
      </c>
      <c r="O37" s="74" t="n">
        <v>41.626</v>
      </c>
      <c r="P37" s="74" t="n">
        <v>33235.059</v>
      </c>
      <c r="Q37" s="74" t="n">
        <v>45.15</v>
      </c>
      <c r="R37" s="54" t="n">
        <f aca="false">P37/3600</f>
        <v>9.2319608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0" t="n">
        <f aca="false">H38/3600</f>
        <v>8.82713555555556</v>
      </c>
      <c r="L38" s="75" t="n">
        <v>774.1088</v>
      </c>
      <c r="M38" s="76" t="n">
        <v>31.3953</v>
      </c>
      <c r="N38" s="76" t="n">
        <v>38.1949</v>
      </c>
      <c r="O38" s="76" t="n">
        <v>40.8884</v>
      </c>
      <c r="P38" s="76" t="n">
        <v>31885.275</v>
      </c>
      <c r="Q38" s="76" t="n">
        <v>39.752</v>
      </c>
      <c r="R38" s="60" t="n">
        <f aca="false">P38/3600</f>
        <v>8.85702083333333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49" t="n">
        <f aca="false">H39/3600</f>
        <v>2.12048666666667</v>
      </c>
      <c r="L39" s="71" t="n">
        <v>3646.5152</v>
      </c>
      <c r="M39" s="72" t="n">
        <v>40.2313</v>
      </c>
      <c r="N39" s="72" t="n">
        <v>42.3204</v>
      </c>
      <c r="O39" s="72" t="n">
        <v>42.7267</v>
      </c>
      <c r="P39" s="72" t="n">
        <v>7658.424</v>
      </c>
      <c r="Q39" s="72" t="n">
        <v>12.184</v>
      </c>
      <c r="R39" s="49" t="n">
        <f aca="false">P39/3600</f>
        <v>2.1273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54" t="n">
        <f aca="false">H40/3600</f>
        <v>1.87335472222222</v>
      </c>
      <c r="L40" s="73" t="n">
        <v>1715.6496</v>
      </c>
      <c r="M40" s="74" t="n">
        <v>37.008</v>
      </c>
      <c r="N40" s="74" t="n">
        <v>39.6096</v>
      </c>
      <c r="O40" s="74" t="n">
        <v>39.7728</v>
      </c>
      <c r="P40" s="74" t="n">
        <v>6759.223</v>
      </c>
      <c r="Q40" s="74" t="n">
        <v>9.86</v>
      </c>
      <c r="R40" s="54" t="n">
        <f aca="false">P40/3600</f>
        <v>1.8775619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54" t="n">
        <f aca="false">H41/3600</f>
        <v>1.69054305555556</v>
      </c>
      <c r="L41" s="73" t="n">
        <v>820.512</v>
      </c>
      <c r="M41" s="74" t="n">
        <v>34.0932</v>
      </c>
      <c r="N41" s="74" t="n">
        <v>37.7346</v>
      </c>
      <c r="O41" s="74" t="n">
        <v>37.6171</v>
      </c>
      <c r="P41" s="74" t="n">
        <v>6078.427</v>
      </c>
      <c r="Q41" s="74" t="n">
        <v>7.956</v>
      </c>
      <c r="R41" s="54" t="n">
        <f aca="false">P41/3600</f>
        <v>1.68845194444444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0" t="n">
        <f aca="false">H42/3600</f>
        <v>1.56328472222222</v>
      </c>
      <c r="L42" s="75" t="n">
        <v>423.2056</v>
      </c>
      <c r="M42" s="76" t="n">
        <v>31.6461</v>
      </c>
      <c r="N42" s="76" t="n">
        <v>36.435</v>
      </c>
      <c r="O42" s="76" t="n">
        <v>36.1479</v>
      </c>
      <c r="P42" s="76" t="n">
        <v>5632.872</v>
      </c>
      <c r="Q42" s="76" t="n">
        <v>6.833</v>
      </c>
      <c r="R42" s="60" t="n">
        <f aca="false">P42/3600</f>
        <v>1.56468666666667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49" t="n">
        <f aca="false">H43/3600</f>
        <v>2.40106527777778</v>
      </c>
      <c r="L43" s="71" t="n">
        <v>4153.6312</v>
      </c>
      <c r="M43" s="72" t="n">
        <v>40.0964</v>
      </c>
      <c r="N43" s="72" t="n">
        <v>42.8848</v>
      </c>
      <c r="O43" s="72" t="n">
        <v>44.1698</v>
      </c>
      <c r="P43" s="72" t="n">
        <v>8681.166</v>
      </c>
      <c r="Q43" s="72" t="n">
        <v>14.134</v>
      </c>
      <c r="R43" s="49" t="n">
        <f aca="false">P43/3600</f>
        <v>2.41143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54" t="n">
        <f aca="false">H44/3600</f>
        <v>2.12067861111111</v>
      </c>
      <c r="L44" s="73" t="n">
        <v>1865.8232</v>
      </c>
      <c r="M44" s="74" t="n">
        <v>37.2363</v>
      </c>
      <c r="N44" s="74" t="n">
        <v>40.7279</v>
      </c>
      <c r="O44" s="74" t="n">
        <v>41.7383</v>
      </c>
      <c r="P44" s="74" t="n">
        <v>7655.826</v>
      </c>
      <c r="Q44" s="74" t="n">
        <v>11.217</v>
      </c>
      <c r="R44" s="54" t="n">
        <f aca="false">P44/3600</f>
        <v>2.12661833333333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54" t="n">
        <f aca="false">H45/3600</f>
        <v>1.94794277777778</v>
      </c>
      <c r="L45" s="73" t="n">
        <v>908.0312</v>
      </c>
      <c r="M45" s="74" t="n">
        <v>34.2797</v>
      </c>
      <c r="N45" s="74" t="n">
        <v>39.005</v>
      </c>
      <c r="O45" s="74" t="n">
        <v>39.8835</v>
      </c>
      <c r="P45" s="74" t="n">
        <v>7006.773</v>
      </c>
      <c r="Q45" s="74" t="n">
        <v>9.532</v>
      </c>
      <c r="R45" s="54" t="n">
        <f aca="false">P45/3600</f>
        <v>1.94632583333333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0" t="n">
        <f aca="false">H46/3600</f>
        <v>1.83475138888889</v>
      </c>
      <c r="L46" s="75" t="n">
        <v>465.3352</v>
      </c>
      <c r="M46" s="76" t="n">
        <v>31.3937</v>
      </c>
      <c r="N46" s="76" t="n">
        <v>37.7829</v>
      </c>
      <c r="O46" s="76" t="n">
        <v>38.5383</v>
      </c>
      <c r="P46" s="76" t="n">
        <v>6601.36</v>
      </c>
      <c r="Q46" s="76" t="n">
        <v>8.284</v>
      </c>
      <c r="R46" s="60" t="n">
        <f aca="false">P46/3600</f>
        <v>1.83371111111111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49" t="n">
        <f aca="false">H47/3600</f>
        <v>2.31972694444444</v>
      </c>
      <c r="L47" s="71" t="n">
        <v>7936.9512</v>
      </c>
      <c r="M47" s="72" t="n">
        <v>38.3372</v>
      </c>
      <c r="N47" s="72" t="n">
        <v>40.8316</v>
      </c>
      <c r="O47" s="72" t="n">
        <v>41.7339</v>
      </c>
      <c r="P47" s="72" t="n">
        <v>8404.077</v>
      </c>
      <c r="Q47" s="72" t="n">
        <v>16.755</v>
      </c>
      <c r="R47" s="49" t="n">
        <f aca="false">P47/3600</f>
        <v>2.33446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54" t="n">
        <f aca="false">H48/3600</f>
        <v>1.94148944444444</v>
      </c>
      <c r="L48" s="73" t="n">
        <v>3413.8824</v>
      </c>
      <c r="M48" s="74" t="n">
        <v>34.4749</v>
      </c>
      <c r="N48" s="74" t="n">
        <v>38.1059</v>
      </c>
      <c r="O48" s="74" t="n">
        <v>38.9069</v>
      </c>
      <c r="P48" s="74" t="n">
        <v>7013.256</v>
      </c>
      <c r="Q48" s="74" t="n">
        <v>12.527</v>
      </c>
      <c r="R48" s="54" t="n">
        <f aca="false">P48/3600</f>
        <v>1.94812666666667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54" t="n">
        <f aca="false">H49/3600</f>
        <v>1.711785</v>
      </c>
      <c r="L49" s="73" t="n">
        <v>1495.8432</v>
      </c>
      <c r="M49" s="74" t="n">
        <v>30.9985</v>
      </c>
      <c r="N49" s="74" t="n">
        <v>36.1649</v>
      </c>
      <c r="O49" s="74" t="n">
        <v>36.9033</v>
      </c>
      <c r="P49" s="74" t="n">
        <v>6175.41</v>
      </c>
      <c r="Q49" s="74" t="n">
        <v>9.813</v>
      </c>
      <c r="R49" s="54" t="n">
        <f aca="false">P49/3600</f>
        <v>1.71539166666667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0" t="n">
        <f aca="false">H50/3600</f>
        <v>1.57184</v>
      </c>
      <c r="L50" s="75" t="n">
        <v>645.38</v>
      </c>
      <c r="M50" s="76" t="n">
        <v>27.7783</v>
      </c>
      <c r="N50" s="76" t="n">
        <v>34.8489</v>
      </c>
      <c r="O50" s="76" t="n">
        <v>35.5801</v>
      </c>
      <c r="P50" s="76" t="n">
        <v>5658.124</v>
      </c>
      <c r="Q50" s="76" t="n">
        <v>8.144</v>
      </c>
      <c r="R50" s="60" t="n">
        <f aca="false">P50/3600</f>
        <v>1.5717011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49" t="n">
        <f aca="false">H51/3600</f>
        <v>1.68559194444444</v>
      </c>
      <c r="L51" s="71" t="n">
        <v>5661.0392</v>
      </c>
      <c r="M51" s="72" t="n">
        <v>39.8734</v>
      </c>
      <c r="N51" s="72" t="n">
        <v>41.3126</v>
      </c>
      <c r="O51" s="72" t="n">
        <v>42.6483</v>
      </c>
      <c r="P51" s="72" t="n">
        <v>6110.026</v>
      </c>
      <c r="Q51" s="72" t="n">
        <v>10.812</v>
      </c>
      <c r="R51" s="49" t="n">
        <f aca="false">P51/3600</f>
        <v>1.69722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54" t="n">
        <f aca="false">H52/3600</f>
        <v>1.44733277777778</v>
      </c>
      <c r="L52" s="73" t="n">
        <v>2256.9592</v>
      </c>
      <c r="M52" s="74" t="n">
        <v>36.2014</v>
      </c>
      <c r="N52" s="74" t="n">
        <v>38.6645</v>
      </c>
      <c r="O52" s="74" t="n">
        <v>40.26</v>
      </c>
      <c r="P52" s="74" t="n">
        <v>5217.622</v>
      </c>
      <c r="Q52" s="74" t="n">
        <v>8.096</v>
      </c>
      <c r="R52" s="54" t="n">
        <f aca="false">P52/3600</f>
        <v>1.44933944444444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54" t="n">
        <f aca="false">H53/3600</f>
        <v>1.26782666666667</v>
      </c>
      <c r="L53" s="73" t="n">
        <v>998.5784</v>
      </c>
      <c r="M53" s="74" t="n">
        <v>33.0149</v>
      </c>
      <c r="N53" s="74" t="n">
        <v>36.7597</v>
      </c>
      <c r="O53" s="74" t="n">
        <v>38.4201</v>
      </c>
      <c r="P53" s="74" t="n">
        <v>4570.992</v>
      </c>
      <c r="Q53" s="74" t="n">
        <v>6.381</v>
      </c>
      <c r="R53" s="54" t="n">
        <f aca="false">P53/3600</f>
        <v>1.26972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0" t="n">
        <f aca="false">H54/3600</f>
        <v>1.1423375</v>
      </c>
      <c r="L54" s="75" t="n">
        <v>459.8448</v>
      </c>
      <c r="M54" s="76" t="n">
        <v>30.1368</v>
      </c>
      <c r="N54" s="76" t="n">
        <v>35.4828</v>
      </c>
      <c r="O54" s="76" t="n">
        <v>37.1393</v>
      </c>
      <c r="P54" s="76" t="n">
        <v>4105.455</v>
      </c>
      <c r="Q54" s="76" t="n">
        <v>5.304</v>
      </c>
      <c r="R54" s="60" t="n">
        <f aca="false">P54/3600</f>
        <v>1.14040416666667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49" t="n">
        <f aca="false">H55/3600</f>
        <v>0.5616575</v>
      </c>
      <c r="L55" s="71" t="n">
        <v>1710.9248</v>
      </c>
      <c r="M55" s="72" t="n">
        <v>40.8774</v>
      </c>
      <c r="N55" s="72" t="n">
        <v>43.3122</v>
      </c>
      <c r="O55" s="72" t="n">
        <v>42.7202</v>
      </c>
      <c r="P55" s="72" t="n">
        <v>2027.86</v>
      </c>
      <c r="Q55" s="72" t="n">
        <v>3.775</v>
      </c>
      <c r="R55" s="49" t="n">
        <f aca="false">P55/3600</f>
        <v>0.5632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54" t="n">
        <f aca="false">H56/3600</f>
        <v>0.501298333333333</v>
      </c>
      <c r="L56" s="73" t="n">
        <v>853.6624</v>
      </c>
      <c r="M56" s="74" t="n">
        <v>36.9948</v>
      </c>
      <c r="N56" s="74" t="n">
        <v>40.5273</v>
      </c>
      <c r="O56" s="74" t="n">
        <v>39.5158</v>
      </c>
      <c r="P56" s="74" t="n">
        <v>1802.424</v>
      </c>
      <c r="Q56" s="74" t="n">
        <v>3.073</v>
      </c>
      <c r="R56" s="54" t="n">
        <f aca="false">P56/3600</f>
        <v>0.5006733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54" t="n">
        <f aca="false">H57/3600</f>
        <v>0.449553333333333</v>
      </c>
      <c r="L57" s="73" t="n">
        <v>418.4488</v>
      </c>
      <c r="M57" s="74" t="n">
        <v>33.4937</v>
      </c>
      <c r="N57" s="74" t="n">
        <v>38.5147</v>
      </c>
      <c r="O57" s="74" t="n">
        <v>37.1957</v>
      </c>
      <c r="P57" s="74" t="n">
        <v>1619.748</v>
      </c>
      <c r="Q57" s="74" t="n">
        <v>2.761</v>
      </c>
      <c r="R57" s="54" t="n">
        <f aca="false">P57/3600</f>
        <v>0.4499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0" t="n">
        <f aca="false">H58/3600</f>
        <v>0.412900277777778</v>
      </c>
      <c r="L58" s="75" t="n">
        <v>212.9344</v>
      </c>
      <c r="M58" s="76" t="n">
        <v>30.5491</v>
      </c>
      <c r="N58" s="76" t="n">
        <v>37.1089</v>
      </c>
      <c r="O58" s="76" t="n">
        <v>35.5784</v>
      </c>
      <c r="P58" s="76" t="n">
        <v>1482.522</v>
      </c>
      <c r="Q58" s="76" t="n">
        <v>2.387</v>
      </c>
      <c r="R58" s="60" t="n">
        <f aca="false">P58/3600</f>
        <v>0.411811666666667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49" t="n">
        <f aca="false">H59/3600</f>
        <v>0.627935277777778</v>
      </c>
      <c r="L59" s="71" t="n">
        <v>2168.8832</v>
      </c>
      <c r="M59" s="72" t="n">
        <v>38.3109</v>
      </c>
      <c r="N59" s="72" t="n">
        <v>42.428</v>
      </c>
      <c r="O59" s="72" t="n">
        <v>43.3788</v>
      </c>
      <c r="P59" s="72" t="n">
        <v>2276.902</v>
      </c>
      <c r="Q59" s="72" t="n">
        <v>5.195</v>
      </c>
      <c r="R59" s="49" t="n">
        <f aca="false">P59/3600</f>
        <v>0.63247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54" t="n">
        <f aca="false">H60/3600</f>
        <v>0.511056666666667</v>
      </c>
      <c r="L60" s="73" t="n">
        <v>763.8544</v>
      </c>
      <c r="M60" s="74" t="n">
        <v>34.4493</v>
      </c>
      <c r="N60" s="74" t="n">
        <v>40.506</v>
      </c>
      <c r="O60" s="74" t="n">
        <v>41.3817</v>
      </c>
      <c r="P60" s="74" t="n">
        <v>1843.693</v>
      </c>
      <c r="Q60" s="74" t="n">
        <v>3.994</v>
      </c>
      <c r="R60" s="54" t="n">
        <f aca="false">P60/3600</f>
        <v>0.512136944444445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54" t="n">
        <f aca="false">H61/3600</f>
        <v>0.448023611111111</v>
      </c>
      <c r="L61" s="73" t="n">
        <v>306.504</v>
      </c>
      <c r="M61" s="74" t="n">
        <v>31.2656</v>
      </c>
      <c r="N61" s="74" t="n">
        <v>39.1427</v>
      </c>
      <c r="O61" s="74" t="n">
        <v>40.0264</v>
      </c>
      <c r="P61" s="74" t="n">
        <v>1613.476</v>
      </c>
      <c r="Q61" s="74" t="n">
        <v>3.011</v>
      </c>
      <c r="R61" s="54" t="n">
        <f aca="false">P61/3600</f>
        <v>0.448187777777778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0" t="n">
        <f aca="false">H62/3600</f>
        <v>0.418956111111111</v>
      </c>
      <c r="L62" s="75" t="n">
        <v>129.4552</v>
      </c>
      <c r="M62" s="76" t="n">
        <v>28.23</v>
      </c>
      <c r="N62" s="76" t="n">
        <v>38.1745</v>
      </c>
      <c r="O62" s="76" t="n">
        <v>38.9761</v>
      </c>
      <c r="P62" s="76" t="n">
        <v>1508.371</v>
      </c>
      <c r="Q62" s="76" t="n">
        <v>2.449</v>
      </c>
      <c r="R62" s="60" t="n">
        <f aca="false">P62/3600</f>
        <v>0.418991944444445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49" t="n">
        <f aca="false">H63/3600</f>
        <v>0.528719444444445</v>
      </c>
      <c r="L63" s="71" t="n">
        <v>1914.7864</v>
      </c>
      <c r="M63" s="72" t="n">
        <v>38.0492</v>
      </c>
      <c r="N63" s="72" t="n">
        <v>40.5505</v>
      </c>
      <c r="O63" s="72" t="n">
        <v>41.2209</v>
      </c>
      <c r="P63" s="72" t="n">
        <v>1915.248</v>
      </c>
      <c r="Q63" s="72" t="n">
        <v>4.118</v>
      </c>
      <c r="R63" s="49" t="n">
        <f aca="false">P63/3600</f>
        <v>0.53201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54" t="n">
        <f aca="false">H64/3600</f>
        <v>0.440792777777778</v>
      </c>
      <c r="L64" s="73" t="n">
        <v>819.668</v>
      </c>
      <c r="M64" s="74" t="n">
        <v>34.2754</v>
      </c>
      <c r="N64" s="74" t="n">
        <v>37.8034</v>
      </c>
      <c r="O64" s="74" t="n">
        <v>38.3682</v>
      </c>
      <c r="P64" s="74" t="n">
        <v>1589.14</v>
      </c>
      <c r="Q64" s="74" t="n">
        <v>3.12</v>
      </c>
      <c r="R64" s="54" t="n">
        <f aca="false">P64/3600</f>
        <v>0.441427777777778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54" t="n">
        <f aca="false">H65/3600</f>
        <v>0.387958888888889</v>
      </c>
      <c r="L65" s="73" t="n">
        <v>353.9576</v>
      </c>
      <c r="M65" s="74" t="n">
        <v>30.8109</v>
      </c>
      <c r="N65" s="74" t="n">
        <v>35.7838</v>
      </c>
      <c r="O65" s="74" t="n">
        <v>36.3505</v>
      </c>
      <c r="P65" s="74" t="n">
        <v>1396.863</v>
      </c>
      <c r="Q65" s="74" t="n">
        <v>2.403</v>
      </c>
      <c r="R65" s="54" t="n">
        <f aca="false">P65/3600</f>
        <v>0.3880175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0" t="n">
        <f aca="false">H66/3600</f>
        <v>0.354971111111111</v>
      </c>
      <c r="L66" s="75" t="n">
        <v>152.0536</v>
      </c>
      <c r="M66" s="76" t="n">
        <v>27.7558</v>
      </c>
      <c r="N66" s="76" t="n">
        <v>34.4127</v>
      </c>
      <c r="O66" s="76" t="n">
        <v>34.9716</v>
      </c>
      <c r="P66" s="76" t="n">
        <v>1276.969</v>
      </c>
      <c r="Q66" s="76" t="n">
        <v>1.965</v>
      </c>
      <c r="R66" s="60" t="n">
        <f aca="false">P66/3600</f>
        <v>0.354713611111111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49" t="n">
        <f aca="false">H67/3600</f>
        <v>0.391042777777778</v>
      </c>
      <c r="L67" s="71" t="n">
        <v>1328.6024</v>
      </c>
      <c r="M67" s="72" t="n">
        <v>39.8652</v>
      </c>
      <c r="N67" s="72" t="n">
        <v>41.1175</v>
      </c>
      <c r="O67" s="72" t="n">
        <v>42.1549</v>
      </c>
      <c r="P67" s="72" t="n">
        <v>1412.877</v>
      </c>
      <c r="Q67" s="72" t="n">
        <v>2.793</v>
      </c>
      <c r="R67" s="49" t="n">
        <f aca="false">P67/3600</f>
        <v>0.39246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54" t="n">
        <f aca="false">H68/3600</f>
        <v>0.341782777777778</v>
      </c>
      <c r="L68" s="73" t="n">
        <v>635.1848</v>
      </c>
      <c r="M68" s="74" t="n">
        <v>35.8142</v>
      </c>
      <c r="N68" s="74" t="n">
        <v>38.2084</v>
      </c>
      <c r="O68" s="74" t="n">
        <v>39.3958</v>
      </c>
      <c r="P68" s="74" t="n">
        <v>1233.917</v>
      </c>
      <c r="Q68" s="74" t="n">
        <v>2.199</v>
      </c>
      <c r="R68" s="54" t="n">
        <f aca="false">P68/3600</f>
        <v>0.342754722222222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54" t="n">
        <f aca="false">H69/3600</f>
        <v>0.298841111111111</v>
      </c>
      <c r="L69" s="73" t="n">
        <v>300.884</v>
      </c>
      <c r="M69" s="74" t="n">
        <v>32.1953</v>
      </c>
      <c r="N69" s="74" t="n">
        <v>36.2248</v>
      </c>
      <c r="O69" s="74" t="n">
        <v>37.3245</v>
      </c>
      <c r="P69" s="74" t="n">
        <v>1074.521</v>
      </c>
      <c r="Q69" s="74" t="n">
        <v>1.918</v>
      </c>
      <c r="R69" s="54" t="n">
        <f aca="false">P69/3600</f>
        <v>0.298478055555556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0" t="n">
        <f aca="false">H70/3600</f>
        <v>0.267148888888889</v>
      </c>
      <c r="L70" s="75" t="n">
        <v>146.0552</v>
      </c>
      <c r="M70" s="76" t="n">
        <v>29.322</v>
      </c>
      <c r="N70" s="76" t="n">
        <v>34.7974</v>
      </c>
      <c r="O70" s="76" t="n">
        <v>35.8393</v>
      </c>
      <c r="P70" s="76" t="n">
        <v>960.321</v>
      </c>
      <c r="Q70" s="76" t="n">
        <v>1.482</v>
      </c>
      <c r="R70" s="60" t="n">
        <f aca="false">P70/3600</f>
        <v>0.266755833333333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49" t="n">
        <f aca="false">H71/3600</f>
        <v>4.01215611111111</v>
      </c>
      <c r="L71" s="71" t="n">
        <v>2233.7776</v>
      </c>
      <c r="M71" s="72" t="n">
        <v>42.539</v>
      </c>
      <c r="N71" s="72" t="n">
        <v>46.029</v>
      </c>
      <c r="O71" s="72" t="n">
        <v>47.2302</v>
      </c>
      <c r="P71" s="72" t="n">
        <v>14476.169</v>
      </c>
      <c r="Q71" s="72" t="n">
        <v>17.036</v>
      </c>
      <c r="R71" s="49" t="n">
        <f aca="false">P71/3600</f>
        <v>4.021158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54" t="n">
        <f aca="false">H72/3600</f>
        <v>3.73280333333333</v>
      </c>
      <c r="L72" s="73" t="n">
        <v>877.2864</v>
      </c>
      <c r="M72" s="74" t="n">
        <v>40.2453</v>
      </c>
      <c r="N72" s="74" t="n">
        <v>44.0392</v>
      </c>
      <c r="O72" s="74" t="n">
        <v>45.2481</v>
      </c>
      <c r="P72" s="74" t="n">
        <v>13416.486</v>
      </c>
      <c r="Q72" s="74" t="n">
        <v>13.557</v>
      </c>
      <c r="R72" s="54" t="n">
        <f aca="false">P72/3600</f>
        <v>3.72680166666667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54" t="n">
        <f aca="false">H73/3600</f>
        <v>3.60102444444444</v>
      </c>
      <c r="L73" s="73" t="n">
        <v>432.3144</v>
      </c>
      <c r="M73" s="74" t="n">
        <v>37.6041</v>
      </c>
      <c r="N73" s="74" t="n">
        <v>42.2908</v>
      </c>
      <c r="O73" s="74" t="n">
        <v>43.4246</v>
      </c>
      <c r="P73" s="74" t="n">
        <v>12957.449</v>
      </c>
      <c r="Q73" s="74" t="n">
        <v>12.231</v>
      </c>
      <c r="R73" s="54" t="n">
        <f aca="false">P73/3600</f>
        <v>3.59929138888889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0" t="n">
        <f aca="false">H74/3600</f>
        <v>3.51736027777778</v>
      </c>
      <c r="L74" s="75" t="n">
        <v>227.0448</v>
      </c>
      <c r="M74" s="76" t="n">
        <v>34.6573</v>
      </c>
      <c r="N74" s="76" t="n">
        <v>41.1936</v>
      </c>
      <c r="O74" s="76" t="n">
        <v>42.1678</v>
      </c>
      <c r="P74" s="76" t="n">
        <v>12641.549</v>
      </c>
      <c r="Q74" s="76" t="n">
        <v>10.89</v>
      </c>
      <c r="R74" s="60" t="n">
        <f aca="false">P74/3600</f>
        <v>3.51154138888889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49" t="n">
        <f aca="false">H75/3600</f>
        <v>3.94195583333333</v>
      </c>
      <c r="L75" s="71" t="n">
        <v>1513.576</v>
      </c>
      <c r="M75" s="72" t="n">
        <v>42.9571</v>
      </c>
      <c r="N75" s="72" t="n">
        <v>47.6529</v>
      </c>
      <c r="O75" s="72" t="n">
        <v>48.2236</v>
      </c>
      <c r="P75" s="72" t="n">
        <v>14179.373</v>
      </c>
      <c r="Q75" s="72" t="n">
        <v>16.958</v>
      </c>
      <c r="R75" s="49" t="n">
        <f aca="false">P75/3600</f>
        <v>3.938714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54" t="n">
        <f aca="false">H76/3600</f>
        <v>3.65948361111111</v>
      </c>
      <c r="L76" s="73" t="n">
        <v>426.9504</v>
      </c>
      <c r="M76" s="74" t="n">
        <v>41.1493</v>
      </c>
      <c r="N76" s="74" t="n">
        <v>45.9928</v>
      </c>
      <c r="O76" s="74" t="n">
        <v>46.6318</v>
      </c>
      <c r="P76" s="74" t="n">
        <v>13173.709</v>
      </c>
      <c r="Q76" s="74" t="n">
        <v>13.729</v>
      </c>
      <c r="R76" s="54" t="n">
        <f aca="false">P76/3600</f>
        <v>3.65936361111111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54" t="n">
        <f aca="false">H77/3600</f>
        <v>3.54376916666667</v>
      </c>
      <c r="L77" s="73" t="n">
        <v>191.928</v>
      </c>
      <c r="M77" s="74" t="n">
        <v>39.0248</v>
      </c>
      <c r="N77" s="74" t="n">
        <v>44.4062</v>
      </c>
      <c r="O77" s="74" t="n">
        <v>44.8522</v>
      </c>
      <c r="P77" s="74" t="n">
        <v>12765.1</v>
      </c>
      <c r="Q77" s="74" t="n">
        <v>12.168</v>
      </c>
      <c r="R77" s="54" t="n">
        <f aca="false">P77/3600</f>
        <v>3.54586111111111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0" t="n">
        <f aca="false">H78/3600</f>
        <v>3.47655472222222</v>
      </c>
      <c r="L78" s="75" t="n">
        <v>101.8944</v>
      </c>
      <c r="M78" s="76" t="n">
        <v>36.5123</v>
      </c>
      <c r="N78" s="76" t="n">
        <v>43.0574</v>
      </c>
      <c r="O78" s="76" t="n">
        <v>43.4248</v>
      </c>
      <c r="P78" s="76" t="n">
        <v>12508.944</v>
      </c>
      <c r="Q78" s="76" t="n">
        <v>10.967</v>
      </c>
      <c r="R78" s="60" t="n">
        <f aca="false">P78/3600</f>
        <v>3.47470666666667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49" t="n">
        <f aca="false">H79/3600</f>
        <v>4.22406083333333</v>
      </c>
      <c r="L79" s="71" t="n">
        <v>1981.404</v>
      </c>
      <c r="M79" s="72" t="n">
        <v>43.2193</v>
      </c>
      <c r="N79" s="72" t="n">
        <v>46.8548</v>
      </c>
      <c r="O79" s="72" t="n">
        <v>47.6883</v>
      </c>
      <c r="P79" s="72" t="n">
        <v>15227.067</v>
      </c>
      <c r="Q79" s="72" t="n">
        <v>19.142</v>
      </c>
      <c r="R79" s="49" t="n">
        <f aca="false">P79/3600</f>
        <v>4.22974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54" t="n">
        <f aca="false">H80/3600</f>
        <v>3.90460694444444</v>
      </c>
      <c r="L80" s="73" t="n">
        <v>705.7368</v>
      </c>
      <c r="M80" s="74" t="n">
        <v>41.0795</v>
      </c>
      <c r="N80" s="74" t="n">
        <v>44.992</v>
      </c>
      <c r="O80" s="74" t="n">
        <v>45.85</v>
      </c>
      <c r="P80" s="74" t="n">
        <v>14067.343</v>
      </c>
      <c r="Q80" s="74" t="n">
        <v>15.601</v>
      </c>
      <c r="R80" s="54" t="n">
        <f aca="false">P80/3600</f>
        <v>3.90759527777778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54" t="n">
        <f aca="false">H81/3600</f>
        <v>3.75011694444444</v>
      </c>
      <c r="L81" s="73" t="n">
        <v>321.876</v>
      </c>
      <c r="M81" s="74" t="n">
        <v>38.6676</v>
      </c>
      <c r="N81" s="74" t="n">
        <v>43.2473</v>
      </c>
      <c r="O81" s="74" t="n">
        <v>44.132</v>
      </c>
      <c r="P81" s="74" t="n">
        <v>13504.193</v>
      </c>
      <c r="Q81" s="74" t="n">
        <v>13.946</v>
      </c>
      <c r="R81" s="54" t="n">
        <f aca="false">P81/3600</f>
        <v>3.75116472222222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0" t="n">
        <f aca="false">H82/3600</f>
        <v>3.64648</v>
      </c>
      <c r="L82" s="75" t="n">
        <v>167.0984</v>
      </c>
      <c r="M82" s="76" t="n">
        <v>35.9695</v>
      </c>
      <c r="N82" s="76" t="n">
        <v>42.0034</v>
      </c>
      <c r="O82" s="76" t="n">
        <v>42.7695</v>
      </c>
      <c r="P82" s="76" t="n">
        <v>13103.093</v>
      </c>
      <c r="Q82" s="76" t="n">
        <v>12.324</v>
      </c>
      <c r="R82" s="60" t="n">
        <f aca="false">P82/3600</f>
        <v>3.63974805555556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49" t="n">
        <f aca="false">H83/3600</f>
        <v>2.10816138888889</v>
      </c>
      <c r="L83" s="71" t="n">
        <v>3857.6144</v>
      </c>
      <c r="M83" s="72" t="n">
        <v>40.3494</v>
      </c>
      <c r="N83" s="72" t="n">
        <v>42.083</v>
      </c>
      <c r="O83" s="72" t="n">
        <v>42.4819</v>
      </c>
      <c r="P83" s="72" t="n">
        <v>7607.538</v>
      </c>
      <c r="Q83" s="72" t="n">
        <v>11.919</v>
      </c>
      <c r="R83" s="49" t="n">
        <f aca="false">P83/3600</f>
        <v>2.11320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54" t="n">
        <f aca="false">H84/3600</f>
        <v>1.85973722222222</v>
      </c>
      <c r="L84" s="73" t="n">
        <v>1818.3416</v>
      </c>
      <c r="M84" s="74" t="n">
        <v>37.0186</v>
      </c>
      <c r="N84" s="74" t="n">
        <v>39.0607</v>
      </c>
      <c r="O84" s="74" t="n">
        <v>39.2916</v>
      </c>
      <c r="P84" s="74" t="n">
        <v>6709.184</v>
      </c>
      <c r="Q84" s="74" t="n">
        <v>9.688</v>
      </c>
      <c r="R84" s="54" t="n">
        <f aca="false">P84/3600</f>
        <v>1.86366222222222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54" t="n">
        <f aca="false">H85/3600</f>
        <v>1.67153777777778</v>
      </c>
      <c r="L85" s="73" t="n">
        <v>883.4904</v>
      </c>
      <c r="M85" s="74" t="n">
        <v>33.991</v>
      </c>
      <c r="N85" s="74" t="n">
        <v>36.8982</v>
      </c>
      <c r="O85" s="74" t="n">
        <v>36.9923</v>
      </c>
      <c r="P85" s="74" t="n">
        <v>6033.889</v>
      </c>
      <c r="Q85" s="74" t="n">
        <v>7.863</v>
      </c>
      <c r="R85" s="54" t="n">
        <f aca="false">P85/3600</f>
        <v>1.67608027777778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0" t="n">
        <f aca="false">H86/3600</f>
        <v>1.55208972222222</v>
      </c>
      <c r="L86" s="75" t="n">
        <v>460.792</v>
      </c>
      <c r="M86" s="76" t="n">
        <v>31.323</v>
      </c>
      <c r="N86" s="76" t="n">
        <v>35.3429</v>
      </c>
      <c r="O86" s="76" t="n">
        <v>35.2931</v>
      </c>
      <c r="P86" s="76" t="n">
        <v>5580.605</v>
      </c>
      <c r="Q86" s="76" t="n">
        <v>6.849</v>
      </c>
      <c r="R86" s="60" t="n">
        <f aca="false">P86/3600</f>
        <v>1.55016805555556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49" t="n">
        <f aca="false">H87/3600</f>
        <v>4.61229694444444</v>
      </c>
      <c r="L87" s="71" t="n">
        <v>5684.3093</v>
      </c>
      <c r="M87" s="72" t="n">
        <v>42.8063</v>
      </c>
      <c r="N87" s="72" t="n">
        <v>45.1379</v>
      </c>
      <c r="O87" s="72" t="n">
        <v>45.1563</v>
      </c>
      <c r="P87" s="72" t="n">
        <v>16664.771</v>
      </c>
      <c r="Q87" s="72" t="n">
        <v>23.745</v>
      </c>
      <c r="R87" s="49" t="n">
        <f aca="false">P87/3600</f>
        <v>4.62910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54" t="n">
        <f aca="false">H88/3600</f>
        <v>4.05472222222222</v>
      </c>
      <c r="L88" s="73" t="n">
        <v>2822.1302</v>
      </c>
      <c r="M88" s="74" t="n">
        <v>38.815</v>
      </c>
      <c r="N88" s="74" t="n">
        <v>42.148</v>
      </c>
      <c r="O88" s="74" t="n">
        <v>41.9664</v>
      </c>
      <c r="P88" s="74" t="n">
        <v>14600.623</v>
      </c>
      <c r="Q88" s="74" t="n">
        <v>19.439</v>
      </c>
      <c r="R88" s="54" t="n">
        <f aca="false">P88/3600</f>
        <v>4.05572861111111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54" t="n">
        <f aca="false">H89/3600</f>
        <v>3.56609333333333</v>
      </c>
      <c r="L89" s="73" t="n">
        <v>1342.0862</v>
      </c>
      <c r="M89" s="74" t="n">
        <v>35.0453</v>
      </c>
      <c r="N89" s="74" t="n">
        <v>39.9713</v>
      </c>
      <c r="O89" s="74" t="n">
        <v>39.4649</v>
      </c>
      <c r="P89" s="74" t="n">
        <v>12885.54</v>
      </c>
      <c r="Q89" s="74" t="n">
        <v>16.256</v>
      </c>
      <c r="R89" s="54" t="n">
        <f aca="false">P89/3600</f>
        <v>3.57931666666667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0" t="n">
        <f aca="false">H90/3600</f>
        <v>3.22389444444444</v>
      </c>
      <c r="L90" s="75" t="n">
        <v>610.4448</v>
      </c>
      <c r="M90" s="76" t="n">
        <v>31.755</v>
      </c>
      <c r="N90" s="76" t="n">
        <v>38.4903</v>
      </c>
      <c r="O90" s="76" t="n">
        <v>37.6347</v>
      </c>
      <c r="P90" s="76" t="n">
        <v>11590.597</v>
      </c>
      <c r="Q90" s="76" t="n">
        <v>13.526</v>
      </c>
      <c r="R90" s="60" t="n">
        <f aca="false">P90/3600</f>
        <v>3.21961027777778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49" t="n">
        <f aca="false">H91/3600</f>
        <v>1.75481444444444</v>
      </c>
      <c r="L91" s="71" t="n">
        <v>354.3952</v>
      </c>
      <c r="M91" s="72" t="n">
        <v>46.4414</v>
      </c>
      <c r="N91" s="72" t="n">
        <v>44.3329</v>
      </c>
      <c r="O91" s="72" t="n">
        <v>44.3909</v>
      </c>
      <c r="P91" s="72" t="n">
        <v>6320.448</v>
      </c>
      <c r="Q91" s="72" t="n">
        <v>4.836</v>
      </c>
      <c r="R91" s="49" t="n">
        <f aca="false">P91/3600</f>
        <v>1.7556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54" t="n">
        <f aca="false">H92/3600</f>
        <v>1.73414972222222</v>
      </c>
      <c r="L92" s="73" t="n">
        <v>260.5616</v>
      </c>
      <c r="M92" s="74" t="n">
        <v>42.1833</v>
      </c>
      <c r="N92" s="74" t="n">
        <v>40.6089</v>
      </c>
      <c r="O92" s="74" t="n">
        <v>40.5909</v>
      </c>
      <c r="P92" s="74" t="n">
        <v>6244.353</v>
      </c>
      <c r="Q92" s="74" t="n">
        <v>4.805</v>
      </c>
      <c r="R92" s="54" t="n">
        <f aca="false">P92/3600</f>
        <v>1.7345425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54" t="n">
        <f aca="false">H93/3600</f>
        <v>1.71754083333333</v>
      </c>
      <c r="L93" s="73" t="n">
        <v>192.388</v>
      </c>
      <c r="M93" s="74" t="n">
        <v>37.5065</v>
      </c>
      <c r="N93" s="74" t="n">
        <v>38.6112</v>
      </c>
      <c r="O93" s="74" t="n">
        <v>38.5069</v>
      </c>
      <c r="P93" s="74" t="n">
        <v>6169.072</v>
      </c>
      <c r="Q93" s="74" t="n">
        <v>4.758</v>
      </c>
      <c r="R93" s="54" t="n">
        <f aca="false">P93/3600</f>
        <v>1.71363111111111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0" t="n">
        <f aca="false">H94/3600</f>
        <v>1.70099694444444</v>
      </c>
      <c r="L94" s="75" t="n">
        <v>135.7896</v>
      </c>
      <c r="M94" s="76" t="n">
        <v>32.6949</v>
      </c>
      <c r="N94" s="76" t="n">
        <v>37.4496</v>
      </c>
      <c r="O94" s="76" t="n">
        <v>37.094</v>
      </c>
      <c r="P94" s="76" t="n">
        <v>6116.341</v>
      </c>
      <c r="Q94" s="76" t="n">
        <v>4.649</v>
      </c>
      <c r="R94" s="60" t="n">
        <f aca="false">P94/3600</f>
        <v>1.69898361111111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49" t="n">
        <f aca="false">H95/3600</f>
        <v>3.34480666666667</v>
      </c>
      <c r="L95" s="71" t="n">
        <v>695.8643</v>
      </c>
      <c r="M95" s="72" t="n">
        <v>48.8195</v>
      </c>
      <c r="N95" s="72" t="n">
        <v>51.2057</v>
      </c>
      <c r="O95" s="72" t="n">
        <v>52.2139</v>
      </c>
      <c r="P95" s="72" t="n">
        <v>12023.943</v>
      </c>
      <c r="Q95" s="72" t="n">
        <v>11.326</v>
      </c>
      <c r="R95" s="49" t="n">
        <f aca="false">P95/3600</f>
        <v>3.339984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54" t="n">
        <f aca="false">H96/3600</f>
        <v>3.24398694444444</v>
      </c>
      <c r="L96" s="73" t="n">
        <v>411.6858</v>
      </c>
      <c r="M96" s="74" t="n">
        <v>44.9756</v>
      </c>
      <c r="N96" s="74" t="n">
        <v>47.8012</v>
      </c>
      <c r="O96" s="74" t="n">
        <v>49.0234</v>
      </c>
      <c r="P96" s="74" t="n">
        <v>11674.947</v>
      </c>
      <c r="Q96" s="74" t="n">
        <v>10.749</v>
      </c>
      <c r="R96" s="54" t="n">
        <f aca="false">P96/3600</f>
        <v>3.24304083333333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54" t="n">
        <f aca="false">H97/3600</f>
        <v>3.15271638888889</v>
      </c>
      <c r="L97" s="73" t="n">
        <v>245.0928</v>
      </c>
      <c r="M97" s="74" t="n">
        <v>41.166</v>
      </c>
      <c r="N97" s="74" t="n">
        <v>44.8055</v>
      </c>
      <c r="O97" s="74" t="n">
        <v>46.4646</v>
      </c>
      <c r="P97" s="74" t="n">
        <v>11361.462</v>
      </c>
      <c r="Q97" s="74" t="n">
        <v>10.203</v>
      </c>
      <c r="R97" s="54" t="n">
        <f aca="false">P97/3600</f>
        <v>3.15596166666667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0" t="n">
        <f aca="false">H98/3600</f>
        <v>3.09287916666667</v>
      </c>
      <c r="L98" s="75" t="n">
        <v>152.3914</v>
      </c>
      <c r="M98" s="76" t="n">
        <v>37.2961</v>
      </c>
      <c r="N98" s="76" t="n">
        <v>42.7287</v>
      </c>
      <c r="O98" s="76" t="n">
        <v>44.2777</v>
      </c>
      <c r="P98" s="76" t="n">
        <v>11122.491</v>
      </c>
      <c r="Q98" s="76" t="n">
        <v>9.735</v>
      </c>
      <c r="R98" s="60" t="n">
        <f aca="false">P98/3600</f>
        <v>3.089580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092379872587</v>
      </c>
      <c r="J106" s="77" t="n">
        <f aca="false">GEOMEAN(J3:J98)</f>
        <v>2.24785989447571</v>
      </c>
      <c r="Q106" s="77" t="n">
        <f aca="false">GEOMEAN(Q3:Q98)</f>
        <v>10.912295195747</v>
      </c>
      <c r="R106" s="77" t="n">
        <f aca="false">GEOMEAN(R3:R98)</f>
        <v>2.2506708487522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28024033318</v>
      </c>
      <c r="R107" s="78" t="n">
        <f aca="false">R106/J106</f>
        <v>1.00125050243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3369444444444</v>
      </c>
      <c r="J108" s="77" t="n">
        <f aca="false">SUM(J3:J98)</f>
        <v>276.663227222222</v>
      </c>
      <c r="Q108" s="77" t="n">
        <f aca="false">SUM(Q3:Q98)/3600</f>
        <v>0.373431944444444</v>
      </c>
      <c r="R108" s="77" t="n">
        <f aca="false">SUM(R3:R98)</f>
        <v>277.18074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2982805119818</v>
      </c>
      <c r="J113" s="77" t="n">
        <f aca="false">GEOMEAN(J19:J82)</f>
        <v>2.19314202103642</v>
      </c>
      <c r="Q113" s="77" t="n">
        <f aca="false">GEOMEAN(Q19:Q82)</f>
        <v>11.3173638301885</v>
      </c>
      <c r="R113" s="77" t="n">
        <f aca="false">GEOMEAN(R19:R82)</f>
        <v>2.196306004937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68904623907</v>
      </c>
      <c r="R114" s="78" t="n">
        <f aca="false">R113/J113</f>
        <v>1.00144267168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49" t="n">
        <f aca="false">H19/3600</f>
        <v>0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4" t="n">
        <f aca="false">H20/3600</f>
        <v>0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4" t="n">
        <f aca="false">H21/3600</f>
        <v>0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0" t="n">
        <f aca="false">H22/3600</f>
        <v>0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49" t="n">
        <f aca="false">H23/3600</f>
        <v>0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4" t="n">
        <f aca="false">H24/3600</f>
        <v>0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4" t="n">
        <f aca="false">H25/3600</f>
        <v>0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0" t="n">
        <f aca="false">H26/3600</f>
        <v>0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49" t="n">
        <f aca="false">H27/3600</f>
        <v>0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4" t="n">
        <f aca="false">H28/3600</f>
        <v>0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4" t="n">
        <f aca="false">H29/3600</f>
        <v>0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0" t="n">
        <f aca="false">H30/3600</f>
        <v>0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49" t="n">
        <f aca="false">H31/3600</f>
        <v>0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4" t="n">
        <f aca="false">H32/3600</f>
        <v>0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4" t="n">
        <f aca="false">H33/3600</f>
        <v>0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0" t="n">
        <f aca="false">H34/3600</f>
        <v>0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49" t="n">
        <f aca="false">H35/3600</f>
        <v>0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4" t="n">
        <f aca="false">H36/3600</f>
        <v>0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4" t="n">
        <f aca="false">H37/3600</f>
        <v>0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0" t="n">
        <f aca="false">H38/3600</f>
        <v>0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49" t="n">
        <f aca="false">H39/3600</f>
        <v>0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4" t="n">
        <f aca="false">H40/3600</f>
        <v>0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4" t="n">
        <f aca="false">H41/3600</f>
        <v>0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0" t="n">
        <f aca="false">H42/3600</f>
        <v>0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49" t="n">
        <f aca="false">H43/3600</f>
        <v>0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4" t="n">
        <f aca="false">H44/3600</f>
        <v>0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4" t="n">
        <f aca="false">H45/3600</f>
        <v>0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0" t="n">
        <f aca="false">H46/3600</f>
        <v>0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49" t="n">
        <f aca="false">H47/3600</f>
        <v>0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4" t="n">
        <f aca="false">H48/3600</f>
        <v>0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4" t="n">
        <f aca="false">H49/3600</f>
        <v>0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0" t="n">
        <f aca="false">H50/3600</f>
        <v>0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49" t="n">
        <f aca="false">H51/3600</f>
        <v>0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4" t="n">
        <f aca="false">H52/3600</f>
        <v>0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4" t="n">
        <f aca="false">H53/3600</f>
        <v>0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0" t="n">
        <f aca="false">H54/3600</f>
        <v>0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49" t="n">
        <f aca="false">H55/3600</f>
        <v>0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4" t="n">
        <f aca="false">H56/3600</f>
        <v>0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4" t="n">
        <f aca="false">H57/3600</f>
        <v>0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0" t="n">
        <f aca="false">H58/3600</f>
        <v>0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49" t="n">
        <f aca="false">H59/3600</f>
        <v>0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4" t="n">
        <f aca="false">H60/3600</f>
        <v>0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4" t="n">
        <f aca="false">H61/3600</f>
        <v>0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0" t="n">
        <f aca="false">H62/3600</f>
        <v>0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49" t="n">
        <f aca="false">H63/3600</f>
        <v>0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4" t="n">
        <f aca="false">H64/3600</f>
        <v>0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4" t="n">
        <f aca="false">H65/3600</f>
        <v>0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0" t="n">
        <f aca="false">H66/3600</f>
        <v>0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49" t="n">
        <f aca="false">H67/3600</f>
        <v>0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4" t="n">
        <f aca="false">H68/3600</f>
        <v>0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4" t="n">
        <f aca="false">H69/3600</f>
        <v>0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0" t="n">
        <f aca="false">H70/3600</f>
        <v>0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49" t="n">
        <f aca="false">H71/3600</f>
        <v>0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4" t="n">
        <f aca="false">H72/3600</f>
        <v>0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4" t="n">
        <f aca="false">H73/3600</f>
        <v>0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0" t="n">
        <f aca="false">H74/3600</f>
        <v>0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49" t="n">
        <f aca="false">H75/3600</f>
        <v>0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4" t="n">
        <f aca="false">H76/3600</f>
        <v>0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4" t="n">
        <f aca="false">H77/3600</f>
        <v>0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0" t="n">
        <f aca="false">H78/3600</f>
        <v>0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49" t="n">
        <f aca="false">H79/3600</f>
        <v>0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4" t="n">
        <f aca="false">H80/3600</f>
        <v>0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4" t="n">
        <f aca="false">H81/3600</f>
        <v>0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0" t="n">
        <f aca="false">H82/3600</f>
        <v>0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49" t="n">
        <f aca="false">H83/3600</f>
        <v>0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4" t="n">
        <f aca="false">H84/3600</f>
        <v>0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4" t="n">
        <f aca="false">H85/3600</f>
        <v>0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0" t="n">
        <f aca="false">H86/3600</f>
        <v>0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49" t="n">
        <f aca="false">H87/3600</f>
        <v>0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4" t="n">
        <f aca="false">H88/3600</f>
        <v>0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4" t="n">
        <f aca="false">H89/3600</f>
        <v>0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0" t="n">
        <f aca="false">H90/3600</f>
        <v>0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49" t="n">
        <f aca="false">H91/3600</f>
        <v>0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4" t="n">
        <f aca="false">H92/3600</f>
        <v>0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4" t="n">
        <f aca="false">H93/3600</f>
        <v>0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0" t="n">
        <f aca="false">H94/3600</f>
        <v>0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49" t="n">
        <f aca="false">H95/3600</f>
        <v>0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4" t="n">
        <f aca="false">H96/3600</f>
        <v>0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4" t="n">
        <f aca="false">H97/3600</f>
        <v>0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0" t="n">
        <f aca="false">H98/3600</f>
        <v>0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O83" activeCellId="0" sqref="L3:O8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49" t="n">
        <f aca="false">H3/3600</f>
        <v>2.47011972222222</v>
      </c>
      <c r="L3" s="50" t="n">
        <v>102340.5856</v>
      </c>
      <c r="M3" s="51" t="n">
        <v>43.6527</v>
      </c>
      <c r="N3" s="51" t="n">
        <v>43.0451</v>
      </c>
      <c r="O3" s="51" t="n">
        <v>44.9543</v>
      </c>
      <c r="P3" s="51" t="n">
        <v>8998.012</v>
      </c>
      <c r="Q3" s="51" t="n">
        <v>152.007</v>
      </c>
      <c r="R3" s="52" t="n">
        <f aca="false">P3/3600</f>
        <v>2.49944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54" t="n">
        <f aca="false">H4/3600</f>
        <v>2.17400388888889</v>
      </c>
      <c r="L4" s="55" t="n">
        <v>57612.0896</v>
      </c>
      <c r="M4" s="56" t="n">
        <v>40.4539</v>
      </c>
      <c r="N4" s="56" t="n">
        <v>40.3922</v>
      </c>
      <c r="O4" s="56" t="n">
        <v>42.3395</v>
      </c>
      <c r="P4" s="56" t="n">
        <v>7818.645</v>
      </c>
      <c r="Q4" s="56" t="n">
        <v>125.627</v>
      </c>
      <c r="R4" s="57" t="n">
        <f aca="false">P4/3600</f>
        <v>2.17184583333333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54" t="n">
        <f aca="false">H5/3600</f>
        <v>1.9637275</v>
      </c>
      <c r="L5" s="55" t="n">
        <v>32771.9024</v>
      </c>
      <c r="M5" s="56" t="n">
        <v>37.3581</v>
      </c>
      <c r="N5" s="56" t="n">
        <v>38.6076</v>
      </c>
      <c r="O5" s="56" t="n">
        <v>40.5128</v>
      </c>
      <c r="P5" s="56" t="n">
        <v>7073.319</v>
      </c>
      <c r="Q5" s="56" t="n">
        <v>119.808</v>
      </c>
      <c r="R5" s="57" t="n">
        <f aca="false">P5/3600</f>
        <v>1.96481083333333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0" t="n">
        <f aca="false">H6/3600</f>
        <v>1.79992638888889</v>
      </c>
      <c r="L6" s="61" t="n">
        <v>18531.8336</v>
      </c>
      <c r="M6" s="62" t="n">
        <v>34.2733</v>
      </c>
      <c r="N6" s="62" t="n">
        <v>37.3693</v>
      </c>
      <c r="O6" s="62" t="n">
        <v>39.3331</v>
      </c>
      <c r="P6" s="62" t="n">
        <v>6532.48</v>
      </c>
      <c r="Q6" s="62" t="n">
        <v>107.359</v>
      </c>
      <c r="R6" s="63" t="n">
        <f aca="false">P6/3600</f>
        <v>1.81457777777778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49" t="n">
        <f aca="false">H7/3600</f>
        <v>2.50871694444444</v>
      </c>
      <c r="L7" s="50" t="n">
        <v>105230.2736</v>
      </c>
      <c r="M7" s="51" t="n">
        <v>43.5406</v>
      </c>
      <c r="N7" s="51" t="n">
        <v>45.9153</v>
      </c>
      <c r="O7" s="51" t="n">
        <v>45.4461</v>
      </c>
      <c r="P7" s="51" t="n">
        <v>9037.138</v>
      </c>
      <c r="Q7" s="51" t="n">
        <v>146.016</v>
      </c>
      <c r="R7" s="52" t="n">
        <f aca="false">P7/3600</f>
        <v>2.51031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54" t="n">
        <f aca="false">H8/3600</f>
        <v>2.19229083333333</v>
      </c>
      <c r="L8" s="55" t="n">
        <v>61515.9088</v>
      </c>
      <c r="M8" s="56" t="n">
        <v>40.1156</v>
      </c>
      <c r="N8" s="56" t="n">
        <v>43.4621</v>
      </c>
      <c r="O8" s="56" t="n">
        <v>43.578</v>
      </c>
      <c r="P8" s="56" t="n">
        <v>7927.456</v>
      </c>
      <c r="Q8" s="56" t="n">
        <v>128.685</v>
      </c>
      <c r="R8" s="57" t="n">
        <f aca="false">P8/3600</f>
        <v>2.20207111111111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54" t="n">
        <f aca="false">H9/3600</f>
        <v>1.9918725</v>
      </c>
      <c r="L9" s="55" t="n">
        <v>35167.6128</v>
      </c>
      <c r="M9" s="56" t="n">
        <v>36.9657</v>
      </c>
      <c r="N9" s="56" t="n">
        <v>41.3576</v>
      </c>
      <c r="O9" s="56" t="n">
        <v>41.8672</v>
      </c>
      <c r="P9" s="56" t="n">
        <v>7170.929</v>
      </c>
      <c r="Q9" s="56" t="n">
        <v>124.535</v>
      </c>
      <c r="R9" s="57" t="n">
        <f aca="false">P9/3600</f>
        <v>1.99192472222222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0" t="n">
        <f aca="false">H10/3600</f>
        <v>1.84019194444444</v>
      </c>
      <c r="L10" s="61" t="n">
        <v>20600.6976</v>
      </c>
      <c r="M10" s="62" t="n">
        <v>34.0779</v>
      </c>
      <c r="N10" s="62" t="n">
        <v>39.8025</v>
      </c>
      <c r="O10" s="62" t="n">
        <v>40.5614</v>
      </c>
      <c r="P10" s="62" t="n">
        <v>6605.971</v>
      </c>
      <c r="Q10" s="62" t="n">
        <v>114.583</v>
      </c>
      <c r="R10" s="63" t="n">
        <f aca="false">P10/3600</f>
        <v>1.83499194444444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49" t="n">
        <f aca="false">H11/3600</f>
        <v>5.97067805555556</v>
      </c>
      <c r="L11" s="50" t="n">
        <v>376597.3456</v>
      </c>
      <c r="M11" s="51" t="n">
        <v>42.7534</v>
      </c>
      <c r="N11" s="51" t="n">
        <v>43.1381</v>
      </c>
      <c r="O11" s="51" t="n">
        <v>41.6257</v>
      </c>
      <c r="P11" s="51" t="n">
        <v>21675.762</v>
      </c>
      <c r="Q11" s="51" t="n">
        <v>321.845</v>
      </c>
      <c r="R11" s="52" t="n">
        <f aca="false">P11/3600</f>
        <v>6.0210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54" t="n">
        <f aca="false">H12/3600</f>
        <v>5.23186166666667</v>
      </c>
      <c r="L12" s="55" t="n">
        <v>243019.2048</v>
      </c>
      <c r="M12" s="56" t="n">
        <v>39.1243</v>
      </c>
      <c r="N12" s="56" t="n">
        <v>40.2626</v>
      </c>
      <c r="O12" s="56" t="n">
        <v>38.0156</v>
      </c>
      <c r="P12" s="56" t="n">
        <v>18980.641</v>
      </c>
      <c r="Q12" s="56" t="n">
        <v>277.9</v>
      </c>
      <c r="R12" s="57" t="n">
        <f aca="false">P12/3600</f>
        <v>5.27240027777778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54" t="n">
        <f aca="false">H13/3600</f>
        <v>4.63729</v>
      </c>
      <c r="L13" s="55" t="n">
        <v>153008.9392</v>
      </c>
      <c r="M13" s="56" t="n">
        <v>35.1255</v>
      </c>
      <c r="N13" s="56" t="n">
        <v>38.5792</v>
      </c>
      <c r="O13" s="56" t="n">
        <v>36.3334</v>
      </c>
      <c r="P13" s="56" t="n">
        <v>16802.868</v>
      </c>
      <c r="Q13" s="56" t="n">
        <v>241.083</v>
      </c>
      <c r="R13" s="57" t="n">
        <f aca="false">P13/3600</f>
        <v>4.66746333333333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0" t="n">
        <f aca="false">H14/3600</f>
        <v>4.09790333333333</v>
      </c>
      <c r="L14" s="61" t="n">
        <v>82260.1984</v>
      </c>
      <c r="M14" s="62" t="n">
        <v>30.9383</v>
      </c>
      <c r="N14" s="62" t="n">
        <v>37.2042</v>
      </c>
      <c r="O14" s="62" t="n">
        <v>35.0356</v>
      </c>
      <c r="P14" s="62" t="n">
        <v>14864.758</v>
      </c>
      <c r="Q14" s="62" t="n">
        <v>221.661</v>
      </c>
      <c r="R14" s="63" t="n">
        <f aca="false">P14/3600</f>
        <v>4.12909944444444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49" t="n">
        <f aca="false">H15/3600</f>
        <v>4.15945027777778</v>
      </c>
      <c r="L15" s="50" t="n">
        <v>98236.2976</v>
      </c>
      <c r="M15" s="51" t="n">
        <v>43.9992</v>
      </c>
      <c r="N15" s="51" t="n">
        <v>47.2184</v>
      </c>
      <c r="O15" s="51" t="n">
        <v>46.7418</v>
      </c>
      <c r="P15" s="51" t="n">
        <v>15076.435</v>
      </c>
      <c r="Q15" s="51" t="n">
        <v>208.292</v>
      </c>
      <c r="R15" s="52" t="n">
        <f aca="false">P15/3600</f>
        <v>4.18789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54" t="n">
        <f aca="false">H16/3600</f>
        <v>3.5948525</v>
      </c>
      <c r="L16" s="55" t="n">
        <v>46266.016</v>
      </c>
      <c r="M16" s="56" t="n">
        <v>41.5382</v>
      </c>
      <c r="N16" s="56" t="n">
        <v>46.1641</v>
      </c>
      <c r="O16" s="56" t="n">
        <v>45.8821</v>
      </c>
      <c r="P16" s="56" t="n">
        <v>12977.208</v>
      </c>
      <c r="Q16" s="56" t="n">
        <v>188.277</v>
      </c>
      <c r="R16" s="57" t="n">
        <f aca="false">P16/3600</f>
        <v>3.60478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54" t="n">
        <f aca="false">H17/3600</f>
        <v>3.30276666666667</v>
      </c>
      <c r="L17" s="55" t="n">
        <v>26254.4608</v>
      </c>
      <c r="M17" s="56" t="n">
        <v>39.9633</v>
      </c>
      <c r="N17" s="56" t="n">
        <v>45.3603</v>
      </c>
      <c r="O17" s="56" t="n">
        <v>45.1733</v>
      </c>
      <c r="P17" s="56" t="n">
        <v>11895.638</v>
      </c>
      <c r="Q17" s="56" t="n">
        <v>164.191</v>
      </c>
      <c r="R17" s="57" t="n">
        <f aca="false">P17/3600</f>
        <v>3.30434388888889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0" t="n">
        <f aca="false">H18/3600</f>
        <v>3.13973694444444</v>
      </c>
      <c r="L18" s="61" t="n">
        <v>14689.8432</v>
      </c>
      <c r="M18" s="62" t="n">
        <v>38.2282</v>
      </c>
      <c r="N18" s="62" t="n">
        <v>44.7689</v>
      </c>
      <c r="O18" s="62" t="n">
        <v>44.6387</v>
      </c>
      <c r="P18" s="62" t="n">
        <v>11305.985</v>
      </c>
      <c r="Q18" s="62" t="n">
        <v>154.784</v>
      </c>
      <c r="R18" s="63" t="n">
        <f aca="false">P18/3600</f>
        <v>3.14055138888889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49" t="n">
        <f aca="false">H19/3600</f>
        <v>1.81427</v>
      </c>
      <c r="L19" s="71" t="n">
        <v>22088.3616</v>
      </c>
      <c r="M19" s="72" t="n">
        <v>42.897</v>
      </c>
      <c r="N19" s="72" t="n">
        <v>44.6795</v>
      </c>
      <c r="O19" s="72" t="n">
        <v>46.1929</v>
      </c>
      <c r="P19" s="72" t="n">
        <v>6548.89</v>
      </c>
      <c r="Q19" s="72" t="n">
        <v>96.595</v>
      </c>
      <c r="R19" s="49" t="n">
        <f aca="false">P19/3600</f>
        <v>1.8191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54" t="n">
        <f aca="false">H20/3600</f>
        <v>1.55768722222222</v>
      </c>
      <c r="L20" s="73" t="n">
        <v>12111.9168</v>
      </c>
      <c r="M20" s="74" t="n">
        <v>41.2137</v>
      </c>
      <c r="N20" s="74" t="n">
        <v>42.8598</v>
      </c>
      <c r="O20" s="74" t="n">
        <v>43.7539</v>
      </c>
      <c r="P20" s="74" t="n">
        <v>5605.116</v>
      </c>
      <c r="Q20" s="74" t="n">
        <v>81.089</v>
      </c>
      <c r="R20" s="54" t="n">
        <f aca="false">P20/3600</f>
        <v>1.55697666666667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54" t="n">
        <f aca="false">H21/3600</f>
        <v>1.43243583333333</v>
      </c>
      <c r="L21" s="73" t="n">
        <v>6832.4784</v>
      </c>
      <c r="M21" s="74" t="n">
        <v>39.13</v>
      </c>
      <c r="N21" s="74" t="n">
        <v>41.4615</v>
      </c>
      <c r="O21" s="74" t="n">
        <v>42.1604</v>
      </c>
      <c r="P21" s="74" t="n">
        <v>5144.585</v>
      </c>
      <c r="Q21" s="74" t="n">
        <v>74.709</v>
      </c>
      <c r="R21" s="54" t="n">
        <f aca="false">P21/3600</f>
        <v>1.42905138888889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0" t="n">
        <f aca="false">H22/3600</f>
        <v>1.33907361111111</v>
      </c>
      <c r="L22" s="75" t="n">
        <v>3818.5</v>
      </c>
      <c r="M22" s="76" t="n">
        <v>36.6469</v>
      </c>
      <c r="N22" s="76" t="n">
        <v>40.4571</v>
      </c>
      <c r="O22" s="76" t="n">
        <v>41.2266</v>
      </c>
      <c r="P22" s="76" t="n">
        <v>4841.257</v>
      </c>
      <c r="Q22" s="76" t="n">
        <v>72.088</v>
      </c>
      <c r="R22" s="60" t="n">
        <f aca="false">P22/3600</f>
        <v>1.34479361111111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49" t="n">
        <f aca="false">H23/3600</f>
        <v>2.12627638888889</v>
      </c>
      <c r="L23" s="71" t="n">
        <v>52474.1112</v>
      </c>
      <c r="M23" s="72" t="n">
        <v>41.8949</v>
      </c>
      <c r="N23" s="72" t="n">
        <v>43.6026</v>
      </c>
      <c r="O23" s="72" t="n">
        <v>44.3002</v>
      </c>
      <c r="P23" s="72" t="n">
        <v>7745.621</v>
      </c>
      <c r="Q23" s="72" t="n">
        <v>133.068</v>
      </c>
      <c r="R23" s="49" t="n">
        <f aca="false">P23/3600</f>
        <v>2.15156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54" t="n">
        <f aca="false">H24/3600</f>
        <v>1.79662444444444</v>
      </c>
      <c r="L24" s="73" t="n">
        <v>28506.9392</v>
      </c>
      <c r="M24" s="74" t="n">
        <v>38.8078</v>
      </c>
      <c r="N24" s="74" t="n">
        <v>41.0508</v>
      </c>
      <c r="O24" s="74" t="n">
        <v>41.3178</v>
      </c>
      <c r="P24" s="74" t="n">
        <v>6553.836</v>
      </c>
      <c r="Q24" s="74" t="n">
        <v>113.599</v>
      </c>
      <c r="R24" s="54" t="n">
        <f aca="false">P24/3600</f>
        <v>1.82051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54" t="n">
        <f aca="false">H25/3600</f>
        <v>1.58840638888889</v>
      </c>
      <c r="L25" s="73" t="n">
        <v>14818.6616</v>
      </c>
      <c r="M25" s="74" t="n">
        <v>35.7528</v>
      </c>
      <c r="N25" s="74" t="n">
        <v>39.1737</v>
      </c>
      <c r="O25" s="74" t="n">
        <v>39.6738</v>
      </c>
      <c r="P25" s="74" t="n">
        <v>5702.554</v>
      </c>
      <c r="Q25" s="74" t="n">
        <v>92.898</v>
      </c>
      <c r="R25" s="54" t="n">
        <f aca="false">P25/3600</f>
        <v>1.58404277777778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0" t="n">
        <f aca="false">H26/3600</f>
        <v>1.43337166666667</v>
      </c>
      <c r="L26" s="75" t="n">
        <v>7289.9768</v>
      </c>
      <c r="M26" s="76" t="n">
        <v>32.8667</v>
      </c>
      <c r="N26" s="76" t="n">
        <v>37.9395</v>
      </c>
      <c r="O26" s="76" t="n">
        <v>38.836</v>
      </c>
      <c r="P26" s="76" t="n">
        <v>5173.914</v>
      </c>
      <c r="Q26" s="76" t="n">
        <v>84.1</v>
      </c>
      <c r="R26" s="60" t="n">
        <f aca="false">P26/3600</f>
        <v>1.43719833333333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49" t="n">
        <f aca="false">H27/3600</f>
        <v>4.57786666666667</v>
      </c>
      <c r="L27" s="71" t="n">
        <v>105862.456</v>
      </c>
      <c r="M27" s="72" t="n">
        <v>40.7396</v>
      </c>
      <c r="N27" s="72" t="n">
        <v>41.8373</v>
      </c>
      <c r="O27" s="72" t="n">
        <v>44.3794</v>
      </c>
      <c r="P27" s="72" t="n">
        <v>16549.959</v>
      </c>
      <c r="Q27" s="72" t="n">
        <v>257.354</v>
      </c>
      <c r="R27" s="49" t="n">
        <f aca="false">P27/3600</f>
        <v>4.59721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54" t="n">
        <f aca="false">H28/3600</f>
        <v>3.75515638888889</v>
      </c>
      <c r="L28" s="73" t="n">
        <v>48865.8352</v>
      </c>
      <c r="M28" s="74" t="n">
        <v>38.0827</v>
      </c>
      <c r="N28" s="74" t="n">
        <v>39.5378</v>
      </c>
      <c r="O28" s="74" t="n">
        <v>42.2069</v>
      </c>
      <c r="P28" s="74" t="n">
        <v>13613.037</v>
      </c>
      <c r="Q28" s="74" t="n">
        <v>221.1</v>
      </c>
      <c r="R28" s="54" t="n">
        <f aca="false">P28/3600</f>
        <v>3.78139916666667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54" t="n">
        <f aca="false">H29/3600</f>
        <v>3.24540138888889</v>
      </c>
      <c r="L29" s="73" t="n">
        <v>26548.4552</v>
      </c>
      <c r="M29" s="74" t="n">
        <v>35.8551</v>
      </c>
      <c r="N29" s="74" t="n">
        <v>38.4597</v>
      </c>
      <c r="O29" s="74" t="n">
        <v>40.4708</v>
      </c>
      <c r="P29" s="74" t="n">
        <v>11786.749</v>
      </c>
      <c r="Q29" s="74" t="n">
        <v>197.404</v>
      </c>
      <c r="R29" s="54" t="n">
        <f aca="false">P29/3600</f>
        <v>3.27409694444444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0" t="n">
        <f aca="false">H30/3600</f>
        <v>2.97298888888889</v>
      </c>
      <c r="L30" s="75" t="n">
        <v>14408.4272</v>
      </c>
      <c r="M30" s="76" t="n">
        <v>33.4185</v>
      </c>
      <c r="N30" s="76" t="n">
        <v>37.6182</v>
      </c>
      <c r="O30" s="76" t="n">
        <v>39.1904</v>
      </c>
      <c r="P30" s="76" t="n">
        <v>10768.25</v>
      </c>
      <c r="Q30" s="76" t="n">
        <v>167.139</v>
      </c>
      <c r="R30" s="60" t="n">
        <f aca="false">P30/3600</f>
        <v>2.99118055555556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49" t="n">
        <f aca="false">H31/3600</f>
        <v>4.1816675</v>
      </c>
      <c r="L31" s="71" t="n">
        <v>71382.9352</v>
      </c>
      <c r="M31" s="72" t="n">
        <v>41.4188</v>
      </c>
      <c r="N31" s="72" t="n">
        <v>44.4925</v>
      </c>
      <c r="O31" s="72" t="n">
        <v>46.1808</v>
      </c>
      <c r="P31" s="72" t="n">
        <v>15149.928</v>
      </c>
      <c r="Q31" s="72" t="n">
        <v>219.228</v>
      </c>
      <c r="R31" s="49" t="n">
        <f aca="false">P31/3600</f>
        <v>4.20831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54" t="n">
        <f aca="false">H32/3600</f>
        <v>3.46193944444444</v>
      </c>
      <c r="L32" s="73" t="n">
        <v>29334.0832</v>
      </c>
      <c r="M32" s="74" t="n">
        <v>38.8359</v>
      </c>
      <c r="N32" s="74" t="n">
        <v>42.9382</v>
      </c>
      <c r="O32" s="74" t="n">
        <v>43.9036</v>
      </c>
      <c r="P32" s="74" t="n">
        <v>12513.542</v>
      </c>
      <c r="Q32" s="74" t="n">
        <v>193.456</v>
      </c>
      <c r="R32" s="54" t="n">
        <f aca="false">P32/3600</f>
        <v>3.47598388888889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54" t="n">
        <f aca="false">H33/3600</f>
        <v>3.05612027777778</v>
      </c>
      <c r="L33" s="73" t="n">
        <v>15263.5456</v>
      </c>
      <c r="M33" s="74" t="n">
        <v>37.0648</v>
      </c>
      <c r="N33" s="74" t="n">
        <v>41.5533</v>
      </c>
      <c r="O33" s="74" t="n">
        <v>41.9934</v>
      </c>
      <c r="P33" s="74" t="n">
        <v>11097.178</v>
      </c>
      <c r="Q33" s="74" t="n">
        <v>174.814</v>
      </c>
      <c r="R33" s="54" t="n">
        <f aca="false">P33/3600</f>
        <v>3.08254944444444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0" t="n">
        <f aca="false">H34/3600</f>
        <v>2.85640416666667</v>
      </c>
      <c r="L34" s="75" t="n">
        <v>8516.1568</v>
      </c>
      <c r="M34" s="76" t="n">
        <v>35.0897</v>
      </c>
      <c r="N34" s="76" t="n">
        <v>40.4516</v>
      </c>
      <c r="O34" s="76" t="n">
        <v>40.5481</v>
      </c>
      <c r="P34" s="76" t="n">
        <v>10287.97</v>
      </c>
      <c r="Q34" s="76" t="n">
        <v>159.183</v>
      </c>
      <c r="R34" s="60" t="n">
        <f aca="false">P34/3600</f>
        <v>2.85776944444444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49" t="n">
        <f aca="false">H35/3600</f>
        <v>5.72737583333333</v>
      </c>
      <c r="L35" s="71" t="n">
        <v>182492.5456</v>
      </c>
      <c r="M35" s="72" t="n">
        <v>42.6516</v>
      </c>
      <c r="N35" s="72" t="n">
        <v>42.7814</v>
      </c>
      <c r="O35" s="72" t="n">
        <v>44.4897</v>
      </c>
      <c r="P35" s="72" t="n">
        <v>20928.767</v>
      </c>
      <c r="Q35" s="72" t="n">
        <v>337.18</v>
      </c>
      <c r="R35" s="49" t="n">
        <f aca="false">P35/3600</f>
        <v>5.81354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54" t="n">
        <f aca="false">H36/3600</f>
        <v>4.73747305555556</v>
      </c>
      <c r="L36" s="73" t="n">
        <v>79901.9912</v>
      </c>
      <c r="M36" s="74" t="n">
        <v>37.2019</v>
      </c>
      <c r="N36" s="74" t="n">
        <v>40.7869</v>
      </c>
      <c r="O36" s="74" t="n">
        <v>42.9452</v>
      </c>
      <c r="P36" s="74" t="n">
        <v>17090.892</v>
      </c>
      <c r="Q36" s="74" t="n">
        <v>264.203</v>
      </c>
      <c r="R36" s="54" t="n">
        <f aca="false">P36/3600</f>
        <v>4.74747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54" t="n">
        <f aca="false">H37/3600</f>
        <v>4.08420583333333</v>
      </c>
      <c r="L37" s="73" t="n">
        <v>40784.6096</v>
      </c>
      <c r="M37" s="74" t="n">
        <v>34.6434</v>
      </c>
      <c r="N37" s="74" t="n">
        <v>39.2803</v>
      </c>
      <c r="O37" s="74" t="n">
        <v>41.6471</v>
      </c>
      <c r="P37" s="74" t="n">
        <v>14681.051</v>
      </c>
      <c r="Q37" s="74" t="n">
        <v>233.97</v>
      </c>
      <c r="R37" s="54" t="n">
        <f aca="false">P37/3600</f>
        <v>4.07806972222222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0" t="n">
        <f aca="false">H38/3600</f>
        <v>3.66652194444444</v>
      </c>
      <c r="L38" s="75" t="n">
        <v>22035.4768</v>
      </c>
      <c r="M38" s="76" t="n">
        <v>32.2228</v>
      </c>
      <c r="N38" s="76" t="n">
        <v>38.2341</v>
      </c>
      <c r="O38" s="76" t="n">
        <v>40.6506</v>
      </c>
      <c r="P38" s="76" t="n">
        <v>13242.083</v>
      </c>
      <c r="Q38" s="76" t="n">
        <v>211.475</v>
      </c>
      <c r="R38" s="60" t="n">
        <f aca="false">P38/3600</f>
        <v>3.67835638888889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49" t="n">
        <f aca="false">H39/3600</f>
        <v>0.884239722222222</v>
      </c>
      <c r="L39" s="71" t="n">
        <v>20705.2688</v>
      </c>
      <c r="M39" s="72" t="n">
        <v>41.9828</v>
      </c>
      <c r="N39" s="72" t="n">
        <v>44.0648</v>
      </c>
      <c r="O39" s="72" t="n">
        <v>44.7747</v>
      </c>
      <c r="P39" s="72" t="n">
        <v>3211.093</v>
      </c>
      <c r="Q39" s="72" t="n">
        <v>57.033</v>
      </c>
      <c r="R39" s="49" t="n">
        <f aca="false">P39/3600</f>
        <v>0.89197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54" t="n">
        <f aca="false">H40/3600</f>
        <v>0.761878333333333</v>
      </c>
      <c r="L40" s="73" t="n">
        <v>11154.6216</v>
      </c>
      <c r="M40" s="74" t="n">
        <v>38.559</v>
      </c>
      <c r="N40" s="74" t="n">
        <v>41.2885</v>
      </c>
      <c r="O40" s="74" t="n">
        <v>41.6729</v>
      </c>
      <c r="P40" s="74" t="n">
        <v>2756.943</v>
      </c>
      <c r="Q40" s="74" t="n">
        <v>48.922</v>
      </c>
      <c r="R40" s="54" t="n">
        <f aca="false">P40/3600</f>
        <v>0.7658175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54" t="n">
        <f aca="false">H41/3600</f>
        <v>0.669967777777778</v>
      </c>
      <c r="L41" s="73" t="n">
        <v>5972.9392</v>
      </c>
      <c r="M41" s="74" t="n">
        <v>35.5943</v>
      </c>
      <c r="N41" s="74" t="n">
        <v>39.3315</v>
      </c>
      <c r="O41" s="74" t="n">
        <v>39.4439</v>
      </c>
      <c r="P41" s="74" t="n">
        <v>2396.253</v>
      </c>
      <c r="Q41" s="74" t="n">
        <v>40.185</v>
      </c>
      <c r="R41" s="54" t="n">
        <f aca="false">P41/3600</f>
        <v>0.665625833333333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0" t="n">
        <f aca="false">H42/3600</f>
        <v>0.600226944444445</v>
      </c>
      <c r="L42" s="75" t="n">
        <v>3322.0648</v>
      </c>
      <c r="M42" s="76" t="n">
        <v>32.9637</v>
      </c>
      <c r="N42" s="76" t="n">
        <v>37.8198</v>
      </c>
      <c r="O42" s="76" t="n">
        <v>37.7214</v>
      </c>
      <c r="P42" s="76" t="n">
        <v>2168.336</v>
      </c>
      <c r="Q42" s="76" t="n">
        <v>36.863</v>
      </c>
      <c r="R42" s="60" t="n">
        <f aca="false">P42/3600</f>
        <v>0.602315555555556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49" t="n">
        <f aca="false">H43/3600</f>
        <v>1.02171555555556</v>
      </c>
      <c r="L43" s="71" t="n">
        <v>23274.428</v>
      </c>
      <c r="M43" s="72" t="n">
        <v>42.0988</v>
      </c>
      <c r="N43" s="72" t="n">
        <v>44.1624</v>
      </c>
      <c r="O43" s="72" t="n">
        <v>45.626</v>
      </c>
      <c r="P43" s="72" t="n">
        <v>3701.669</v>
      </c>
      <c r="Q43" s="72" t="n">
        <v>58.328</v>
      </c>
      <c r="R43" s="49" t="n">
        <f aca="false">P43/3600</f>
        <v>1.02824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54" t="n">
        <f aca="false">H44/3600</f>
        <v>0.887177777777778</v>
      </c>
      <c r="L44" s="73" t="n">
        <v>13973.2856</v>
      </c>
      <c r="M44" s="74" t="n">
        <v>39.2029</v>
      </c>
      <c r="N44" s="74" t="n">
        <v>41.7572</v>
      </c>
      <c r="O44" s="74" t="n">
        <v>42.9549</v>
      </c>
      <c r="P44" s="74" t="n">
        <v>3217.022</v>
      </c>
      <c r="Q44" s="74" t="n">
        <v>51.714</v>
      </c>
      <c r="R44" s="54" t="n">
        <f aca="false">P44/3600</f>
        <v>0.893617222222222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54" t="n">
        <f aca="false">H45/3600</f>
        <v>0.802239444444444</v>
      </c>
      <c r="L45" s="73" t="n">
        <v>8254.8504</v>
      </c>
      <c r="M45" s="74" t="n">
        <v>36.1358</v>
      </c>
      <c r="N45" s="74" t="n">
        <v>39.8545</v>
      </c>
      <c r="O45" s="74" t="n">
        <v>40.8595</v>
      </c>
      <c r="P45" s="74" t="n">
        <v>2880.293</v>
      </c>
      <c r="Q45" s="74" t="n">
        <v>46.254</v>
      </c>
      <c r="R45" s="54" t="n">
        <f aca="false">P45/3600</f>
        <v>0.800081388888889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0" t="n">
        <f aca="false">H46/3600</f>
        <v>0.736138333333333</v>
      </c>
      <c r="L46" s="75" t="n">
        <v>4729.3696</v>
      </c>
      <c r="M46" s="76" t="n">
        <v>33.0209</v>
      </c>
      <c r="N46" s="76" t="n">
        <v>38.4377</v>
      </c>
      <c r="O46" s="76" t="n">
        <v>39.3286</v>
      </c>
      <c r="P46" s="76" t="n">
        <v>2646.9</v>
      </c>
      <c r="Q46" s="76" t="n">
        <v>42.666</v>
      </c>
      <c r="R46" s="60" t="n">
        <f aca="false">P46/3600</f>
        <v>0.73525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49" t="n">
        <f aca="false">H47/3600</f>
        <v>1.05315833333333</v>
      </c>
      <c r="L47" s="71" t="n">
        <v>43706.4888</v>
      </c>
      <c r="M47" s="72" t="n">
        <v>41.211</v>
      </c>
      <c r="N47" s="72" t="n">
        <v>42.6219</v>
      </c>
      <c r="O47" s="72" t="n">
        <v>43.5125</v>
      </c>
      <c r="P47" s="72" t="n">
        <v>3839.138</v>
      </c>
      <c r="Q47" s="72" t="n">
        <v>67.189</v>
      </c>
      <c r="R47" s="49" t="n">
        <f aca="false">P47/3600</f>
        <v>1.06642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54" t="n">
        <f aca="false">H48/3600</f>
        <v>0.920856388888889</v>
      </c>
      <c r="L48" s="73" t="n">
        <v>27089.68</v>
      </c>
      <c r="M48" s="74" t="n">
        <v>36.9678</v>
      </c>
      <c r="N48" s="74" t="n">
        <v>39.3703</v>
      </c>
      <c r="O48" s="74" t="n">
        <v>40.1757</v>
      </c>
      <c r="P48" s="74" t="n">
        <v>3344.615</v>
      </c>
      <c r="Q48" s="74" t="n">
        <v>55.536</v>
      </c>
      <c r="R48" s="54" t="n">
        <f aca="false">P48/3600</f>
        <v>0.929059722222222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54" t="n">
        <f aca="false">H49/3600</f>
        <v>0.806091944444444</v>
      </c>
      <c r="L49" s="73" t="n">
        <v>16235.2024</v>
      </c>
      <c r="M49" s="74" t="n">
        <v>33.1672</v>
      </c>
      <c r="N49" s="74" t="n">
        <v>37.2193</v>
      </c>
      <c r="O49" s="74" t="n">
        <v>37.895</v>
      </c>
      <c r="P49" s="74" t="n">
        <v>2937.998</v>
      </c>
      <c r="Q49" s="74" t="n">
        <v>51.183</v>
      </c>
      <c r="R49" s="54" t="n">
        <f aca="false">P49/3600</f>
        <v>0.816110555555556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0" t="n">
        <f aca="false">H50/3600</f>
        <v>0.713544166666667</v>
      </c>
      <c r="L50" s="75" t="n">
        <v>8854.608</v>
      </c>
      <c r="M50" s="76" t="n">
        <v>29.474</v>
      </c>
      <c r="N50" s="76" t="n">
        <v>35.7513</v>
      </c>
      <c r="O50" s="76" t="n">
        <v>36.3559</v>
      </c>
      <c r="P50" s="76" t="n">
        <v>2568.65</v>
      </c>
      <c r="Q50" s="76" t="n">
        <v>44.881</v>
      </c>
      <c r="R50" s="60" t="n">
        <f aca="false">P50/3600</f>
        <v>0.713513888888889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49" t="n">
        <f aca="false">H51/3600</f>
        <v>0.528938611111111</v>
      </c>
      <c r="L51" s="71" t="n">
        <v>15025.4184</v>
      </c>
      <c r="M51" s="72" t="n">
        <v>42.5253</v>
      </c>
      <c r="N51" s="72" t="n">
        <v>43.898</v>
      </c>
      <c r="O51" s="72" t="n">
        <v>44.6662</v>
      </c>
      <c r="P51" s="72" t="n">
        <v>1914.99</v>
      </c>
      <c r="Q51" s="72" t="n">
        <v>31.387</v>
      </c>
      <c r="R51" s="49" t="n">
        <f aca="false">P51/3600</f>
        <v>0.5319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54" t="n">
        <f aca="false">H52/3600</f>
        <v>0.462287222222222</v>
      </c>
      <c r="L52" s="73" t="n">
        <v>9027.3904</v>
      </c>
      <c r="M52" s="74" t="n">
        <v>39.1423</v>
      </c>
      <c r="N52" s="74" t="n">
        <v>40.4546</v>
      </c>
      <c r="O52" s="74" t="n">
        <v>41.8174</v>
      </c>
      <c r="P52" s="74" t="n">
        <v>1675.606</v>
      </c>
      <c r="Q52" s="74" t="n">
        <v>27.144</v>
      </c>
      <c r="R52" s="54" t="n">
        <f aca="false">P52/3600</f>
        <v>0.465446111111111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54" t="n">
        <f aca="false">H53/3600</f>
        <v>0.4127875</v>
      </c>
      <c r="L53" s="73" t="n">
        <v>5164.3176</v>
      </c>
      <c r="M53" s="74" t="n">
        <v>35.7259</v>
      </c>
      <c r="N53" s="74" t="n">
        <v>38.0707</v>
      </c>
      <c r="O53" s="74" t="n">
        <v>39.8735</v>
      </c>
      <c r="P53" s="74" t="n">
        <v>1499.06</v>
      </c>
      <c r="Q53" s="74" t="n">
        <v>25.194</v>
      </c>
      <c r="R53" s="54" t="n">
        <f aca="false">P53/3600</f>
        <v>0.416405555555556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0" t="n">
        <f aca="false">H54/3600</f>
        <v>0.371620277777778</v>
      </c>
      <c r="L54" s="75" t="n">
        <v>2616.2576</v>
      </c>
      <c r="M54" s="76" t="n">
        <v>32.2772</v>
      </c>
      <c r="N54" s="76" t="n">
        <v>36.6219</v>
      </c>
      <c r="O54" s="76" t="n">
        <v>38.4093</v>
      </c>
      <c r="P54" s="76" t="n">
        <v>1335.275</v>
      </c>
      <c r="Q54" s="76" t="n">
        <v>21.231</v>
      </c>
      <c r="R54" s="60" t="n">
        <f aca="false">P54/3600</f>
        <v>0.370909722222222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49" t="n">
        <f aca="false">H55/3600</f>
        <v>0.207658888888889</v>
      </c>
      <c r="L55" s="71" t="n">
        <v>5291.916</v>
      </c>
      <c r="M55" s="72" t="n">
        <v>43.2171</v>
      </c>
      <c r="N55" s="72" t="n">
        <v>45.2735</v>
      </c>
      <c r="O55" s="72" t="n">
        <v>45.0913</v>
      </c>
      <c r="P55" s="72" t="n">
        <v>753.016</v>
      </c>
      <c r="Q55" s="72" t="n">
        <v>12.589</v>
      </c>
      <c r="R55" s="49" t="n">
        <f aca="false">P55/3600</f>
        <v>0.20917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54" t="n">
        <f aca="false">H56/3600</f>
        <v>0.183643611111111</v>
      </c>
      <c r="L56" s="73" t="n">
        <v>3157.576</v>
      </c>
      <c r="M56" s="74" t="n">
        <v>39.5672</v>
      </c>
      <c r="N56" s="74" t="n">
        <v>42.229</v>
      </c>
      <c r="O56" s="74" t="n">
        <v>41.7573</v>
      </c>
      <c r="P56" s="74" t="n">
        <v>667.638</v>
      </c>
      <c r="Q56" s="74" t="n">
        <v>11.107</v>
      </c>
      <c r="R56" s="54" t="n">
        <f aca="false">P56/3600</f>
        <v>0.185455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54" t="n">
        <f aca="false">H57/3600</f>
        <v>0.164104444444444</v>
      </c>
      <c r="L57" s="73" t="n">
        <v>1813.6064</v>
      </c>
      <c r="M57" s="74" t="n">
        <v>36.111</v>
      </c>
      <c r="N57" s="74" t="n">
        <v>39.9395</v>
      </c>
      <c r="O57" s="74" t="n">
        <v>39.286</v>
      </c>
      <c r="P57" s="74" t="n">
        <v>591.852</v>
      </c>
      <c r="Q57" s="74" t="n">
        <v>9.563</v>
      </c>
      <c r="R57" s="54" t="n">
        <f aca="false">P57/3600</f>
        <v>0.16440333333333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0" t="n">
        <f aca="false">H58/3600</f>
        <v>0.147880277777778</v>
      </c>
      <c r="L58" s="75" t="n">
        <v>1010.0752</v>
      </c>
      <c r="M58" s="76" t="n">
        <v>32.8942</v>
      </c>
      <c r="N58" s="76" t="n">
        <v>38.3238</v>
      </c>
      <c r="O58" s="76" t="n">
        <v>37.492</v>
      </c>
      <c r="P58" s="76" t="n">
        <v>534.054</v>
      </c>
      <c r="Q58" s="76" t="n">
        <v>8.549</v>
      </c>
      <c r="R58" s="60" t="n">
        <f aca="false">P58/3600</f>
        <v>0.148348333333333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49" t="n">
        <f aca="false">H59/3600</f>
        <v>0.302282222222222</v>
      </c>
      <c r="L59" s="71" t="n">
        <v>13033.6712</v>
      </c>
      <c r="M59" s="72" t="n">
        <v>41.3291</v>
      </c>
      <c r="N59" s="72" t="n">
        <v>43.3525</v>
      </c>
      <c r="O59" s="72" t="n">
        <v>44.3337</v>
      </c>
      <c r="P59" s="72" t="n">
        <v>1093.099</v>
      </c>
      <c r="Q59" s="72" t="n">
        <v>19.687</v>
      </c>
      <c r="R59" s="49" t="n">
        <f aca="false">P59/3600</f>
        <v>0.30363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54" t="n">
        <f aca="false">H60/3600</f>
        <v>0.263780277777778</v>
      </c>
      <c r="L60" s="73" t="n">
        <v>8294.8608</v>
      </c>
      <c r="M60" s="74" t="n">
        <v>36.9005</v>
      </c>
      <c r="N60" s="74" t="n">
        <v>40.6471</v>
      </c>
      <c r="O60" s="74" t="n">
        <v>41.7146</v>
      </c>
      <c r="P60" s="74" t="n">
        <v>959.828</v>
      </c>
      <c r="Q60" s="74" t="n">
        <v>16.707</v>
      </c>
      <c r="R60" s="54" t="n">
        <f aca="false">P60/3600</f>
        <v>0.266618888888889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54" t="n">
        <f aca="false">H61/3600</f>
        <v>0.232476111111111</v>
      </c>
      <c r="L61" s="73" t="n">
        <v>5112.8864</v>
      </c>
      <c r="M61" s="74" t="n">
        <v>33.0799</v>
      </c>
      <c r="N61" s="74" t="n">
        <v>38.9983</v>
      </c>
      <c r="O61" s="74" t="n">
        <v>39.8849</v>
      </c>
      <c r="P61" s="74" t="n">
        <v>842.499</v>
      </c>
      <c r="Q61" s="74" t="n">
        <v>14.742</v>
      </c>
      <c r="R61" s="54" t="n">
        <f aca="false">P61/3600</f>
        <v>0.2340275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0" t="n">
        <f aca="false">H62/3600</f>
        <v>0.205704722222222</v>
      </c>
      <c r="L62" s="75" t="n">
        <v>3039.7776</v>
      </c>
      <c r="M62" s="76" t="n">
        <v>29.531</v>
      </c>
      <c r="N62" s="76" t="n">
        <v>37.8886</v>
      </c>
      <c r="O62" s="76" t="n">
        <v>38.5572</v>
      </c>
      <c r="P62" s="76" t="n">
        <v>745.731</v>
      </c>
      <c r="Q62" s="76" t="n">
        <v>12.979</v>
      </c>
      <c r="R62" s="60" t="n">
        <f aca="false">P62/3600</f>
        <v>0.2071475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49" t="n">
        <f aca="false">H63/3600</f>
        <v>0.260170833333333</v>
      </c>
      <c r="L63" s="71" t="n">
        <v>11451.5048</v>
      </c>
      <c r="M63" s="72" t="n">
        <v>41.1789</v>
      </c>
      <c r="N63" s="72" t="n">
        <v>42.2892</v>
      </c>
      <c r="O63" s="72" t="n">
        <v>42.9946</v>
      </c>
      <c r="P63" s="72" t="n">
        <v>948.829</v>
      </c>
      <c r="Q63" s="72" t="n">
        <v>16.863</v>
      </c>
      <c r="R63" s="49" t="n">
        <f aca="false">P63/3600</f>
        <v>0.26356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54" t="n">
        <f aca="false">H64/3600</f>
        <v>0.229295277777778</v>
      </c>
      <c r="L64" s="73" t="n">
        <v>7079.2616</v>
      </c>
      <c r="M64" s="74" t="n">
        <v>36.8349</v>
      </c>
      <c r="N64" s="74" t="n">
        <v>39.1011</v>
      </c>
      <c r="O64" s="74" t="n">
        <v>39.5904</v>
      </c>
      <c r="P64" s="74" t="n">
        <v>834.153</v>
      </c>
      <c r="Q64" s="74" t="n">
        <v>14.399</v>
      </c>
      <c r="R64" s="54" t="n">
        <f aca="false">P64/3600</f>
        <v>0.231709166666667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54" t="n">
        <f aca="false">H65/3600</f>
        <v>0.198017222222222</v>
      </c>
      <c r="L65" s="73" t="n">
        <v>4042.8184</v>
      </c>
      <c r="M65" s="74" t="n">
        <v>32.8478</v>
      </c>
      <c r="N65" s="74" t="n">
        <v>36.8282</v>
      </c>
      <c r="O65" s="74" t="n">
        <v>37.2541</v>
      </c>
      <c r="P65" s="74" t="n">
        <v>720.257</v>
      </c>
      <c r="Q65" s="74" t="n">
        <v>12.449</v>
      </c>
      <c r="R65" s="54" t="n">
        <f aca="false">P65/3600</f>
        <v>0.200071388888889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0" t="n">
        <f aca="false">H66/3600</f>
        <v>0.171973611111111</v>
      </c>
      <c r="L66" s="75" t="n">
        <v>2091.9304</v>
      </c>
      <c r="M66" s="76" t="n">
        <v>29.2959</v>
      </c>
      <c r="N66" s="76" t="n">
        <v>35.3043</v>
      </c>
      <c r="O66" s="76" t="n">
        <v>35.7119</v>
      </c>
      <c r="P66" s="76" t="n">
        <v>622.553</v>
      </c>
      <c r="Q66" s="76" t="n">
        <v>10.545</v>
      </c>
      <c r="R66" s="60" t="n">
        <f aca="false">P66/3600</f>
        <v>0.172931388888889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49" t="n">
        <f aca="false">H67/3600</f>
        <v>0.137211666666667</v>
      </c>
      <c r="L67" s="71" t="n">
        <v>4485.5032</v>
      </c>
      <c r="M67" s="72" t="n">
        <v>42.7335</v>
      </c>
      <c r="N67" s="72" t="n">
        <v>43.3644</v>
      </c>
      <c r="O67" s="72" t="n">
        <v>44.1829</v>
      </c>
      <c r="P67" s="72" t="n">
        <v>496.223</v>
      </c>
      <c r="Q67" s="72" t="n">
        <v>8.845</v>
      </c>
      <c r="R67" s="49" t="n">
        <f aca="false">P67/3600</f>
        <v>0.13783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54" t="n">
        <f aca="false">H68/3600</f>
        <v>0.120879166666667</v>
      </c>
      <c r="L68" s="73" t="n">
        <v>2704.9072</v>
      </c>
      <c r="M68" s="74" t="n">
        <v>38.6813</v>
      </c>
      <c r="N68" s="74" t="n">
        <v>39.8932</v>
      </c>
      <c r="O68" s="74" t="n">
        <v>41.1326</v>
      </c>
      <c r="P68" s="74" t="n">
        <v>438.253</v>
      </c>
      <c r="Q68" s="74" t="n">
        <v>7.612</v>
      </c>
      <c r="R68" s="54" t="n">
        <f aca="false">P68/3600</f>
        <v>0.121736944444444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54" t="n">
        <f aca="false">H69/3600</f>
        <v>0.106076111111111</v>
      </c>
      <c r="L69" s="73" t="n">
        <v>1491.42</v>
      </c>
      <c r="M69" s="74" t="n">
        <v>34.7887</v>
      </c>
      <c r="N69" s="74" t="n">
        <v>37.6926</v>
      </c>
      <c r="O69" s="74" t="n">
        <v>38.8593</v>
      </c>
      <c r="P69" s="74" t="n">
        <v>384.886</v>
      </c>
      <c r="Q69" s="74" t="n">
        <v>6.895</v>
      </c>
      <c r="R69" s="54" t="n">
        <f aca="false">P69/3600</f>
        <v>0.106912777777778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0" t="n">
        <f aca="false">H70/3600</f>
        <v>0.0934013888888889</v>
      </c>
      <c r="L70" s="75" t="n">
        <v>752.512</v>
      </c>
      <c r="M70" s="76" t="n">
        <v>31.4133</v>
      </c>
      <c r="N70" s="76" t="n">
        <v>36.1459</v>
      </c>
      <c r="O70" s="76" t="n">
        <v>37.1351</v>
      </c>
      <c r="P70" s="76" t="n">
        <v>337.586</v>
      </c>
      <c r="Q70" s="76" t="n">
        <v>6.006</v>
      </c>
      <c r="R70" s="60" t="n">
        <f aca="false">P70/3600</f>
        <v>0.09377388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49" t="n">
        <f aca="false">H71/3600</f>
        <v>2.01925527777778</v>
      </c>
      <c r="L71" s="71" t="n">
        <v>30248.5008</v>
      </c>
      <c r="M71" s="72" t="n">
        <v>44.1292</v>
      </c>
      <c r="N71" s="72" t="n">
        <v>47.1739</v>
      </c>
      <c r="O71" s="72" t="n">
        <v>48.2427</v>
      </c>
      <c r="P71" s="72" t="n">
        <v>7232.862</v>
      </c>
      <c r="Q71" s="72" t="n">
        <v>116.485</v>
      </c>
      <c r="R71" s="49" t="n">
        <f aca="false">P71/3600</f>
        <v>2.00912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54" t="n">
        <f aca="false">H72/3600</f>
        <v>1.80901805555556</v>
      </c>
      <c r="L72" s="73" t="n">
        <v>18582.1496</v>
      </c>
      <c r="M72" s="74" t="n">
        <v>41.5806</v>
      </c>
      <c r="N72" s="74" t="n">
        <v>44.5815</v>
      </c>
      <c r="O72" s="74" t="n">
        <v>45.7853</v>
      </c>
      <c r="P72" s="74" t="n">
        <v>6531.809</v>
      </c>
      <c r="Q72" s="74" t="n">
        <v>104.333</v>
      </c>
      <c r="R72" s="54" t="n">
        <f aca="false">P72/3600</f>
        <v>1.81439138888889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54" t="n">
        <f aca="false">H73/3600</f>
        <v>1.66863861111111</v>
      </c>
      <c r="L73" s="73" t="n">
        <v>11426.6104</v>
      </c>
      <c r="M73" s="74" t="n">
        <v>38.672</v>
      </c>
      <c r="N73" s="74" t="n">
        <v>42.569</v>
      </c>
      <c r="O73" s="74" t="n">
        <v>43.7353</v>
      </c>
      <c r="P73" s="74" t="n">
        <v>6042.714</v>
      </c>
      <c r="Q73" s="74" t="n">
        <v>101.978</v>
      </c>
      <c r="R73" s="54" t="n">
        <f aca="false">P73/3600</f>
        <v>1.67853166666667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0" t="n">
        <f aca="false">H74/3600</f>
        <v>1.58153805555556</v>
      </c>
      <c r="L74" s="75" t="n">
        <v>6964.576</v>
      </c>
      <c r="M74" s="76" t="n">
        <v>35.4933</v>
      </c>
      <c r="N74" s="76" t="n">
        <v>41.2241</v>
      </c>
      <c r="O74" s="76" t="n">
        <v>42.2666</v>
      </c>
      <c r="P74" s="76" t="n">
        <v>5643.913</v>
      </c>
      <c r="Q74" s="76" t="n">
        <v>87.968</v>
      </c>
      <c r="R74" s="60" t="n">
        <f aca="false">P74/3600</f>
        <v>1.56775361111111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49" t="n">
        <f aca="false">H75/3600</f>
        <v>1.84069472222222</v>
      </c>
      <c r="L75" s="71" t="n">
        <v>20170.1832</v>
      </c>
      <c r="M75" s="72" t="n">
        <v>44.3119</v>
      </c>
      <c r="N75" s="72" t="n">
        <v>48.5083</v>
      </c>
      <c r="O75" s="72" t="n">
        <v>49.0667</v>
      </c>
      <c r="P75" s="72" t="n">
        <v>6657.234</v>
      </c>
      <c r="Q75" s="72" t="n">
        <v>96.268</v>
      </c>
      <c r="R75" s="49" t="n">
        <f aca="false">P75/3600</f>
        <v>1.84923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54" t="n">
        <f aca="false">H76/3600</f>
        <v>1.65794388888889</v>
      </c>
      <c r="L76" s="73" t="n">
        <v>11314.308</v>
      </c>
      <c r="M76" s="74" t="n">
        <v>42.1448</v>
      </c>
      <c r="N76" s="74" t="n">
        <v>46.2682</v>
      </c>
      <c r="O76" s="74" t="n">
        <v>46.7436</v>
      </c>
      <c r="P76" s="74" t="n">
        <v>6041.607</v>
      </c>
      <c r="Q76" s="74" t="n">
        <v>93.694</v>
      </c>
      <c r="R76" s="54" t="n">
        <f aca="false">P76/3600</f>
        <v>1.67822416666667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54" t="n">
        <f aca="false">H77/3600</f>
        <v>1.54542388888889</v>
      </c>
      <c r="L77" s="73" t="n">
        <v>6484.5544</v>
      </c>
      <c r="M77" s="74" t="n">
        <v>39.7802</v>
      </c>
      <c r="N77" s="74" t="n">
        <v>44.3022</v>
      </c>
      <c r="O77" s="74" t="n">
        <v>44.7912</v>
      </c>
      <c r="P77" s="74" t="n">
        <v>5605.178</v>
      </c>
      <c r="Q77" s="74" t="n">
        <v>87.422</v>
      </c>
      <c r="R77" s="54" t="n">
        <f aca="false">P77/3600</f>
        <v>1.55699388888889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0" t="n">
        <f aca="false">H78/3600</f>
        <v>1.47078166666667</v>
      </c>
      <c r="L78" s="75" t="n">
        <v>3734.1056</v>
      </c>
      <c r="M78" s="76" t="n">
        <v>37.1005</v>
      </c>
      <c r="N78" s="76" t="n">
        <v>42.7496</v>
      </c>
      <c r="O78" s="76" t="n">
        <v>43.1487</v>
      </c>
      <c r="P78" s="76" t="n">
        <v>5260.166</v>
      </c>
      <c r="Q78" s="76" t="n">
        <v>76.082</v>
      </c>
      <c r="R78" s="60" t="n">
        <f aca="false">P78/3600</f>
        <v>1.46115722222222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49" t="n">
        <f aca="false">H79/3600</f>
        <v>1.87091555555556</v>
      </c>
      <c r="L79" s="71" t="n">
        <v>22158.5632</v>
      </c>
      <c r="M79" s="72" t="n">
        <v>44.6868</v>
      </c>
      <c r="N79" s="72" t="n">
        <v>47.9147</v>
      </c>
      <c r="O79" s="72" t="n">
        <v>48.7654</v>
      </c>
      <c r="P79" s="72" t="n">
        <v>6737.215</v>
      </c>
      <c r="Q79" s="72" t="n">
        <v>101.791</v>
      </c>
      <c r="R79" s="49" t="n">
        <f aca="false">P79/3600</f>
        <v>1.871448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54" t="n">
        <f aca="false">H80/3600</f>
        <v>1.691415</v>
      </c>
      <c r="L80" s="73" t="n">
        <v>13306.7048</v>
      </c>
      <c r="M80" s="74" t="n">
        <v>42.3775</v>
      </c>
      <c r="N80" s="74" t="n">
        <v>45.5633</v>
      </c>
      <c r="O80" s="74" t="n">
        <v>46.4406</v>
      </c>
      <c r="P80" s="74" t="n">
        <v>6130.932</v>
      </c>
      <c r="Q80" s="74" t="n">
        <v>97.859</v>
      </c>
      <c r="R80" s="54" t="n">
        <f aca="false">P80/3600</f>
        <v>1.70303666666667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54" t="n">
        <f aca="false">H81/3600</f>
        <v>1.58870555555556</v>
      </c>
      <c r="L81" s="73" t="n">
        <v>8097.792</v>
      </c>
      <c r="M81" s="74" t="n">
        <v>39.7363</v>
      </c>
      <c r="N81" s="74" t="n">
        <v>43.5887</v>
      </c>
      <c r="O81" s="74" t="n">
        <v>44.4624</v>
      </c>
      <c r="P81" s="74" t="n">
        <v>5718.388</v>
      </c>
      <c r="Q81" s="74" t="n">
        <v>91.447</v>
      </c>
      <c r="R81" s="54" t="n">
        <f aca="false">P81/3600</f>
        <v>1.58844111111111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0" t="n">
        <f aca="false">H82/3600</f>
        <v>1.49909166666667</v>
      </c>
      <c r="L82" s="75" t="n">
        <v>4899.1552</v>
      </c>
      <c r="M82" s="76" t="n">
        <v>36.8199</v>
      </c>
      <c r="N82" s="76" t="n">
        <v>42.12</v>
      </c>
      <c r="O82" s="76" t="n">
        <v>42.892</v>
      </c>
      <c r="P82" s="76" t="n">
        <v>5394.296</v>
      </c>
      <c r="Q82" s="76" t="n">
        <v>79.841</v>
      </c>
      <c r="R82" s="60" t="n">
        <f aca="false">P82/3600</f>
        <v>1.49841555555556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49" t="n">
        <f aca="false">H83/3600</f>
        <v>0.896191111111111</v>
      </c>
      <c r="L83" s="71" t="n">
        <v>22578.6104</v>
      </c>
      <c r="M83" s="72" t="n">
        <v>42.163</v>
      </c>
      <c r="N83" s="72" t="n">
        <v>43.9255</v>
      </c>
      <c r="O83" s="72" t="n">
        <v>44.5429</v>
      </c>
      <c r="P83" s="72" t="n">
        <v>3258.221</v>
      </c>
      <c r="Q83" s="72" t="n">
        <v>56.972</v>
      </c>
      <c r="R83" s="49" t="n">
        <f aca="false">P83/3600</f>
        <v>0.90506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54" t="n">
        <f aca="false">H84/3600</f>
        <v>0.780641944444445</v>
      </c>
      <c r="L84" s="73" t="n">
        <v>12870.7664</v>
      </c>
      <c r="M84" s="74" t="n">
        <v>38.6684</v>
      </c>
      <c r="N84" s="74" t="n">
        <v>40.8437</v>
      </c>
      <c r="O84" s="74" t="n">
        <v>41.2004</v>
      </c>
      <c r="P84" s="74" t="n">
        <v>2836.348</v>
      </c>
      <c r="Q84" s="74" t="n">
        <v>49.172</v>
      </c>
      <c r="R84" s="54" t="n">
        <f aca="false">P84/3600</f>
        <v>0.787874444444444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54" t="n">
        <f aca="false">H85/3600</f>
        <v>0.690607777777778</v>
      </c>
      <c r="L85" s="73" t="n">
        <v>7343.704</v>
      </c>
      <c r="M85" s="74" t="n">
        <v>35.558</v>
      </c>
      <c r="N85" s="74" t="n">
        <v>38.5893</v>
      </c>
      <c r="O85" s="74" t="n">
        <v>38.7498</v>
      </c>
      <c r="P85" s="74" t="n">
        <v>2477.093</v>
      </c>
      <c r="Q85" s="74" t="n">
        <v>40.919</v>
      </c>
      <c r="R85" s="54" t="n">
        <f aca="false">P85/3600</f>
        <v>0.688081388888889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0" t="n">
        <f aca="false">H86/3600</f>
        <v>0.622781944444445</v>
      </c>
      <c r="L86" s="75" t="n">
        <v>4319.6032</v>
      </c>
      <c r="M86" s="76" t="n">
        <v>32.6856</v>
      </c>
      <c r="N86" s="76" t="n">
        <v>36.9134</v>
      </c>
      <c r="O86" s="76" t="n">
        <v>36.9235</v>
      </c>
      <c r="P86" s="76" t="n">
        <v>2248.489</v>
      </c>
      <c r="Q86" s="76" t="n">
        <v>38.002</v>
      </c>
      <c r="R86" s="60" t="n">
        <f aca="false">P86/3600</f>
        <v>0.624580277777778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49" t="n">
        <f aca="false">H87/3600</f>
        <v>1.59736972222222</v>
      </c>
      <c r="L87" s="71" t="n">
        <v>24179.6597</v>
      </c>
      <c r="M87" s="72" t="n">
        <v>45.1118</v>
      </c>
      <c r="N87" s="72" t="n">
        <v>46.6975</v>
      </c>
      <c r="O87" s="72" t="n">
        <v>46.9658</v>
      </c>
      <c r="P87" s="72" t="n">
        <v>5814.781</v>
      </c>
      <c r="Q87" s="72" t="n">
        <v>95.41</v>
      </c>
      <c r="R87" s="49" t="n">
        <f aca="false">P87/3600</f>
        <v>1.615216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54" t="n">
        <f aca="false">H88/3600</f>
        <v>1.45595916666667</v>
      </c>
      <c r="L88" s="73" t="n">
        <v>16267.343</v>
      </c>
      <c r="M88" s="74" t="n">
        <v>40.9856</v>
      </c>
      <c r="N88" s="74" t="n">
        <v>43.3225</v>
      </c>
      <c r="O88" s="74" t="n">
        <v>43.345</v>
      </c>
      <c r="P88" s="74" t="n">
        <v>5250.244</v>
      </c>
      <c r="Q88" s="74" t="n">
        <v>82.056</v>
      </c>
      <c r="R88" s="54" t="n">
        <f aca="false">P88/3600</f>
        <v>1.45840111111111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54" t="n">
        <f aca="false">H89/3600</f>
        <v>1.33861194444444</v>
      </c>
      <c r="L89" s="73" t="n">
        <v>10646.4144</v>
      </c>
      <c r="M89" s="74" t="n">
        <v>37.0679</v>
      </c>
      <c r="N89" s="74" t="n">
        <v>40.8304</v>
      </c>
      <c r="O89" s="74" t="n">
        <v>40.4823</v>
      </c>
      <c r="P89" s="74" t="n">
        <v>4822.038</v>
      </c>
      <c r="Q89" s="74" t="n">
        <v>77.189</v>
      </c>
      <c r="R89" s="54" t="n">
        <f aca="false">P89/3600</f>
        <v>1.339455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0" t="n">
        <f aca="false">H90/3600</f>
        <v>1.22278194444444</v>
      </c>
      <c r="L90" s="75" t="n">
        <v>6852.3307</v>
      </c>
      <c r="M90" s="76" t="n">
        <v>33.366</v>
      </c>
      <c r="N90" s="76" t="n">
        <v>39.1379</v>
      </c>
      <c r="O90" s="76" t="n">
        <v>38.3597</v>
      </c>
      <c r="P90" s="76" t="n">
        <v>4422.722</v>
      </c>
      <c r="Q90" s="76" t="n">
        <v>69.795</v>
      </c>
      <c r="R90" s="60" t="n">
        <f aca="false">P90/3600</f>
        <v>1.22853388888889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49" t="n">
        <f aca="false">H91/3600</f>
        <v>1.20759361111111</v>
      </c>
      <c r="L91" s="71" t="n">
        <v>37775.696</v>
      </c>
      <c r="M91" s="72" t="n">
        <v>46.6339</v>
      </c>
      <c r="N91" s="72" t="n">
        <v>44.8184</v>
      </c>
      <c r="O91" s="72" t="n">
        <v>44.9739</v>
      </c>
      <c r="P91" s="72" t="n">
        <v>4378.808</v>
      </c>
      <c r="Q91" s="72" t="n">
        <v>73.242</v>
      </c>
      <c r="R91" s="49" t="n">
        <f aca="false">P91/3600</f>
        <v>1.21633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54" t="n">
        <f aca="false">H92/3600</f>
        <v>1.13382444444444</v>
      </c>
      <c r="L92" s="73" t="n">
        <v>28296.248</v>
      </c>
      <c r="M92" s="74" t="n">
        <v>42.0299</v>
      </c>
      <c r="N92" s="74" t="n">
        <v>40.7841</v>
      </c>
      <c r="O92" s="74" t="n">
        <v>41.2264</v>
      </c>
      <c r="P92" s="74" t="n">
        <v>4074.527</v>
      </c>
      <c r="Q92" s="74" t="n">
        <v>64.568</v>
      </c>
      <c r="R92" s="54" t="n">
        <f aca="false">P92/3600</f>
        <v>1.13181305555556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54" t="n">
        <f aca="false">H93/3600</f>
        <v>1.0603225</v>
      </c>
      <c r="L93" s="73" t="n">
        <v>21203.8608</v>
      </c>
      <c r="M93" s="74" t="n">
        <v>37.1938</v>
      </c>
      <c r="N93" s="74" t="n">
        <v>38.6677</v>
      </c>
      <c r="O93" s="74" t="n">
        <v>39.1448</v>
      </c>
      <c r="P93" s="74" t="n">
        <v>3825.362</v>
      </c>
      <c r="Q93" s="74" t="n">
        <v>59.951</v>
      </c>
      <c r="R93" s="54" t="n">
        <f aca="false">P93/3600</f>
        <v>1.06260055555556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0" t="n">
        <f aca="false">H94/3600</f>
        <v>0.991750833333333</v>
      </c>
      <c r="L94" s="75" t="n">
        <v>15223.8688</v>
      </c>
      <c r="M94" s="76" t="n">
        <v>32.2303</v>
      </c>
      <c r="N94" s="76" t="n">
        <v>37.4448</v>
      </c>
      <c r="O94" s="76" t="n">
        <v>37.6726</v>
      </c>
      <c r="P94" s="76" t="n">
        <v>3571.346</v>
      </c>
      <c r="Q94" s="76" t="n">
        <v>56.238</v>
      </c>
      <c r="R94" s="60" t="n">
        <f aca="false">P94/3600</f>
        <v>0.992040555555556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49" t="n">
        <f aca="false">H95/3600</f>
        <v>1.33840361111111</v>
      </c>
      <c r="L95" s="71" t="n">
        <v>5311.096</v>
      </c>
      <c r="M95" s="72" t="n">
        <v>50.8213</v>
      </c>
      <c r="N95" s="72" t="n">
        <v>53.1617</v>
      </c>
      <c r="O95" s="72" t="n">
        <v>53.8336</v>
      </c>
      <c r="P95" s="72" t="n">
        <v>4845.594</v>
      </c>
      <c r="Q95" s="72" t="n">
        <v>73.538</v>
      </c>
      <c r="R95" s="49" t="n">
        <f aca="false">P95/3600</f>
        <v>1.34599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54" t="n">
        <f aca="false">H96/3600</f>
        <v>1.28826638888889</v>
      </c>
      <c r="L96" s="73" t="n">
        <v>3588.4886</v>
      </c>
      <c r="M96" s="74" t="n">
        <v>47.0101</v>
      </c>
      <c r="N96" s="74" t="n">
        <v>49.7715</v>
      </c>
      <c r="O96" s="74" t="n">
        <v>50.6834</v>
      </c>
      <c r="P96" s="74" t="n">
        <v>4615.43</v>
      </c>
      <c r="Q96" s="74" t="n">
        <v>67.111</v>
      </c>
      <c r="R96" s="54" t="n">
        <f aca="false">P96/3600</f>
        <v>1.28206388888889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54" t="n">
        <f aca="false">H97/3600</f>
        <v>1.24497611111111</v>
      </c>
      <c r="L97" s="73" t="n">
        <v>2420.1757</v>
      </c>
      <c r="M97" s="74" t="n">
        <v>43.3849</v>
      </c>
      <c r="N97" s="74" t="n">
        <v>47.2637</v>
      </c>
      <c r="O97" s="74" t="n">
        <v>48.3716</v>
      </c>
      <c r="P97" s="74" t="n">
        <v>4460.677</v>
      </c>
      <c r="Q97" s="74" t="n">
        <v>68.219</v>
      </c>
      <c r="R97" s="54" t="n">
        <f aca="false">P97/3600</f>
        <v>1.23907694444444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0" t="n">
        <f aca="false">H98/3600</f>
        <v>1.19922472222222</v>
      </c>
      <c r="L98" s="75" t="n">
        <v>1607.0778</v>
      </c>
      <c r="M98" s="76" t="n">
        <v>39.5141</v>
      </c>
      <c r="N98" s="76" t="n">
        <v>45.5344</v>
      </c>
      <c r="O98" s="76" t="n">
        <v>46.7057</v>
      </c>
      <c r="P98" s="76" t="n">
        <v>4310.167</v>
      </c>
      <c r="Q98" s="76" t="n">
        <v>65.66</v>
      </c>
      <c r="R98" s="60" t="n">
        <f aca="false">P98/3600</f>
        <v>1.197268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5.8916437664176</v>
      </c>
      <c r="J106" s="77" t="n">
        <f aca="false">GEOMEAN(J3:J98)</f>
        <v>1.12833591008061</v>
      </c>
      <c r="Q106" s="77" t="n">
        <f aca="false">GEOMEAN(Q3:Q98)</f>
        <v>65.6598674504124</v>
      </c>
      <c r="R106" s="77" t="n">
        <f aca="false">GEOMEAN(R3:R98)</f>
        <v>1.1330568789449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482462680294</v>
      </c>
      <c r="R107" s="78" t="n">
        <f aca="false">R106/J106</f>
        <v>1.004184010118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57487416666667</v>
      </c>
      <c r="J108" s="77" t="n">
        <f aca="false">SUM(J3:J98)</f>
        <v>163.45681</v>
      </c>
      <c r="Q108" s="77" t="n">
        <f aca="false">SUM(Q3:Q98)/3600</f>
        <v>2.56937833333333</v>
      </c>
      <c r="R108" s="77" t="n">
        <f aca="false">SUM(R3:R98)</f>
        <v>164.178023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6.3794561591775</v>
      </c>
      <c r="J113" s="77" t="n">
        <f aca="false">GEOMEAN(J3:J82)</f>
        <v>1.13521166072094</v>
      </c>
      <c r="Q113" s="77" t="n">
        <f aca="false">GEOMEAN(Q3:Q82)</f>
        <v>66.1635231021655</v>
      </c>
      <c r="R113" s="77" t="n">
        <f aca="false">GEOMEAN(R3:R82)</f>
        <v>1.1403615896275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746989663576</v>
      </c>
      <c r="R114" s="78" t="n">
        <f aca="false">R113/J113</f>
        <v>1.00453653629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1" activeCellId="0" sqref="D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49" t="n">
        <f aca="false">H3/3600</f>
        <v>4.22380583333333</v>
      </c>
      <c r="L3" s="50" t="n">
        <v>12852.7968</v>
      </c>
      <c r="M3" s="51" t="n">
        <v>41.8952</v>
      </c>
      <c r="N3" s="51" t="n">
        <v>41.6741</v>
      </c>
      <c r="O3" s="51" t="n">
        <v>44.4116</v>
      </c>
      <c r="P3" s="51" t="n">
        <v>15251.673</v>
      </c>
      <c r="Q3" s="51" t="n">
        <v>38.845</v>
      </c>
      <c r="R3" s="52" t="n">
        <f aca="false">P3/3600</f>
        <v>4.23657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54" t="n">
        <f aca="false">H4/3600</f>
        <v>3.59974416666667</v>
      </c>
      <c r="L4" s="55" t="n">
        <v>5225.8512</v>
      </c>
      <c r="M4" s="56" t="n">
        <v>39.3712</v>
      </c>
      <c r="N4" s="56" t="n">
        <v>39.9811</v>
      </c>
      <c r="O4" s="56" t="n">
        <v>42.4699</v>
      </c>
      <c r="P4" s="56" t="n">
        <v>12965.716</v>
      </c>
      <c r="Q4" s="56" t="n">
        <v>29.564</v>
      </c>
      <c r="R4" s="57" t="n">
        <f aca="false">P4/3600</f>
        <v>3.60158777777778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54" t="n">
        <f aca="false">H5/3600</f>
        <v>3.28493611111111</v>
      </c>
      <c r="L5" s="55" t="n">
        <v>2523.8336</v>
      </c>
      <c r="M5" s="56" t="n">
        <v>36.7844</v>
      </c>
      <c r="N5" s="56" t="n">
        <v>38.7065</v>
      </c>
      <c r="O5" s="56" t="n">
        <v>40.9456</v>
      </c>
      <c r="P5" s="56" t="n">
        <v>11830.939</v>
      </c>
      <c r="Q5" s="56" t="n">
        <v>25.101</v>
      </c>
      <c r="R5" s="57" t="n">
        <f aca="false">P5/3600</f>
        <v>3.28637194444444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0" t="n">
        <f aca="false">H6/3600</f>
        <v>3.11182861111111</v>
      </c>
      <c r="L6" s="61" t="n">
        <v>1312.7968</v>
      </c>
      <c r="M6" s="62" t="n">
        <v>34.0975</v>
      </c>
      <c r="N6" s="62" t="n">
        <v>37.7254</v>
      </c>
      <c r="O6" s="62" t="n">
        <v>39.8617</v>
      </c>
      <c r="P6" s="62" t="n">
        <v>11169.671</v>
      </c>
      <c r="Q6" s="62" t="n">
        <v>22.419</v>
      </c>
      <c r="R6" s="63" t="n">
        <f aca="false">P6/3600</f>
        <v>3.10268638888889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49" t="n">
        <f aca="false">H7/3600</f>
        <v>6.27857888888889</v>
      </c>
      <c r="L7" s="50" t="n">
        <v>32696.9648</v>
      </c>
      <c r="M7" s="51" t="n">
        <v>40.4924</v>
      </c>
      <c r="N7" s="51" t="n">
        <v>45.2559</v>
      </c>
      <c r="O7" s="51" t="n">
        <v>44.8899</v>
      </c>
      <c r="P7" s="51" t="n">
        <v>22714.855</v>
      </c>
      <c r="Q7" s="51" t="n">
        <v>53.433</v>
      </c>
      <c r="R7" s="52" t="n">
        <f aca="false">P7/3600</f>
        <v>6.3096819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54" t="n">
        <f aca="false">H8/3600</f>
        <v>5.36542888888889</v>
      </c>
      <c r="L8" s="55" t="n">
        <v>15737.5616</v>
      </c>
      <c r="M8" s="56" t="n">
        <v>37.5112</v>
      </c>
      <c r="N8" s="56" t="n">
        <v>43.328</v>
      </c>
      <c r="O8" s="56" t="n">
        <v>43.5172</v>
      </c>
      <c r="P8" s="56" t="n">
        <v>19329.687</v>
      </c>
      <c r="Q8" s="56" t="n">
        <v>45.882</v>
      </c>
      <c r="R8" s="57" t="n">
        <f aca="false">P8/3600</f>
        <v>5.3693575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54" t="n">
        <f aca="false">H9/3600</f>
        <v>4.73895388888889</v>
      </c>
      <c r="L9" s="55" t="n">
        <v>8252.0304</v>
      </c>
      <c r="M9" s="56" t="n">
        <v>34.5388</v>
      </c>
      <c r="N9" s="56" t="n">
        <v>41.6892</v>
      </c>
      <c r="O9" s="56" t="n">
        <v>42.2067</v>
      </c>
      <c r="P9" s="56" t="n">
        <v>17049.834</v>
      </c>
      <c r="Q9" s="56" t="n">
        <v>41.03</v>
      </c>
      <c r="R9" s="57" t="n">
        <f aca="false">P9/3600</f>
        <v>4.736065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0" t="n">
        <f aca="false">H10/3600</f>
        <v>4.30294472222222</v>
      </c>
      <c r="L10" s="61" t="n">
        <v>4615.4048</v>
      </c>
      <c r="M10" s="62" t="n">
        <v>31.7263</v>
      </c>
      <c r="N10" s="62" t="n">
        <v>40.4086</v>
      </c>
      <c r="O10" s="62" t="n">
        <v>41.1636</v>
      </c>
      <c r="P10" s="62" t="n">
        <v>15478.151</v>
      </c>
      <c r="Q10" s="62" t="n">
        <v>34.057</v>
      </c>
      <c r="R10" s="63" t="n">
        <f aca="false">P10/3600</f>
        <v>4.29948638888889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49" t="n">
        <f aca="false">H11/3600</f>
        <v>18.1194980555556</v>
      </c>
      <c r="L11" s="50" t="n">
        <v>217815.4144</v>
      </c>
      <c r="M11" s="51" t="n">
        <v>39.8089</v>
      </c>
      <c r="N11" s="51" t="n">
        <v>39.8184</v>
      </c>
      <c r="O11" s="51" t="n">
        <v>38.1292</v>
      </c>
      <c r="P11" s="51" t="n">
        <v>65780.945</v>
      </c>
      <c r="Q11" s="51" t="n">
        <v>146.645</v>
      </c>
      <c r="R11" s="52" t="n">
        <f aca="false">P11/3600</f>
        <v>18.2724847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54" t="n">
        <f aca="false">H12/3600</f>
        <v>14.9088786111111</v>
      </c>
      <c r="L12" s="55" t="n">
        <v>106797.6096</v>
      </c>
      <c r="M12" s="56" t="n">
        <v>34.378</v>
      </c>
      <c r="N12" s="56" t="n">
        <v>38.3981</v>
      </c>
      <c r="O12" s="56" t="n">
        <v>36.7336</v>
      </c>
      <c r="P12" s="56" t="n">
        <v>53974.905</v>
      </c>
      <c r="Q12" s="56" t="n">
        <v>126.666</v>
      </c>
      <c r="R12" s="57" t="n">
        <f aca="false">P12/3600</f>
        <v>14.9930291666667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54" t="n">
        <f aca="false">H13/3600</f>
        <v>10.2518213888889</v>
      </c>
      <c r="L13" s="55" t="n">
        <v>29655.272</v>
      </c>
      <c r="M13" s="56" t="n">
        <v>29.7703</v>
      </c>
      <c r="N13" s="56" t="n">
        <v>37.3933</v>
      </c>
      <c r="O13" s="56" t="n">
        <v>35.6847</v>
      </c>
      <c r="P13" s="56" t="n">
        <v>36902.557</v>
      </c>
      <c r="Q13" s="56" t="n">
        <v>93.759</v>
      </c>
      <c r="R13" s="57" t="n">
        <f aca="false">P13/3600</f>
        <v>10.2507102777778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0" t="n">
        <f aca="false">H14/3600</f>
        <v>7.76736055555556</v>
      </c>
      <c r="L14" s="61" t="n">
        <v>7176.3728</v>
      </c>
      <c r="M14" s="62" t="n">
        <v>28.0705</v>
      </c>
      <c r="N14" s="62" t="n">
        <v>36.5833</v>
      </c>
      <c r="O14" s="62" t="n">
        <v>34.8233</v>
      </c>
      <c r="P14" s="62" t="n">
        <v>28055.215</v>
      </c>
      <c r="Q14" s="62" t="n">
        <v>58.316</v>
      </c>
      <c r="R14" s="63" t="n">
        <f aca="false">P14/3600</f>
        <v>7.79311527777778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49" t="n">
        <f aca="false">H15/3600</f>
        <v>10.7178736111111</v>
      </c>
      <c r="L15" s="50" t="n">
        <v>23430.3376</v>
      </c>
      <c r="M15" s="51" t="n">
        <v>41.6726</v>
      </c>
      <c r="N15" s="51" t="n">
        <v>46.9163</v>
      </c>
      <c r="O15" s="51" t="n">
        <v>46.5343</v>
      </c>
      <c r="P15" s="51" t="n">
        <v>38697.07</v>
      </c>
      <c r="Q15" s="51" t="n">
        <v>85.06</v>
      </c>
      <c r="R15" s="52" t="n">
        <f aca="false">P15/3600</f>
        <v>10.7491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54" t="n">
        <f aca="false">H16/3600</f>
        <v>8.54992861111111</v>
      </c>
      <c r="L16" s="55" t="n">
        <v>5907.2912</v>
      </c>
      <c r="M16" s="56" t="n">
        <v>40.2398</v>
      </c>
      <c r="N16" s="56" t="n">
        <v>46.1434</v>
      </c>
      <c r="O16" s="56" t="n">
        <v>45.9569</v>
      </c>
      <c r="P16" s="56" t="n">
        <v>30735.41</v>
      </c>
      <c r="Q16" s="56" t="n">
        <v>61.016</v>
      </c>
      <c r="R16" s="57" t="n">
        <f aca="false">P16/3600</f>
        <v>8.53761388888889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54" t="n">
        <f aca="false">H17/3600</f>
        <v>7.67398972222222</v>
      </c>
      <c r="L17" s="55" t="n">
        <v>2452.8416</v>
      </c>
      <c r="M17" s="56" t="n">
        <v>38.9297</v>
      </c>
      <c r="N17" s="56" t="n">
        <v>45.5363</v>
      </c>
      <c r="O17" s="56" t="n">
        <v>45.4889</v>
      </c>
      <c r="P17" s="56" t="n">
        <v>27606.362</v>
      </c>
      <c r="Q17" s="56" t="n">
        <v>52.154</v>
      </c>
      <c r="R17" s="57" t="n">
        <f aca="false">P17/3600</f>
        <v>7.66843388888889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0" t="n">
        <f aca="false">H18/3600</f>
        <v>7.11543138888889</v>
      </c>
      <c r="L18" s="61" t="n">
        <v>1190.7968</v>
      </c>
      <c r="M18" s="62" t="n">
        <v>37.19</v>
      </c>
      <c r="N18" s="62" t="n">
        <v>45.0742</v>
      </c>
      <c r="O18" s="62" t="n">
        <v>45.1688</v>
      </c>
      <c r="P18" s="62" t="n">
        <v>25642.853</v>
      </c>
      <c r="Q18" s="62" t="n">
        <v>47.223</v>
      </c>
      <c r="R18" s="63" t="n">
        <f aca="false">P18/3600</f>
        <v>7.12301472222222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49" t="n">
        <f aca="false">H19/3600</f>
        <v>3.904905</v>
      </c>
      <c r="L19" s="71" t="n">
        <v>4710.776</v>
      </c>
      <c r="M19" s="72" t="n">
        <v>41.8687</v>
      </c>
      <c r="N19" s="72" t="n">
        <v>43.7366</v>
      </c>
      <c r="O19" s="72" t="n">
        <v>45.6022</v>
      </c>
      <c r="P19" s="72" t="n">
        <v>14060.498</v>
      </c>
      <c r="Q19" s="72" t="n">
        <v>34.259</v>
      </c>
      <c r="R19" s="49" t="n">
        <f aca="false">P19/3600</f>
        <v>3.90569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54" t="n">
        <f aca="false">H20/3600</f>
        <v>3.38409444444444</v>
      </c>
      <c r="L20" s="73" t="n">
        <v>2181.1032</v>
      </c>
      <c r="M20" s="74" t="n">
        <v>39.9843</v>
      </c>
      <c r="N20" s="74" t="n">
        <v>42.3913</v>
      </c>
      <c r="O20" s="74" t="n">
        <v>43.6384</v>
      </c>
      <c r="P20" s="74" t="n">
        <v>12180.943</v>
      </c>
      <c r="Q20" s="74" t="n">
        <v>27.676</v>
      </c>
      <c r="R20" s="54" t="n">
        <f aca="false">P20/3600</f>
        <v>3.38359527777778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54" t="n">
        <f aca="false">H21/3600</f>
        <v>3.04313388888889</v>
      </c>
      <c r="L21" s="73" t="n">
        <v>1069.3088</v>
      </c>
      <c r="M21" s="74" t="n">
        <v>37.6173</v>
      </c>
      <c r="N21" s="74" t="n">
        <v>41.2506</v>
      </c>
      <c r="O21" s="74" t="n">
        <v>42.2742</v>
      </c>
      <c r="P21" s="74" t="n">
        <v>10948.375</v>
      </c>
      <c r="Q21" s="74" t="n">
        <v>23.682</v>
      </c>
      <c r="R21" s="54" t="n">
        <f aca="false">P21/3600</f>
        <v>3.04121527777778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0" t="n">
        <f aca="false">H22/3600</f>
        <v>2.80555722222222</v>
      </c>
      <c r="L22" s="75" t="n">
        <v>541.1592</v>
      </c>
      <c r="M22" s="76" t="n">
        <v>35.185</v>
      </c>
      <c r="N22" s="76" t="n">
        <v>40.414</v>
      </c>
      <c r="O22" s="76" t="n">
        <v>41.4197</v>
      </c>
      <c r="P22" s="76" t="n">
        <v>10105.947</v>
      </c>
      <c r="Q22" s="76" t="n">
        <v>21.108</v>
      </c>
      <c r="R22" s="60" t="n">
        <f aca="false">P22/3600</f>
        <v>2.8072075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49" t="n">
        <f aca="false">H23/3600</f>
        <v>3.67776611111111</v>
      </c>
      <c r="L23" s="71" t="n">
        <v>7558.0272</v>
      </c>
      <c r="M23" s="72" t="n">
        <v>40.2351</v>
      </c>
      <c r="N23" s="72" t="n">
        <v>42.6394</v>
      </c>
      <c r="O23" s="72" t="n">
        <v>44.0765</v>
      </c>
      <c r="P23" s="72" t="n">
        <v>13255.814</v>
      </c>
      <c r="Q23" s="72" t="n">
        <v>35.118</v>
      </c>
      <c r="R23" s="49" t="n">
        <f aca="false">P23/3600</f>
        <v>3.68217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54" t="n">
        <f aca="false">H24/3600</f>
        <v>3.10311666666667</v>
      </c>
      <c r="L24" s="73" t="n">
        <v>3304.3328</v>
      </c>
      <c r="M24" s="74" t="n">
        <v>37.6938</v>
      </c>
      <c r="N24" s="74" t="n">
        <v>40.8378</v>
      </c>
      <c r="O24" s="74" t="n">
        <v>41.6635</v>
      </c>
      <c r="P24" s="74" t="n">
        <v>11154.128</v>
      </c>
      <c r="Q24" s="74" t="n">
        <v>27.134</v>
      </c>
      <c r="R24" s="54" t="n">
        <f aca="false">P24/3600</f>
        <v>3.09836888888889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54" t="n">
        <f aca="false">H25/3600</f>
        <v>2.79484666666667</v>
      </c>
      <c r="L25" s="73" t="n">
        <v>1530.4032</v>
      </c>
      <c r="M25" s="74" t="n">
        <v>35.0592</v>
      </c>
      <c r="N25" s="74" t="n">
        <v>39.3411</v>
      </c>
      <c r="O25" s="74" t="n">
        <v>40.063</v>
      </c>
      <c r="P25" s="74" t="n">
        <v>10080.495</v>
      </c>
      <c r="Q25" s="74" t="n">
        <v>23.185</v>
      </c>
      <c r="R25" s="54" t="n">
        <f aca="false">P25/3600</f>
        <v>2.8001375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0" t="n">
        <f aca="false">H26/3600</f>
        <v>2.61317</v>
      </c>
      <c r="L26" s="75" t="n">
        <v>716.4984</v>
      </c>
      <c r="M26" s="76" t="n">
        <v>32.5262</v>
      </c>
      <c r="N26" s="76" t="n">
        <v>38.2121</v>
      </c>
      <c r="O26" s="76" t="n">
        <v>39.1918</v>
      </c>
      <c r="P26" s="76" t="n">
        <v>9379.762</v>
      </c>
      <c r="Q26" s="76" t="n">
        <v>20.64</v>
      </c>
      <c r="R26" s="60" t="n">
        <f aca="false">P26/3600</f>
        <v>2.60548944444444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49" t="n">
        <f aca="false">H27/3600</f>
        <v>8.52586</v>
      </c>
      <c r="L27" s="71" t="n">
        <v>17989.9408</v>
      </c>
      <c r="M27" s="72" t="n">
        <v>38.6275</v>
      </c>
      <c r="N27" s="72" t="n">
        <v>40.1896</v>
      </c>
      <c r="O27" s="72" t="n">
        <v>43.8242</v>
      </c>
      <c r="P27" s="72" t="n">
        <v>30763.139</v>
      </c>
      <c r="Q27" s="72" t="n">
        <v>70.251</v>
      </c>
      <c r="R27" s="49" t="n">
        <f aca="false">P27/3600</f>
        <v>8.54531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54" t="n">
        <f aca="false">H28/3600</f>
        <v>6.81851194444444</v>
      </c>
      <c r="L28" s="73" t="n">
        <v>5724.7512</v>
      </c>
      <c r="M28" s="74" t="n">
        <v>37.0113</v>
      </c>
      <c r="N28" s="74" t="n">
        <v>39.2415</v>
      </c>
      <c r="O28" s="74" t="n">
        <v>42.1236</v>
      </c>
      <c r="P28" s="74" t="n">
        <v>24511.125</v>
      </c>
      <c r="Q28" s="74" t="n">
        <v>48.316</v>
      </c>
      <c r="R28" s="54" t="n">
        <f aca="false">P28/3600</f>
        <v>6.8086458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54" t="n">
        <f aca="false">H29/3600</f>
        <v>6.10810527777778</v>
      </c>
      <c r="L29" s="73" t="n">
        <v>2696.7104</v>
      </c>
      <c r="M29" s="74" t="n">
        <v>35.0994</v>
      </c>
      <c r="N29" s="74" t="n">
        <v>38.4341</v>
      </c>
      <c r="O29" s="74" t="n">
        <v>40.592</v>
      </c>
      <c r="P29" s="74" t="n">
        <v>21936.434</v>
      </c>
      <c r="Q29" s="74" t="n">
        <v>41.342</v>
      </c>
      <c r="R29" s="54" t="n">
        <f aca="false">P29/3600</f>
        <v>6.09345388888889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0" t="n">
        <f aca="false">H30/3600</f>
        <v>5.68142055555556</v>
      </c>
      <c r="L30" s="75" t="n">
        <v>1378.736</v>
      </c>
      <c r="M30" s="76" t="n">
        <v>32.9124</v>
      </c>
      <c r="N30" s="76" t="n">
        <v>37.7422</v>
      </c>
      <c r="O30" s="76" t="n">
        <v>39.4467</v>
      </c>
      <c r="P30" s="76" t="n">
        <v>20461.957</v>
      </c>
      <c r="Q30" s="76" t="n">
        <v>37.55</v>
      </c>
      <c r="R30" s="60" t="n">
        <f aca="false">P30/3600</f>
        <v>5.68387694444444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49" t="n">
        <f aca="false">H31/3600</f>
        <v>9.79887888888889</v>
      </c>
      <c r="L31" s="71" t="n">
        <v>17143.4088</v>
      </c>
      <c r="M31" s="72" t="n">
        <v>39.3391</v>
      </c>
      <c r="N31" s="72" t="n">
        <v>44.0744</v>
      </c>
      <c r="O31" s="72" t="n">
        <v>45.4483</v>
      </c>
      <c r="P31" s="72" t="n">
        <v>35336.82</v>
      </c>
      <c r="Q31" s="72" t="n">
        <v>80.376</v>
      </c>
      <c r="R31" s="49" t="n">
        <f aca="false">P31/3600</f>
        <v>9.8157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54" t="n">
        <f aca="false">H32/3600</f>
        <v>8.1226125</v>
      </c>
      <c r="L32" s="73" t="n">
        <v>6064.7056</v>
      </c>
      <c r="M32" s="74" t="n">
        <v>37.6779</v>
      </c>
      <c r="N32" s="74" t="n">
        <v>42.8328</v>
      </c>
      <c r="O32" s="74" t="n">
        <v>43.4655</v>
      </c>
      <c r="P32" s="74" t="n">
        <v>29196.603</v>
      </c>
      <c r="Q32" s="74" t="n">
        <v>62.044</v>
      </c>
      <c r="R32" s="54" t="n">
        <f aca="false">P32/3600</f>
        <v>8.1101675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54" t="n">
        <f aca="false">H33/3600</f>
        <v>7.21801277777778</v>
      </c>
      <c r="L33" s="73" t="n">
        <v>2854.7152</v>
      </c>
      <c r="M33" s="74" t="n">
        <v>35.8285</v>
      </c>
      <c r="N33" s="74" t="n">
        <v>41.6088</v>
      </c>
      <c r="O33" s="74" t="n">
        <v>41.6261</v>
      </c>
      <c r="P33" s="74" t="n">
        <v>26023.592</v>
      </c>
      <c r="Q33" s="74" t="n">
        <v>52.385</v>
      </c>
      <c r="R33" s="54" t="n">
        <f aca="false">P33/3600</f>
        <v>7.22877555555556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0" t="n">
        <f aca="false">H34/3600</f>
        <v>6.63802138888889</v>
      </c>
      <c r="L34" s="75" t="n">
        <v>1496.2856</v>
      </c>
      <c r="M34" s="76" t="n">
        <v>33.8332</v>
      </c>
      <c r="N34" s="76" t="n">
        <v>40.6338</v>
      </c>
      <c r="O34" s="76" t="n">
        <v>40.2887</v>
      </c>
      <c r="P34" s="76" t="n">
        <v>23867.506</v>
      </c>
      <c r="Q34" s="76" t="n">
        <v>46.989</v>
      </c>
      <c r="R34" s="60" t="n">
        <f aca="false">P34/3600</f>
        <v>6.62986277777778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49" t="n">
        <f aca="false">H35/3600</f>
        <v>11.7424944444444</v>
      </c>
      <c r="L35" s="71" t="n">
        <v>39937.6816</v>
      </c>
      <c r="M35" s="72" t="n">
        <v>37.6015</v>
      </c>
      <c r="N35" s="72" t="n">
        <v>42.3461</v>
      </c>
      <c r="O35" s="72" t="n">
        <v>44.4859</v>
      </c>
      <c r="P35" s="72" t="n">
        <v>42379.569</v>
      </c>
      <c r="Q35" s="72" t="n">
        <v>109.846</v>
      </c>
      <c r="R35" s="49" t="n">
        <f aca="false">P35/3600</f>
        <v>11.7721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54" t="n">
        <f aca="false">H36/3600</f>
        <v>8.07859277777778</v>
      </c>
      <c r="L36" s="73" t="n">
        <v>7181.8816</v>
      </c>
      <c r="M36" s="74" t="n">
        <v>35.4252</v>
      </c>
      <c r="N36" s="74" t="n">
        <v>41.0333</v>
      </c>
      <c r="O36" s="74" t="n">
        <v>43.2981</v>
      </c>
      <c r="P36" s="74" t="n">
        <v>29063.7</v>
      </c>
      <c r="Q36" s="74" t="n">
        <v>69.611</v>
      </c>
      <c r="R36" s="54" t="n">
        <f aca="false">P36/3600</f>
        <v>8.07325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54" t="n">
        <f aca="false">H37/3600</f>
        <v>7.03445361111111</v>
      </c>
      <c r="L37" s="73" t="n">
        <v>2240.2736</v>
      </c>
      <c r="M37" s="74" t="n">
        <v>33.9834</v>
      </c>
      <c r="N37" s="74" t="n">
        <v>39.7804</v>
      </c>
      <c r="O37" s="74" t="n">
        <v>42.2938</v>
      </c>
      <c r="P37" s="74" t="n">
        <v>25351.623</v>
      </c>
      <c r="Q37" s="74" t="n">
        <v>53.353</v>
      </c>
      <c r="R37" s="54" t="n">
        <f aca="false">P37/3600</f>
        <v>7.0421175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0" t="n">
        <f aca="false">H38/3600</f>
        <v>6.65321194444444</v>
      </c>
      <c r="L38" s="75" t="n">
        <v>976.3096</v>
      </c>
      <c r="M38" s="76" t="n">
        <v>32.1752</v>
      </c>
      <c r="N38" s="76" t="n">
        <v>38.8383</v>
      </c>
      <c r="O38" s="76" t="n">
        <v>41.4895</v>
      </c>
      <c r="P38" s="76" t="n">
        <v>23919.296</v>
      </c>
      <c r="Q38" s="76" t="n">
        <v>48.177</v>
      </c>
      <c r="R38" s="60" t="n">
        <f aca="false">P38/3600</f>
        <v>6.64424888888889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49" t="n">
        <f aca="false">H39/3600</f>
        <v>1.78956083333333</v>
      </c>
      <c r="L39" s="71" t="n">
        <v>3440.3664</v>
      </c>
      <c r="M39" s="72" t="n">
        <v>40.7</v>
      </c>
      <c r="N39" s="72" t="n">
        <v>43.4061</v>
      </c>
      <c r="O39" s="72" t="n">
        <v>44.094</v>
      </c>
      <c r="P39" s="72" t="n">
        <v>6462.757</v>
      </c>
      <c r="Q39" s="72" t="n">
        <v>13.916</v>
      </c>
      <c r="R39" s="49" t="n">
        <f aca="false">P39/3600</f>
        <v>1.79521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54" t="n">
        <f aca="false">H40/3600</f>
        <v>1.53781277777778</v>
      </c>
      <c r="L40" s="73" t="n">
        <v>1664.1856</v>
      </c>
      <c r="M40" s="74" t="n">
        <v>37.5382</v>
      </c>
      <c r="N40" s="74" t="n">
        <v>41.0733</v>
      </c>
      <c r="O40" s="74" t="n">
        <v>41.3978</v>
      </c>
      <c r="P40" s="74" t="n">
        <v>5537.69</v>
      </c>
      <c r="Q40" s="74" t="n">
        <v>11.248</v>
      </c>
      <c r="R40" s="54" t="n">
        <f aca="false">P40/3600</f>
        <v>1.53824722222222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54" t="n">
        <f aca="false">H41/3600</f>
        <v>1.34233166666667</v>
      </c>
      <c r="L41" s="73" t="n">
        <v>821.28</v>
      </c>
      <c r="M41" s="74" t="n">
        <v>34.5986</v>
      </c>
      <c r="N41" s="74" t="n">
        <v>39.1381</v>
      </c>
      <c r="O41" s="74" t="n">
        <v>39.2367</v>
      </c>
      <c r="P41" s="74" t="n">
        <v>4842.193</v>
      </c>
      <c r="Q41" s="74" t="n">
        <v>9.439</v>
      </c>
      <c r="R41" s="54" t="n">
        <f aca="false">P41/3600</f>
        <v>1.34505361111111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0" t="n">
        <f aca="false">H42/3600</f>
        <v>1.21703666666667</v>
      </c>
      <c r="L42" s="75" t="n">
        <v>436.2664</v>
      </c>
      <c r="M42" s="76" t="n">
        <v>32.0903</v>
      </c>
      <c r="N42" s="76" t="n">
        <v>37.7515</v>
      </c>
      <c r="O42" s="76" t="n">
        <v>37.6641</v>
      </c>
      <c r="P42" s="76" t="n">
        <v>4386.438</v>
      </c>
      <c r="Q42" s="76" t="n">
        <v>8.097</v>
      </c>
      <c r="R42" s="60" t="n">
        <f aca="false">P42/3600</f>
        <v>1.218455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49" t="n">
        <f aca="false">H43/3600</f>
        <v>1.97067777777778</v>
      </c>
      <c r="L43" s="71" t="n">
        <v>3596.7016</v>
      </c>
      <c r="M43" s="72" t="n">
        <v>40.4238</v>
      </c>
      <c r="N43" s="72" t="n">
        <v>43.7926</v>
      </c>
      <c r="O43" s="72" t="n">
        <v>45.3843</v>
      </c>
      <c r="P43" s="72" t="n">
        <v>7113.089</v>
      </c>
      <c r="Q43" s="72" t="n">
        <v>15.944</v>
      </c>
      <c r="R43" s="49" t="n">
        <f aca="false">P43/3600</f>
        <v>1.97585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54" t="n">
        <f aca="false">H44/3600</f>
        <v>1.70508555555556</v>
      </c>
      <c r="L44" s="73" t="n">
        <v>1702.3368</v>
      </c>
      <c r="M44" s="74" t="n">
        <v>37.8928</v>
      </c>
      <c r="N44" s="74" t="n">
        <v>41.8615</v>
      </c>
      <c r="O44" s="74" t="n">
        <v>43.0795</v>
      </c>
      <c r="P44" s="74" t="n">
        <v>6128.389</v>
      </c>
      <c r="Q44" s="74" t="n">
        <v>12.933</v>
      </c>
      <c r="R44" s="54" t="n">
        <f aca="false">P44/3600</f>
        <v>1.7023302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54" t="n">
        <f aca="false">H45/3600</f>
        <v>1.5302025</v>
      </c>
      <c r="L45" s="73" t="n">
        <v>860.0904</v>
      </c>
      <c r="M45" s="74" t="n">
        <v>35.1057</v>
      </c>
      <c r="N45" s="74" t="n">
        <v>40.2089</v>
      </c>
      <c r="O45" s="74" t="n">
        <v>41.1674</v>
      </c>
      <c r="P45" s="74" t="n">
        <v>5511.536</v>
      </c>
      <c r="Q45" s="74" t="n">
        <v>10.889</v>
      </c>
      <c r="R45" s="54" t="n">
        <f aca="false">P45/3600</f>
        <v>1.53098222222222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0" t="n">
        <f aca="false">H46/3600</f>
        <v>1.41856166666667</v>
      </c>
      <c r="L46" s="75" t="n">
        <v>453.9888</v>
      </c>
      <c r="M46" s="76" t="n">
        <v>32.3246</v>
      </c>
      <c r="N46" s="76" t="n">
        <v>38.8991</v>
      </c>
      <c r="O46" s="76" t="n">
        <v>39.7658</v>
      </c>
      <c r="P46" s="76" t="n">
        <v>5098.217</v>
      </c>
      <c r="Q46" s="76" t="n">
        <v>9.595</v>
      </c>
      <c r="R46" s="60" t="n">
        <f aca="false">P46/3600</f>
        <v>1.41617138888889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49" t="n">
        <f aca="false">H47/3600</f>
        <v>1.95191472222222</v>
      </c>
      <c r="L47" s="71" t="n">
        <v>6795.3432</v>
      </c>
      <c r="M47" s="72" t="n">
        <v>38.5555</v>
      </c>
      <c r="N47" s="72" t="n">
        <v>41.6206</v>
      </c>
      <c r="O47" s="72" t="n">
        <v>42.6789</v>
      </c>
      <c r="P47" s="72" t="n">
        <v>7055.445</v>
      </c>
      <c r="Q47" s="72" t="n">
        <v>17.144</v>
      </c>
      <c r="R47" s="49" t="n">
        <f aca="false">P47/3600</f>
        <v>1.95984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54" t="n">
        <f aca="false">H48/3600</f>
        <v>1.59712305555556</v>
      </c>
      <c r="L48" s="73" t="n">
        <v>3106.3888</v>
      </c>
      <c r="M48" s="74" t="n">
        <v>35.0191</v>
      </c>
      <c r="N48" s="74" t="n">
        <v>39.0381</v>
      </c>
      <c r="O48" s="74" t="n">
        <v>39.9828</v>
      </c>
      <c r="P48" s="74" t="n">
        <v>5762.339</v>
      </c>
      <c r="Q48" s="74" t="n">
        <v>13.993</v>
      </c>
      <c r="R48" s="54" t="n">
        <f aca="false">P48/3600</f>
        <v>1.60064972222222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54" t="n">
        <f aca="false">H49/3600</f>
        <v>1.36793083333333</v>
      </c>
      <c r="L49" s="73" t="n">
        <v>1468.7064</v>
      </c>
      <c r="M49" s="74" t="n">
        <v>31.7663</v>
      </c>
      <c r="N49" s="74" t="n">
        <v>37.1955</v>
      </c>
      <c r="O49" s="74" t="n">
        <v>38.0235</v>
      </c>
      <c r="P49" s="74" t="n">
        <v>4948.3</v>
      </c>
      <c r="Q49" s="74" t="n">
        <v>11.7</v>
      </c>
      <c r="R49" s="54" t="n">
        <f aca="false">P49/3600</f>
        <v>1.37452777777778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0" t="n">
        <f aca="false">H50/3600</f>
        <v>1.22899555555556</v>
      </c>
      <c r="L50" s="75" t="n">
        <v>696.5152</v>
      </c>
      <c r="M50" s="76" t="n">
        <v>28.7569</v>
      </c>
      <c r="N50" s="76" t="n">
        <v>35.9139</v>
      </c>
      <c r="O50" s="76" t="n">
        <v>36.6594</v>
      </c>
      <c r="P50" s="76" t="n">
        <v>4425.781</v>
      </c>
      <c r="Q50" s="76" t="n">
        <v>9.391</v>
      </c>
      <c r="R50" s="60" t="n">
        <f aca="false">P50/3600</f>
        <v>1.2293836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49" t="n">
        <f aca="false">H51/3600</f>
        <v>1.43452055555556</v>
      </c>
      <c r="L51" s="71" t="n">
        <v>4805.6536</v>
      </c>
      <c r="M51" s="72" t="n">
        <v>39.2477</v>
      </c>
      <c r="N51" s="72" t="n">
        <v>41.6347</v>
      </c>
      <c r="O51" s="72" t="n">
        <v>43.1136</v>
      </c>
      <c r="P51" s="72" t="n">
        <v>5191.936</v>
      </c>
      <c r="Q51" s="72" t="n">
        <v>12.137</v>
      </c>
      <c r="R51" s="49" t="n">
        <f aca="false">P51/3600</f>
        <v>1.44220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54" t="n">
        <f aca="false">H52/3600</f>
        <v>1.18425166666667</v>
      </c>
      <c r="L52" s="73" t="n">
        <v>2035.456</v>
      </c>
      <c r="M52" s="74" t="n">
        <v>36.0014</v>
      </c>
      <c r="N52" s="74" t="n">
        <v>39.3189</v>
      </c>
      <c r="O52" s="74" t="n">
        <v>40.9296</v>
      </c>
      <c r="P52" s="74" t="n">
        <v>4289.464</v>
      </c>
      <c r="Q52" s="74" t="n">
        <v>9.407</v>
      </c>
      <c r="R52" s="54" t="n">
        <f aca="false">P52/3600</f>
        <v>1.19151777777778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54" t="n">
        <f aca="false">H53/3600</f>
        <v>1.00952972222222</v>
      </c>
      <c r="L53" s="73" t="n">
        <v>952.1464</v>
      </c>
      <c r="M53" s="74" t="n">
        <v>33.1135</v>
      </c>
      <c r="N53" s="74" t="n">
        <v>37.4674</v>
      </c>
      <c r="O53" s="74" t="n">
        <v>39.2232</v>
      </c>
      <c r="P53" s="74" t="n">
        <v>3640.466</v>
      </c>
      <c r="Q53" s="74" t="n">
        <v>7.426</v>
      </c>
      <c r="R53" s="54" t="n">
        <f aca="false">P53/3600</f>
        <v>1.01124055555556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0" t="n">
        <f aca="false">H54/3600</f>
        <v>0.888997777777778</v>
      </c>
      <c r="L54" s="75" t="n">
        <v>465.4296</v>
      </c>
      <c r="M54" s="76" t="n">
        <v>30.4487</v>
      </c>
      <c r="N54" s="76" t="n">
        <v>36.1637</v>
      </c>
      <c r="O54" s="76" t="n">
        <v>37.9289</v>
      </c>
      <c r="P54" s="76" t="n">
        <v>3191.821</v>
      </c>
      <c r="Q54" s="76" t="n">
        <v>6.193</v>
      </c>
      <c r="R54" s="60" t="n">
        <f aca="false">P54/3600</f>
        <v>0.886616944444444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49" t="n">
        <f aca="false">H55/3600</f>
        <v>0.482032222222222</v>
      </c>
      <c r="L55" s="71" t="n">
        <v>1505.3544</v>
      </c>
      <c r="M55" s="72" t="n">
        <v>40.9484</v>
      </c>
      <c r="N55" s="72" t="n">
        <v>44.2651</v>
      </c>
      <c r="O55" s="72" t="n">
        <v>43.3946</v>
      </c>
      <c r="P55" s="72" t="n">
        <v>1744.32</v>
      </c>
      <c r="Q55" s="72" t="n">
        <v>4.274</v>
      </c>
      <c r="R55" s="49" t="n">
        <f aca="false">P55/3600</f>
        <v>0.4845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54" t="n">
        <f aca="false">H56/3600</f>
        <v>0.419860555555556</v>
      </c>
      <c r="L56" s="73" t="n">
        <v>756.9112</v>
      </c>
      <c r="M56" s="74" t="n">
        <v>37.1207</v>
      </c>
      <c r="N56" s="74" t="n">
        <v>41.6292</v>
      </c>
      <c r="O56" s="74" t="n">
        <v>40.365</v>
      </c>
      <c r="P56" s="74" t="n">
        <v>1514.368</v>
      </c>
      <c r="Q56" s="74" t="n">
        <v>3.494</v>
      </c>
      <c r="R56" s="54" t="n">
        <f aca="false">P56/3600</f>
        <v>0.420657777777778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54" t="n">
        <f aca="false">H57/3600</f>
        <v>0.366371944444445</v>
      </c>
      <c r="L57" s="73" t="n">
        <v>376.3568</v>
      </c>
      <c r="M57" s="74" t="n">
        <v>33.7067</v>
      </c>
      <c r="N57" s="74" t="n">
        <v>39.6042</v>
      </c>
      <c r="O57" s="74" t="n">
        <v>38.0488</v>
      </c>
      <c r="P57" s="74" t="n">
        <v>1322.258</v>
      </c>
      <c r="Q57" s="74" t="n">
        <v>2.901</v>
      </c>
      <c r="R57" s="54" t="n">
        <f aca="false">P57/3600</f>
        <v>0.367293888888889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0" t="n">
        <f aca="false">H58/3600</f>
        <v>0.326879722222222</v>
      </c>
      <c r="L58" s="75" t="n">
        <v>196.0088</v>
      </c>
      <c r="M58" s="76" t="n">
        <v>30.8785</v>
      </c>
      <c r="N58" s="76" t="n">
        <v>38.1512</v>
      </c>
      <c r="O58" s="76" t="n">
        <v>36.431</v>
      </c>
      <c r="P58" s="76" t="n">
        <v>1179.613</v>
      </c>
      <c r="Q58" s="76" t="n">
        <v>2.559</v>
      </c>
      <c r="R58" s="60" t="n">
        <f aca="false">P58/3600</f>
        <v>0.327670277777778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49" t="n">
        <f aca="false">H59/3600</f>
        <v>0.517355833333333</v>
      </c>
      <c r="L59" s="71" t="n">
        <v>1607.5784</v>
      </c>
      <c r="M59" s="72" t="n">
        <v>38.355</v>
      </c>
      <c r="N59" s="72" t="n">
        <v>43.3254</v>
      </c>
      <c r="O59" s="72" t="n">
        <v>44.4983</v>
      </c>
      <c r="P59" s="72" t="n">
        <v>1874.616</v>
      </c>
      <c r="Q59" s="72" t="n">
        <v>5.227</v>
      </c>
      <c r="R59" s="49" t="n">
        <f aca="false">P59/3600</f>
        <v>0.52072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54" t="n">
        <f aca="false">H60/3600</f>
        <v>0.403468055555556</v>
      </c>
      <c r="L60" s="73" t="n">
        <v>622.1192</v>
      </c>
      <c r="M60" s="74" t="n">
        <v>35.0856</v>
      </c>
      <c r="N60" s="74" t="n">
        <v>41.1522</v>
      </c>
      <c r="O60" s="74" t="n">
        <v>42.1985</v>
      </c>
      <c r="P60" s="74" t="n">
        <v>1458.741</v>
      </c>
      <c r="Q60" s="74" t="n">
        <v>4.181</v>
      </c>
      <c r="R60" s="54" t="n">
        <f aca="false">P60/3600</f>
        <v>0.405205833333333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54" t="n">
        <f aca="false">H61/3600</f>
        <v>0.350123611111111</v>
      </c>
      <c r="L61" s="73" t="n">
        <v>281.368</v>
      </c>
      <c r="M61" s="74" t="n">
        <v>32.1916</v>
      </c>
      <c r="N61" s="74" t="n">
        <v>39.613</v>
      </c>
      <c r="O61" s="74" t="n">
        <v>40.6102</v>
      </c>
      <c r="P61" s="74" t="n">
        <v>1259.566</v>
      </c>
      <c r="Q61" s="74" t="n">
        <v>3.728</v>
      </c>
      <c r="R61" s="54" t="n">
        <f aca="false">P61/3600</f>
        <v>0.349879444444444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0" t="n">
        <f aca="false">H62/3600</f>
        <v>0.324990555555556</v>
      </c>
      <c r="L62" s="75" t="n">
        <v>141.8168</v>
      </c>
      <c r="M62" s="76" t="n">
        <v>29.3602</v>
      </c>
      <c r="N62" s="76" t="n">
        <v>38.5623</v>
      </c>
      <c r="O62" s="76" t="n">
        <v>39.4802</v>
      </c>
      <c r="P62" s="76" t="n">
        <v>1166.189</v>
      </c>
      <c r="Q62" s="76" t="n">
        <v>3.104</v>
      </c>
      <c r="R62" s="60" t="n">
        <f aca="false">P62/3600</f>
        <v>0.323941388888889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49" t="n">
        <f aca="false">H63/3600</f>
        <v>0.433225277777778</v>
      </c>
      <c r="L63" s="71" t="n">
        <v>1639.216</v>
      </c>
      <c r="M63" s="72" t="n">
        <v>38.4584</v>
      </c>
      <c r="N63" s="72" t="n">
        <v>41.457</v>
      </c>
      <c r="O63" s="72" t="n">
        <v>42.4268</v>
      </c>
      <c r="P63" s="72" t="n">
        <v>1567.846</v>
      </c>
      <c r="Q63" s="72" t="n">
        <v>4.29</v>
      </c>
      <c r="R63" s="49" t="n">
        <f aca="false">P63/3600</f>
        <v>0.43551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54" t="n">
        <f aca="false">H64/3600</f>
        <v>0.35791</v>
      </c>
      <c r="L64" s="73" t="n">
        <v>754.7352</v>
      </c>
      <c r="M64" s="74" t="n">
        <v>35.0341</v>
      </c>
      <c r="N64" s="74" t="n">
        <v>38.8553</v>
      </c>
      <c r="O64" s="74" t="n">
        <v>39.609</v>
      </c>
      <c r="P64" s="74" t="n">
        <v>1285.608</v>
      </c>
      <c r="Q64" s="74" t="n">
        <v>3.37</v>
      </c>
      <c r="R64" s="54" t="n">
        <f aca="false">P64/3600</f>
        <v>0.357113333333333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54" t="n">
        <f aca="false">H65/3600</f>
        <v>0.305826666666667</v>
      </c>
      <c r="L65" s="73" t="n">
        <v>353.488</v>
      </c>
      <c r="M65" s="74" t="n">
        <v>31.7551</v>
      </c>
      <c r="N65" s="74" t="n">
        <v>36.8745</v>
      </c>
      <c r="O65" s="74" t="n">
        <v>37.5402</v>
      </c>
      <c r="P65" s="74" t="n">
        <v>1104.998</v>
      </c>
      <c r="Q65" s="74" t="n">
        <v>2.73</v>
      </c>
      <c r="R65" s="54" t="n">
        <f aca="false">P65/3600</f>
        <v>0.306943888888889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0" t="n">
        <f aca="false">H66/3600</f>
        <v>0.273988888888889</v>
      </c>
      <c r="L66" s="75" t="n">
        <v>164.5664</v>
      </c>
      <c r="M66" s="76" t="n">
        <v>28.7799</v>
      </c>
      <c r="N66" s="76" t="n">
        <v>35.5153</v>
      </c>
      <c r="O66" s="76" t="n">
        <v>36.1292</v>
      </c>
      <c r="P66" s="76" t="n">
        <v>985.777</v>
      </c>
      <c r="Q66" s="76" t="n">
        <v>2.247</v>
      </c>
      <c r="R66" s="60" t="n">
        <f aca="false">P66/3600</f>
        <v>0.273826944444444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49" t="n">
        <f aca="false">H67/3600</f>
        <v>0.333343333333333</v>
      </c>
      <c r="L67" s="71" t="n">
        <v>1202.352</v>
      </c>
      <c r="M67" s="72" t="n">
        <v>39.6979</v>
      </c>
      <c r="N67" s="72" t="n">
        <v>41.7589</v>
      </c>
      <c r="O67" s="72" t="n">
        <v>42.838</v>
      </c>
      <c r="P67" s="72" t="n">
        <v>1208.018</v>
      </c>
      <c r="Q67" s="72" t="n">
        <v>3.058</v>
      </c>
      <c r="R67" s="49" t="n">
        <f aca="false">P67/3600</f>
        <v>0.33556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54" t="n">
        <f aca="false">H68/3600</f>
        <v>0.282645277777778</v>
      </c>
      <c r="L68" s="73" t="n">
        <v>592.5888</v>
      </c>
      <c r="M68" s="74" t="n">
        <v>35.9023</v>
      </c>
      <c r="N68" s="74" t="n">
        <v>39.0459</v>
      </c>
      <c r="O68" s="74" t="n">
        <v>40.2841</v>
      </c>
      <c r="P68" s="74" t="n">
        <v>1020.939</v>
      </c>
      <c r="Q68" s="74" t="n">
        <v>2.449</v>
      </c>
      <c r="R68" s="54" t="n">
        <f aca="false">P68/3600</f>
        <v>0.283594166666667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54" t="n">
        <f aca="false">H69/3600</f>
        <v>0.2400425</v>
      </c>
      <c r="L69" s="73" t="n">
        <v>288.5296</v>
      </c>
      <c r="M69" s="74" t="n">
        <v>32.463</v>
      </c>
      <c r="N69" s="74" t="n">
        <v>37.0996</v>
      </c>
      <c r="O69" s="74" t="n">
        <v>38.2948</v>
      </c>
      <c r="P69" s="74" t="n">
        <v>867.958</v>
      </c>
      <c r="Q69" s="74" t="n">
        <v>1.997</v>
      </c>
      <c r="R69" s="54" t="n">
        <f aca="false">P69/3600</f>
        <v>0.241099444444444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0" t="n">
        <f aca="false">H70/3600</f>
        <v>0.209242222222222</v>
      </c>
      <c r="L70" s="75" t="n">
        <v>142.7168</v>
      </c>
      <c r="M70" s="76" t="n">
        <v>29.6481</v>
      </c>
      <c r="N70" s="76" t="n">
        <v>35.6698</v>
      </c>
      <c r="O70" s="76" t="n">
        <v>36.7645</v>
      </c>
      <c r="P70" s="76" t="n">
        <v>753.732</v>
      </c>
      <c r="Q70" s="76" t="n">
        <v>1.716</v>
      </c>
      <c r="R70" s="60" t="n">
        <f aca="false">P70/3600</f>
        <v>0.2093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49" t="n">
        <f aca="false">H83/3600</f>
        <v>1.77770666666667</v>
      </c>
      <c r="L83" s="71" t="n">
        <v>3573.464</v>
      </c>
      <c r="M83" s="72" t="n">
        <v>40.8236</v>
      </c>
      <c r="N83" s="72" t="n">
        <v>43.3418</v>
      </c>
      <c r="O83" s="72" t="n">
        <v>43.9595</v>
      </c>
      <c r="P83" s="72" t="n">
        <v>6438.814</v>
      </c>
      <c r="Q83" s="72" t="n">
        <v>13.479</v>
      </c>
      <c r="R83" s="49" t="n">
        <f aca="false">P83/3600</f>
        <v>1.78855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54" t="n">
        <f aca="false">H84/3600</f>
        <v>1.52565277777778</v>
      </c>
      <c r="L84" s="73" t="n">
        <v>1772.2704</v>
      </c>
      <c r="M84" s="74" t="n">
        <v>37.5768</v>
      </c>
      <c r="N84" s="74" t="n">
        <v>40.7393</v>
      </c>
      <c r="O84" s="74" t="n">
        <v>41.0144</v>
      </c>
      <c r="P84" s="74" t="n">
        <v>5488.2</v>
      </c>
      <c r="Q84" s="74" t="n">
        <v>10.889</v>
      </c>
      <c r="R84" s="54" t="n">
        <f aca="false">P84/3600</f>
        <v>1.5245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54" t="n">
        <f aca="false">H85/3600</f>
        <v>1.33678833333333</v>
      </c>
      <c r="L85" s="73" t="n">
        <v>894.1848</v>
      </c>
      <c r="M85" s="74" t="n">
        <v>34.5262</v>
      </c>
      <c r="N85" s="74" t="n">
        <v>38.5456</v>
      </c>
      <c r="O85" s="74" t="n">
        <v>38.648</v>
      </c>
      <c r="P85" s="74" t="n">
        <v>4819.504</v>
      </c>
      <c r="Q85" s="74" t="n">
        <v>9.266</v>
      </c>
      <c r="R85" s="54" t="n">
        <f aca="false">P85/3600</f>
        <v>1.33875111111111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0" t="n">
        <f aca="false">H86/3600</f>
        <v>1.20829777777778</v>
      </c>
      <c r="L86" s="75" t="n">
        <v>482.4272</v>
      </c>
      <c r="M86" s="76" t="n">
        <v>31.8715</v>
      </c>
      <c r="N86" s="76" t="n">
        <v>36.9791</v>
      </c>
      <c r="O86" s="76" t="n">
        <v>36.9644</v>
      </c>
      <c r="P86" s="76" t="n">
        <v>4351.569</v>
      </c>
      <c r="Q86" s="76" t="n">
        <v>7.956</v>
      </c>
      <c r="R86" s="60" t="n">
        <f aca="false">P86/3600</f>
        <v>1.20876916666667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49" t="n">
        <f aca="false">H87/3600</f>
        <v>3.87029944444444</v>
      </c>
      <c r="L87" s="71" t="n">
        <v>5444.2675</v>
      </c>
      <c r="M87" s="72" t="n">
        <v>42.6158</v>
      </c>
      <c r="N87" s="72" t="n">
        <v>46.0227</v>
      </c>
      <c r="O87" s="72" t="n">
        <v>46.0651</v>
      </c>
      <c r="P87" s="72" t="n">
        <v>13968.592</v>
      </c>
      <c r="Q87" s="72" t="n">
        <v>25.117</v>
      </c>
      <c r="R87" s="49" t="n">
        <f aca="false">P87/3600</f>
        <v>3.88016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54" t="n">
        <f aca="false">H88/3600</f>
        <v>3.26619361111111</v>
      </c>
      <c r="L88" s="73" t="n">
        <v>2801.2934</v>
      </c>
      <c r="M88" s="74" t="n">
        <v>38.5608</v>
      </c>
      <c r="N88" s="74" t="n">
        <v>43.2471</v>
      </c>
      <c r="O88" s="74" t="n">
        <v>43.2122</v>
      </c>
      <c r="P88" s="74" t="n">
        <v>11798.211</v>
      </c>
      <c r="Q88" s="74" t="n">
        <v>21.076</v>
      </c>
      <c r="R88" s="54" t="n">
        <f aca="false">P88/3600</f>
        <v>3.27728083333333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54" t="n">
        <f aca="false">H89/3600</f>
        <v>2.75377611111111</v>
      </c>
      <c r="L89" s="73" t="n">
        <v>1383.1522</v>
      </c>
      <c r="M89" s="74" t="n">
        <v>34.822</v>
      </c>
      <c r="N89" s="74" t="n">
        <v>41.1315</v>
      </c>
      <c r="O89" s="74" t="n">
        <v>40.8385</v>
      </c>
      <c r="P89" s="74" t="n">
        <v>9944.556</v>
      </c>
      <c r="Q89" s="74" t="n">
        <v>17.847</v>
      </c>
      <c r="R89" s="54" t="n">
        <f aca="false">P89/3600</f>
        <v>2.76237666666667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0" t="n">
        <f aca="false">H90/3600</f>
        <v>2.40912138888889</v>
      </c>
      <c r="L90" s="75" t="n">
        <v>694.7582</v>
      </c>
      <c r="M90" s="76" t="n">
        <v>31.7401</v>
      </c>
      <c r="N90" s="76" t="n">
        <v>39.6369</v>
      </c>
      <c r="O90" s="76" t="n">
        <v>38.9496</v>
      </c>
      <c r="P90" s="76" t="n">
        <v>8692.008</v>
      </c>
      <c r="Q90" s="76" t="n">
        <v>15.585</v>
      </c>
      <c r="R90" s="60" t="n">
        <f aca="false">P90/3600</f>
        <v>2.41444666666667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49" t="n">
        <f aca="false">H91/3600</f>
        <v>1.25594638888889</v>
      </c>
      <c r="L91" s="71" t="n">
        <v>1499.3208</v>
      </c>
      <c r="M91" s="72" t="n">
        <v>48.0433</v>
      </c>
      <c r="N91" s="72" t="n">
        <v>45.8924</v>
      </c>
      <c r="O91" s="72" t="n">
        <v>46.01</v>
      </c>
      <c r="P91" s="72" t="n">
        <v>4519.673</v>
      </c>
      <c r="Q91" s="72" t="n">
        <v>8.003</v>
      </c>
      <c r="R91" s="49" t="n">
        <f aca="false">P91/3600</f>
        <v>1.25546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54" t="n">
        <f aca="false">H92/3600</f>
        <v>1.23549194444444</v>
      </c>
      <c r="L92" s="73" t="n">
        <v>1124.2712</v>
      </c>
      <c r="M92" s="74" t="n">
        <v>43.6516</v>
      </c>
      <c r="N92" s="74" t="n">
        <v>41.8109</v>
      </c>
      <c r="O92" s="74" t="n">
        <v>42.0727</v>
      </c>
      <c r="P92" s="74" t="n">
        <v>4454.863</v>
      </c>
      <c r="Q92" s="74" t="n">
        <v>8.128</v>
      </c>
      <c r="R92" s="54" t="n">
        <f aca="false">P92/3600</f>
        <v>1.23746194444444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54" t="n">
        <f aca="false">H93/3600</f>
        <v>1.22745361111111</v>
      </c>
      <c r="L93" s="73" t="n">
        <v>842.8656</v>
      </c>
      <c r="M93" s="74" t="n">
        <v>38.8733</v>
      </c>
      <c r="N93" s="74" t="n">
        <v>39.6234</v>
      </c>
      <c r="O93" s="74" t="n">
        <v>40.0721</v>
      </c>
      <c r="P93" s="74" t="n">
        <v>4418.428</v>
      </c>
      <c r="Q93" s="74" t="n">
        <v>7.878</v>
      </c>
      <c r="R93" s="54" t="n">
        <f aca="false">P93/3600</f>
        <v>1.22734111111111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0" t="n">
        <f aca="false">H94/3600</f>
        <v>1.21439194444444</v>
      </c>
      <c r="L94" s="75" t="n">
        <v>613.7752</v>
      </c>
      <c r="M94" s="76" t="n">
        <v>33.9822</v>
      </c>
      <c r="N94" s="76" t="n">
        <v>38.3702</v>
      </c>
      <c r="O94" s="76" t="n">
        <v>38.7212</v>
      </c>
      <c r="P94" s="76" t="n">
        <v>4381.884</v>
      </c>
      <c r="Q94" s="76" t="n">
        <v>7.722</v>
      </c>
      <c r="R94" s="60" t="n">
        <f aca="false">P94/3600</f>
        <v>1.21719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49" t="n">
        <f aca="false">H95/3600</f>
        <v>2.27517361111111</v>
      </c>
      <c r="L95" s="71" t="n">
        <v>837.8029</v>
      </c>
      <c r="M95" s="72" t="n">
        <v>50.5155</v>
      </c>
      <c r="N95" s="72" t="n">
        <v>53.7962</v>
      </c>
      <c r="O95" s="72" t="n">
        <v>54.8008</v>
      </c>
      <c r="P95" s="72" t="n">
        <v>8228.979</v>
      </c>
      <c r="Q95" s="72" t="n">
        <v>16.053</v>
      </c>
      <c r="R95" s="49" t="n">
        <f aca="false">P95/3600</f>
        <v>2.28582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54" t="n">
        <f aca="false">H96/3600</f>
        <v>2.19330861111111</v>
      </c>
      <c r="L96" s="73" t="n">
        <v>519.9274</v>
      </c>
      <c r="M96" s="74" t="n">
        <v>46.687</v>
      </c>
      <c r="N96" s="74" t="n">
        <v>50.7211</v>
      </c>
      <c r="O96" s="74" t="n">
        <v>51.791</v>
      </c>
      <c r="P96" s="74" t="n">
        <v>7899.459</v>
      </c>
      <c r="Q96" s="74" t="n">
        <v>15.398</v>
      </c>
      <c r="R96" s="54" t="n">
        <f aca="false">P96/3600</f>
        <v>2.19429416666667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54" t="n">
        <f aca="false">H97/3600</f>
        <v>2.12263333333333</v>
      </c>
      <c r="L97" s="73" t="n">
        <v>331.895</v>
      </c>
      <c r="M97" s="74" t="n">
        <v>43.0665</v>
      </c>
      <c r="N97" s="74" t="n">
        <v>48.3104</v>
      </c>
      <c r="O97" s="74" t="n">
        <v>49.4539</v>
      </c>
      <c r="P97" s="74" t="n">
        <v>7655.799</v>
      </c>
      <c r="Q97" s="74" t="n">
        <v>14.742</v>
      </c>
      <c r="R97" s="54" t="n">
        <f aca="false">P97/3600</f>
        <v>2.12661083333333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0" t="n">
        <f aca="false">H98/3600</f>
        <v>2.07194694444444</v>
      </c>
      <c r="L98" s="75" t="n">
        <v>218.2816</v>
      </c>
      <c r="M98" s="76" t="n">
        <v>39.4404</v>
      </c>
      <c r="N98" s="76" t="n">
        <v>46.4116</v>
      </c>
      <c r="O98" s="76" t="n">
        <v>47.9055</v>
      </c>
      <c r="P98" s="76" t="n">
        <v>7473.074</v>
      </c>
      <c r="Q98" s="76" t="n">
        <v>14.29</v>
      </c>
      <c r="R98" s="60" t="n">
        <f aca="false">P98/3600</f>
        <v>2.07585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750777635146</v>
      </c>
      <c r="J106" s="77" t="n">
        <f aca="false">GEOMEAN(J3:J98)</f>
        <v>2.08501346041182</v>
      </c>
      <c r="Q106" s="77" t="n">
        <f aca="false">GEOMEAN(Q3:Q98)</f>
        <v>16.2763918675401</v>
      </c>
      <c r="R106" s="77" t="n">
        <f aca="false">GEOMEAN(R3:R98)</f>
        <v>2.088065636302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08074333312</v>
      </c>
      <c r="R107" s="78" t="n">
        <f aca="false">R106/J106</f>
        <v>1.001463863878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0305277777778</v>
      </c>
      <c r="J108" s="77" t="n">
        <f aca="false">SUM(J3:J98)</f>
        <v>298.303791666667</v>
      </c>
      <c r="Q108" s="77" t="n">
        <f aca="false">SUM(Q3:Q98)/3600</f>
        <v>0.649560555555556</v>
      </c>
      <c r="R108" s="77" t="n">
        <f aca="false">SUM(R3:R98)</f>
        <v>298.7769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3333485078</v>
      </c>
      <c r="J113" s="77" t="n">
        <f aca="false">GEOMEAN(J3:J70)</f>
        <v>2.14481255816908</v>
      </c>
      <c r="Q113" s="77" t="n">
        <f aca="false">GEOMEAN(Q3:Q70)</f>
        <v>17.3395849013939</v>
      </c>
      <c r="R113" s="77" t="n">
        <f aca="false">GEOMEAN(R3:R70)</f>
        <v>2.147720425128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207726648259</v>
      </c>
      <c r="R114" s="78" t="n">
        <f aca="false">R113/J113</f>
        <v>1.001355767406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4-26T01:40:55Z</dcterms:modified>
  <cp:revision>0</cp:revision>
  <dc:subject/>
  <dc:title/>
</cp:coreProperties>
</file>