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7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4368465668268"/>
          <c:w val="0.927449719900817"/>
          <c:h val="0.794433455778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522721"/>
        <c:axId val="54482137"/>
      </c:scatterChart>
      <c:valAx>
        <c:axId val="79522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2137"/>
        <c:crossesAt val="0"/>
        <c:crossBetween val="midCat"/>
      </c:valAx>
      <c:valAx>
        <c:axId val="544821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27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15759022867"/>
          <c:y val="0.789912404634077"/>
          <c:w val="0.262420791624575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2529084471"/>
          <c:y val="0.11768018018018"/>
          <c:w val="0.92766818411735"/>
          <c:h val="0.790681306306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742302"/>
        <c:axId val="55739066"/>
      </c:scatterChart>
      <c:valAx>
        <c:axId val="86742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066"/>
        <c:crossesAt val="0"/>
        <c:crossBetween val="midCat"/>
      </c:valAx>
      <c:valAx>
        <c:axId val="5573906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23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7746598039907"/>
          <c:w val="0.919391180392698"/>
          <c:h val="0.793767186067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5346167"/>
        <c:axId val="15382990"/>
      </c:scatterChart>
      <c:valAx>
        <c:axId val="55346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990"/>
        <c:crossesAt val="0"/>
        <c:crossBetween val="midCat"/>
      </c:valAx>
      <c:valAx>
        <c:axId val="153829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61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786998519354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5278854967214"/>
          <c:w val="0.910612731608879"/>
          <c:h val="0.793062116618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876449"/>
        <c:axId val="50866120"/>
      </c:scatterChart>
      <c:valAx>
        <c:axId val="7287644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120"/>
        <c:crossesAt val="0"/>
        <c:crossBetween val="midCat"/>
      </c:valAx>
      <c:valAx>
        <c:axId val="508661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44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743166391488"/>
          <c:y val="0.783120637382782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937411698219836</cdr:y>
    </cdr:from>
    <cdr:to>
      <cdr:x>0.764487097070438</cdr:x>
      <cdr:y>0.145521333710088</cdr:y>
    </cdr:to>
    <cdr:sp>
      <cdr:nvSpPr>
        <cdr:cNvPr id="1" name="Text Box 4"/>
        <cdr:cNvSpPr/>
      </cdr:nvSpPr>
      <cdr:spPr>
        <a:xfrm>
          <a:off x="1979640" y="477720"/>
          <a:ext cx="401400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55152027027027</cdr:y>
    </cdr:from>
    <cdr:to>
      <cdr:x>0.755506506644595</cdr:x>
      <cdr:y>0.138724662162162</cdr:y>
    </cdr:to>
    <cdr:sp>
      <cdr:nvSpPr>
        <cdr:cNvPr id="3" name="Text Box 1"/>
        <cdr:cNvSpPr/>
      </cdr:nvSpPr>
      <cdr:spPr>
        <a:xfrm>
          <a:off x="1949400" y="437400"/>
          <a:ext cx="396540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89797645068039</cdr:y>
    </cdr:from>
    <cdr:to>
      <cdr:x>0.763001793350807</cdr:x>
      <cdr:y>0.143481632940845</cdr:y>
    </cdr:to>
    <cdr:sp>
      <cdr:nvSpPr>
        <cdr:cNvPr id="5" name="Text Box 1"/>
        <cdr:cNvSpPr/>
      </cdr:nvSpPr>
      <cdr:spPr>
        <a:xfrm>
          <a:off x="1994400" y="454320"/>
          <a:ext cx="39790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9273778467179</cdr:y>
    </cdr:from>
    <cdr:to>
      <cdr:x>0.747982021647404</cdr:x>
      <cdr:y>0.150532327434252</cdr:y>
    </cdr:to>
    <cdr:sp>
      <cdr:nvSpPr>
        <cdr:cNvPr id="7" name="Text Box 1"/>
        <cdr:cNvSpPr/>
      </cdr:nvSpPr>
      <cdr:spPr>
        <a:xfrm>
          <a:off x="1958400" y="506880"/>
          <a:ext cx="391284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9493383376948</v>
      </c>
      <c r="D12" s="23"/>
      <c r="E12" s="23"/>
      <c r="F12" s="23" t="n">
        <f aca="false">'AI-HE10'!R114</f>
        <v>1.000142554382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6734313989432</v>
      </c>
      <c r="D13" s="24"/>
      <c r="E13" s="24"/>
      <c r="F13" s="24" t="n">
        <f aca="false">'AI-HE10'!Q114</f>
        <v>0.99824091643708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062146559875</v>
      </c>
      <c r="D25" s="23"/>
      <c r="E25" s="23"/>
      <c r="F25" s="23" t="n">
        <f aca="false">'RA-HE10'!R114</f>
        <v>0.99950515358495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87350221712</v>
      </c>
      <c r="D26" s="24"/>
      <c r="E26" s="24"/>
      <c r="F26" s="24" t="n">
        <f aca="false">'RA-HE10'!Q114</f>
        <v>1.0004541772649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940981063351</v>
      </c>
      <c r="D38" s="23"/>
      <c r="E38" s="23"/>
      <c r="F38" s="23" t="n">
        <f aca="false">'LB-HE10'!R114</f>
        <v>0.99925926043985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340958012986</v>
      </c>
      <c r="D39" s="24"/>
      <c r="E39" s="24"/>
      <c r="F39" s="24" t="n">
        <f aca="false">'LB-HE10'!Q114</f>
        <v>1.003510575475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33" activeCellId="0" sqref="N1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32.2088</v>
      </c>
      <c r="E19" s="0" t="n">
        <v>41.9109</v>
      </c>
      <c r="F19" s="0" t="n">
        <v>43.3791</v>
      </c>
      <c r="G19" s="0" t="n">
        <v>44.9593</v>
      </c>
      <c r="H19" s="0" t="n">
        <v>22600.687</v>
      </c>
      <c r="I19" s="0" t="n">
        <v>33.496</v>
      </c>
      <c r="J19" s="49" t="n">
        <f aca="false">H19/3600</f>
        <v>6.27796861111111</v>
      </c>
      <c r="L19" s="71" t="n">
        <v>5125.0496</v>
      </c>
      <c r="M19" s="72" t="n">
        <v>41.9075</v>
      </c>
      <c r="N19" s="72" t="n">
        <v>43.3838</v>
      </c>
      <c r="O19" s="72" t="n">
        <v>44.9444</v>
      </c>
      <c r="P19" s="72" t="n">
        <v>22601.981</v>
      </c>
      <c r="Q19" s="72" t="n">
        <v>33.479</v>
      </c>
      <c r="R19" s="49" t="n">
        <f aca="false">P19/3600</f>
        <v>6.2783280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2402.0688</v>
      </c>
      <c r="E20" s="0" t="n">
        <v>39.8629</v>
      </c>
      <c r="F20" s="0" t="n">
        <v>41.7376</v>
      </c>
      <c r="G20" s="0" t="n">
        <v>42.906</v>
      </c>
      <c r="H20" s="0" t="n">
        <v>19761.14</v>
      </c>
      <c r="I20" s="0" t="n">
        <v>27.285</v>
      </c>
      <c r="J20" s="54" t="n">
        <f aca="false">H20/3600</f>
        <v>5.48920555555556</v>
      </c>
      <c r="L20" s="73" t="n">
        <v>2400.5072</v>
      </c>
      <c r="M20" s="74" t="n">
        <v>39.8623</v>
      </c>
      <c r="N20" s="74" t="n">
        <v>41.7393</v>
      </c>
      <c r="O20" s="74" t="n">
        <v>42.8883</v>
      </c>
      <c r="P20" s="74" t="n">
        <v>19764.719</v>
      </c>
      <c r="Q20" s="74" t="n">
        <v>27.256</v>
      </c>
      <c r="R20" s="54" t="n">
        <f aca="false">P20/3600</f>
        <v>5.49019972222222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60.0272</v>
      </c>
      <c r="E21" s="0" t="n">
        <v>37.2709</v>
      </c>
      <c r="F21" s="0" t="n">
        <v>40.5304</v>
      </c>
      <c r="G21" s="0" t="n">
        <v>41.63</v>
      </c>
      <c r="H21" s="0" t="n">
        <v>17690.795</v>
      </c>
      <c r="I21" s="0" t="n">
        <v>22.966</v>
      </c>
      <c r="J21" s="54" t="n">
        <f aca="false">H21/3600</f>
        <v>4.91410972222222</v>
      </c>
      <c r="L21" s="73" t="n">
        <v>1160.852</v>
      </c>
      <c r="M21" s="74" t="n">
        <v>37.2734</v>
      </c>
      <c r="N21" s="74" t="n">
        <v>40.5118</v>
      </c>
      <c r="O21" s="74" t="n">
        <v>41.6348</v>
      </c>
      <c r="P21" s="74" t="n">
        <v>17662.735</v>
      </c>
      <c r="Q21" s="74" t="n">
        <v>23.12</v>
      </c>
      <c r="R21" s="54" t="n">
        <f aca="false">P21/3600</f>
        <v>4.90631527777778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66.4928</v>
      </c>
      <c r="E22" s="0" t="n">
        <v>34.6243</v>
      </c>
      <c r="F22" s="0" t="n">
        <v>39.6507</v>
      </c>
      <c r="G22" s="0" t="n">
        <v>40.8336</v>
      </c>
      <c r="H22" s="0" t="n">
        <v>16159.04</v>
      </c>
      <c r="I22" s="0" t="n">
        <v>20.265</v>
      </c>
      <c r="J22" s="60" t="n">
        <f aca="false">H22/3600</f>
        <v>4.48862222222222</v>
      </c>
      <c r="L22" s="75" t="n">
        <v>566.704</v>
      </c>
      <c r="M22" s="76" t="n">
        <v>34.6328</v>
      </c>
      <c r="N22" s="76" t="n">
        <v>39.6646</v>
      </c>
      <c r="O22" s="76" t="n">
        <v>40.8625</v>
      </c>
      <c r="P22" s="76" t="n">
        <v>16066.793</v>
      </c>
      <c r="Q22" s="76" t="n">
        <v>20.094</v>
      </c>
      <c r="R22" s="60" t="n">
        <f aca="false">P22/3600</f>
        <v>4.46299805555556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7795.9856</v>
      </c>
      <c r="E23" s="0" t="n">
        <v>40.0181</v>
      </c>
      <c r="F23" s="0" t="n">
        <v>42.0385</v>
      </c>
      <c r="G23" s="0" t="n">
        <v>43.2251</v>
      </c>
      <c r="H23" s="0" t="n">
        <v>21493.445</v>
      </c>
      <c r="I23" s="0" t="n">
        <v>35.289</v>
      </c>
      <c r="J23" s="49" t="n">
        <f aca="false">H23/3600</f>
        <v>5.97040138888889</v>
      </c>
      <c r="L23" s="71" t="n">
        <v>7778.3912</v>
      </c>
      <c r="M23" s="72" t="n">
        <v>40.0084</v>
      </c>
      <c r="N23" s="72" t="n">
        <v>42.0215</v>
      </c>
      <c r="O23" s="72" t="n">
        <v>43.1836</v>
      </c>
      <c r="P23" s="72" t="n">
        <v>21504.13</v>
      </c>
      <c r="Q23" s="72" t="n">
        <v>35.399</v>
      </c>
      <c r="R23" s="49" t="n">
        <f aca="false">P23/3600</f>
        <v>5.973369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45.2592</v>
      </c>
      <c r="E24" s="0" t="n">
        <v>37.0905</v>
      </c>
      <c r="F24" s="0" t="n">
        <v>39.8838</v>
      </c>
      <c r="G24" s="0" t="n">
        <v>40.8798</v>
      </c>
      <c r="H24" s="0" t="n">
        <v>18050.767</v>
      </c>
      <c r="I24" s="0" t="n">
        <v>27.161</v>
      </c>
      <c r="J24" s="54" t="n">
        <f aca="false">H24/3600</f>
        <v>5.01410194444445</v>
      </c>
      <c r="L24" s="73" t="n">
        <v>3136.2464</v>
      </c>
      <c r="M24" s="74" t="n">
        <v>37.0815</v>
      </c>
      <c r="N24" s="74" t="n">
        <v>39.8652</v>
      </c>
      <c r="O24" s="74" t="n">
        <v>40.8492</v>
      </c>
      <c r="P24" s="74" t="n">
        <v>18070.523</v>
      </c>
      <c r="Q24" s="74" t="n">
        <v>27.255</v>
      </c>
      <c r="R24" s="54" t="n">
        <f aca="false">P24/3600</f>
        <v>5.01958972222222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38.3584</v>
      </c>
      <c r="E25" s="0" t="n">
        <v>34.2713</v>
      </c>
      <c r="F25" s="0" t="n">
        <v>38.2664</v>
      </c>
      <c r="G25" s="0" t="n">
        <v>39.4867</v>
      </c>
      <c r="H25" s="0" t="n">
        <v>15966.574</v>
      </c>
      <c r="I25" s="0" t="n">
        <v>22.512</v>
      </c>
      <c r="J25" s="54" t="n">
        <f aca="false">H25/3600</f>
        <v>4.43515944444444</v>
      </c>
      <c r="L25" s="73" t="n">
        <v>1335.92</v>
      </c>
      <c r="M25" s="74" t="n">
        <v>34.262</v>
      </c>
      <c r="N25" s="74" t="n">
        <v>38.2635</v>
      </c>
      <c r="O25" s="74" t="n">
        <v>39.4844</v>
      </c>
      <c r="P25" s="74" t="n">
        <v>15929.869</v>
      </c>
      <c r="Q25" s="74" t="n">
        <v>22.325</v>
      </c>
      <c r="R25" s="54" t="n">
        <f aca="false">P25/3600</f>
        <v>4.42496361111111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79.9992</v>
      </c>
      <c r="E26" s="0" t="n">
        <v>31.6569</v>
      </c>
      <c r="F26" s="0" t="n">
        <v>37.1854</v>
      </c>
      <c r="G26" s="0" t="n">
        <v>38.698</v>
      </c>
      <c r="H26" s="0" t="n">
        <v>14596.35</v>
      </c>
      <c r="I26" s="0" t="n">
        <v>19.095</v>
      </c>
      <c r="J26" s="60" t="n">
        <f aca="false">H26/3600</f>
        <v>4.05454166666667</v>
      </c>
      <c r="L26" s="75" t="n">
        <v>578.3792</v>
      </c>
      <c r="M26" s="76" t="n">
        <v>31.6491</v>
      </c>
      <c r="N26" s="76" t="n">
        <v>37.1698</v>
      </c>
      <c r="O26" s="76" t="n">
        <v>38.707</v>
      </c>
      <c r="P26" s="76" t="n">
        <v>14632.461</v>
      </c>
      <c r="Q26" s="76" t="n">
        <v>19.236</v>
      </c>
      <c r="R26" s="60" t="n">
        <f aca="false">P26/3600</f>
        <v>4.0645725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9548.488</v>
      </c>
      <c r="E27" s="0" t="n">
        <v>38.7921</v>
      </c>
      <c r="F27" s="0" t="n">
        <v>40.1936</v>
      </c>
      <c r="G27" s="0" t="n">
        <v>43.4642</v>
      </c>
      <c r="H27" s="0" t="n">
        <v>45331.522</v>
      </c>
      <c r="I27" s="0" t="n">
        <v>71.312</v>
      </c>
      <c r="J27" s="49" t="n">
        <f aca="false">H27/3600</f>
        <v>12.5920894444444</v>
      </c>
      <c r="L27" s="71" t="n">
        <v>19499.0288</v>
      </c>
      <c r="M27" s="72" t="n">
        <v>38.7856</v>
      </c>
      <c r="N27" s="72" t="n">
        <v>40.1829</v>
      </c>
      <c r="O27" s="72" t="n">
        <v>43.4384</v>
      </c>
      <c r="P27" s="72" t="n">
        <v>45218.375</v>
      </c>
      <c r="Q27" s="72" t="n">
        <v>71.078</v>
      </c>
      <c r="R27" s="49" t="n">
        <f aca="false">P27/3600</f>
        <v>12.5606597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00.4192</v>
      </c>
      <c r="E28" s="0" t="n">
        <v>36.8316</v>
      </c>
      <c r="F28" s="0" t="n">
        <v>38.9571</v>
      </c>
      <c r="G28" s="0" t="n">
        <v>41.4681</v>
      </c>
      <c r="H28" s="0" t="n">
        <v>36434.747</v>
      </c>
      <c r="I28" s="0" t="n">
        <v>48.16</v>
      </c>
      <c r="J28" s="54" t="n">
        <f aca="false">H28/3600</f>
        <v>10.1207630555556</v>
      </c>
      <c r="L28" s="73" t="n">
        <v>5692.5624</v>
      </c>
      <c r="M28" s="74" t="n">
        <v>36.8263</v>
      </c>
      <c r="N28" s="74" t="n">
        <v>38.9484</v>
      </c>
      <c r="O28" s="74" t="n">
        <v>41.461</v>
      </c>
      <c r="P28" s="74" t="n">
        <v>36381.731</v>
      </c>
      <c r="Q28" s="74" t="n">
        <v>48.16</v>
      </c>
      <c r="R28" s="54" t="n">
        <f aca="false">P28/3600</f>
        <v>10.1060363888889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599.9448</v>
      </c>
      <c r="E29" s="0" t="n">
        <v>34.6963</v>
      </c>
      <c r="F29" s="0" t="n">
        <v>37.9972</v>
      </c>
      <c r="G29" s="0" t="n">
        <v>39.8407</v>
      </c>
      <c r="H29" s="0" t="n">
        <v>32560.714</v>
      </c>
      <c r="I29" s="0" t="n">
        <v>40.046</v>
      </c>
      <c r="J29" s="54" t="n">
        <f aca="false">H29/3600</f>
        <v>9.04464277777778</v>
      </c>
      <c r="L29" s="73" t="n">
        <v>2595.8976</v>
      </c>
      <c r="M29" s="74" t="n">
        <v>34.6957</v>
      </c>
      <c r="N29" s="74" t="n">
        <v>37.9951</v>
      </c>
      <c r="O29" s="74" t="n">
        <v>39.8465</v>
      </c>
      <c r="P29" s="74" t="n">
        <v>32500.277</v>
      </c>
      <c r="Q29" s="74" t="n">
        <v>40.25</v>
      </c>
      <c r="R29" s="54" t="n">
        <f aca="false">P29/3600</f>
        <v>9.02785472222222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289.2632</v>
      </c>
      <c r="E30" s="0" t="n">
        <v>32.3905</v>
      </c>
      <c r="F30" s="0" t="n">
        <v>37.2758</v>
      </c>
      <c r="G30" s="0" t="n">
        <v>38.6566</v>
      </c>
      <c r="H30" s="0" t="n">
        <v>30031.003</v>
      </c>
      <c r="I30" s="0" t="n">
        <v>35.196</v>
      </c>
      <c r="J30" s="60" t="n">
        <f aca="false">H30/3600</f>
        <v>8.34194527777778</v>
      </c>
      <c r="L30" s="75" t="n">
        <v>1287.448</v>
      </c>
      <c r="M30" s="76" t="n">
        <v>32.3902</v>
      </c>
      <c r="N30" s="76" t="n">
        <v>37.2548</v>
      </c>
      <c r="O30" s="76" t="n">
        <v>38.6221</v>
      </c>
      <c r="P30" s="76" t="n">
        <v>30065.114</v>
      </c>
      <c r="Q30" s="76" t="n">
        <v>35.445</v>
      </c>
      <c r="R30" s="60" t="n">
        <f aca="false">P30/3600</f>
        <v>8.35142055555556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19337.1</v>
      </c>
      <c r="E31" s="0" t="n">
        <v>39.5491</v>
      </c>
      <c r="F31" s="0" t="n">
        <v>43.8169</v>
      </c>
      <c r="G31" s="0" t="n">
        <v>45.1339</v>
      </c>
      <c r="H31" s="0" t="n">
        <v>53187.882</v>
      </c>
      <c r="I31" s="0" t="n">
        <v>79.675</v>
      </c>
      <c r="J31" s="49" t="n">
        <f aca="false">H31/3600</f>
        <v>14.7744116666667</v>
      </c>
      <c r="L31" s="71" t="n">
        <v>19276.28</v>
      </c>
      <c r="M31" s="72" t="n">
        <v>39.5439</v>
      </c>
      <c r="N31" s="72" t="n">
        <v>43.8119</v>
      </c>
      <c r="O31" s="72" t="n">
        <v>45.1124</v>
      </c>
      <c r="P31" s="72" t="n">
        <v>53250.43</v>
      </c>
      <c r="Q31" s="72" t="n">
        <v>79.659</v>
      </c>
      <c r="R31" s="49" t="n">
        <f aca="false">P31/3600</f>
        <v>14.7917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700.5384</v>
      </c>
      <c r="E32" s="0" t="n">
        <v>37.6641</v>
      </c>
      <c r="F32" s="0" t="n">
        <v>42.3862</v>
      </c>
      <c r="G32" s="0" t="n">
        <v>42.9168</v>
      </c>
      <c r="H32" s="0" t="n">
        <v>43944.288</v>
      </c>
      <c r="I32" s="0" t="n">
        <v>61.11</v>
      </c>
      <c r="J32" s="54" t="n">
        <f aca="false">H32/3600</f>
        <v>12.2067466666667</v>
      </c>
      <c r="L32" s="73" t="n">
        <v>6693.78</v>
      </c>
      <c r="M32" s="74" t="n">
        <v>37.6614</v>
      </c>
      <c r="N32" s="74" t="n">
        <v>42.3725</v>
      </c>
      <c r="O32" s="74" t="n">
        <v>42.9011</v>
      </c>
      <c r="P32" s="74" t="n">
        <v>43999.358</v>
      </c>
      <c r="Q32" s="74" t="n">
        <v>61.047</v>
      </c>
      <c r="R32" s="54" t="n">
        <f aca="false">P32/3600</f>
        <v>12.2220438888889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45.4328</v>
      </c>
      <c r="E33" s="0" t="n">
        <v>35.7051</v>
      </c>
      <c r="F33" s="0" t="n">
        <v>41.0902</v>
      </c>
      <c r="G33" s="0" t="n">
        <v>40.9927</v>
      </c>
      <c r="H33" s="0" t="n">
        <v>38625.482</v>
      </c>
      <c r="I33" s="0" t="n">
        <v>51.281</v>
      </c>
      <c r="J33" s="54" t="n">
        <f aca="false">H33/3600</f>
        <v>10.7293005555556</v>
      </c>
      <c r="L33" s="73" t="n">
        <v>3143.848</v>
      </c>
      <c r="M33" s="74" t="n">
        <v>35.6984</v>
      </c>
      <c r="N33" s="74" t="n">
        <v>41.0715</v>
      </c>
      <c r="O33" s="74" t="n">
        <v>40.9878</v>
      </c>
      <c r="P33" s="74" t="n">
        <v>38566.445</v>
      </c>
      <c r="Q33" s="74" t="n">
        <v>51.063</v>
      </c>
      <c r="R33" s="54" t="n">
        <f aca="false">P33/3600</f>
        <v>10.7129013888889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15.2096</v>
      </c>
      <c r="E34" s="0" t="n">
        <v>33.5901</v>
      </c>
      <c r="F34" s="0" t="n">
        <v>40.0565</v>
      </c>
      <c r="G34" s="0" t="n">
        <v>39.5682</v>
      </c>
      <c r="H34" s="0" t="n">
        <v>34964.077</v>
      </c>
      <c r="I34" s="0" t="n">
        <v>45.259</v>
      </c>
      <c r="J34" s="60" t="n">
        <f aca="false">H34/3600</f>
        <v>9.71224361111111</v>
      </c>
      <c r="L34" s="75" t="n">
        <v>1613.256</v>
      </c>
      <c r="M34" s="76" t="n">
        <v>33.5861</v>
      </c>
      <c r="N34" s="76" t="n">
        <v>40.055</v>
      </c>
      <c r="O34" s="76" t="n">
        <v>39.5648</v>
      </c>
      <c r="P34" s="76" t="n">
        <v>34914.553</v>
      </c>
      <c r="Q34" s="76" t="n">
        <v>44.884</v>
      </c>
      <c r="R34" s="60" t="n">
        <f aca="false">P34/3600</f>
        <v>9.69848694444445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52862.7128</v>
      </c>
      <c r="E35" s="0" t="n">
        <v>38.3527</v>
      </c>
      <c r="F35" s="0" t="n">
        <v>42.0526</v>
      </c>
      <c r="G35" s="0" t="n">
        <v>44.1633</v>
      </c>
      <c r="H35" s="0" t="n">
        <v>62777.641</v>
      </c>
      <c r="I35" s="0" t="n">
        <v>120.096</v>
      </c>
      <c r="J35" s="49" t="n">
        <f aca="false">H35/3600</f>
        <v>17.4382336111111</v>
      </c>
      <c r="L35" s="71" t="n">
        <v>52770.6456</v>
      </c>
      <c r="M35" s="72" t="n">
        <v>38.346</v>
      </c>
      <c r="N35" s="72" t="n">
        <v>42.0329</v>
      </c>
      <c r="O35" s="72" t="n">
        <v>44.1358</v>
      </c>
      <c r="P35" s="72" t="n">
        <v>62757.864</v>
      </c>
      <c r="Q35" s="72" t="n">
        <v>120.003</v>
      </c>
      <c r="R35" s="49" t="n">
        <f aca="false">P35/3600</f>
        <v>17.4327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342.3136</v>
      </c>
      <c r="E36" s="0" t="n">
        <v>35.476</v>
      </c>
      <c r="F36" s="0" t="n">
        <v>40.5882</v>
      </c>
      <c r="G36" s="0" t="n">
        <v>42.9228</v>
      </c>
      <c r="H36" s="0" t="n">
        <v>42413.436</v>
      </c>
      <c r="I36" s="0" t="n">
        <v>67.147</v>
      </c>
      <c r="J36" s="54" t="n">
        <f aca="false">H36/3600</f>
        <v>11.78151</v>
      </c>
      <c r="L36" s="73" t="n">
        <v>7309.1352</v>
      </c>
      <c r="M36" s="74" t="n">
        <v>35.468</v>
      </c>
      <c r="N36" s="74" t="n">
        <v>40.5722</v>
      </c>
      <c r="O36" s="74" t="n">
        <v>42.8912</v>
      </c>
      <c r="P36" s="74" t="n">
        <v>42269.256</v>
      </c>
      <c r="Q36" s="74" t="n">
        <v>66.851</v>
      </c>
      <c r="R36" s="54" t="n">
        <f aca="false">P36/3600</f>
        <v>11.74146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1963.0032</v>
      </c>
      <c r="E37" s="0" t="n">
        <v>33.7031</v>
      </c>
      <c r="F37" s="0" t="n">
        <v>39.2839</v>
      </c>
      <c r="G37" s="0" t="n">
        <v>41.8652</v>
      </c>
      <c r="H37" s="0" t="n">
        <v>36336.767</v>
      </c>
      <c r="I37" s="0" t="n">
        <v>52.295</v>
      </c>
      <c r="J37" s="54" t="n">
        <f aca="false">H37/3600</f>
        <v>10.0935463888889</v>
      </c>
      <c r="L37" s="73" t="n">
        <v>1957.8544</v>
      </c>
      <c r="M37" s="74" t="n">
        <v>33.6956</v>
      </c>
      <c r="N37" s="74" t="n">
        <v>39.2639</v>
      </c>
      <c r="O37" s="74" t="n">
        <v>41.921</v>
      </c>
      <c r="P37" s="74" t="n">
        <v>36261.262</v>
      </c>
      <c r="Q37" s="74" t="n">
        <v>52.217</v>
      </c>
      <c r="R37" s="54" t="n">
        <f aca="false">P37/3600</f>
        <v>10.0725727777778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67.8072</v>
      </c>
      <c r="E38" s="0" t="n">
        <v>31.5687</v>
      </c>
      <c r="F38" s="0" t="n">
        <v>38.3698</v>
      </c>
      <c r="G38" s="0" t="n">
        <v>41.0355</v>
      </c>
      <c r="H38" s="0" t="n">
        <v>33977</v>
      </c>
      <c r="I38" s="0" t="n">
        <v>46.616</v>
      </c>
      <c r="J38" s="60" t="n">
        <f aca="false">H38/3600</f>
        <v>9.43805555555556</v>
      </c>
      <c r="L38" s="75" t="n">
        <v>768.2856</v>
      </c>
      <c r="M38" s="76" t="n">
        <v>31.5607</v>
      </c>
      <c r="N38" s="76" t="n">
        <v>38.3796</v>
      </c>
      <c r="O38" s="76" t="n">
        <v>41.0678</v>
      </c>
      <c r="P38" s="76" t="n">
        <v>33802.955</v>
      </c>
      <c r="Q38" s="76" t="n">
        <v>46.304</v>
      </c>
      <c r="R38" s="60" t="n">
        <f aca="false">P38/3600</f>
        <v>9.38970972222222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594.7416</v>
      </c>
      <c r="E39" s="0" t="n">
        <v>40.4384</v>
      </c>
      <c r="F39" s="0" t="n">
        <v>42.857</v>
      </c>
      <c r="G39" s="0" t="n">
        <v>43.3605</v>
      </c>
      <c r="H39" s="0" t="n">
        <v>9314.021</v>
      </c>
      <c r="I39" s="0" t="n">
        <v>14.337</v>
      </c>
      <c r="J39" s="49" t="n">
        <f aca="false">H39/3600</f>
        <v>2.58722805555556</v>
      </c>
      <c r="L39" s="71" t="n">
        <v>3590.8936</v>
      </c>
      <c r="M39" s="72" t="n">
        <v>40.4318</v>
      </c>
      <c r="N39" s="72" t="n">
        <v>42.8258</v>
      </c>
      <c r="O39" s="72" t="n">
        <v>43.3612</v>
      </c>
      <c r="P39" s="72" t="n">
        <v>9314.883</v>
      </c>
      <c r="Q39" s="72" t="n">
        <v>14.4</v>
      </c>
      <c r="R39" s="49" t="n">
        <f aca="false">P39/3600</f>
        <v>2.58746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710.864</v>
      </c>
      <c r="E40" s="0" t="n">
        <v>37.2286</v>
      </c>
      <c r="F40" s="0" t="n">
        <v>40.21</v>
      </c>
      <c r="G40" s="0" t="n">
        <v>40.3954</v>
      </c>
      <c r="H40" s="0" t="n">
        <v>8057.52</v>
      </c>
      <c r="I40" s="0" t="n">
        <v>11.544</v>
      </c>
      <c r="J40" s="54" t="n">
        <f aca="false">H40/3600</f>
        <v>2.2382</v>
      </c>
      <c r="L40" s="73" t="n">
        <v>1708.6904</v>
      </c>
      <c r="M40" s="74" t="n">
        <v>37.2159</v>
      </c>
      <c r="N40" s="74" t="n">
        <v>40.201</v>
      </c>
      <c r="O40" s="74" t="n">
        <v>40.3688</v>
      </c>
      <c r="P40" s="74" t="n">
        <v>8062.126</v>
      </c>
      <c r="Q40" s="74" t="n">
        <v>11.638</v>
      </c>
      <c r="R40" s="54" t="n">
        <f aca="false">P40/3600</f>
        <v>2.23947944444444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25.8896</v>
      </c>
      <c r="E41" s="0" t="n">
        <v>34.3599</v>
      </c>
      <c r="F41" s="0" t="n">
        <v>38.0788</v>
      </c>
      <c r="G41" s="0" t="n">
        <v>38.1505</v>
      </c>
      <c r="H41" s="0" t="n">
        <v>7071.232</v>
      </c>
      <c r="I41" s="0" t="n">
        <v>9.361</v>
      </c>
      <c r="J41" s="54" t="n">
        <f aca="false">H41/3600</f>
        <v>1.96423111111111</v>
      </c>
      <c r="L41" s="73" t="n">
        <v>825.468</v>
      </c>
      <c r="M41" s="74" t="n">
        <v>34.3601</v>
      </c>
      <c r="N41" s="74" t="n">
        <v>38.068</v>
      </c>
      <c r="O41" s="74" t="n">
        <v>38.1138</v>
      </c>
      <c r="P41" s="74" t="n">
        <v>7064.985</v>
      </c>
      <c r="Q41" s="74" t="n">
        <v>9.423</v>
      </c>
      <c r="R41" s="54" t="n">
        <f aca="false">P41/3600</f>
        <v>1.96249583333333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26.0368</v>
      </c>
      <c r="E42" s="0" t="n">
        <v>31.9033</v>
      </c>
      <c r="F42" s="0" t="n">
        <v>36.7788</v>
      </c>
      <c r="G42" s="0" t="n">
        <v>36.725</v>
      </c>
      <c r="H42" s="0" t="n">
        <v>6365.583</v>
      </c>
      <c r="I42" s="0" t="n">
        <v>8.128</v>
      </c>
      <c r="J42" s="60" t="n">
        <f aca="false">H42/3600</f>
        <v>1.7682175</v>
      </c>
      <c r="L42" s="75" t="n">
        <v>426.4976</v>
      </c>
      <c r="M42" s="76" t="n">
        <v>31.889</v>
      </c>
      <c r="N42" s="76" t="n">
        <v>36.7257</v>
      </c>
      <c r="O42" s="76" t="n">
        <v>36.7279</v>
      </c>
      <c r="P42" s="76" t="n">
        <v>6362.72</v>
      </c>
      <c r="Q42" s="76" t="n">
        <v>8.05</v>
      </c>
      <c r="R42" s="60" t="n">
        <f aca="false">P42/3600</f>
        <v>1.76742222222222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4080.1584</v>
      </c>
      <c r="E43" s="0" t="n">
        <v>40.2963</v>
      </c>
      <c r="F43" s="0" t="n">
        <v>43.1618</v>
      </c>
      <c r="G43" s="0" t="n">
        <v>44.5673</v>
      </c>
      <c r="H43" s="0" t="n">
        <v>10590.722</v>
      </c>
      <c r="I43" s="0" t="n">
        <v>16.287</v>
      </c>
      <c r="J43" s="49" t="n">
        <f aca="false">H43/3600</f>
        <v>2.94186722222222</v>
      </c>
      <c r="L43" s="71" t="n">
        <v>4073.2768</v>
      </c>
      <c r="M43" s="72" t="n">
        <v>40.2898</v>
      </c>
      <c r="N43" s="72" t="n">
        <v>43.1517</v>
      </c>
      <c r="O43" s="72" t="n">
        <v>44.5326</v>
      </c>
      <c r="P43" s="72" t="n">
        <v>10605.407</v>
      </c>
      <c r="Q43" s="72" t="n">
        <v>16.225</v>
      </c>
      <c r="R43" s="49" t="n">
        <f aca="false">P43/3600</f>
        <v>2.9459463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47.8544</v>
      </c>
      <c r="E44" s="0" t="n">
        <v>37.4311</v>
      </c>
      <c r="F44" s="0" t="n">
        <v>41.0328</v>
      </c>
      <c r="G44" s="0" t="n">
        <v>42.1275</v>
      </c>
      <c r="H44" s="0" t="n">
        <v>9085.084</v>
      </c>
      <c r="I44" s="0" t="n">
        <v>12.808</v>
      </c>
      <c r="J44" s="54" t="n">
        <f aca="false">H44/3600</f>
        <v>2.52363444444444</v>
      </c>
      <c r="L44" s="73" t="n">
        <v>1845.4672</v>
      </c>
      <c r="M44" s="74" t="n">
        <v>37.423</v>
      </c>
      <c r="N44" s="74" t="n">
        <v>41.0349</v>
      </c>
      <c r="O44" s="74" t="n">
        <v>42.0899</v>
      </c>
      <c r="P44" s="74" t="n">
        <v>9093.839</v>
      </c>
      <c r="Q44" s="74" t="n">
        <v>12.933</v>
      </c>
      <c r="R44" s="54" t="n">
        <f aca="false">P44/3600</f>
        <v>2.52606638888889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04.8496</v>
      </c>
      <c r="E45" s="0" t="n">
        <v>34.466</v>
      </c>
      <c r="F45" s="0" t="n">
        <v>39.3086</v>
      </c>
      <c r="G45" s="0" t="n">
        <v>40.1846</v>
      </c>
      <c r="H45" s="0" t="n">
        <v>8089.266</v>
      </c>
      <c r="I45" s="0" t="n">
        <v>10.874</v>
      </c>
      <c r="J45" s="54" t="n">
        <f aca="false">H45/3600</f>
        <v>2.24701833333333</v>
      </c>
      <c r="L45" s="73" t="n">
        <v>904.8968</v>
      </c>
      <c r="M45" s="74" t="n">
        <v>34.4521</v>
      </c>
      <c r="N45" s="74" t="n">
        <v>39.3257</v>
      </c>
      <c r="O45" s="74" t="n">
        <v>40.224</v>
      </c>
      <c r="P45" s="74" t="n">
        <v>8096.401</v>
      </c>
      <c r="Q45" s="74" t="n">
        <v>10.843</v>
      </c>
      <c r="R45" s="54" t="n">
        <f aca="false">P45/3600</f>
        <v>2.24900027777778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4.7032</v>
      </c>
      <c r="E46" s="0" t="n">
        <v>31.5415</v>
      </c>
      <c r="F46" s="0" t="n">
        <v>38.0436</v>
      </c>
      <c r="G46" s="0" t="n">
        <v>38.8154</v>
      </c>
      <c r="H46" s="0" t="n">
        <v>7400.873</v>
      </c>
      <c r="I46" s="0" t="n">
        <v>9.407</v>
      </c>
      <c r="J46" s="60" t="n">
        <f aca="false">H46/3600</f>
        <v>2.05579805555556</v>
      </c>
      <c r="L46" s="75" t="n">
        <v>463.5656</v>
      </c>
      <c r="M46" s="76" t="n">
        <v>31.5318</v>
      </c>
      <c r="N46" s="76" t="n">
        <v>38.033</v>
      </c>
      <c r="O46" s="76" t="n">
        <v>38.8339</v>
      </c>
      <c r="P46" s="76" t="n">
        <v>7398.043</v>
      </c>
      <c r="Q46" s="76" t="n">
        <v>9.642</v>
      </c>
      <c r="R46" s="60" t="n">
        <f aca="false">P46/3600</f>
        <v>2.05501194444444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7862.1368</v>
      </c>
      <c r="E47" s="0" t="n">
        <v>38.4754</v>
      </c>
      <c r="F47" s="0" t="n">
        <v>41.1158</v>
      </c>
      <c r="G47" s="0" t="n">
        <v>42.0606</v>
      </c>
      <c r="H47" s="0" t="n">
        <v>10705.911</v>
      </c>
      <c r="I47" s="0" t="n">
        <v>19.033</v>
      </c>
      <c r="J47" s="49" t="n">
        <f aca="false">H47/3600</f>
        <v>2.97386416666667</v>
      </c>
      <c r="L47" s="71" t="n">
        <v>7856.7544</v>
      </c>
      <c r="M47" s="72" t="n">
        <v>38.4673</v>
      </c>
      <c r="N47" s="72" t="n">
        <v>41.0868</v>
      </c>
      <c r="O47" s="72" t="n">
        <v>42.0299</v>
      </c>
      <c r="P47" s="72" t="n">
        <v>10708.539</v>
      </c>
      <c r="Q47" s="72" t="n">
        <v>19.049</v>
      </c>
      <c r="R47" s="49" t="n">
        <f aca="false">P47/3600</f>
        <v>2.9745941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383.672</v>
      </c>
      <c r="E48" s="0" t="n">
        <v>34.6235</v>
      </c>
      <c r="F48" s="0" t="n">
        <v>38.3092</v>
      </c>
      <c r="G48" s="0" t="n">
        <v>39.1463</v>
      </c>
      <c r="H48" s="0" t="n">
        <v>8843.821</v>
      </c>
      <c r="I48" s="0" t="n">
        <v>14.649</v>
      </c>
      <c r="J48" s="54" t="n">
        <f aca="false">H48/3600</f>
        <v>2.45661694444444</v>
      </c>
      <c r="L48" s="73" t="n">
        <v>3378.5384</v>
      </c>
      <c r="M48" s="74" t="n">
        <v>34.6107</v>
      </c>
      <c r="N48" s="74" t="n">
        <v>38.2746</v>
      </c>
      <c r="O48" s="74" t="n">
        <v>39.1073</v>
      </c>
      <c r="P48" s="74" t="n">
        <v>8841.827</v>
      </c>
      <c r="Q48" s="74" t="n">
        <v>14.681</v>
      </c>
      <c r="R48" s="54" t="n">
        <f aca="false">P48/3600</f>
        <v>2.45606305555556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87.824</v>
      </c>
      <c r="E49" s="0" t="n">
        <v>31.1243</v>
      </c>
      <c r="F49" s="0" t="n">
        <v>36.3434</v>
      </c>
      <c r="G49" s="0" t="n">
        <v>37.1214</v>
      </c>
      <c r="H49" s="0" t="n">
        <v>7506.422</v>
      </c>
      <c r="I49" s="0" t="n">
        <v>11.31</v>
      </c>
      <c r="J49" s="54" t="n">
        <f aca="false">H49/3600</f>
        <v>2.08511722222222</v>
      </c>
      <c r="L49" s="73" t="n">
        <v>1485.0552</v>
      </c>
      <c r="M49" s="74" t="n">
        <v>31.1049</v>
      </c>
      <c r="N49" s="74" t="n">
        <v>36.3193</v>
      </c>
      <c r="O49" s="74" t="n">
        <v>37.1101</v>
      </c>
      <c r="P49" s="74" t="n">
        <v>7505.672</v>
      </c>
      <c r="Q49" s="74" t="n">
        <v>11.341</v>
      </c>
      <c r="R49" s="54" t="n">
        <f aca="false">P49/3600</f>
        <v>2.08490888888889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48.096</v>
      </c>
      <c r="E50" s="0" t="n">
        <v>27.8959</v>
      </c>
      <c r="F50" s="0" t="n">
        <v>35.0222</v>
      </c>
      <c r="G50" s="0" t="n">
        <v>35.7901</v>
      </c>
      <c r="H50" s="0" t="n">
        <v>6550.212</v>
      </c>
      <c r="I50" s="0" t="n">
        <v>9.189</v>
      </c>
      <c r="J50" s="60" t="n">
        <f aca="false">H50/3600</f>
        <v>1.81950333333333</v>
      </c>
      <c r="L50" s="75" t="n">
        <v>646.9512</v>
      </c>
      <c r="M50" s="76" t="n">
        <v>27.8891</v>
      </c>
      <c r="N50" s="76" t="n">
        <v>35.0271</v>
      </c>
      <c r="O50" s="76" t="n">
        <v>35.8224</v>
      </c>
      <c r="P50" s="76" t="n">
        <v>6557.338</v>
      </c>
      <c r="Q50" s="76" t="n">
        <v>9.345</v>
      </c>
      <c r="R50" s="60" t="n">
        <f aca="false">P50/3600</f>
        <v>1.82148277777778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5731.8072</v>
      </c>
      <c r="E51" s="0" t="n">
        <v>40.0778</v>
      </c>
      <c r="F51" s="0" t="n">
        <v>41.4941</v>
      </c>
      <c r="G51" s="0" t="n">
        <v>42.8426</v>
      </c>
      <c r="H51" s="0" t="n">
        <v>7696.006</v>
      </c>
      <c r="I51" s="0" t="n">
        <v>12.574</v>
      </c>
      <c r="J51" s="49" t="n">
        <f aca="false">H51/3600</f>
        <v>2.13777944444444</v>
      </c>
      <c r="L51" s="71" t="n">
        <v>5728.8224</v>
      </c>
      <c r="M51" s="72" t="n">
        <v>40.075</v>
      </c>
      <c r="N51" s="72" t="n">
        <v>41.47</v>
      </c>
      <c r="O51" s="72" t="n">
        <v>42.8308</v>
      </c>
      <c r="P51" s="72" t="n">
        <v>7699.107</v>
      </c>
      <c r="Q51" s="72" t="n">
        <v>12.59</v>
      </c>
      <c r="R51" s="49" t="n">
        <f aca="false">P51/3600</f>
        <v>2.1386408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77.1384</v>
      </c>
      <c r="E52" s="0" t="n">
        <v>36.3402</v>
      </c>
      <c r="F52" s="0" t="n">
        <v>38.8288</v>
      </c>
      <c r="G52" s="0" t="n">
        <v>40.4513</v>
      </c>
      <c r="H52" s="0" t="n">
        <v>6488.689</v>
      </c>
      <c r="I52" s="0" t="n">
        <v>9.392</v>
      </c>
      <c r="J52" s="54" t="n">
        <f aca="false">H52/3600</f>
        <v>1.80241361111111</v>
      </c>
      <c r="L52" s="73" t="n">
        <v>2275.0448</v>
      </c>
      <c r="M52" s="74" t="n">
        <v>36.3383</v>
      </c>
      <c r="N52" s="74" t="n">
        <v>38.8164</v>
      </c>
      <c r="O52" s="74" t="n">
        <v>40.4387</v>
      </c>
      <c r="P52" s="74" t="n">
        <v>6512.687</v>
      </c>
      <c r="Q52" s="74" t="n">
        <v>9.485</v>
      </c>
      <c r="R52" s="54" t="n">
        <f aca="false">P52/3600</f>
        <v>1.80907972222222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07.112</v>
      </c>
      <c r="E53" s="0" t="n">
        <v>33.1354</v>
      </c>
      <c r="F53" s="0" t="n">
        <v>36.9143</v>
      </c>
      <c r="G53" s="0" t="n">
        <v>38.6343</v>
      </c>
      <c r="H53" s="0" t="n">
        <v>5580.721</v>
      </c>
      <c r="I53" s="0" t="n">
        <v>7.363</v>
      </c>
      <c r="J53" s="54" t="n">
        <f aca="false">H53/3600</f>
        <v>1.55020027777778</v>
      </c>
      <c r="L53" s="73" t="n">
        <v>1005.5416</v>
      </c>
      <c r="M53" s="74" t="n">
        <v>33.1337</v>
      </c>
      <c r="N53" s="74" t="n">
        <v>36.8938</v>
      </c>
      <c r="O53" s="74" t="n">
        <v>38.6101</v>
      </c>
      <c r="P53" s="74" t="n">
        <v>5580.881</v>
      </c>
      <c r="Q53" s="74" t="n">
        <v>7.348</v>
      </c>
      <c r="R53" s="54" t="n">
        <f aca="false">P53/3600</f>
        <v>1.55024472222222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2.3696</v>
      </c>
      <c r="E54" s="0" t="n">
        <v>30.2313</v>
      </c>
      <c r="F54" s="0" t="n">
        <v>35.6641</v>
      </c>
      <c r="G54" s="0" t="n">
        <v>37.311</v>
      </c>
      <c r="H54" s="0" t="n">
        <v>4874.164</v>
      </c>
      <c r="I54" s="0" t="n">
        <v>6.053</v>
      </c>
      <c r="J54" s="60" t="n">
        <f aca="false">H54/3600</f>
        <v>1.35393444444444</v>
      </c>
      <c r="L54" s="75" t="n">
        <v>461.908</v>
      </c>
      <c r="M54" s="76" t="n">
        <v>30.2249</v>
      </c>
      <c r="N54" s="76" t="n">
        <v>35.6535</v>
      </c>
      <c r="O54" s="76" t="n">
        <v>37.3209</v>
      </c>
      <c r="P54" s="76" t="n">
        <v>4878.407</v>
      </c>
      <c r="Q54" s="76" t="n">
        <v>6.1</v>
      </c>
      <c r="R54" s="60" t="n">
        <f aca="false">P54/3600</f>
        <v>1.35511305555556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11.1104</v>
      </c>
      <c r="E55" s="0" t="n">
        <v>41.1141</v>
      </c>
      <c r="F55" s="0" t="n">
        <v>43.5992</v>
      </c>
      <c r="G55" s="0" t="n">
        <v>42.9873</v>
      </c>
      <c r="H55" s="0" t="n">
        <v>2515.997</v>
      </c>
      <c r="I55" s="0" t="n">
        <v>4.166</v>
      </c>
      <c r="J55" s="49" t="n">
        <f aca="false">H55/3600</f>
        <v>0.698888055555556</v>
      </c>
      <c r="L55" s="71" t="n">
        <v>1710.4576</v>
      </c>
      <c r="M55" s="72" t="n">
        <v>41.1111</v>
      </c>
      <c r="N55" s="72" t="n">
        <v>43.5871</v>
      </c>
      <c r="O55" s="72" t="n">
        <v>42.9777</v>
      </c>
      <c r="P55" s="72" t="n">
        <v>2520.649</v>
      </c>
      <c r="Q55" s="72" t="n">
        <v>4.165</v>
      </c>
      <c r="R55" s="49" t="n">
        <f aca="false">P55/3600</f>
        <v>0.7001802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856.9008</v>
      </c>
      <c r="E56" s="0" t="n">
        <v>37.1641</v>
      </c>
      <c r="F56" s="0" t="n">
        <v>40.8455</v>
      </c>
      <c r="G56" s="0" t="n">
        <v>39.79</v>
      </c>
      <c r="H56" s="0" t="n">
        <v>2217.53</v>
      </c>
      <c r="I56" s="0" t="n">
        <v>3.417</v>
      </c>
      <c r="J56" s="54" t="n">
        <f aca="false">H56/3600</f>
        <v>0.615980555555556</v>
      </c>
      <c r="L56" s="73" t="n">
        <v>857.0896</v>
      </c>
      <c r="M56" s="74" t="n">
        <v>37.1729</v>
      </c>
      <c r="N56" s="74" t="n">
        <v>40.8583</v>
      </c>
      <c r="O56" s="74" t="n">
        <v>39.7632</v>
      </c>
      <c r="P56" s="74" t="n">
        <v>2221.05</v>
      </c>
      <c r="Q56" s="74" t="n">
        <v>3.697</v>
      </c>
      <c r="R56" s="54" t="n">
        <f aca="false">P56/3600</f>
        <v>0.616958333333333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2.784</v>
      </c>
      <c r="E57" s="0" t="n">
        <v>33.6563</v>
      </c>
      <c r="F57" s="0" t="n">
        <v>38.8457</v>
      </c>
      <c r="G57" s="0" t="n">
        <v>37.4444</v>
      </c>
      <c r="H57" s="0" t="n">
        <v>1959.194</v>
      </c>
      <c r="I57" s="0" t="n">
        <v>3.104</v>
      </c>
      <c r="J57" s="54" t="n">
        <f aca="false">H57/3600</f>
        <v>0.544220555555556</v>
      </c>
      <c r="L57" s="73" t="n">
        <v>422.644</v>
      </c>
      <c r="M57" s="74" t="n">
        <v>33.6531</v>
      </c>
      <c r="N57" s="74" t="n">
        <v>38.8318</v>
      </c>
      <c r="O57" s="74" t="n">
        <v>37.4567</v>
      </c>
      <c r="P57" s="74" t="n">
        <v>1957.879</v>
      </c>
      <c r="Q57" s="74" t="n">
        <v>3.089</v>
      </c>
      <c r="R57" s="54" t="n">
        <f aca="false">P57/3600</f>
        <v>0.543855277777778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4.8664</v>
      </c>
      <c r="E58" s="0" t="n">
        <v>30.6848</v>
      </c>
      <c r="F58" s="0" t="n">
        <v>37.4127</v>
      </c>
      <c r="G58" s="0" t="n">
        <v>35.7925</v>
      </c>
      <c r="H58" s="0" t="n">
        <v>1747.679</v>
      </c>
      <c r="I58" s="0" t="n">
        <v>2.496</v>
      </c>
      <c r="J58" s="60" t="n">
        <f aca="false">H58/3600</f>
        <v>0.485466388888889</v>
      </c>
      <c r="L58" s="75" t="n">
        <v>214.9384</v>
      </c>
      <c r="M58" s="76" t="n">
        <v>30.685</v>
      </c>
      <c r="N58" s="76" t="n">
        <v>37.4382</v>
      </c>
      <c r="O58" s="76" t="n">
        <v>35.8168</v>
      </c>
      <c r="P58" s="76" t="n">
        <v>1743.345</v>
      </c>
      <c r="Q58" s="76" t="n">
        <v>2.528</v>
      </c>
      <c r="R58" s="60" t="n">
        <f aca="false">P58/3600</f>
        <v>0.4842625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2161.3944</v>
      </c>
      <c r="E59" s="0" t="n">
        <v>38.4394</v>
      </c>
      <c r="F59" s="0" t="n">
        <v>42.6641</v>
      </c>
      <c r="G59" s="0" t="n">
        <v>43.7561</v>
      </c>
      <c r="H59" s="0" t="n">
        <v>2875.412</v>
      </c>
      <c r="I59" s="0" t="n">
        <v>5.678</v>
      </c>
      <c r="J59" s="49" t="n">
        <f aca="false">H59/3600</f>
        <v>0.798725555555556</v>
      </c>
      <c r="L59" s="71" t="n">
        <v>2159.316</v>
      </c>
      <c r="M59" s="72" t="n">
        <v>38.4283</v>
      </c>
      <c r="N59" s="72" t="n">
        <v>42.6079</v>
      </c>
      <c r="O59" s="72" t="n">
        <v>43.6994</v>
      </c>
      <c r="P59" s="72" t="n">
        <v>2877.394</v>
      </c>
      <c r="Q59" s="72" t="n">
        <v>5.71</v>
      </c>
      <c r="R59" s="49" t="n">
        <f aca="false">P59/3600</f>
        <v>0.79927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54.1904</v>
      </c>
      <c r="E60" s="0" t="n">
        <v>34.6147</v>
      </c>
      <c r="F60" s="0" t="n">
        <v>40.675</v>
      </c>
      <c r="G60" s="0" t="n">
        <v>41.5815</v>
      </c>
      <c r="H60" s="0" t="n">
        <v>2312.556</v>
      </c>
      <c r="I60" s="0" t="n">
        <v>4.274</v>
      </c>
      <c r="J60" s="54" t="n">
        <f aca="false">H60/3600</f>
        <v>0.642376666666667</v>
      </c>
      <c r="L60" s="73" t="n">
        <v>752.604</v>
      </c>
      <c r="M60" s="74" t="n">
        <v>34.5964</v>
      </c>
      <c r="N60" s="74" t="n">
        <v>40.6582</v>
      </c>
      <c r="O60" s="74" t="n">
        <v>41.607</v>
      </c>
      <c r="P60" s="74" t="n">
        <v>2313.029</v>
      </c>
      <c r="Q60" s="74" t="n">
        <v>4.306</v>
      </c>
      <c r="R60" s="54" t="n">
        <f aca="false">P60/3600</f>
        <v>0.642508055555556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95.8784</v>
      </c>
      <c r="E61" s="0" t="n">
        <v>31.4175</v>
      </c>
      <c r="F61" s="0" t="n">
        <v>39.3197</v>
      </c>
      <c r="G61" s="0" t="n">
        <v>40.1622</v>
      </c>
      <c r="H61" s="0" t="n">
        <v>1957.727</v>
      </c>
      <c r="I61" s="0" t="n">
        <v>3.447</v>
      </c>
      <c r="J61" s="54" t="n">
        <f aca="false">H61/3600</f>
        <v>0.543813055555556</v>
      </c>
      <c r="L61" s="73" t="n">
        <v>294.9096</v>
      </c>
      <c r="M61" s="74" t="n">
        <v>31.3965</v>
      </c>
      <c r="N61" s="74" t="n">
        <v>39.3619</v>
      </c>
      <c r="O61" s="74" t="n">
        <v>40.1757</v>
      </c>
      <c r="P61" s="74" t="n">
        <v>1950.227</v>
      </c>
      <c r="Q61" s="74" t="n">
        <v>3.401</v>
      </c>
      <c r="R61" s="54" t="n">
        <f aca="false">P61/3600</f>
        <v>0.541729722222222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27.4184</v>
      </c>
      <c r="E62" s="0" t="n">
        <v>28.4189</v>
      </c>
      <c r="F62" s="0" t="n">
        <v>38.3937</v>
      </c>
      <c r="G62" s="0" t="n">
        <v>39.1391</v>
      </c>
      <c r="H62" s="0" t="n">
        <v>1728.24</v>
      </c>
      <c r="I62" s="0" t="n">
        <v>2.854</v>
      </c>
      <c r="J62" s="60" t="n">
        <f aca="false">H62/3600</f>
        <v>0.480066666666667</v>
      </c>
      <c r="L62" s="75" t="n">
        <v>127.4824</v>
      </c>
      <c r="M62" s="76" t="n">
        <v>28.4033</v>
      </c>
      <c r="N62" s="76" t="n">
        <v>38.3521</v>
      </c>
      <c r="O62" s="76" t="n">
        <v>39.0934</v>
      </c>
      <c r="P62" s="76" t="n">
        <v>1724.506</v>
      </c>
      <c r="Q62" s="76" t="n">
        <v>2.855</v>
      </c>
      <c r="R62" s="60" t="n">
        <f aca="false">P62/3600</f>
        <v>0.479029444444444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900.3064</v>
      </c>
      <c r="E63" s="0" t="n">
        <v>38.1618</v>
      </c>
      <c r="F63" s="0" t="n">
        <v>40.7577</v>
      </c>
      <c r="G63" s="0" t="n">
        <v>41.4509</v>
      </c>
      <c r="H63" s="0" t="n">
        <v>2420.799</v>
      </c>
      <c r="I63" s="0" t="n">
        <v>4.493</v>
      </c>
      <c r="J63" s="49" t="n">
        <f aca="false">H63/3600</f>
        <v>0.672444166666667</v>
      </c>
      <c r="L63" s="71" t="n">
        <v>1898.3256</v>
      </c>
      <c r="M63" s="72" t="n">
        <v>38.1487</v>
      </c>
      <c r="N63" s="72" t="n">
        <v>40.7266</v>
      </c>
      <c r="O63" s="72" t="n">
        <v>41.4248</v>
      </c>
      <c r="P63" s="72" t="n">
        <v>2424.951</v>
      </c>
      <c r="Q63" s="72" t="n">
        <v>4.509</v>
      </c>
      <c r="R63" s="49" t="n">
        <f aca="false">P63/3600</f>
        <v>0.67359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14.0784</v>
      </c>
      <c r="E64" s="0" t="n">
        <v>34.3669</v>
      </c>
      <c r="F64" s="0" t="n">
        <v>37.9658</v>
      </c>
      <c r="G64" s="0" t="n">
        <v>38.5555</v>
      </c>
      <c r="H64" s="0" t="n">
        <v>1986.996</v>
      </c>
      <c r="I64" s="0" t="n">
        <v>3.369</v>
      </c>
      <c r="J64" s="54" t="n">
        <f aca="false">H64/3600</f>
        <v>0.551943333333333</v>
      </c>
      <c r="L64" s="73" t="n">
        <v>811.4088</v>
      </c>
      <c r="M64" s="74" t="n">
        <v>34.3568</v>
      </c>
      <c r="N64" s="74" t="n">
        <v>37.937</v>
      </c>
      <c r="O64" s="74" t="n">
        <v>38.5157</v>
      </c>
      <c r="P64" s="74" t="n">
        <v>1981.533</v>
      </c>
      <c r="Q64" s="74" t="n">
        <v>3.37</v>
      </c>
      <c r="R64" s="54" t="n">
        <f aca="false">P64/3600</f>
        <v>0.550425833333333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1.8656</v>
      </c>
      <c r="E65" s="0" t="n">
        <v>30.9015</v>
      </c>
      <c r="F65" s="0" t="n">
        <v>35.9266</v>
      </c>
      <c r="G65" s="0" t="n">
        <v>36.5418</v>
      </c>
      <c r="H65" s="0" t="n">
        <v>1676.36</v>
      </c>
      <c r="I65" s="0" t="n">
        <v>2.684</v>
      </c>
      <c r="J65" s="54" t="n">
        <f aca="false">H65/3600</f>
        <v>0.465655555555556</v>
      </c>
      <c r="L65" s="73" t="n">
        <v>350.6008</v>
      </c>
      <c r="M65" s="74" t="n">
        <v>30.8851</v>
      </c>
      <c r="N65" s="74" t="n">
        <v>35.9149</v>
      </c>
      <c r="O65" s="74" t="n">
        <v>36.5562</v>
      </c>
      <c r="P65" s="74" t="n">
        <v>1677.062</v>
      </c>
      <c r="Q65" s="74" t="n">
        <v>2.699</v>
      </c>
      <c r="R65" s="54" t="n">
        <f aca="false">P65/3600</f>
        <v>0.465850555555556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1.6448</v>
      </c>
      <c r="E66" s="0" t="n">
        <v>27.8572</v>
      </c>
      <c r="F66" s="0" t="n">
        <v>34.5207</v>
      </c>
      <c r="G66" s="0" t="n">
        <v>35.1751</v>
      </c>
      <c r="H66" s="0" t="n">
        <v>1461.681</v>
      </c>
      <c r="I66" s="0" t="n">
        <v>2.23</v>
      </c>
      <c r="J66" s="60" t="n">
        <f aca="false">H66/3600</f>
        <v>0.4060225</v>
      </c>
      <c r="L66" s="75" t="n">
        <v>151.1704</v>
      </c>
      <c r="M66" s="76" t="n">
        <v>27.8459</v>
      </c>
      <c r="N66" s="76" t="n">
        <v>34.5519</v>
      </c>
      <c r="O66" s="76" t="n">
        <v>35.2074</v>
      </c>
      <c r="P66" s="76" t="n">
        <v>1460.22</v>
      </c>
      <c r="Q66" s="76" t="n">
        <v>2.215</v>
      </c>
      <c r="R66" s="60" t="n">
        <f aca="false">P66/3600</f>
        <v>0.405616666666667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1333.14</v>
      </c>
      <c r="E67" s="0" t="n">
        <v>40.0648</v>
      </c>
      <c r="F67" s="0" t="n">
        <v>41.2724</v>
      </c>
      <c r="G67" s="0" t="n">
        <v>42.313</v>
      </c>
      <c r="H67" s="0" t="n">
        <v>1807.707</v>
      </c>
      <c r="I67" s="0" t="n">
        <v>3.12</v>
      </c>
      <c r="J67" s="49" t="n">
        <f aca="false">H67/3600</f>
        <v>0.502140833333333</v>
      </c>
      <c r="L67" s="71" t="n">
        <v>1332.2728</v>
      </c>
      <c r="M67" s="72" t="n">
        <v>40.0565</v>
      </c>
      <c r="N67" s="72" t="n">
        <v>41.2528</v>
      </c>
      <c r="O67" s="72" t="n">
        <v>42.3087</v>
      </c>
      <c r="P67" s="72" t="n">
        <v>1812.698</v>
      </c>
      <c r="Q67" s="72" t="n">
        <v>3.12</v>
      </c>
      <c r="R67" s="49" t="n">
        <f aca="false">P67/3600</f>
        <v>0.50352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38.768</v>
      </c>
      <c r="E68" s="0" t="n">
        <v>35.9364</v>
      </c>
      <c r="F68" s="0" t="n">
        <v>38.3771</v>
      </c>
      <c r="G68" s="0" t="n">
        <v>39.5428</v>
      </c>
      <c r="H68" s="0" t="n">
        <v>1569.968</v>
      </c>
      <c r="I68" s="0" t="n">
        <v>2.496</v>
      </c>
      <c r="J68" s="54" t="n">
        <f aca="false">H68/3600</f>
        <v>0.436102222222222</v>
      </c>
      <c r="L68" s="73" t="n">
        <v>638.56</v>
      </c>
      <c r="M68" s="74" t="n">
        <v>35.9378</v>
      </c>
      <c r="N68" s="74" t="n">
        <v>38.3522</v>
      </c>
      <c r="O68" s="74" t="n">
        <v>39.5135</v>
      </c>
      <c r="P68" s="74" t="n">
        <v>1568.857</v>
      </c>
      <c r="Q68" s="74" t="n">
        <v>2.496</v>
      </c>
      <c r="R68" s="54" t="n">
        <f aca="false">P68/3600</f>
        <v>0.435793611111111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2.1128</v>
      </c>
      <c r="E69" s="0" t="n">
        <v>32.2897</v>
      </c>
      <c r="F69" s="0" t="n">
        <v>36.378</v>
      </c>
      <c r="G69" s="0" t="n">
        <v>37.4687</v>
      </c>
      <c r="H69" s="0" t="n">
        <v>1354.446</v>
      </c>
      <c r="I69" s="0" t="n">
        <v>2.184</v>
      </c>
      <c r="J69" s="54" t="n">
        <f aca="false">H69/3600</f>
        <v>0.376235</v>
      </c>
      <c r="L69" s="73" t="n">
        <v>301.704</v>
      </c>
      <c r="M69" s="74" t="n">
        <v>32.2769</v>
      </c>
      <c r="N69" s="74" t="n">
        <v>36.3518</v>
      </c>
      <c r="O69" s="74" t="n">
        <v>37.4367</v>
      </c>
      <c r="P69" s="74" t="n">
        <v>1355.315</v>
      </c>
      <c r="Q69" s="74" t="n">
        <v>2.059</v>
      </c>
      <c r="R69" s="54" t="n">
        <f aca="false">P69/3600</f>
        <v>0.376476388888889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6.2952</v>
      </c>
      <c r="E70" s="0" t="n">
        <v>29.3909</v>
      </c>
      <c r="F70" s="0" t="n">
        <v>34.9705</v>
      </c>
      <c r="G70" s="0" t="n">
        <v>36.0346</v>
      </c>
      <c r="H70" s="0" t="n">
        <v>1170.505</v>
      </c>
      <c r="I70" s="0" t="n">
        <v>1.669</v>
      </c>
      <c r="J70" s="60" t="n">
        <f aca="false">H70/3600</f>
        <v>0.325140277777778</v>
      </c>
      <c r="L70" s="75" t="n">
        <v>145.932</v>
      </c>
      <c r="M70" s="76" t="n">
        <v>29.3905</v>
      </c>
      <c r="N70" s="76" t="n">
        <v>34.9676</v>
      </c>
      <c r="O70" s="76" t="n">
        <v>36.0478</v>
      </c>
      <c r="P70" s="76" t="n">
        <v>1169.618</v>
      </c>
      <c r="Q70" s="76" t="n">
        <v>1.685</v>
      </c>
      <c r="R70" s="60" t="n">
        <f aca="false">P70/3600</f>
        <v>0.324893888888889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180.0696</v>
      </c>
      <c r="E71" s="0" t="n">
        <v>42.8587</v>
      </c>
      <c r="F71" s="0" t="n">
        <v>46.6683</v>
      </c>
      <c r="G71" s="0" t="n">
        <v>47.8937</v>
      </c>
      <c r="H71" s="0" t="n">
        <v>16274.152</v>
      </c>
      <c r="I71" s="0" t="n">
        <v>20.64</v>
      </c>
      <c r="J71" s="49" t="n">
        <f aca="false">H71/3600</f>
        <v>4.52059777777778</v>
      </c>
      <c r="L71" s="71" t="n">
        <v>2177.168</v>
      </c>
      <c r="M71" s="72" t="n">
        <v>42.8504</v>
      </c>
      <c r="N71" s="72" t="n">
        <v>46.6391</v>
      </c>
      <c r="O71" s="72" t="n">
        <v>47.8983</v>
      </c>
      <c r="P71" s="72" t="n">
        <v>16230.085</v>
      </c>
      <c r="Q71" s="72" t="n">
        <v>20.843</v>
      </c>
      <c r="R71" s="49" t="n">
        <f aca="false">P71/3600</f>
        <v>4.5083569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0" t="n">
        <v>863.8064</v>
      </c>
      <c r="E72" s="0" t="n">
        <v>40.5325</v>
      </c>
      <c r="F72" s="0" t="n">
        <v>44.5202</v>
      </c>
      <c r="G72" s="0" t="n">
        <v>45.7476</v>
      </c>
      <c r="H72" s="0" t="n">
        <v>14705.834</v>
      </c>
      <c r="I72" s="0" t="n">
        <v>16.537</v>
      </c>
      <c r="J72" s="54" t="n">
        <f aca="false">H72/3600</f>
        <v>4.08495388888889</v>
      </c>
      <c r="L72" s="73" t="n">
        <v>862.4824</v>
      </c>
      <c r="M72" s="74" t="n">
        <v>40.5255</v>
      </c>
      <c r="N72" s="74" t="n">
        <v>44.5313</v>
      </c>
      <c r="O72" s="74" t="n">
        <v>45.7651</v>
      </c>
      <c r="P72" s="74" t="n">
        <v>14664.192</v>
      </c>
      <c r="Q72" s="74" t="n">
        <v>16.802</v>
      </c>
      <c r="R72" s="54" t="n">
        <f aca="false">P72/3600</f>
        <v>4.07338666666667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29.252</v>
      </c>
      <c r="E73" s="0" t="n">
        <v>37.8289</v>
      </c>
      <c r="F73" s="0" t="n">
        <v>42.6355</v>
      </c>
      <c r="G73" s="0" t="n">
        <v>43.8593</v>
      </c>
      <c r="H73" s="0" t="n">
        <v>13972.029</v>
      </c>
      <c r="I73" s="0" t="n">
        <v>14.962</v>
      </c>
      <c r="J73" s="54" t="n">
        <f aca="false">H73/3600</f>
        <v>3.88111916666667</v>
      </c>
      <c r="L73" s="73" t="n">
        <v>428.6024</v>
      </c>
      <c r="M73" s="74" t="n">
        <v>37.8379</v>
      </c>
      <c r="N73" s="74" t="n">
        <v>42.6712</v>
      </c>
      <c r="O73" s="74" t="n">
        <v>43.8226</v>
      </c>
      <c r="P73" s="74" t="n">
        <v>13908.818</v>
      </c>
      <c r="Q73" s="74" t="n">
        <v>14.992</v>
      </c>
      <c r="R73" s="54" t="n">
        <f aca="false">P73/3600</f>
        <v>3.86356055555556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26.1928</v>
      </c>
      <c r="E74" s="0" t="n">
        <v>34.8633</v>
      </c>
      <c r="F74" s="0" t="n">
        <v>41.4196</v>
      </c>
      <c r="G74" s="0" t="n">
        <v>42.4139</v>
      </c>
      <c r="H74" s="0" t="n">
        <v>13463.519</v>
      </c>
      <c r="I74" s="0" t="n">
        <v>13.728</v>
      </c>
      <c r="J74" s="60" t="n">
        <f aca="false">H74/3600</f>
        <v>3.73986638888889</v>
      </c>
      <c r="L74" s="75" t="n">
        <v>225.8224</v>
      </c>
      <c r="M74" s="76" t="n">
        <v>34.8375</v>
      </c>
      <c r="N74" s="76" t="n">
        <v>41.4606</v>
      </c>
      <c r="O74" s="76" t="n">
        <v>42.3374</v>
      </c>
      <c r="P74" s="76" t="n">
        <v>13374.826</v>
      </c>
      <c r="Q74" s="76" t="n">
        <v>13.713</v>
      </c>
      <c r="R74" s="60" t="n">
        <f aca="false">P74/3600</f>
        <v>3.71522944444444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0" t="n">
        <v>1479.3256</v>
      </c>
      <c r="E75" s="0" t="n">
        <v>43.1951</v>
      </c>
      <c r="F75" s="0" t="n">
        <v>48.2384</v>
      </c>
      <c r="G75" s="0" t="n">
        <v>48.9289</v>
      </c>
      <c r="H75" s="0" t="n">
        <v>15640.903</v>
      </c>
      <c r="I75" s="0" t="n">
        <v>19.672</v>
      </c>
      <c r="J75" s="49" t="n">
        <f aca="false">H75/3600</f>
        <v>4.34469527777778</v>
      </c>
      <c r="L75" s="71" t="n">
        <v>1475.4488</v>
      </c>
      <c r="M75" s="72" t="n">
        <v>43.1869</v>
      </c>
      <c r="N75" s="72" t="n">
        <v>48.2416</v>
      </c>
      <c r="O75" s="72" t="n">
        <v>48.8714</v>
      </c>
      <c r="P75" s="72" t="n">
        <v>15645.983</v>
      </c>
      <c r="Q75" s="72" t="n">
        <v>19.907</v>
      </c>
      <c r="R75" s="49" t="n">
        <f aca="false">P75/3600</f>
        <v>4.3461063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10.172</v>
      </c>
      <c r="E76" s="0" t="n">
        <v>41.3914</v>
      </c>
      <c r="F76" s="0" t="n">
        <v>46.4663</v>
      </c>
      <c r="G76" s="0" t="n">
        <v>47.059</v>
      </c>
      <c r="H76" s="0" t="n">
        <v>14120.986</v>
      </c>
      <c r="I76" s="0" t="n">
        <v>16.178</v>
      </c>
      <c r="J76" s="54" t="n">
        <f aca="false">H76/3600</f>
        <v>3.92249611111111</v>
      </c>
      <c r="L76" s="73" t="n">
        <v>410.408</v>
      </c>
      <c r="M76" s="74" t="n">
        <v>41.3822</v>
      </c>
      <c r="N76" s="74" t="n">
        <v>46.4446</v>
      </c>
      <c r="O76" s="74" t="n">
        <v>47.0318</v>
      </c>
      <c r="P76" s="74" t="n">
        <v>14066.176</v>
      </c>
      <c r="Q76" s="74" t="n">
        <v>16.382</v>
      </c>
      <c r="R76" s="54" t="n">
        <f aca="false">P76/3600</f>
        <v>3.90727111111111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187.524</v>
      </c>
      <c r="E77" s="0" t="n">
        <v>39.2423</v>
      </c>
      <c r="F77" s="0" t="n">
        <v>44.8151</v>
      </c>
      <c r="G77" s="0" t="n">
        <v>45.2853</v>
      </c>
      <c r="H77" s="0" t="n">
        <v>13493.025</v>
      </c>
      <c r="I77" s="0" t="n">
        <v>14.696</v>
      </c>
      <c r="J77" s="54" t="n">
        <f aca="false">H77/3600</f>
        <v>3.7480625</v>
      </c>
      <c r="L77" s="73" t="n">
        <v>187.116</v>
      </c>
      <c r="M77" s="74" t="n">
        <v>39.2433</v>
      </c>
      <c r="N77" s="74" t="n">
        <v>44.7621</v>
      </c>
      <c r="O77" s="74" t="n">
        <v>45.2634</v>
      </c>
      <c r="P77" s="74" t="n">
        <v>13463.29</v>
      </c>
      <c r="Q77" s="74" t="n">
        <v>14.774</v>
      </c>
      <c r="R77" s="54" t="n">
        <f aca="false">P77/3600</f>
        <v>3.73980277777778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00.3272</v>
      </c>
      <c r="E78" s="0" t="n">
        <v>36.7301</v>
      </c>
      <c r="F78" s="0" t="n">
        <v>43.4925</v>
      </c>
      <c r="G78" s="0" t="n">
        <v>43.7106</v>
      </c>
      <c r="H78" s="0" t="n">
        <v>13115.323</v>
      </c>
      <c r="I78" s="0" t="n">
        <v>13.494</v>
      </c>
      <c r="J78" s="60" t="n">
        <f aca="false">H78/3600</f>
        <v>3.64314527777778</v>
      </c>
      <c r="L78" s="75" t="n">
        <v>100.1352</v>
      </c>
      <c r="M78" s="76" t="n">
        <v>36.7593</v>
      </c>
      <c r="N78" s="76" t="n">
        <v>43.3567</v>
      </c>
      <c r="O78" s="76" t="n">
        <v>43.6111</v>
      </c>
      <c r="P78" s="76" t="n">
        <v>13077.973</v>
      </c>
      <c r="Q78" s="76" t="n">
        <v>13.573</v>
      </c>
      <c r="R78" s="60" t="n">
        <f aca="false">P78/3600</f>
        <v>3.63277027777778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0" t="n">
        <v>1947.86</v>
      </c>
      <c r="E79" s="0" t="n">
        <v>43.491</v>
      </c>
      <c r="F79" s="0" t="n">
        <v>47.3385</v>
      </c>
      <c r="G79" s="0" t="n">
        <v>48.3053</v>
      </c>
      <c r="H79" s="0" t="n">
        <v>16964.16</v>
      </c>
      <c r="I79" s="0" t="n">
        <v>21.857</v>
      </c>
      <c r="J79" s="49" t="n">
        <f aca="false">H79/3600</f>
        <v>4.71226666666667</v>
      </c>
      <c r="L79" s="71" t="n">
        <v>1946.4128</v>
      </c>
      <c r="M79" s="72" t="n">
        <v>43.4876</v>
      </c>
      <c r="N79" s="72" t="n">
        <v>47.3503</v>
      </c>
      <c r="O79" s="72" t="n">
        <v>48.2885</v>
      </c>
      <c r="P79" s="72" t="n">
        <v>16966.368</v>
      </c>
      <c r="Q79" s="72" t="n">
        <v>22.153</v>
      </c>
      <c r="R79" s="49" t="n">
        <f aca="false">P79/3600</f>
        <v>4.7128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692.2696</v>
      </c>
      <c r="E80" s="0" t="n">
        <v>41.3381</v>
      </c>
      <c r="F80" s="0" t="n">
        <v>45.4112</v>
      </c>
      <c r="G80" s="0" t="n">
        <v>46.2477</v>
      </c>
      <c r="H80" s="0" t="n">
        <v>15288.819</v>
      </c>
      <c r="I80" s="0" t="n">
        <v>18.144</v>
      </c>
      <c r="J80" s="54" t="n">
        <f aca="false">H80/3600</f>
        <v>4.24689416666667</v>
      </c>
      <c r="L80" s="73" t="n">
        <v>691.3024</v>
      </c>
      <c r="M80" s="74" t="n">
        <v>41.3262</v>
      </c>
      <c r="N80" s="74" t="n">
        <v>45.3896</v>
      </c>
      <c r="O80" s="74" t="n">
        <v>46.2681</v>
      </c>
      <c r="P80" s="74" t="n">
        <v>15251.451</v>
      </c>
      <c r="Q80" s="74" t="n">
        <v>18.44</v>
      </c>
      <c r="R80" s="54" t="n">
        <f aca="false">P80/3600</f>
        <v>4.23651416666667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18.196</v>
      </c>
      <c r="E81" s="0" t="n">
        <v>38.9179</v>
      </c>
      <c r="F81" s="0" t="n">
        <v>43.5814</v>
      </c>
      <c r="G81" s="0" t="n">
        <v>44.4666</v>
      </c>
      <c r="H81" s="0" t="n">
        <v>14406.56</v>
      </c>
      <c r="I81" s="0" t="n">
        <v>16.396</v>
      </c>
      <c r="J81" s="54" t="n">
        <f aca="false">H81/3600</f>
        <v>4.00182222222222</v>
      </c>
      <c r="L81" s="73" t="n">
        <v>317.4784</v>
      </c>
      <c r="M81" s="74" t="n">
        <v>38.9008</v>
      </c>
      <c r="N81" s="74" t="n">
        <v>43.6367</v>
      </c>
      <c r="O81" s="74" t="n">
        <v>44.4498</v>
      </c>
      <c r="P81" s="74" t="n">
        <v>14375.359</v>
      </c>
      <c r="Q81" s="74" t="n">
        <v>16.568</v>
      </c>
      <c r="R81" s="54" t="n">
        <f aca="false">P81/3600</f>
        <v>3.99315527777778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65.68</v>
      </c>
      <c r="E82" s="0" t="n">
        <v>36.1884</v>
      </c>
      <c r="F82" s="0" t="n">
        <v>42.2179</v>
      </c>
      <c r="G82" s="0" t="n">
        <v>43.0996</v>
      </c>
      <c r="H82" s="0" t="n">
        <v>13807.243</v>
      </c>
      <c r="I82" s="0" t="n">
        <v>14.774</v>
      </c>
      <c r="J82" s="60" t="n">
        <f aca="false">H82/3600</f>
        <v>3.83534527777778</v>
      </c>
      <c r="L82" s="75" t="n">
        <v>165.2808</v>
      </c>
      <c r="M82" s="76" t="n">
        <v>36.1693</v>
      </c>
      <c r="N82" s="76" t="n">
        <v>42.23</v>
      </c>
      <c r="O82" s="76" t="n">
        <v>43.0651</v>
      </c>
      <c r="P82" s="76" t="n">
        <v>13809.432</v>
      </c>
      <c r="Q82" s="76" t="n">
        <v>15.102</v>
      </c>
      <c r="R82" s="60" t="n">
        <f aca="false">P82/3600</f>
        <v>3.83595333333333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0" t="n">
        <v>3796.5768</v>
      </c>
      <c r="E83" s="0" t="n">
        <v>40.5562</v>
      </c>
      <c r="F83" s="0" t="n">
        <v>42.5521</v>
      </c>
      <c r="G83" s="0" t="n">
        <v>43.0332</v>
      </c>
      <c r="H83" s="0" t="n">
        <v>9271.1</v>
      </c>
      <c r="I83" s="0" t="n">
        <v>14.134</v>
      </c>
      <c r="J83" s="49" t="n">
        <f aca="false">H83/3600</f>
        <v>2.57530555555556</v>
      </c>
      <c r="L83" s="71" t="n">
        <v>3792.7872</v>
      </c>
      <c r="M83" s="72" t="n">
        <v>40.5493</v>
      </c>
      <c r="N83" s="72" t="n">
        <v>42.5283</v>
      </c>
      <c r="O83" s="72" t="n">
        <v>43.0168</v>
      </c>
      <c r="P83" s="72" t="n">
        <v>9262.801</v>
      </c>
      <c r="Q83" s="72" t="n">
        <v>14.103</v>
      </c>
      <c r="R83" s="49" t="n">
        <f aca="false">P83/3600</f>
        <v>2.5730002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1806.3432</v>
      </c>
      <c r="E84" s="0" t="n">
        <v>37.2433</v>
      </c>
      <c r="F84" s="0" t="n">
        <v>39.6019</v>
      </c>
      <c r="G84" s="0" t="n">
        <v>39.8588</v>
      </c>
      <c r="H84" s="0" t="n">
        <v>7995.037</v>
      </c>
      <c r="I84" s="0" t="n">
        <v>11.341</v>
      </c>
      <c r="J84" s="54" t="n">
        <f aca="false">H84/3600</f>
        <v>2.22084361111111</v>
      </c>
      <c r="L84" s="73" t="n">
        <v>1804.5032</v>
      </c>
      <c r="M84" s="74" t="n">
        <v>37.243</v>
      </c>
      <c r="N84" s="74" t="n">
        <v>39.6062</v>
      </c>
      <c r="O84" s="74" t="n">
        <v>39.848</v>
      </c>
      <c r="P84" s="74" t="n">
        <v>8010.853</v>
      </c>
      <c r="Q84" s="74" t="n">
        <v>11.436</v>
      </c>
      <c r="R84" s="54" t="n">
        <f aca="false">P84/3600</f>
        <v>2.22523694444444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882.5464</v>
      </c>
      <c r="E85" s="0" t="n">
        <v>34.2586</v>
      </c>
      <c r="F85" s="0" t="n">
        <v>37.3105</v>
      </c>
      <c r="G85" s="0" t="n">
        <v>37.4717</v>
      </c>
      <c r="H85" s="0" t="n">
        <v>7026.515</v>
      </c>
      <c r="I85" s="0" t="n">
        <v>9.235</v>
      </c>
      <c r="J85" s="54" t="n">
        <f aca="false">H85/3600</f>
        <v>1.95180972222222</v>
      </c>
      <c r="L85" s="73" t="n">
        <v>881.8872</v>
      </c>
      <c r="M85" s="74" t="n">
        <v>34.2553</v>
      </c>
      <c r="N85" s="74" t="n">
        <v>37.3115</v>
      </c>
      <c r="O85" s="74" t="n">
        <v>37.4557</v>
      </c>
      <c r="P85" s="74" t="n">
        <v>7022.638</v>
      </c>
      <c r="Q85" s="74" t="n">
        <v>9.236</v>
      </c>
      <c r="R85" s="54" t="n">
        <f aca="false">P85/3600</f>
        <v>1.95073277777778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0" t="n">
        <v>461.6568</v>
      </c>
      <c r="E86" s="0" t="n">
        <v>31.5677</v>
      </c>
      <c r="F86" s="0" t="n">
        <v>35.7909</v>
      </c>
      <c r="G86" s="0" t="n">
        <v>35.8756</v>
      </c>
      <c r="H86" s="0" t="n">
        <v>6328.403</v>
      </c>
      <c r="I86" s="0" t="n">
        <v>8.05</v>
      </c>
      <c r="J86" s="60" t="n">
        <f aca="false">H86/3600</f>
        <v>1.75788972222222</v>
      </c>
      <c r="L86" s="75" t="n">
        <v>461.9104</v>
      </c>
      <c r="M86" s="76" t="n">
        <v>31.557</v>
      </c>
      <c r="N86" s="76" t="n">
        <v>35.8104</v>
      </c>
      <c r="O86" s="76" t="n">
        <v>35.8554</v>
      </c>
      <c r="P86" s="76" t="n">
        <v>6322.681</v>
      </c>
      <c r="Q86" s="76" t="n">
        <v>8.128</v>
      </c>
      <c r="R86" s="60" t="n">
        <f aca="false">P86/3600</f>
        <v>1.75630027777778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0" t="n">
        <v>5683.3402</v>
      </c>
      <c r="E87" s="0" t="n">
        <v>43.0802</v>
      </c>
      <c r="F87" s="0" t="n">
        <v>45.5444</v>
      </c>
      <c r="G87" s="0" t="n">
        <v>45.6081</v>
      </c>
      <c r="H87" s="0" t="n">
        <v>20258.81</v>
      </c>
      <c r="I87" s="0" t="n">
        <v>26.397</v>
      </c>
      <c r="J87" s="49" t="n">
        <f aca="false">H87/3600</f>
        <v>5.62744722222222</v>
      </c>
      <c r="L87" s="71" t="n">
        <v>5682.025</v>
      </c>
      <c r="M87" s="72" t="n">
        <v>43.0802</v>
      </c>
      <c r="N87" s="72" t="n">
        <v>45.5425</v>
      </c>
      <c r="O87" s="72" t="n">
        <v>45.5922</v>
      </c>
      <c r="P87" s="72" t="n">
        <v>20254.233</v>
      </c>
      <c r="Q87" s="72" t="n">
        <v>26.411</v>
      </c>
      <c r="R87" s="49" t="n">
        <f aca="false">P87/3600</f>
        <v>5.6261758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2830.5864</v>
      </c>
      <c r="E88" s="0" t="n">
        <v>38.9901</v>
      </c>
      <c r="F88" s="0" t="n">
        <v>42.5941</v>
      </c>
      <c r="G88" s="0" t="n">
        <v>42.3725</v>
      </c>
      <c r="H88" s="0" t="n">
        <v>17470.139</v>
      </c>
      <c r="I88" s="0" t="n">
        <v>21.669</v>
      </c>
      <c r="J88" s="54" t="n">
        <f aca="false">H88/3600</f>
        <v>4.85281638888889</v>
      </c>
      <c r="L88" s="73" t="n">
        <v>2829.1934</v>
      </c>
      <c r="M88" s="74" t="n">
        <v>38.979</v>
      </c>
      <c r="N88" s="74" t="n">
        <v>42.619</v>
      </c>
      <c r="O88" s="74" t="n">
        <v>42.3578</v>
      </c>
      <c r="P88" s="74" t="n">
        <v>17492.717</v>
      </c>
      <c r="Q88" s="74" t="n">
        <v>21.686</v>
      </c>
      <c r="R88" s="54" t="n">
        <f aca="false">P88/3600</f>
        <v>4.85908805555556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1348.0738</v>
      </c>
      <c r="E89" s="0" t="n">
        <v>35.1812</v>
      </c>
      <c r="F89" s="0" t="n">
        <v>40.382</v>
      </c>
      <c r="G89" s="0" t="n">
        <v>39.8212</v>
      </c>
      <c r="H89" s="0" t="n">
        <v>15015.071</v>
      </c>
      <c r="I89" s="0" t="n">
        <v>18.237</v>
      </c>
      <c r="J89" s="54" t="n">
        <f aca="false">H89/3600</f>
        <v>4.17085305555556</v>
      </c>
      <c r="L89" s="73" t="n">
        <v>1346.8747</v>
      </c>
      <c r="M89" s="74" t="n">
        <v>35.1781</v>
      </c>
      <c r="N89" s="74" t="n">
        <v>40.391</v>
      </c>
      <c r="O89" s="74" t="n">
        <v>39.7814</v>
      </c>
      <c r="P89" s="74" t="n">
        <v>15020.004</v>
      </c>
      <c r="Q89" s="74" t="n">
        <v>18.299</v>
      </c>
      <c r="R89" s="54" t="n">
        <f aca="false">P89/3600</f>
        <v>4.17222333333333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0" t="n">
        <v>614.4696</v>
      </c>
      <c r="E90" s="0" t="n">
        <v>31.8602</v>
      </c>
      <c r="F90" s="0" t="n">
        <v>38.8519</v>
      </c>
      <c r="G90" s="0" t="n">
        <v>37.9229</v>
      </c>
      <c r="H90" s="0" t="n">
        <v>13126.672</v>
      </c>
      <c r="I90" s="0" t="n">
        <v>15.476</v>
      </c>
      <c r="J90" s="60" t="n">
        <f aca="false">H90/3600</f>
        <v>3.64629777777778</v>
      </c>
      <c r="L90" s="75" t="n">
        <v>614.8267</v>
      </c>
      <c r="M90" s="76" t="n">
        <v>31.8633</v>
      </c>
      <c r="N90" s="76" t="n">
        <v>38.8547</v>
      </c>
      <c r="O90" s="76" t="n">
        <v>37.9066</v>
      </c>
      <c r="P90" s="76" t="n">
        <v>13109.513</v>
      </c>
      <c r="Q90" s="76" t="n">
        <v>15.539</v>
      </c>
      <c r="R90" s="60" t="n">
        <f aca="false">P90/3600</f>
        <v>3.64153138888889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0" t="n">
        <v>350.108</v>
      </c>
      <c r="E91" s="0" t="n">
        <v>46.8965</v>
      </c>
      <c r="F91" s="0" t="n">
        <v>44.6479</v>
      </c>
      <c r="G91" s="0" t="n">
        <v>44.6788</v>
      </c>
      <c r="H91" s="0" t="n">
        <v>6605.926</v>
      </c>
      <c r="I91" s="0" t="n">
        <v>6.272</v>
      </c>
      <c r="J91" s="49" t="n">
        <f aca="false">H91/3600</f>
        <v>1.83497944444444</v>
      </c>
      <c r="L91" s="71" t="n">
        <v>349.7824</v>
      </c>
      <c r="M91" s="72" t="n">
        <v>46.889</v>
      </c>
      <c r="N91" s="72" t="n">
        <v>44.6425</v>
      </c>
      <c r="O91" s="72" t="n">
        <v>44.6276</v>
      </c>
      <c r="P91" s="72" t="n">
        <v>6589.005</v>
      </c>
      <c r="Q91" s="72" t="n">
        <v>6.412</v>
      </c>
      <c r="R91" s="49" t="n">
        <f aca="false">P91/3600</f>
        <v>1.8302791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0" t="n">
        <v>253.5616</v>
      </c>
      <c r="E92" s="0" t="n">
        <v>42.4355</v>
      </c>
      <c r="F92" s="0" t="n">
        <v>40.858</v>
      </c>
      <c r="G92" s="0" t="n">
        <v>41.0406</v>
      </c>
      <c r="H92" s="0" t="n">
        <v>6513.549</v>
      </c>
      <c r="I92" s="0" t="n">
        <v>6.131</v>
      </c>
      <c r="J92" s="54" t="n">
        <f aca="false">H92/3600</f>
        <v>1.80931916666667</v>
      </c>
      <c r="L92" s="73" t="n">
        <v>254.7016</v>
      </c>
      <c r="M92" s="74" t="n">
        <v>42.4401</v>
      </c>
      <c r="N92" s="74" t="n">
        <v>40.8425</v>
      </c>
      <c r="O92" s="74" t="n">
        <v>40.9752</v>
      </c>
      <c r="P92" s="74" t="n">
        <v>6473.256</v>
      </c>
      <c r="Q92" s="74" t="n">
        <v>6.194</v>
      </c>
      <c r="R92" s="54" t="n">
        <f aca="false">P92/3600</f>
        <v>1.79812666666667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0" t="n">
        <v>188.4056</v>
      </c>
      <c r="E93" s="0" t="n">
        <v>37.6949</v>
      </c>
      <c r="F93" s="0" t="n">
        <v>38.8698</v>
      </c>
      <c r="G93" s="0" t="n">
        <v>39.0495</v>
      </c>
      <c r="H93" s="0" t="n">
        <v>6450.055</v>
      </c>
      <c r="I93" s="0" t="n">
        <v>6.084</v>
      </c>
      <c r="J93" s="54" t="n">
        <f aca="false">H93/3600</f>
        <v>1.79168194444444</v>
      </c>
      <c r="L93" s="73" t="n">
        <v>187.3968</v>
      </c>
      <c r="M93" s="74" t="n">
        <v>37.7155</v>
      </c>
      <c r="N93" s="74" t="n">
        <v>38.8462</v>
      </c>
      <c r="O93" s="74" t="n">
        <v>39.0091</v>
      </c>
      <c r="P93" s="74" t="n">
        <v>6409.166</v>
      </c>
      <c r="Q93" s="74" t="n">
        <v>6.084</v>
      </c>
      <c r="R93" s="54" t="n">
        <f aca="false">P93/3600</f>
        <v>1.78032388888889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0" t="n">
        <v>134.944</v>
      </c>
      <c r="E94" s="0" t="n">
        <v>32.8506</v>
      </c>
      <c r="F94" s="0" t="n">
        <v>37.6764</v>
      </c>
      <c r="G94" s="0" t="n">
        <v>37.6424</v>
      </c>
      <c r="H94" s="0" t="n">
        <v>6381.569</v>
      </c>
      <c r="I94" s="0" t="n">
        <v>5.991</v>
      </c>
      <c r="J94" s="60" t="n">
        <f aca="false">H94/3600</f>
        <v>1.77265805555556</v>
      </c>
      <c r="L94" s="75" t="n">
        <v>134.6536</v>
      </c>
      <c r="M94" s="76" t="n">
        <v>32.8645</v>
      </c>
      <c r="N94" s="76" t="n">
        <v>37.7005</v>
      </c>
      <c r="O94" s="76" t="n">
        <v>37.714</v>
      </c>
      <c r="P94" s="76" t="n">
        <v>6372.655</v>
      </c>
      <c r="Q94" s="76" t="n">
        <v>6.163</v>
      </c>
      <c r="R94" s="60" t="n">
        <f aca="false">P94/3600</f>
        <v>1.77018194444444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0" t="n">
        <v>685.0458</v>
      </c>
      <c r="E95" s="0" t="n">
        <v>49.0706</v>
      </c>
      <c r="F95" s="0" t="n">
        <v>51.6172</v>
      </c>
      <c r="G95" s="0" t="n">
        <v>52.4147</v>
      </c>
      <c r="H95" s="0" t="n">
        <v>13174.492</v>
      </c>
      <c r="I95" s="0" t="n">
        <v>13.869</v>
      </c>
      <c r="J95" s="49" t="n">
        <f aca="false">H95/3600</f>
        <v>3.65958111111111</v>
      </c>
      <c r="L95" s="71" t="n">
        <v>685.8416</v>
      </c>
      <c r="M95" s="72" t="n">
        <v>49.087</v>
      </c>
      <c r="N95" s="72" t="n">
        <v>51.3955</v>
      </c>
      <c r="O95" s="72" t="n">
        <v>52.6956</v>
      </c>
      <c r="P95" s="72" t="n">
        <v>13106.196</v>
      </c>
      <c r="Q95" s="72" t="n">
        <v>13.901</v>
      </c>
      <c r="R95" s="49" t="n">
        <f aca="false">P95/3600</f>
        <v>3.6406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0" t="n">
        <v>405.44</v>
      </c>
      <c r="E96" s="0" t="n">
        <v>45.1632</v>
      </c>
      <c r="F96" s="0" t="n">
        <v>47.982</v>
      </c>
      <c r="G96" s="0" t="n">
        <v>49.6271</v>
      </c>
      <c r="H96" s="0" t="n">
        <v>12679.762</v>
      </c>
      <c r="I96" s="0" t="n">
        <v>13.152</v>
      </c>
      <c r="J96" s="54" t="n">
        <f aca="false">H96/3600</f>
        <v>3.52215611111111</v>
      </c>
      <c r="L96" s="73" t="n">
        <v>405.7168</v>
      </c>
      <c r="M96" s="74" t="n">
        <v>45.1532</v>
      </c>
      <c r="N96" s="74" t="n">
        <v>48.2354</v>
      </c>
      <c r="O96" s="74" t="n">
        <v>49.0357</v>
      </c>
      <c r="P96" s="74" t="n">
        <v>12666.282</v>
      </c>
      <c r="Q96" s="74" t="n">
        <v>13.339</v>
      </c>
      <c r="R96" s="54" t="n">
        <f aca="false">P96/3600</f>
        <v>3.51841166666667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0" t="n">
        <v>241.401</v>
      </c>
      <c r="E97" s="0" t="n">
        <v>41.3031</v>
      </c>
      <c r="F97" s="0" t="n">
        <v>45.7114</v>
      </c>
      <c r="G97" s="0" t="n">
        <v>47.3214</v>
      </c>
      <c r="H97" s="0" t="n">
        <v>12262.829</v>
      </c>
      <c r="I97" s="0" t="n">
        <v>12.558</v>
      </c>
      <c r="J97" s="54" t="n">
        <f aca="false">H97/3600</f>
        <v>3.40634138888889</v>
      </c>
      <c r="L97" s="73" t="n">
        <v>241.6013</v>
      </c>
      <c r="M97" s="74" t="n">
        <v>41.3161</v>
      </c>
      <c r="N97" s="74" t="n">
        <v>45.9366</v>
      </c>
      <c r="O97" s="74" t="n">
        <v>47.3016</v>
      </c>
      <c r="P97" s="74" t="n">
        <v>12255.208</v>
      </c>
      <c r="Q97" s="74" t="n">
        <v>12.731</v>
      </c>
      <c r="R97" s="54" t="n">
        <f aca="false">P97/3600</f>
        <v>3.40422444444444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0" t="n">
        <v>150.1981</v>
      </c>
      <c r="E98" s="0" t="n">
        <v>37.5003</v>
      </c>
      <c r="F98" s="0" t="n">
        <v>44.1138</v>
      </c>
      <c r="G98" s="0" t="n">
        <v>45.207</v>
      </c>
      <c r="H98" s="0" t="n">
        <v>11961.225</v>
      </c>
      <c r="I98" s="0" t="n">
        <v>12.106</v>
      </c>
      <c r="J98" s="60" t="n">
        <f aca="false">H98/3600</f>
        <v>3.3225625</v>
      </c>
      <c r="L98" s="75" t="n">
        <v>150.1072</v>
      </c>
      <c r="M98" s="76" t="n">
        <v>37.5063</v>
      </c>
      <c r="N98" s="76" t="n">
        <v>43.9144</v>
      </c>
      <c r="O98" s="76" t="n">
        <v>45.4926</v>
      </c>
      <c r="P98" s="76" t="n">
        <v>11958.837</v>
      </c>
      <c r="Q98" s="76" t="n">
        <v>12.278</v>
      </c>
      <c r="R98" s="60" t="n">
        <f aca="false">P98/3600</f>
        <v>3.3218991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6694662324172</v>
      </c>
      <c r="J106" s="77" t="n">
        <f aca="false">GEOMEAN(J3:J98)</f>
        <v>2.59920863430502</v>
      </c>
      <c r="Q106" s="77" t="n">
        <f aca="false">GEOMEAN(Q3:Q98)</f>
        <v>12.7256160554307</v>
      </c>
      <c r="R106" s="77" t="n">
        <f aca="false">GEOMEAN(R3:R98)</f>
        <v>2.5968923286952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443190123273</v>
      </c>
      <c r="R107" s="78" t="n">
        <f aca="false">R106/J106</f>
        <v>0.99910884198396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33897777777778</v>
      </c>
      <c r="J108" s="77" t="n">
        <f aca="false">SUM(J3:J98)</f>
        <v>316.572252222222</v>
      </c>
      <c r="Q108" s="77" t="n">
        <f aca="false">SUM(Q3:Q98)/3600</f>
        <v>0.434808611111111</v>
      </c>
      <c r="R108" s="77" t="n">
        <f aca="false">SUM(R3:R98)</f>
        <v>316.2283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0255397842715</v>
      </c>
      <c r="J113" s="77" t="n">
        <f aca="false">GEOMEAN(J19:J82)</f>
        <v>2.55647870999132</v>
      </c>
      <c r="Q113" s="77" t="n">
        <f aca="false">GEOMEAN(Q19:Q82)</f>
        <v>13.071266924788</v>
      </c>
      <c r="R113" s="77" t="n">
        <f aca="false">GEOMEAN(R19:R82)</f>
        <v>2.5545850250761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35105754751</v>
      </c>
      <c r="R114" s="78" t="n">
        <f aca="false">R113/J113</f>
        <v>0.9992592604398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49" t="n">
        <f aca="false">H19/3600</f>
        <v>0</v>
      </c>
      <c r="L19" s="71"/>
      <c r="M19" s="72"/>
      <c r="N19" s="72"/>
      <c r="O19" s="72"/>
      <c r="P19" s="72"/>
      <c r="Q19" s="72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4" t="n">
        <f aca="false">H20/3600</f>
        <v>0</v>
      </c>
      <c r="L20" s="73"/>
      <c r="M20" s="74"/>
      <c r="N20" s="74"/>
      <c r="O20" s="74"/>
      <c r="P20" s="74"/>
      <c r="Q20" s="74"/>
      <c r="R20" s="54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4" t="n">
        <f aca="false">H21/3600</f>
        <v>0</v>
      </c>
      <c r="L21" s="73"/>
      <c r="M21" s="74"/>
      <c r="N21" s="74"/>
      <c r="O21" s="74"/>
      <c r="P21" s="74"/>
      <c r="Q21" s="74"/>
      <c r="R21" s="54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0" t="n">
        <f aca="false">H22/3600</f>
        <v>0</v>
      </c>
      <c r="L22" s="75"/>
      <c r="M22" s="76"/>
      <c r="N22" s="76"/>
      <c r="O22" s="76"/>
      <c r="P22" s="76"/>
      <c r="Q22" s="76"/>
      <c r="R22" s="60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49" t="n">
        <f aca="false">H23/3600</f>
        <v>0</v>
      </c>
      <c r="L23" s="71"/>
      <c r="M23" s="72"/>
      <c r="N23" s="72"/>
      <c r="O23" s="72"/>
      <c r="P23" s="72"/>
      <c r="Q23" s="72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4" t="n">
        <f aca="false">H24/3600</f>
        <v>0</v>
      </c>
      <c r="L24" s="73"/>
      <c r="M24" s="74"/>
      <c r="N24" s="74"/>
      <c r="O24" s="74"/>
      <c r="P24" s="74"/>
      <c r="Q24" s="74"/>
      <c r="R24" s="54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4" t="n">
        <f aca="false">H25/3600</f>
        <v>0</v>
      </c>
      <c r="L25" s="73"/>
      <c r="M25" s="74"/>
      <c r="N25" s="74"/>
      <c r="O25" s="74"/>
      <c r="P25" s="74"/>
      <c r="Q25" s="74"/>
      <c r="R25" s="54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0" t="n">
        <f aca="false">H26/3600</f>
        <v>0</v>
      </c>
      <c r="L26" s="75"/>
      <c r="M26" s="76"/>
      <c r="N26" s="76"/>
      <c r="O26" s="76"/>
      <c r="P26" s="76"/>
      <c r="Q26" s="76"/>
      <c r="R26" s="60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49" t="n">
        <f aca="false">H27/3600</f>
        <v>0</v>
      </c>
      <c r="L27" s="71"/>
      <c r="M27" s="72"/>
      <c r="N27" s="72"/>
      <c r="O27" s="72"/>
      <c r="P27" s="72"/>
      <c r="Q27" s="72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4" t="n">
        <f aca="false">H28/3600</f>
        <v>0</v>
      </c>
      <c r="L28" s="73"/>
      <c r="M28" s="74"/>
      <c r="N28" s="74"/>
      <c r="O28" s="74"/>
      <c r="P28" s="74"/>
      <c r="Q28" s="74"/>
      <c r="R28" s="54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4" t="n">
        <f aca="false">H29/3600</f>
        <v>0</v>
      </c>
      <c r="L29" s="73"/>
      <c r="M29" s="74"/>
      <c r="N29" s="74"/>
      <c r="O29" s="74"/>
      <c r="P29" s="74"/>
      <c r="Q29" s="74"/>
      <c r="R29" s="54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0" t="n">
        <f aca="false">H30/3600</f>
        <v>0</v>
      </c>
      <c r="L30" s="75"/>
      <c r="M30" s="76"/>
      <c r="N30" s="76"/>
      <c r="O30" s="76"/>
      <c r="P30" s="76"/>
      <c r="Q30" s="76"/>
      <c r="R30" s="60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49" t="n">
        <f aca="false">H31/3600</f>
        <v>0</v>
      </c>
      <c r="L31" s="71"/>
      <c r="M31" s="72"/>
      <c r="N31" s="72"/>
      <c r="O31" s="72"/>
      <c r="P31" s="72"/>
      <c r="Q31" s="72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4" t="n">
        <f aca="false">H32/3600</f>
        <v>0</v>
      </c>
      <c r="L32" s="73"/>
      <c r="M32" s="74"/>
      <c r="N32" s="74"/>
      <c r="O32" s="74"/>
      <c r="P32" s="74"/>
      <c r="Q32" s="74"/>
      <c r="R32" s="54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4" t="n">
        <f aca="false">H33/3600</f>
        <v>0</v>
      </c>
      <c r="L33" s="73"/>
      <c r="M33" s="74"/>
      <c r="N33" s="74"/>
      <c r="O33" s="74"/>
      <c r="P33" s="74"/>
      <c r="Q33" s="74"/>
      <c r="R33" s="54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0" t="n">
        <f aca="false">H34/3600</f>
        <v>0</v>
      </c>
      <c r="L34" s="75"/>
      <c r="M34" s="76"/>
      <c r="N34" s="76"/>
      <c r="O34" s="76"/>
      <c r="P34" s="76"/>
      <c r="Q34" s="76"/>
      <c r="R34" s="60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49" t="n">
        <f aca="false">H35/3600</f>
        <v>0</v>
      </c>
      <c r="L35" s="71"/>
      <c r="M35" s="72"/>
      <c r="N35" s="72"/>
      <c r="O35" s="72"/>
      <c r="P35" s="72"/>
      <c r="Q35" s="72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4" t="n">
        <f aca="false">H36/3600</f>
        <v>0</v>
      </c>
      <c r="L36" s="73"/>
      <c r="M36" s="74"/>
      <c r="N36" s="74"/>
      <c r="O36" s="74"/>
      <c r="P36" s="74"/>
      <c r="Q36" s="74"/>
      <c r="R36" s="54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4" t="n">
        <f aca="false">H37/3600</f>
        <v>0</v>
      </c>
      <c r="L37" s="73"/>
      <c r="M37" s="74"/>
      <c r="N37" s="74"/>
      <c r="O37" s="74"/>
      <c r="P37" s="74"/>
      <c r="Q37" s="74"/>
      <c r="R37" s="54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0" t="n">
        <f aca="false">H38/3600</f>
        <v>0</v>
      </c>
      <c r="L38" s="75"/>
      <c r="M38" s="76"/>
      <c r="N38" s="76"/>
      <c r="O38" s="76"/>
      <c r="P38" s="76"/>
      <c r="Q38" s="76"/>
      <c r="R38" s="60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49" t="n">
        <f aca="false">H39/3600</f>
        <v>0</v>
      </c>
      <c r="L39" s="71"/>
      <c r="M39" s="72"/>
      <c r="N39" s="72"/>
      <c r="O39" s="72"/>
      <c r="P39" s="72"/>
      <c r="Q39" s="72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4" t="n">
        <f aca="false">H40/3600</f>
        <v>0</v>
      </c>
      <c r="L40" s="73"/>
      <c r="M40" s="74"/>
      <c r="N40" s="74"/>
      <c r="O40" s="74"/>
      <c r="P40" s="74"/>
      <c r="Q40" s="74"/>
      <c r="R40" s="54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4" t="n">
        <f aca="false">H41/3600</f>
        <v>0</v>
      </c>
      <c r="L41" s="73"/>
      <c r="M41" s="74"/>
      <c r="N41" s="74"/>
      <c r="O41" s="74"/>
      <c r="P41" s="74"/>
      <c r="Q41" s="74"/>
      <c r="R41" s="54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0" t="n">
        <f aca="false">H42/3600</f>
        <v>0</v>
      </c>
      <c r="L42" s="75"/>
      <c r="M42" s="76"/>
      <c r="N42" s="76"/>
      <c r="O42" s="76"/>
      <c r="P42" s="76"/>
      <c r="Q42" s="76"/>
      <c r="R42" s="60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49" t="n">
        <f aca="false">H43/3600</f>
        <v>0</v>
      </c>
      <c r="L43" s="71"/>
      <c r="M43" s="72"/>
      <c r="N43" s="72"/>
      <c r="O43" s="72"/>
      <c r="P43" s="72"/>
      <c r="Q43" s="72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4" t="n">
        <f aca="false">H44/3600</f>
        <v>0</v>
      </c>
      <c r="L44" s="73"/>
      <c r="M44" s="74"/>
      <c r="N44" s="74"/>
      <c r="O44" s="74"/>
      <c r="P44" s="74"/>
      <c r="Q44" s="74"/>
      <c r="R44" s="54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4" t="n">
        <f aca="false">H45/3600</f>
        <v>0</v>
      </c>
      <c r="L45" s="73"/>
      <c r="M45" s="74"/>
      <c r="N45" s="74"/>
      <c r="O45" s="74"/>
      <c r="P45" s="74"/>
      <c r="Q45" s="74"/>
      <c r="R45" s="54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0" t="n">
        <f aca="false">H46/3600</f>
        <v>0</v>
      </c>
      <c r="L46" s="75"/>
      <c r="M46" s="76"/>
      <c r="N46" s="76"/>
      <c r="O46" s="76"/>
      <c r="P46" s="76"/>
      <c r="Q46" s="76"/>
      <c r="R46" s="60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49" t="n">
        <f aca="false">H47/3600</f>
        <v>0</v>
      </c>
      <c r="L47" s="71"/>
      <c r="M47" s="72"/>
      <c r="N47" s="72"/>
      <c r="O47" s="72"/>
      <c r="P47" s="72"/>
      <c r="Q47" s="72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4" t="n">
        <f aca="false">H48/3600</f>
        <v>0</v>
      </c>
      <c r="L48" s="73"/>
      <c r="M48" s="74"/>
      <c r="N48" s="74"/>
      <c r="O48" s="74"/>
      <c r="P48" s="74"/>
      <c r="Q48" s="74"/>
      <c r="R48" s="54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4" t="n">
        <f aca="false">H49/3600</f>
        <v>0</v>
      </c>
      <c r="L49" s="73"/>
      <c r="M49" s="74"/>
      <c r="N49" s="74"/>
      <c r="O49" s="74"/>
      <c r="P49" s="74"/>
      <c r="Q49" s="74"/>
      <c r="R49" s="54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0" t="n">
        <f aca="false">H50/3600</f>
        <v>0</v>
      </c>
      <c r="L50" s="75"/>
      <c r="M50" s="76"/>
      <c r="N50" s="76"/>
      <c r="O50" s="76"/>
      <c r="P50" s="76"/>
      <c r="Q50" s="76"/>
      <c r="R50" s="60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49" t="n">
        <f aca="false">H51/3600</f>
        <v>0</v>
      </c>
      <c r="L51" s="71"/>
      <c r="M51" s="72"/>
      <c r="N51" s="72"/>
      <c r="O51" s="72"/>
      <c r="P51" s="72"/>
      <c r="Q51" s="72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4" t="n">
        <f aca="false">H52/3600</f>
        <v>0</v>
      </c>
      <c r="L52" s="73"/>
      <c r="M52" s="74"/>
      <c r="N52" s="74"/>
      <c r="O52" s="74"/>
      <c r="P52" s="74"/>
      <c r="Q52" s="74"/>
      <c r="R52" s="54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4" t="n">
        <f aca="false">H53/3600</f>
        <v>0</v>
      </c>
      <c r="L53" s="73"/>
      <c r="M53" s="74"/>
      <c r="N53" s="74"/>
      <c r="O53" s="74"/>
      <c r="P53" s="74"/>
      <c r="Q53" s="74"/>
      <c r="R53" s="54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0" t="n">
        <f aca="false">H54/3600</f>
        <v>0</v>
      </c>
      <c r="L54" s="75"/>
      <c r="M54" s="76"/>
      <c r="N54" s="76"/>
      <c r="O54" s="76"/>
      <c r="P54" s="76"/>
      <c r="Q54" s="76"/>
      <c r="R54" s="60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49" t="n">
        <f aca="false">H55/3600</f>
        <v>0</v>
      </c>
      <c r="L55" s="71"/>
      <c r="M55" s="72"/>
      <c r="N55" s="72"/>
      <c r="O55" s="72"/>
      <c r="P55" s="72"/>
      <c r="Q55" s="72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4" t="n">
        <f aca="false">H56/3600</f>
        <v>0</v>
      </c>
      <c r="L56" s="73"/>
      <c r="M56" s="74"/>
      <c r="N56" s="74"/>
      <c r="O56" s="74"/>
      <c r="P56" s="74"/>
      <c r="Q56" s="74"/>
      <c r="R56" s="54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4" t="n">
        <f aca="false">H57/3600</f>
        <v>0</v>
      </c>
      <c r="L57" s="73"/>
      <c r="M57" s="74"/>
      <c r="N57" s="74"/>
      <c r="O57" s="74"/>
      <c r="P57" s="74"/>
      <c r="Q57" s="74"/>
      <c r="R57" s="54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0" t="n">
        <f aca="false">H58/3600</f>
        <v>0</v>
      </c>
      <c r="L58" s="75"/>
      <c r="M58" s="76"/>
      <c r="N58" s="76"/>
      <c r="O58" s="76"/>
      <c r="P58" s="76"/>
      <c r="Q58" s="76"/>
      <c r="R58" s="60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49" t="n">
        <f aca="false">H59/3600</f>
        <v>0</v>
      </c>
      <c r="L59" s="71"/>
      <c r="M59" s="72"/>
      <c r="N59" s="72"/>
      <c r="O59" s="72"/>
      <c r="P59" s="72"/>
      <c r="Q59" s="72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4" t="n">
        <f aca="false">H60/3600</f>
        <v>0</v>
      </c>
      <c r="L60" s="73"/>
      <c r="M60" s="74"/>
      <c r="N60" s="74"/>
      <c r="O60" s="74"/>
      <c r="P60" s="74"/>
      <c r="Q60" s="74"/>
      <c r="R60" s="54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4" t="n">
        <f aca="false">H61/3600</f>
        <v>0</v>
      </c>
      <c r="L61" s="73"/>
      <c r="M61" s="74"/>
      <c r="N61" s="74"/>
      <c r="O61" s="74"/>
      <c r="P61" s="74"/>
      <c r="Q61" s="74"/>
      <c r="R61" s="54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0" t="n">
        <f aca="false">H62/3600</f>
        <v>0</v>
      </c>
      <c r="L62" s="75"/>
      <c r="M62" s="76"/>
      <c r="N62" s="76"/>
      <c r="O62" s="76"/>
      <c r="P62" s="76"/>
      <c r="Q62" s="76"/>
      <c r="R62" s="60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49" t="n">
        <f aca="false">H63/3600</f>
        <v>0</v>
      </c>
      <c r="L63" s="71"/>
      <c r="M63" s="72"/>
      <c r="N63" s="72"/>
      <c r="O63" s="72"/>
      <c r="P63" s="72"/>
      <c r="Q63" s="72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4" t="n">
        <f aca="false">H64/3600</f>
        <v>0</v>
      </c>
      <c r="L64" s="73"/>
      <c r="M64" s="74"/>
      <c r="N64" s="74"/>
      <c r="O64" s="74"/>
      <c r="P64" s="74"/>
      <c r="Q64" s="74"/>
      <c r="R64" s="54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4" t="n">
        <f aca="false">H65/3600</f>
        <v>0</v>
      </c>
      <c r="L65" s="73"/>
      <c r="M65" s="74"/>
      <c r="N65" s="74"/>
      <c r="O65" s="74"/>
      <c r="P65" s="74"/>
      <c r="Q65" s="74"/>
      <c r="R65" s="54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0" t="n">
        <f aca="false">H66/3600</f>
        <v>0</v>
      </c>
      <c r="L66" s="75"/>
      <c r="M66" s="76"/>
      <c r="N66" s="76"/>
      <c r="O66" s="76"/>
      <c r="P66" s="76"/>
      <c r="Q66" s="76"/>
      <c r="R66" s="60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49" t="n">
        <f aca="false">H67/3600</f>
        <v>0</v>
      </c>
      <c r="L67" s="71"/>
      <c r="M67" s="72"/>
      <c r="N67" s="72"/>
      <c r="O67" s="72"/>
      <c r="P67" s="72"/>
      <c r="Q67" s="72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4" t="n">
        <f aca="false">H68/3600</f>
        <v>0</v>
      </c>
      <c r="L68" s="73"/>
      <c r="M68" s="74"/>
      <c r="N68" s="74"/>
      <c r="O68" s="74"/>
      <c r="P68" s="74"/>
      <c r="Q68" s="74"/>
      <c r="R68" s="54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4" t="n">
        <f aca="false">H69/3600</f>
        <v>0</v>
      </c>
      <c r="L69" s="73"/>
      <c r="M69" s="74"/>
      <c r="N69" s="74"/>
      <c r="O69" s="74"/>
      <c r="P69" s="74"/>
      <c r="Q69" s="74"/>
      <c r="R69" s="54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0" t="n">
        <f aca="false">H70/3600</f>
        <v>0</v>
      </c>
      <c r="L70" s="75"/>
      <c r="M70" s="76"/>
      <c r="N70" s="76"/>
      <c r="O70" s="76"/>
      <c r="P70" s="76"/>
      <c r="Q70" s="76"/>
      <c r="R70" s="60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49" t="n">
        <f aca="false">H71/3600</f>
        <v>0</v>
      </c>
      <c r="L71" s="71"/>
      <c r="M71" s="72"/>
      <c r="N71" s="72"/>
      <c r="O71" s="72"/>
      <c r="P71" s="72"/>
      <c r="Q71" s="72"/>
      <c r="R71" s="49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4" t="n">
        <f aca="false">H72/3600</f>
        <v>0</v>
      </c>
      <c r="L72" s="73"/>
      <c r="M72" s="74"/>
      <c r="N72" s="74"/>
      <c r="O72" s="74"/>
      <c r="P72" s="74"/>
      <c r="Q72" s="74"/>
      <c r="R72" s="54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4" t="n">
        <f aca="false">H73/3600</f>
        <v>0</v>
      </c>
      <c r="L73" s="73"/>
      <c r="M73" s="74"/>
      <c r="N73" s="74"/>
      <c r="O73" s="74"/>
      <c r="P73" s="74"/>
      <c r="Q73" s="74"/>
      <c r="R73" s="54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0" t="n">
        <f aca="false">H74/3600</f>
        <v>0</v>
      </c>
      <c r="L74" s="75"/>
      <c r="M74" s="76"/>
      <c r="N74" s="76"/>
      <c r="O74" s="76"/>
      <c r="P74" s="76"/>
      <c r="Q74" s="76"/>
      <c r="R74" s="60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49" t="n">
        <f aca="false">H75/3600</f>
        <v>0</v>
      </c>
      <c r="L75" s="71"/>
      <c r="M75" s="72"/>
      <c r="N75" s="72"/>
      <c r="O75" s="72"/>
      <c r="P75" s="72"/>
      <c r="Q75" s="72"/>
      <c r="R75" s="49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4" t="n">
        <f aca="false">H76/3600</f>
        <v>0</v>
      </c>
      <c r="L76" s="73"/>
      <c r="M76" s="74"/>
      <c r="N76" s="74"/>
      <c r="O76" s="74"/>
      <c r="P76" s="74"/>
      <c r="Q76" s="74"/>
      <c r="R76" s="54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4" t="n">
        <f aca="false">H77/3600</f>
        <v>0</v>
      </c>
      <c r="L77" s="73"/>
      <c r="M77" s="74"/>
      <c r="N77" s="74"/>
      <c r="O77" s="74"/>
      <c r="P77" s="74"/>
      <c r="Q77" s="74"/>
      <c r="R77" s="54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0" t="n">
        <f aca="false">H78/3600</f>
        <v>0</v>
      </c>
      <c r="L78" s="75"/>
      <c r="M78" s="76"/>
      <c r="N78" s="76"/>
      <c r="O78" s="76"/>
      <c r="P78" s="76"/>
      <c r="Q78" s="76"/>
      <c r="R78" s="60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49" t="n">
        <f aca="false">H79/3600</f>
        <v>0</v>
      </c>
      <c r="L79" s="71"/>
      <c r="M79" s="72"/>
      <c r="N79" s="72"/>
      <c r="O79" s="72"/>
      <c r="P79" s="72"/>
      <c r="Q79" s="72"/>
      <c r="R79" s="49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4" t="n">
        <f aca="false">H80/3600</f>
        <v>0</v>
      </c>
      <c r="L80" s="73"/>
      <c r="M80" s="74"/>
      <c r="N80" s="74"/>
      <c r="O80" s="74"/>
      <c r="P80" s="74"/>
      <c r="Q80" s="74"/>
      <c r="R80" s="54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4" t="n">
        <f aca="false">H81/3600</f>
        <v>0</v>
      </c>
      <c r="L81" s="73"/>
      <c r="M81" s="74"/>
      <c r="N81" s="74"/>
      <c r="O81" s="74"/>
      <c r="P81" s="74"/>
      <c r="Q81" s="74"/>
      <c r="R81" s="54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0" t="n">
        <f aca="false">H82/3600</f>
        <v>0</v>
      </c>
      <c r="L82" s="75"/>
      <c r="M82" s="76"/>
      <c r="N82" s="76"/>
      <c r="O82" s="76"/>
      <c r="P82" s="76"/>
      <c r="Q82" s="76"/>
      <c r="R82" s="60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49" t="n">
        <f aca="false">H83/3600</f>
        <v>0</v>
      </c>
      <c r="L83" s="71"/>
      <c r="M83" s="72"/>
      <c r="N83" s="72"/>
      <c r="O83" s="72"/>
      <c r="P83" s="72"/>
      <c r="Q83" s="72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4" t="n">
        <f aca="false">H84/3600</f>
        <v>0</v>
      </c>
      <c r="L84" s="73"/>
      <c r="M84" s="74"/>
      <c r="N84" s="74"/>
      <c r="O84" s="74"/>
      <c r="P84" s="74"/>
      <c r="Q84" s="74"/>
      <c r="R84" s="54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4" t="n">
        <f aca="false">H85/3600</f>
        <v>0</v>
      </c>
      <c r="L85" s="73"/>
      <c r="M85" s="74"/>
      <c r="N85" s="74"/>
      <c r="O85" s="74"/>
      <c r="P85" s="74"/>
      <c r="Q85" s="74"/>
      <c r="R85" s="54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0" t="n">
        <f aca="false">H86/3600</f>
        <v>0</v>
      </c>
      <c r="L86" s="75"/>
      <c r="M86" s="76"/>
      <c r="N86" s="76"/>
      <c r="O86" s="76"/>
      <c r="P86" s="76"/>
      <c r="Q86" s="76"/>
      <c r="R86" s="60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49" t="n">
        <f aca="false">H87/3600</f>
        <v>0</v>
      </c>
      <c r="L87" s="71"/>
      <c r="M87" s="72"/>
      <c r="N87" s="72"/>
      <c r="O87" s="72"/>
      <c r="P87" s="72"/>
      <c r="Q87" s="72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4" t="n">
        <f aca="false">H88/3600</f>
        <v>0</v>
      </c>
      <c r="L88" s="73"/>
      <c r="M88" s="74"/>
      <c r="N88" s="74"/>
      <c r="O88" s="74"/>
      <c r="P88" s="74"/>
      <c r="Q88" s="74"/>
      <c r="R88" s="54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4" t="n">
        <f aca="false">H89/3600</f>
        <v>0</v>
      </c>
      <c r="L89" s="73"/>
      <c r="M89" s="74"/>
      <c r="N89" s="74"/>
      <c r="O89" s="74"/>
      <c r="P89" s="74"/>
      <c r="Q89" s="74"/>
      <c r="R89" s="54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0" t="n">
        <f aca="false">H90/3600</f>
        <v>0</v>
      </c>
      <c r="L90" s="75"/>
      <c r="M90" s="76"/>
      <c r="N90" s="76"/>
      <c r="O90" s="76"/>
      <c r="P90" s="76"/>
      <c r="Q90" s="76"/>
      <c r="R90" s="60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49" t="n">
        <f aca="false">H91/3600</f>
        <v>0</v>
      </c>
      <c r="L91" s="71"/>
      <c r="M91" s="72"/>
      <c r="N91" s="72"/>
      <c r="O91" s="72"/>
      <c r="P91" s="72"/>
      <c r="Q91" s="72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4" t="n">
        <f aca="false">H92/3600</f>
        <v>0</v>
      </c>
      <c r="L92" s="73"/>
      <c r="M92" s="74"/>
      <c r="N92" s="74"/>
      <c r="O92" s="74"/>
      <c r="P92" s="74"/>
      <c r="Q92" s="74"/>
      <c r="R92" s="54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4" t="n">
        <f aca="false">H93/3600</f>
        <v>0</v>
      </c>
      <c r="L93" s="73"/>
      <c r="M93" s="74"/>
      <c r="N93" s="74"/>
      <c r="O93" s="74"/>
      <c r="P93" s="74"/>
      <c r="Q93" s="74"/>
      <c r="R93" s="54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0" t="n">
        <f aca="false">H94/3600</f>
        <v>0</v>
      </c>
      <c r="L94" s="75"/>
      <c r="M94" s="76"/>
      <c r="N94" s="76"/>
      <c r="O94" s="76"/>
      <c r="P94" s="76"/>
      <c r="Q94" s="76"/>
      <c r="R94" s="60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49" t="n">
        <f aca="false">H95/3600</f>
        <v>0</v>
      </c>
      <c r="L95" s="71"/>
      <c r="M95" s="72"/>
      <c r="N95" s="72"/>
      <c r="O95" s="72"/>
      <c r="P95" s="72"/>
      <c r="Q95" s="72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4" t="n">
        <f aca="false">H96/3600</f>
        <v>0</v>
      </c>
      <c r="L96" s="73"/>
      <c r="M96" s="74"/>
      <c r="N96" s="74"/>
      <c r="O96" s="74"/>
      <c r="P96" s="74"/>
      <c r="Q96" s="74"/>
      <c r="R96" s="54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4" t="n">
        <f aca="false">H97/3600</f>
        <v>0</v>
      </c>
      <c r="L97" s="73"/>
      <c r="M97" s="74"/>
      <c r="N97" s="74"/>
      <c r="O97" s="74"/>
      <c r="P97" s="74"/>
      <c r="Q97" s="74"/>
      <c r="R97" s="54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0" t="n">
        <f aca="false">H98/3600</f>
        <v>0</v>
      </c>
      <c r="L98" s="75"/>
      <c r="M98" s="76"/>
      <c r="N98" s="76"/>
      <c r="O98" s="76"/>
      <c r="P98" s="76"/>
      <c r="Q98" s="76"/>
      <c r="R98" s="60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9161443474973</v>
      </c>
      <c r="D12" s="23"/>
      <c r="E12" s="23"/>
      <c r="F12" s="23" t="n">
        <f aca="false">'AI-HE10'!R107</f>
        <v>0.99988533030917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713266164228</v>
      </c>
      <c r="D13" s="24"/>
      <c r="E13" s="24"/>
      <c r="F13" s="24" t="n">
        <f aca="false">'AI-HE10'!Q107</f>
        <v>0.99730709896222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031984982245</v>
      </c>
      <c r="D25" s="23"/>
      <c r="E25" s="23"/>
      <c r="F25" s="23" t="n">
        <f aca="false">'RA-HE10'!R107</f>
        <v>0.99948295852444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8693449467653</v>
      </c>
      <c r="D26" s="24"/>
      <c r="E26" s="24"/>
      <c r="F26" s="24" t="n">
        <f aca="false">'RA-HE10'!Q107</f>
        <v>1.0016932473570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916454672701</v>
      </c>
      <c r="D38" s="23"/>
      <c r="E38" s="23"/>
      <c r="F38" s="23" t="n">
        <f aca="false">'LB-HE10'!R107</f>
        <v>0.99910884198396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249100443499</v>
      </c>
      <c r="D39" s="24"/>
      <c r="E39" s="24"/>
      <c r="F39" s="24" t="n">
        <f aca="false">'LB-HE10'!Q107</f>
        <v>1.0044319012327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5" colorId="64" zoomScale="85" zoomScaleNormal="85" zoomScalePageLayoutView="100" workbookViewId="0">
      <selection pane="topLeft" activeCell="O86" activeCellId="0" sqref="L3:O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1807.1344</v>
      </c>
      <c r="E3" s="0" t="n">
        <v>43.3686</v>
      </c>
      <c r="F3" s="0" t="n">
        <v>42.8767</v>
      </c>
      <c r="G3" s="0" t="n">
        <v>44.6946</v>
      </c>
      <c r="H3" s="0" t="n">
        <v>8119.873</v>
      </c>
      <c r="I3" s="0" t="n">
        <v>125.674</v>
      </c>
      <c r="J3" s="49" t="n">
        <f aca="false">H3/3600</f>
        <v>2.25552027777778</v>
      </c>
      <c r="L3" s="50" t="n">
        <v>102016.0928</v>
      </c>
      <c r="M3" s="51" t="n">
        <v>43.3841</v>
      </c>
      <c r="N3" s="51" t="n">
        <v>42.893</v>
      </c>
      <c r="O3" s="51" t="n">
        <v>44.7107</v>
      </c>
      <c r="P3" s="51" t="n">
        <v>8133.236</v>
      </c>
      <c r="Q3" s="51" t="n">
        <v>123.443</v>
      </c>
      <c r="R3" s="52" t="n">
        <f aca="false">P3/3600</f>
        <v>2.25923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0" t="n">
        <v>57269.0624</v>
      </c>
      <c r="E4" s="0" t="n">
        <v>40.1935</v>
      </c>
      <c r="F4" s="0" t="n">
        <v>40.1891</v>
      </c>
      <c r="G4" s="0" t="n">
        <v>42.1848</v>
      </c>
      <c r="H4" s="0" t="n">
        <v>7066.337</v>
      </c>
      <c r="I4" s="0" t="n">
        <v>106.424</v>
      </c>
      <c r="J4" s="54" t="n">
        <f aca="false">H4/3600</f>
        <v>1.96287138888889</v>
      </c>
      <c r="L4" s="55" t="n">
        <v>57348.4144</v>
      </c>
      <c r="M4" s="56" t="n">
        <v>40.2057</v>
      </c>
      <c r="N4" s="56" t="n">
        <v>40.1999</v>
      </c>
      <c r="O4" s="56" t="n">
        <v>42.1909</v>
      </c>
      <c r="P4" s="56" t="n">
        <v>7076.22</v>
      </c>
      <c r="Q4" s="56" t="n">
        <v>106.283</v>
      </c>
      <c r="R4" s="57" t="n">
        <f aca="false">P4/3600</f>
        <v>1.96561666666667</v>
      </c>
      <c r="S4" s="53"/>
      <c r="T4" s="58"/>
      <c r="U4" s="39"/>
      <c r="V4" s="59"/>
      <c r="W4" s="58"/>
      <c r="X4" s="39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2646.0224</v>
      </c>
      <c r="E5" s="0" t="n">
        <v>37.1464</v>
      </c>
      <c r="F5" s="0" t="n">
        <v>38.3179</v>
      </c>
      <c r="G5" s="0" t="n">
        <v>40.4178</v>
      </c>
      <c r="H5" s="0" t="n">
        <v>6333.49</v>
      </c>
      <c r="I5" s="0" t="n">
        <v>94.614</v>
      </c>
      <c r="J5" s="54" t="n">
        <f aca="false">H5/3600</f>
        <v>1.75930277777778</v>
      </c>
      <c r="L5" s="55" t="n">
        <v>32674.5504</v>
      </c>
      <c r="M5" s="56" t="n">
        <v>37.1565</v>
      </c>
      <c r="N5" s="56" t="n">
        <v>38.3232</v>
      </c>
      <c r="O5" s="56" t="n">
        <v>40.4193</v>
      </c>
      <c r="P5" s="56" t="n">
        <v>6341.004</v>
      </c>
      <c r="Q5" s="56" t="n">
        <v>94.318</v>
      </c>
      <c r="R5" s="57" t="n">
        <f aca="false">P5/3600</f>
        <v>1.76139</v>
      </c>
      <c r="S5" s="53"/>
      <c r="T5" s="58"/>
      <c r="U5" s="39"/>
      <c r="V5" s="59"/>
      <c r="W5" s="58"/>
      <c r="X5" s="39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439.2832</v>
      </c>
      <c r="E6" s="0" t="n">
        <v>34.1214</v>
      </c>
      <c r="F6" s="0" t="n">
        <v>37.0412</v>
      </c>
      <c r="G6" s="0" t="n">
        <v>39.2643</v>
      </c>
      <c r="H6" s="0" t="n">
        <v>5807.689</v>
      </c>
      <c r="I6" s="0" t="n">
        <v>84.896</v>
      </c>
      <c r="J6" s="60" t="n">
        <f aca="false">H6/3600</f>
        <v>1.61324694444444</v>
      </c>
      <c r="L6" s="61" t="n">
        <v>18450.4512</v>
      </c>
      <c r="M6" s="62" t="n">
        <v>34.129</v>
      </c>
      <c r="N6" s="62" t="n">
        <v>37.0435</v>
      </c>
      <c r="O6" s="62" t="n">
        <v>39.2666</v>
      </c>
      <c r="P6" s="62" t="n">
        <v>5799.946</v>
      </c>
      <c r="Q6" s="62" t="n">
        <v>84.661</v>
      </c>
      <c r="R6" s="63" t="n">
        <f aca="false">P6/3600</f>
        <v>1.61109611111111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0" t="n">
        <v>104595.6224</v>
      </c>
      <c r="E7" s="0" t="n">
        <v>43.2445</v>
      </c>
      <c r="F7" s="0" t="n">
        <v>45.4587</v>
      </c>
      <c r="G7" s="0" t="n">
        <v>45.2211</v>
      </c>
      <c r="H7" s="0" t="n">
        <v>8268.168</v>
      </c>
      <c r="I7" s="0" t="n">
        <v>128.841</v>
      </c>
      <c r="J7" s="49" t="n">
        <f aca="false">H7/3600</f>
        <v>2.29671333333333</v>
      </c>
      <c r="L7" s="50" t="n">
        <v>104779.2016</v>
      </c>
      <c r="M7" s="51" t="n">
        <v>43.2609</v>
      </c>
      <c r="N7" s="51" t="n">
        <v>45.4681</v>
      </c>
      <c r="O7" s="51" t="n">
        <v>45.2284</v>
      </c>
      <c r="P7" s="51" t="n">
        <v>8244.746</v>
      </c>
      <c r="Q7" s="51" t="n">
        <v>122.726</v>
      </c>
      <c r="R7" s="52" t="n">
        <f aca="false">P7/3600</f>
        <v>2.29020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0768.168</v>
      </c>
      <c r="E8" s="0" t="n">
        <v>39.83</v>
      </c>
      <c r="F8" s="0" t="n">
        <v>43.0235</v>
      </c>
      <c r="G8" s="0" t="n">
        <v>43.3499</v>
      </c>
      <c r="H8" s="0" t="n">
        <v>7225.114</v>
      </c>
      <c r="I8" s="0" t="n">
        <v>115.394</v>
      </c>
      <c r="J8" s="54" t="n">
        <f aca="false">H8/3600</f>
        <v>2.00697611111111</v>
      </c>
      <c r="L8" s="55" t="n">
        <v>60844.5568</v>
      </c>
      <c r="M8" s="56" t="n">
        <v>39.8429</v>
      </c>
      <c r="N8" s="56" t="n">
        <v>43.0253</v>
      </c>
      <c r="O8" s="56" t="n">
        <v>43.352</v>
      </c>
      <c r="P8" s="56" t="n">
        <v>7177.918</v>
      </c>
      <c r="Q8" s="56" t="n">
        <v>109.575</v>
      </c>
      <c r="R8" s="57" t="n">
        <f aca="false">P8/3600</f>
        <v>1.99386611111111</v>
      </c>
      <c r="S8" s="53"/>
      <c r="T8" s="58"/>
      <c r="U8" s="39"/>
      <c r="V8" s="39"/>
      <c r="W8" s="58"/>
      <c r="X8" s="39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4760.7952</v>
      </c>
      <c r="E9" s="0" t="n">
        <v>36.7188</v>
      </c>
      <c r="F9" s="0" t="n">
        <v>41.0249</v>
      </c>
      <c r="G9" s="0" t="n">
        <v>41.6731</v>
      </c>
      <c r="H9" s="0" t="n">
        <v>6462.784</v>
      </c>
      <c r="I9" s="0" t="n">
        <v>106.377</v>
      </c>
      <c r="J9" s="54" t="n">
        <f aca="false">H9/3600</f>
        <v>1.79521777777778</v>
      </c>
      <c r="L9" s="55" t="n">
        <v>34791.8736</v>
      </c>
      <c r="M9" s="56" t="n">
        <v>36.7291</v>
      </c>
      <c r="N9" s="56" t="n">
        <v>41.0281</v>
      </c>
      <c r="O9" s="56" t="n">
        <v>41.6734</v>
      </c>
      <c r="P9" s="56" t="n">
        <v>6447.958</v>
      </c>
      <c r="Q9" s="56" t="n">
        <v>104.037</v>
      </c>
      <c r="R9" s="57" t="n">
        <f aca="false">P9/3600</f>
        <v>1.79109944444444</v>
      </c>
      <c r="S9" s="53"/>
      <c r="T9" s="58"/>
      <c r="U9" s="67"/>
      <c r="V9" s="39"/>
      <c r="W9" s="58"/>
      <c r="X9" s="39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373.2912</v>
      </c>
      <c r="E10" s="0" t="n">
        <v>33.8597</v>
      </c>
      <c r="F10" s="0" t="n">
        <v>39.5662</v>
      </c>
      <c r="G10" s="0" t="n">
        <v>40.4084</v>
      </c>
      <c r="H10" s="0" t="n">
        <v>5916.048</v>
      </c>
      <c r="I10" s="0" t="n">
        <v>96.486</v>
      </c>
      <c r="J10" s="60" t="n">
        <f aca="false">H10/3600</f>
        <v>1.64334666666667</v>
      </c>
      <c r="L10" s="61" t="n">
        <v>20384.3632</v>
      </c>
      <c r="M10" s="62" t="n">
        <v>33.8684</v>
      </c>
      <c r="N10" s="62" t="n">
        <v>39.562</v>
      </c>
      <c r="O10" s="62" t="n">
        <v>40.4088</v>
      </c>
      <c r="P10" s="62" t="n">
        <v>5903.437</v>
      </c>
      <c r="Q10" s="62" t="n">
        <v>95.598</v>
      </c>
      <c r="R10" s="63" t="n">
        <f aca="false">P10/3600</f>
        <v>1.63984361111111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68"/>
      <c r="B11" s="69" t="s">
        <v>58</v>
      </c>
      <c r="C11" s="69" t="n">
        <v>22</v>
      </c>
      <c r="D11" s="0" t="n">
        <v>404224.8528</v>
      </c>
      <c r="E11" s="0" t="n">
        <v>42.2518</v>
      </c>
      <c r="F11" s="0" t="n">
        <v>40.9075</v>
      </c>
      <c r="G11" s="0" t="n">
        <v>40.4217</v>
      </c>
      <c r="H11" s="0" t="n">
        <v>19883.831</v>
      </c>
      <c r="I11" s="0" t="n">
        <v>263.501</v>
      </c>
      <c r="J11" s="49" t="n">
        <f aca="false">H11/3600</f>
        <v>5.52328638888889</v>
      </c>
      <c r="L11" s="50" t="n">
        <v>404626.9248</v>
      </c>
      <c r="M11" s="51" t="n">
        <v>42.2577</v>
      </c>
      <c r="N11" s="51" t="n">
        <v>40.9193</v>
      </c>
      <c r="O11" s="51" t="n">
        <v>40.4353</v>
      </c>
      <c r="P11" s="51" t="n">
        <v>20026.566</v>
      </c>
      <c r="Q11" s="51" t="n">
        <v>270.084</v>
      </c>
      <c r="R11" s="52" t="n">
        <f aca="false">P11/3600</f>
        <v>5.56293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8"/>
      <c r="B12" s="68"/>
      <c r="C12" s="68" t="n">
        <v>27</v>
      </c>
      <c r="D12" s="0" t="n">
        <v>248247.7536</v>
      </c>
      <c r="E12" s="0" t="n">
        <v>38.6706</v>
      </c>
      <c r="F12" s="0" t="n">
        <v>38.4274</v>
      </c>
      <c r="G12" s="0" t="n">
        <v>37.1007</v>
      </c>
      <c r="H12" s="0" t="n">
        <v>17360.375</v>
      </c>
      <c r="I12" s="0" t="n">
        <v>220.008</v>
      </c>
      <c r="J12" s="54" t="n">
        <f aca="false">H12/3600</f>
        <v>4.82232638888889</v>
      </c>
      <c r="L12" s="55" t="n">
        <v>248508.552</v>
      </c>
      <c r="M12" s="56" t="n">
        <v>38.675</v>
      </c>
      <c r="N12" s="56" t="n">
        <v>38.4398</v>
      </c>
      <c r="O12" s="56" t="n">
        <v>37.1149</v>
      </c>
      <c r="P12" s="56" t="n">
        <v>17350.79</v>
      </c>
      <c r="Q12" s="56" t="n">
        <v>217.824</v>
      </c>
      <c r="R12" s="57" t="n">
        <f aca="false">P12/3600</f>
        <v>4.81966388888889</v>
      </c>
      <c r="S12" s="53"/>
      <c r="T12" s="58"/>
      <c r="U12" s="39"/>
      <c r="V12" s="39"/>
      <c r="W12" s="58"/>
      <c r="X12" s="39"/>
      <c r="Y12" s="59"/>
    </row>
    <row r="13" customFormat="false" ht="15.75" hidden="false" customHeight="false" outlineLevel="0" collapsed="false">
      <c r="A13" s="68"/>
      <c r="B13" s="68"/>
      <c r="C13" s="68" t="n">
        <v>32</v>
      </c>
      <c r="D13" s="0" t="n">
        <v>153683.0304</v>
      </c>
      <c r="E13" s="0" t="n">
        <v>34.7681</v>
      </c>
      <c r="F13" s="0" t="n">
        <v>36.8239</v>
      </c>
      <c r="G13" s="0" t="n">
        <v>35.6221</v>
      </c>
      <c r="H13" s="0" t="n">
        <v>15317.073</v>
      </c>
      <c r="I13" s="0" t="n">
        <v>195.531</v>
      </c>
      <c r="J13" s="54" t="n">
        <f aca="false">H13/3600</f>
        <v>4.2547425</v>
      </c>
      <c r="L13" s="55" t="n">
        <v>153834.0224</v>
      </c>
      <c r="M13" s="56" t="n">
        <v>34.7728</v>
      </c>
      <c r="N13" s="56" t="n">
        <v>36.8388</v>
      </c>
      <c r="O13" s="56" t="n">
        <v>35.6348</v>
      </c>
      <c r="P13" s="56" t="n">
        <v>15357.924</v>
      </c>
      <c r="Q13" s="56" t="n">
        <v>204.345</v>
      </c>
      <c r="R13" s="57" t="n">
        <f aca="false">P13/3600</f>
        <v>4.26609</v>
      </c>
      <c r="S13" s="53"/>
      <c r="T13" s="58"/>
      <c r="U13" s="39"/>
      <c r="V13" s="39"/>
      <c r="W13" s="58"/>
      <c r="X13" s="39"/>
      <c r="Y13" s="59"/>
    </row>
    <row r="14" customFormat="false" ht="16.5" hidden="false" customHeight="false" outlineLevel="0" collapsed="false">
      <c r="A14" s="68"/>
      <c r="B14" s="70"/>
      <c r="C14" s="70" t="n">
        <v>37</v>
      </c>
      <c r="D14" s="0" t="n">
        <v>81510.6704</v>
      </c>
      <c r="E14" s="0" t="n">
        <v>30.6752</v>
      </c>
      <c r="F14" s="0" t="n">
        <v>35.6464</v>
      </c>
      <c r="G14" s="0" t="n">
        <v>34.4957</v>
      </c>
      <c r="H14" s="0" t="n">
        <v>13466.574</v>
      </c>
      <c r="I14" s="0" t="n">
        <v>179.807</v>
      </c>
      <c r="J14" s="60" t="n">
        <f aca="false">H14/3600</f>
        <v>3.740715</v>
      </c>
      <c r="L14" s="61" t="n">
        <v>81606.8288</v>
      </c>
      <c r="M14" s="62" t="n">
        <v>30.6841</v>
      </c>
      <c r="N14" s="62" t="n">
        <v>35.6556</v>
      </c>
      <c r="O14" s="62" t="n">
        <v>34.5039</v>
      </c>
      <c r="P14" s="62" t="n">
        <v>13527.33</v>
      </c>
      <c r="Q14" s="62" t="n">
        <v>187.467</v>
      </c>
      <c r="R14" s="63" t="n">
        <f aca="false">P14/3600</f>
        <v>3.75759166666667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68"/>
      <c r="B15" s="69" t="s">
        <v>66</v>
      </c>
      <c r="C15" s="69" t="n">
        <v>22</v>
      </c>
      <c r="D15" s="0" t="n">
        <v>100474.7344</v>
      </c>
      <c r="E15" s="0" t="n">
        <v>43.6781</v>
      </c>
      <c r="F15" s="0" t="n">
        <v>46.4042</v>
      </c>
      <c r="G15" s="0" t="n">
        <v>46.051</v>
      </c>
      <c r="H15" s="0" t="n">
        <v>13845.625</v>
      </c>
      <c r="I15" s="0" t="n">
        <v>187.513</v>
      </c>
      <c r="J15" s="49" t="n">
        <f aca="false">H15/3600</f>
        <v>3.84600694444444</v>
      </c>
      <c r="L15" s="50" t="n">
        <v>100508.656</v>
      </c>
      <c r="M15" s="51" t="n">
        <v>43.6804</v>
      </c>
      <c r="N15" s="51" t="n">
        <v>46.4074</v>
      </c>
      <c r="O15" s="51" t="n">
        <v>46.0533</v>
      </c>
      <c r="P15" s="51" t="n">
        <v>13944.664</v>
      </c>
      <c r="Q15" s="51" t="n">
        <v>187.216</v>
      </c>
      <c r="R15" s="52" t="n">
        <f aca="false">P15/3600</f>
        <v>3.87351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8"/>
      <c r="B16" s="68"/>
      <c r="C16" s="68" t="n">
        <v>27</v>
      </c>
      <c r="D16" s="0" t="n">
        <v>46273.4688</v>
      </c>
      <c r="E16" s="0" t="n">
        <v>41.3258</v>
      </c>
      <c r="F16" s="0" t="n">
        <v>45.5733</v>
      </c>
      <c r="G16" s="0" t="n">
        <v>45.3389</v>
      </c>
      <c r="H16" s="0" t="n">
        <v>11730.111</v>
      </c>
      <c r="I16" s="0" t="n">
        <v>165.72</v>
      </c>
      <c r="J16" s="54" t="n">
        <f aca="false">H16/3600</f>
        <v>3.25836416666667</v>
      </c>
      <c r="L16" s="55" t="n">
        <v>46301.3136</v>
      </c>
      <c r="M16" s="56" t="n">
        <v>41.3283</v>
      </c>
      <c r="N16" s="56" t="n">
        <v>45.5739</v>
      </c>
      <c r="O16" s="56" t="n">
        <v>45.3394</v>
      </c>
      <c r="P16" s="56" t="n">
        <v>11750.37</v>
      </c>
      <c r="Q16" s="56" t="n">
        <v>164.846</v>
      </c>
      <c r="R16" s="57" t="n">
        <f aca="false">P16/3600</f>
        <v>3.26399166666667</v>
      </c>
      <c r="S16" s="53"/>
      <c r="T16" s="58"/>
      <c r="U16" s="39"/>
      <c r="V16" s="39"/>
      <c r="W16" s="58"/>
      <c r="X16" s="39"/>
      <c r="Y16" s="59"/>
    </row>
    <row r="17" customFormat="false" ht="15.75" hidden="false" customHeight="false" outlineLevel="0" collapsed="false">
      <c r="A17" s="68"/>
      <c r="B17" s="68"/>
      <c r="C17" s="68" t="n">
        <v>32</v>
      </c>
      <c r="D17" s="0" t="n">
        <v>25899.4688</v>
      </c>
      <c r="E17" s="0" t="n">
        <v>39.7801</v>
      </c>
      <c r="F17" s="0" t="n">
        <v>44.9334</v>
      </c>
      <c r="G17" s="0" t="n">
        <v>44.8663</v>
      </c>
      <c r="H17" s="0" t="n">
        <v>10756.478</v>
      </c>
      <c r="I17" s="0" t="n">
        <v>155.408</v>
      </c>
      <c r="J17" s="54" t="n">
        <f aca="false">H17/3600</f>
        <v>2.98791055555556</v>
      </c>
      <c r="L17" s="55" t="n">
        <v>25915.4528</v>
      </c>
      <c r="M17" s="56" t="n">
        <v>39.7837</v>
      </c>
      <c r="N17" s="56" t="n">
        <v>44.9331</v>
      </c>
      <c r="O17" s="56" t="n">
        <v>44.8653</v>
      </c>
      <c r="P17" s="56" t="n">
        <v>10770.216</v>
      </c>
      <c r="Q17" s="56" t="n">
        <v>145.611</v>
      </c>
      <c r="R17" s="57" t="n">
        <f aca="false">P17/3600</f>
        <v>2.99172666666667</v>
      </c>
      <c r="S17" s="53"/>
      <c r="T17" s="58"/>
      <c r="U17" s="39"/>
      <c r="V17" s="39"/>
      <c r="W17" s="58"/>
      <c r="X17" s="39"/>
      <c r="Y17" s="59"/>
    </row>
    <row r="18" customFormat="false" ht="16.5" hidden="false" customHeight="false" outlineLevel="0" collapsed="false">
      <c r="A18" s="70"/>
      <c r="B18" s="70"/>
      <c r="C18" s="70" t="n">
        <v>37</v>
      </c>
      <c r="D18" s="0" t="n">
        <v>14418.4736</v>
      </c>
      <c r="E18" s="0" t="n">
        <v>38.0743</v>
      </c>
      <c r="F18" s="0" t="n">
        <v>44.465</v>
      </c>
      <c r="G18" s="0" t="n">
        <v>44.3583</v>
      </c>
      <c r="H18" s="0" t="n">
        <v>10252.782</v>
      </c>
      <c r="I18" s="0" t="n">
        <v>149.027</v>
      </c>
      <c r="J18" s="60" t="n">
        <f aca="false">H18/3600</f>
        <v>2.847995</v>
      </c>
      <c r="L18" s="61" t="n">
        <v>14431.9344</v>
      </c>
      <c r="M18" s="62" t="n">
        <v>38.079</v>
      </c>
      <c r="N18" s="62" t="n">
        <v>44.4687</v>
      </c>
      <c r="O18" s="62" t="n">
        <v>44.3622</v>
      </c>
      <c r="P18" s="62" t="n">
        <v>10140.829</v>
      </c>
      <c r="Q18" s="62" t="n">
        <v>139.293</v>
      </c>
      <c r="R18" s="63" t="n">
        <f aca="false">P18/3600</f>
        <v>2.81689694444444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261.044</v>
      </c>
      <c r="E19" s="0" t="n">
        <v>42.6983</v>
      </c>
      <c r="F19" s="0" t="n">
        <v>44.4279</v>
      </c>
      <c r="G19" s="0" t="n">
        <v>45.8976</v>
      </c>
      <c r="H19" s="0" t="n">
        <v>5930.633</v>
      </c>
      <c r="I19" s="0" t="n">
        <v>80.777</v>
      </c>
      <c r="J19" s="49" t="n">
        <f aca="false">H19/3600</f>
        <v>1.64739805555556</v>
      </c>
      <c r="L19" s="71" t="n">
        <v>22289.5768</v>
      </c>
      <c r="M19" s="72" t="n">
        <v>42.7017</v>
      </c>
      <c r="N19" s="72" t="n">
        <v>44.4367</v>
      </c>
      <c r="O19" s="72" t="n">
        <v>45.9091</v>
      </c>
      <c r="P19" s="72" t="n">
        <v>5913.202</v>
      </c>
      <c r="Q19" s="72" t="n">
        <v>76.175</v>
      </c>
      <c r="R19" s="49" t="n">
        <f aca="false">P19/3600</f>
        <v>1.64255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12119.1664</v>
      </c>
      <c r="E20" s="0" t="n">
        <v>41.0125</v>
      </c>
      <c r="F20" s="0" t="n">
        <v>42.5681</v>
      </c>
      <c r="G20" s="0" t="n">
        <v>43.5782</v>
      </c>
      <c r="H20" s="0" t="n">
        <v>5051.209</v>
      </c>
      <c r="I20" s="0" t="n">
        <v>71.822</v>
      </c>
      <c r="J20" s="54" t="n">
        <f aca="false">H20/3600</f>
        <v>1.40311361111111</v>
      </c>
      <c r="L20" s="73" t="n">
        <v>12135.3592</v>
      </c>
      <c r="M20" s="74" t="n">
        <v>41.018</v>
      </c>
      <c r="N20" s="74" t="n">
        <v>42.5772</v>
      </c>
      <c r="O20" s="74" t="n">
        <v>43.5873</v>
      </c>
      <c r="P20" s="74" t="n">
        <v>5046.741</v>
      </c>
      <c r="Q20" s="74" t="n">
        <v>68.078</v>
      </c>
      <c r="R20" s="54" t="n">
        <f aca="false">P20/3600</f>
        <v>1.4018725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6817.14</v>
      </c>
      <c r="E21" s="0" t="n">
        <v>38.9572</v>
      </c>
      <c r="F21" s="0" t="n">
        <v>41.0997</v>
      </c>
      <c r="G21" s="0" t="n">
        <v>42.0303</v>
      </c>
      <c r="H21" s="0" t="n">
        <v>4580.773</v>
      </c>
      <c r="I21" s="0" t="n">
        <v>62.447</v>
      </c>
      <c r="J21" s="54" t="n">
        <f aca="false">H21/3600</f>
        <v>1.27243694444444</v>
      </c>
      <c r="L21" s="73" t="n">
        <v>6824.4224</v>
      </c>
      <c r="M21" s="74" t="n">
        <v>38.9649</v>
      </c>
      <c r="N21" s="74" t="n">
        <v>41.1071</v>
      </c>
      <c r="O21" s="74" t="n">
        <v>42.0344</v>
      </c>
      <c r="P21" s="74" t="n">
        <v>4637.348</v>
      </c>
      <c r="Q21" s="74" t="n">
        <v>66.051</v>
      </c>
      <c r="R21" s="54" t="n">
        <f aca="false">P21/3600</f>
        <v>1.28815222222222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3795.372</v>
      </c>
      <c r="E22" s="0" t="n">
        <v>36.5132</v>
      </c>
      <c r="F22" s="0" t="n">
        <v>40.0523</v>
      </c>
      <c r="G22" s="0" t="n">
        <v>41.1348</v>
      </c>
      <c r="H22" s="0" t="n">
        <v>4303.544</v>
      </c>
      <c r="I22" s="0" t="n">
        <v>61.745</v>
      </c>
      <c r="J22" s="60" t="n">
        <f aca="false">H22/3600</f>
        <v>1.19542888888889</v>
      </c>
      <c r="L22" s="75" t="n">
        <v>3800.3008</v>
      </c>
      <c r="M22" s="76" t="n">
        <v>36.5211</v>
      </c>
      <c r="N22" s="76" t="n">
        <v>40.0534</v>
      </c>
      <c r="O22" s="76" t="n">
        <v>41.1357</v>
      </c>
      <c r="P22" s="76" t="n">
        <v>4329.012</v>
      </c>
      <c r="Q22" s="76" t="n">
        <v>61.464</v>
      </c>
      <c r="R22" s="60" t="n">
        <f aca="false">P22/3600</f>
        <v>1.20250333333333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52654.6248</v>
      </c>
      <c r="E23" s="0" t="n">
        <v>41.6874</v>
      </c>
      <c r="F23" s="0" t="n">
        <v>43.2003</v>
      </c>
      <c r="G23" s="0" t="n">
        <v>44.0427</v>
      </c>
      <c r="H23" s="0" t="n">
        <v>7044.163</v>
      </c>
      <c r="I23" s="0" t="n">
        <v>111.618</v>
      </c>
      <c r="J23" s="49" t="n">
        <f aca="false">H23/3600</f>
        <v>1.95671194444444</v>
      </c>
      <c r="L23" s="71" t="n">
        <v>52745.3072</v>
      </c>
      <c r="M23" s="72" t="n">
        <v>41.6996</v>
      </c>
      <c r="N23" s="72" t="n">
        <v>43.2163</v>
      </c>
      <c r="O23" s="72" t="n">
        <v>44.0598</v>
      </c>
      <c r="P23" s="72" t="n">
        <v>7052.213</v>
      </c>
      <c r="Q23" s="72" t="n">
        <v>111.026</v>
      </c>
      <c r="R23" s="49" t="n">
        <f aca="false">P23/3600</f>
        <v>1.9589480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559.7768</v>
      </c>
      <c r="E24" s="0" t="n">
        <v>38.6147</v>
      </c>
      <c r="F24" s="0" t="n">
        <v>40.5552</v>
      </c>
      <c r="G24" s="0" t="n">
        <v>41.2651</v>
      </c>
      <c r="H24" s="0" t="n">
        <v>5918.912</v>
      </c>
      <c r="I24" s="0" t="n">
        <v>90.917</v>
      </c>
      <c r="J24" s="54" t="n">
        <f aca="false">H24/3600</f>
        <v>1.64414222222222</v>
      </c>
      <c r="L24" s="73" t="n">
        <v>28594.1664</v>
      </c>
      <c r="M24" s="74" t="n">
        <v>38.6247</v>
      </c>
      <c r="N24" s="74" t="n">
        <v>40.5644</v>
      </c>
      <c r="O24" s="74" t="n">
        <v>41.2718</v>
      </c>
      <c r="P24" s="74" t="n">
        <v>5903.296</v>
      </c>
      <c r="Q24" s="74" t="n">
        <v>93.865</v>
      </c>
      <c r="R24" s="54" t="n">
        <f aca="false">P24/3600</f>
        <v>1.63980444444444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815.5544</v>
      </c>
      <c r="E25" s="0" t="n">
        <v>35.6266</v>
      </c>
      <c r="F25" s="0" t="n">
        <v>38.6022</v>
      </c>
      <c r="G25" s="0" t="n">
        <v>39.6354</v>
      </c>
      <c r="H25" s="0" t="n">
        <v>5156.098</v>
      </c>
      <c r="I25" s="0" t="n">
        <v>81.635</v>
      </c>
      <c r="J25" s="54" t="n">
        <f aca="false">H25/3600</f>
        <v>1.43224944444444</v>
      </c>
      <c r="L25" s="73" t="n">
        <v>14830.2488</v>
      </c>
      <c r="M25" s="74" t="n">
        <v>35.6352</v>
      </c>
      <c r="N25" s="74" t="n">
        <v>38.6078</v>
      </c>
      <c r="O25" s="74" t="n">
        <v>39.6386</v>
      </c>
      <c r="P25" s="74" t="n">
        <v>5127.675</v>
      </c>
      <c r="Q25" s="74" t="n">
        <v>77.906</v>
      </c>
      <c r="R25" s="54" t="n">
        <f aca="false">P25/3600</f>
        <v>1.42435416666667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76.0624</v>
      </c>
      <c r="E26" s="0" t="n">
        <v>32.793</v>
      </c>
      <c r="F26" s="0" t="n">
        <v>37.3325</v>
      </c>
      <c r="G26" s="0" t="n">
        <v>38.7971</v>
      </c>
      <c r="H26" s="0" t="n">
        <v>4590.251</v>
      </c>
      <c r="I26" s="0" t="n">
        <v>67.517</v>
      </c>
      <c r="J26" s="60" t="n">
        <f aca="false">H26/3600</f>
        <v>1.27506972222222</v>
      </c>
      <c r="L26" s="75" t="n">
        <v>7284.6184</v>
      </c>
      <c r="M26" s="76" t="n">
        <v>32.8005</v>
      </c>
      <c r="N26" s="76" t="n">
        <v>37.3397</v>
      </c>
      <c r="O26" s="76" t="n">
        <v>38.7975</v>
      </c>
      <c r="P26" s="76" t="n">
        <v>4624.571</v>
      </c>
      <c r="Q26" s="76" t="n">
        <v>71.167</v>
      </c>
      <c r="R26" s="60" t="n">
        <f aca="false">P26/3600</f>
        <v>1.28460305555556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05659.5656</v>
      </c>
      <c r="E27" s="0" t="n">
        <v>40.602</v>
      </c>
      <c r="F27" s="0" t="n">
        <v>41.6534</v>
      </c>
      <c r="G27" s="0" t="n">
        <v>44.0656</v>
      </c>
      <c r="H27" s="0" t="n">
        <v>15160.464</v>
      </c>
      <c r="I27" s="0" t="n">
        <v>220.336</v>
      </c>
      <c r="J27" s="49" t="n">
        <f aca="false">H27/3600</f>
        <v>4.21124</v>
      </c>
      <c r="L27" s="71" t="n">
        <v>105936.3528</v>
      </c>
      <c r="M27" s="72" t="n">
        <v>40.6136</v>
      </c>
      <c r="N27" s="72" t="n">
        <v>41.6743</v>
      </c>
      <c r="O27" s="72" t="n">
        <v>44.0803</v>
      </c>
      <c r="P27" s="72" t="n">
        <v>15213.28</v>
      </c>
      <c r="Q27" s="72" t="n">
        <v>221.1</v>
      </c>
      <c r="R27" s="49" t="n">
        <f aca="false">P27/3600</f>
        <v>4.22591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8482.9664</v>
      </c>
      <c r="E28" s="0" t="n">
        <v>37.9368</v>
      </c>
      <c r="F28" s="0" t="n">
        <v>39.3706</v>
      </c>
      <c r="G28" s="0" t="n">
        <v>41.8915</v>
      </c>
      <c r="H28" s="0" t="n">
        <v>12239.345</v>
      </c>
      <c r="I28" s="0" t="n">
        <v>177.887</v>
      </c>
      <c r="J28" s="54" t="n">
        <f aca="false">H28/3600</f>
        <v>3.39981805555556</v>
      </c>
      <c r="L28" s="73" t="n">
        <v>48549.5496</v>
      </c>
      <c r="M28" s="74" t="n">
        <v>37.9452</v>
      </c>
      <c r="N28" s="74" t="n">
        <v>39.3746</v>
      </c>
      <c r="O28" s="74" t="n">
        <v>41.9007</v>
      </c>
      <c r="P28" s="74" t="n">
        <v>12245.719</v>
      </c>
      <c r="Q28" s="74" t="n">
        <v>177.342</v>
      </c>
      <c r="R28" s="54" t="n">
        <f aca="false">P28/3600</f>
        <v>3.40158861111111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225.5344</v>
      </c>
      <c r="E29" s="0" t="n">
        <v>35.7049</v>
      </c>
      <c r="F29" s="0" t="n">
        <v>38.2548</v>
      </c>
      <c r="G29" s="0" t="n">
        <v>40.1454</v>
      </c>
      <c r="H29" s="0" t="n">
        <v>10550.993</v>
      </c>
      <c r="I29" s="0" t="n">
        <v>164.3</v>
      </c>
      <c r="J29" s="54" t="n">
        <f aca="false">H29/3600</f>
        <v>2.93083138888889</v>
      </c>
      <c r="L29" s="73" t="n">
        <v>26248.2936</v>
      </c>
      <c r="M29" s="74" t="n">
        <v>35.7109</v>
      </c>
      <c r="N29" s="74" t="n">
        <v>38.2573</v>
      </c>
      <c r="O29" s="74" t="n">
        <v>40.154</v>
      </c>
      <c r="P29" s="74" t="n">
        <v>10514.389</v>
      </c>
      <c r="Q29" s="74" t="n">
        <v>156.047</v>
      </c>
      <c r="R29" s="54" t="n">
        <f aca="false">P29/3600</f>
        <v>2.92066361111111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203.892</v>
      </c>
      <c r="E30" s="0" t="n">
        <v>33.2792</v>
      </c>
      <c r="F30" s="0" t="n">
        <v>37.4189</v>
      </c>
      <c r="G30" s="0" t="n">
        <v>38.8662</v>
      </c>
      <c r="H30" s="0" t="n">
        <v>9565.706</v>
      </c>
      <c r="I30" s="0" t="n">
        <v>140.853</v>
      </c>
      <c r="J30" s="60" t="n">
        <f aca="false">H30/3600</f>
        <v>2.65714055555556</v>
      </c>
      <c r="L30" s="75" t="n">
        <v>14215.8224</v>
      </c>
      <c r="M30" s="76" t="n">
        <v>33.2855</v>
      </c>
      <c r="N30" s="76" t="n">
        <v>37.4219</v>
      </c>
      <c r="O30" s="76" t="n">
        <v>38.871</v>
      </c>
      <c r="P30" s="76" t="n">
        <v>9536.216</v>
      </c>
      <c r="Q30" s="76" t="n">
        <v>140.12</v>
      </c>
      <c r="R30" s="60" t="n">
        <f aca="false">P30/3600</f>
        <v>2.64894888888889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71104.1576</v>
      </c>
      <c r="E31" s="0" t="n">
        <v>41.2879</v>
      </c>
      <c r="F31" s="0" t="n">
        <v>44.3086</v>
      </c>
      <c r="G31" s="0" t="n">
        <v>45.8422</v>
      </c>
      <c r="H31" s="0" t="n">
        <v>13944.748</v>
      </c>
      <c r="I31" s="0" t="n">
        <v>203.596</v>
      </c>
      <c r="J31" s="49" t="n">
        <f aca="false">H31/3600</f>
        <v>3.87354111111111</v>
      </c>
      <c r="L31" s="71" t="n">
        <v>70995.6632</v>
      </c>
      <c r="M31" s="72" t="n">
        <v>41.281</v>
      </c>
      <c r="N31" s="72" t="n">
        <v>44.3142</v>
      </c>
      <c r="O31" s="72" t="n">
        <v>45.8533</v>
      </c>
      <c r="P31" s="72" t="n">
        <v>13907.861</v>
      </c>
      <c r="Q31" s="72" t="n">
        <v>201.569</v>
      </c>
      <c r="R31" s="49" t="n">
        <f aca="false">P31/3600</f>
        <v>3.86329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000.3424</v>
      </c>
      <c r="E32" s="0" t="n">
        <v>38.7199</v>
      </c>
      <c r="F32" s="0" t="n">
        <v>42.7523</v>
      </c>
      <c r="G32" s="0" t="n">
        <v>43.6199</v>
      </c>
      <c r="H32" s="0" t="n">
        <v>11320.343</v>
      </c>
      <c r="I32" s="0" t="n">
        <v>166.39</v>
      </c>
      <c r="J32" s="54" t="n">
        <f aca="false">H32/3600</f>
        <v>3.14453972222222</v>
      </c>
      <c r="L32" s="73" t="n">
        <v>29044.6696</v>
      </c>
      <c r="M32" s="74" t="n">
        <v>38.7268</v>
      </c>
      <c r="N32" s="74" t="n">
        <v>42.7536</v>
      </c>
      <c r="O32" s="74" t="n">
        <v>43.6245</v>
      </c>
      <c r="P32" s="74" t="n">
        <v>11341.308</v>
      </c>
      <c r="Q32" s="74" t="n">
        <v>158.181</v>
      </c>
      <c r="R32" s="54" t="n">
        <f aca="false">P32/3600</f>
        <v>3.15036333333333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048.7352</v>
      </c>
      <c r="E33" s="0" t="n">
        <v>36.943</v>
      </c>
      <c r="F33" s="0" t="n">
        <v>41.3355</v>
      </c>
      <c r="G33" s="0" t="n">
        <v>41.6867</v>
      </c>
      <c r="H33" s="0" t="n">
        <v>9924.509</v>
      </c>
      <c r="I33" s="0" t="n">
        <v>149.979</v>
      </c>
      <c r="J33" s="54" t="n">
        <f aca="false">H33/3600</f>
        <v>2.75680805555556</v>
      </c>
      <c r="L33" s="73" t="n">
        <v>15054.0408</v>
      </c>
      <c r="M33" s="74" t="n">
        <v>36.9473</v>
      </c>
      <c r="N33" s="74" t="n">
        <v>41.3347</v>
      </c>
      <c r="O33" s="74" t="n">
        <v>41.6911</v>
      </c>
      <c r="P33" s="74" t="n">
        <v>9861.681</v>
      </c>
      <c r="Q33" s="74" t="n">
        <v>141.91</v>
      </c>
      <c r="R33" s="54" t="n">
        <f aca="false">P33/3600</f>
        <v>2.73935583333333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374.3424</v>
      </c>
      <c r="E34" s="0" t="n">
        <v>34.9663</v>
      </c>
      <c r="F34" s="0" t="n">
        <v>40.2407</v>
      </c>
      <c r="G34" s="0" t="n">
        <v>40.2548</v>
      </c>
      <c r="H34" s="0" t="n">
        <v>9228.806</v>
      </c>
      <c r="I34" s="0" t="n">
        <v>138.825</v>
      </c>
      <c r="J34" s="60" t="n">
        <f aca="false">H34/3600</f>
        <v>2.56355722222222</v>
      </c>
      <c r="L34" s="75" t="n">
        <v>8376.5752</v>
      </c>
      <c r="M34" s="76" t="n">
        <v>34.9692</v>
      </c>
      <c r="N34" s="76" t="n">
        <v>40.2396</v>
      </c>
      <c r="O34" s="76" t="n">
        <v>40.2582</v>
      </c>
      <c r="P34" s="76" t="n">
        <v>9141.108</v>
      </c>
      <c r="Q34" s="76" t="n">
        <v>138.197</v>
      </c>
      <c r="R34" s="60" t="n">
        <f aca="false">P34/3600</f>
        <v>2.53919666666667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179191.8312</v>
      </c>
      <c r="E35" s="0" t="n">
        <v>42.331</v>
      </c>
      <c r="F35" s="0" t="n">
        <v>42.6444</v>
      </c>
      <c r="G35" s="0" t="n">
        <v>44.3814</v>
      </c>
      <c r="H35" s="0" t="n">
        <v>19093.998</v>
      </c>
      <c r="I35" s="0" t="n">
        <v>297.509</v>
      </c>
      <c r="J35" s="49" t="n">
        <f aca="false">H35/3600</f>
        <v>5.30388833333333</v>
      </c>
      <c r="L35" s="71" t="n">
        <v>179190.6344</v>
      </c>
      <c r="M35" s="72" t="n">
        <v>42.3145</v>
      </c>
      <c r="N35" s="72" t="n">
        <v>42.6548</v>
      </c>
      <c r="O35" s="72" t="n">
        <v>44.3877</v>
      </c>
      <c r="P35" s="72" t="n">
        <v>19129.857</v>
      </c>
      <c r="Q35" s="72" t="n">
        <v>306.18</v>
      </c>
      <c r="R35" s="49" t="n">
        <f aca="false">P35/3600</f>
        <v>5.313849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8876.684</v>
      </c>
      <c r="E36" s="0" t="n">
        <v>37.0866</v>
      </c>
      <c r="F36" s="0" t="n">
        <v>40.6703</v>
      </c>
      <c r="G36" s="0" t="n">
        <v>42.8277</v>
      </c>
      <c r="H36" s="0" t="n">
        <v>15615.565</v>
      </c>
      <c r="I36" s="0" t="n">
        <v>230.928</v>
      </c>
      <c r="J36" s="54" t="n">
        <f aca="false">H36/3600</f>
        <v>4.33765694444444</v>
      </c>
      <c r="L36" s="73" t="n">
        <v>78952.8536</v>
      </c>
      <c r="M36" s="74" t="n">
        <v>37.0945</v>
      </c>
      <c r="N36" s="74" t="n">
        <v>40.6742</v>
      </c>
      <c r="O36" s="74" t="n">
        <v>42.8295</v>
      </c>
      <c r="P36" s="74" t="n">
        <v>15545.218</v>
      </c>
      <c r="Q36" s="74" t="n">
        <v>230.039</v>
      </c>
      <c r="R36" s="54" t="n">
        <f aca="false">P36/3600</f>
        <v>4.31811611111111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0090.3208</v>
      </c>
      <c r="E37" s="0" t="n">
        <v>34.4879</v>
      </c>
      <c r="F37" s="0" t="n">
        <v>39.1696</v>
      </c>
      <c r="G37" s="0" t="n">
        <v>41.5321</v>
      </c>
      <c r="H37" s="0" t="n">
        <v>13213.431</v>
      </c>
      <c r="I37" s="0" t="n">
        <v>200.742</v>
      </c>
      <c r="J37" s="54" t="n">
        <f aca="false">H37/3600</f>
        <v>3.6703975</v>
      </c>
      <c r="L37" s="73" t="n">
        <v>40131.6472</v>
      </c>
      <c r="M37" s="74" t="n">
        <v>34.4967</v>
      </c>
      <c r="N37" s="74" t="n">
        <v>39.1715</v>
      </c>
      <c r="O37" s="74" t="n">
        <v>41.5328</v>
      </c>
      <c r="P37" s="74" t="n">
        <v>13162.194</v>
      </c>
      <c r="Q37" s="74" t="n">
        <v>199.385</v>
      </c>
      <c r="R37" s="54" t="n">
        <f aca="false">P37/3600</f>
        <v>3.656165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1614.1232</v>
      </c>
      <c r="E38" s="0" t="n">
        <v>32.0368</v>
      </c>
      <c r="F38" s="0" t="n">
        <v>38.1531</v>
      </c>
      <c r="G38" s="0" t="n">
        <v>40.5809</v>
      </c>
      <c r="H38" s="0" t="n">
        <v>11824.585</v>
      </c>
      <c r="I38" s="0" t="n">
        <v>180.196</v>
      </c>
      <c r="J38" s="60" t="n">
        <f aca="false">H38/3600</f>
        <v>3.28460694444444</v>
      </c>
      <c r="L38" s="75" t="n">
        <v>21622.3608</v>
      </c>
      <c r="M38" s="76" t="n">
        <v>32.0421</v>
      </c>
      <c r="N38" s="76" t="n">
        <v>38.1571</v>
      </c>
      <c r="O38" s="76" t="n">
        <v>40.5829</v>
      </c>
      <c r="P38" s="76" t="n">
        <v>11792.489</v>
      </c>
      <c r="Q38" s="76" t="n">
        <v>179.291</v>
      </c>
      <c r="R38" s="60" t="n">
        <f aca="false">P38/3600</f>
        <v>3.27569138888889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24.656</v>
      </c>
      <c r="E39" s="0" t="n">
        <v>41.7547</v>
      </c>
      <c r="F39" s="0" t="n">
        <v>43.6767</v>
      </c>
      <c r="G39" s="0" t="n">
        <v>44.2324</v>
      </c>
      <c r="H39" s="0" t="n">
        <v>2932.819</v>
      </c>
      <c r="I39" s="0" t="n">
        <v>48.578</v>
      </c>
      <c r="J39" s="49" t="n">
        <f aca="false">H39/3600</f>
        <v>0.814671944444445</v>
      </c>
      <c r="L39" s="0" t="n">
        <v>20769.5352</v>
      </c>
      <c r="M39" s="0" t="n">
        <v>41.7758</v>
      </c>
      <c r="N39" s="0" t="n">
        <v>43.6979</v>
      </c>
      <c r="O39" s="0" t="n">
        <v>44.2705</v>
      </c>
      <c r="P39" s="72" t="n">
        <v>2930.182</v>
      </c>
      <c r="Q39" s="72" t="n">
        <v>47.471</v>
      </c>
      <c r="R39" s="49" t="n">
        <f aca="false">P39/3600</f>
        <v>0.81393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1201.0736</v>
      </c>
      <c r="E40" s="0" t="n">
        <v>38.3686</v>
      </c>
      <c r="F40" s="0" t="n">
        <v>40.7688</v>
      </c>
      <c r="G40" s="0" t="n">
        <v>40.9206</v>
      </c>
      <c r="H40" s="0" t="n">
        <v>2490.009</v>
      </c>
      <c r="I40" s="0" t="n">
        <v>39.281</v>
      </c>
      <c r="J40" s="54" t="n">
        <f aca="false">H40/3600</f>
        <v>0.691669166666667</v>
      </c>
      <c r="L40" s="0" t="n">
        <v>11222.4512</v>
      </c>
      <c r="M40" s="0" t="n">
        <v>38.3836</v>
      </c>
      <c r="N40" s="0" t="n">
        <v>40.7931</v>
      </c>
      <c r="O40" s="0" t="n">
        <v>40.9484</v>
      </c>
      <c r="P40" s="74" t="n">
        <v>2490.712</v>
      </c>
      <c r="Q40" s="74" t="n">
        <v>39.156</v>
      </c>
      <c r="R40" s="54" t="n">
        <f aca="false">P40/3600</f>
        <v>0.691864444444444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5982.8144</v>
      </c>
      <c r="E41" s="0" t="n">
        <v>35.4079</v>
      </c>
      <c r="F41" s="0" t="n">
        <v>38.5607</v>
      </c>
      <c r="G41" s="0" t="n">
        <v>38.4869</v>
      </c>
      <c r="H41" s="0" t="n">
        <v>2160.63</v>
      </c>
      <c r="I41" s="0" t="n">
        <v>34.164</v>
      </c>
      <c r="J41" s="54" t="n">
        <f aca="false">H41/3600</f>
        <v>0.600175</v>
      </c>
      <c r="L41" s="0" t="n">
        <v>5990.7736</v>
      </c>
      <c r="M41" s="0" t="n">
        <v>35.4187</v>
      </c>
      <c r="N41" s="0" t="n">
        <v>38.5759</v>
      </c>
      <c r="O41" s="0" t="n">
        <v>38.5082</v>
      </c>
      <c r="P41" s="74" t="n">
        <v>2162.158</v>
      </c>
      <c r="Q41" s="74" t="n">
        <v>34.024</v>
      </c>
      <c r="R41" s="54" t="n">
        <f aca="false">P41/3600</f>
        <v>0.600599444444445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02.3696</v>
      </c>
      <c r="E42" s="0" t="n">
        <v>32.7808</v>
      </c>
      <c r="F42" s="0" t="n">
        <v>36.9935</v>
      </c>
      <c r="G42" s="0" t="n">
        <v>36.7834</v>
      </c>
      <c r="H42" s="0" t="n">
        <v>1934.459</v>
      </c>
      <c r="I42" s="0" t="n">
        <v>29.859</v>
      </c>
      <c r="J42" s="60" t="n">
        <f aca="false">H42/3600</f>
        <v>0.537349722222222</v>
      </c>
      <c r="L42" s="0" t="n">
        <v>3306.9128</v>
      </c>
      <c r="M42" s="0" t="n">
        <v>32.7902</v>
      </c>
      <c r="N42" s="0" t="n">
        <v>37.0039</v>
      </c>
      <c r="O42" s="0" t="n">
        <v>36.7856</v>
      </c>
      <c r="P42" s="76" t="n">
        <v>1930.746</v>
      </c>
      <c r="Q42" s="76" t="n">
        <v>29.624</v>
      </c>
      <c r="R42" s="60" t="n">
        <f aca="false">P42/3600</f>
        <v>0.536318333333333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23294.7512</v>
      </c>
      <c r="E43" s="0" t="n">
        <v>41.9315</v>
      </c>
      <c r="F43" s="0" t="n">
        <v>43.9332</v>
      </c>
      <c r="G43" s="0" t="n">
        <v>45.2911</v>
      </c>
      <c r="H43" s="0" t="n">
        <v>3399.885</v>
      </c>
      <c r="I43" s="0" t="n">
        <v>52.104</v>
      </c>
      <c r="J43" s="49" t="n">
        <f aca="false">H43/3600</f>
        <v>0.9444125</v>
      </c>
      <c r="L43" s="0" t="n">
        <v>23343.5584</v>
      </c>
      <c r="M43" s="0" t="n">
        <v>41.9477</v>
      </c>
      <c r="N43" s="0" t="n">
        <v>43.9448</v>
      </c>
      <c r="O43" s="0" t="n">
        <v>45.3031</v>
      </c>
      <c r="P43" s="72" t="n">
        <v>3380.494</v>
      </c>
      <c r="Q43" s="72" t="n">
        <v>52.448</v>
      </c>
      <c r="R43" s="49" t="n">
        <f aca="false">P43/3600</f>
        <v>0.93902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3878.9536</v>
      </c>
      <c r="E44" s="0" t="n">
        <v>39.0332</v>
      </c>
      <c r="F44" s="0" t="n">
        <v>41.4943</v>
      </c>
      <c r="G44" s="0" t="n">
        <v>42.6118</v>
      </c>
      <c r="H44" s="0" t="n">
        <v>2928.138</v>
      </c>
      <c r="I44" s="0" t="n">
        <v>46.753</v>
      </c>
      <c r="J44" s="54" t="n">
        <f aca="false">H44/3600</f>
        <v>0.813371666666667</v>
      </c>
      <c r="L44" s="0" t="n">
        <v>13900.996</v>
      </c>
      <c r="M44" s="0" t="n">
        <v>39.049</v>
      </c>
      <c r="N44" s="0" t="n">
        <v>41.4984</v>
      </c>
      <c r="O44" s="0" t="n">
        <v>42.6174</v>
      </c>
      <c r="P44" s="74" t="n">
        <v>2936.079</v>
      </c>
      <c r="Q44" s="74" t="n">
        <v>46.987</v>
      </c>
      <c r="R44" s="54" t="n">
        <f aca="false">P44/3600</f>
        <v>0.8155775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155.312</v>
      </c>
      <c r="E45" s="0" t="n">
        <v>35.9853</v>
      </c>
      <c r="F45" s="0" t="n">
        <v>39.5639</v>
      </c>
      <c r="G45" s="0" t="n">
        <v>40.5074</v>
      </c>
      <c r="H45" s="0" t="n">
        <v>2600.88</v>
      </c>
      <c r="I45" s="0" t="n">
        <v>40.233</v>
      </c>
      <c r="J45" s="54" t="n">
        <f aca="false">H45/3600</f>
        <v>0.722466666666667</v>
      </c>
      <c r="L45" s="0" t="n">
        <v>8164.6304</v>
      </c>
      <c r="M45" s="0" t="n">
        <v>35.9979</v>
      </c>
      <c r="N45" s="0" t="n">
        <v>39.5668</v>
      </c>
      <c r="O45" s="0" t="n">
        <v>40.5112</v>
      </c>
      <c r="P45" s="74" t="n">
        <v>2602.83</v>
      </c>
      <c r="Q45" s="74" t="n">
        <v>41.403</v>
      </c>
      <c r="R45" s="54" t="n">
        <f aca="false">P45/3600</f>
        <v>0.723008333333333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56.8088</v>
      </c>
      <c r="E46" s="0" t="n">
        <v>32.9072</v>
      </c>
      <c r="F46" s="0" t="n">
        <v>38.1663</v>
      </c>
      <c r="G46" s="0" t="n">
        <v>39.0402</v>
      </c>
      <c r="H46" s="0" t="n">
        <v>2367.097</v>
      </c>
      <c r="I46" s="0" t="n">
        <v>37.019</v>
      </c>
      <c r="J46" s="60" t="n">
        <f aca="false">H46/3600</f>
        <v>0.657526944444445</v>
      </c>
      <c r="L46" s="0" t="n">
        <v>4659.1688</v>
      </c>
      <c r="M46" s="0" t="n">
        <v>32.9158</v>
      </c>
      <c r="N46" s="0" t="n">
        <v>38.171</v>
      </c>
      <c r="O46" s="0" t="n">
        <v>39.0395</v>
      </c>
      <c r="P46" s="76" t="n">
        <v>2355.319</v>
      </c>
      <c r="Q46" s="76" t="n">
        <v>36.972</v>
      </c>
      <c r="R46" s="60" t="n">
        <f aca="false">P46/3600</f>
        <v>0.654255277777778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43649.5824</v>
      </c>
      <c r="E47" s="0" t="n">
        <v>41.0631</v>
      </c>
      <c r="F47" s="0" t="n">
        <v>42.4241</v>
      </c>
      <c r="G47" s="0" t="n">
        <v>43.2636</v>
      </c>
      <c r="H47" s="0" t="n">
        <v>3526.73</v>
      </c>
      <c r="I47" s="0" t="n">
        <v>62.135</v>
      </c>
      <c r="J47" s="49" t="n">
        <f aca="false">H47/3600</f>
        <v>0.979647222222222</v>
      </c>
      <c r="L47" s="0" t="n">
        <v>43738.2512</v>
      </c>
      <c r="M47" s="0" t="n">
        <v>41.0892</v>
      </c>
      <c r="N47" s="0" t="n">
        <v>42.46</v>
      </c>
      <c r="O47" s="0" t="n">
        <v>43.3018</v>
      </c>
      <c r="P47" s="72" t="n">
        <v>3526.387</v>
      </c>
      <c r="Q47" s="72" t="n">
        <v>60.746</v>
      </c>
      <c r="R47" s="49" t="n">
        <f aca="false">P47/3600</f>
        <v>0.9795519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014.2936</v>
      </c>
      <c r="E48" s="0" t="n">
        <v>36.8548</v>
      </c>
      <c r="F48" s="0" t="n">
        <v>39.1456</v>
      </c>
      <c r="G48" s="0" t="n">
        <v>39.9043</v>
      </c>
      <c r="H48" s="0" t="n">
        <v>3077.275</v>
      </c>
      <c r="I48" s="0" t="n">
        <v>52.041</v>
      </c>
      <c r="J48" s="54" t="n">
        <f aca="false">H48/3600</f>
        <v>0.854798611111111</v>
      </c>
      <c r="L48" s="0" t="n">
        <v>27064.32</v>
      </c>
      <c r="M48" s="0" t="n">
        <v>36.8795</v>
      </c>
      <c r="N48" s="0" t="n">
        <v>39.1642</v>
      </c>
      <c r="O48" s="0" t="n">
        <v>39.9208</v>
      </c>
      <c r="P48" s="74" t="n">
        <v>3073.594</v>
      </c>
      <c r="Q48" s="74" t="n">
        <v>51.027</v>
      </c>
      <c r="R48" s="54" t="n">
        <f aca="false">P48/3600</f>
        <v>0.853776111111111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078.9712</v>
      </c>
      <c r="E49" s="0" t="n">
        <v>33.0512</v>
      </c>
      <c r="F49" s="0" t="n">
        <v>36.9203</v>
      </c>
      <c r="G49" s="0" t="n">
        <v>37.5739</v>
      </c>
      <c r="H49" s="0" t="n">
        <v>2659.395</v>
      </c>
      <c r="I49" s="0" t="n">
        <v>43.352</v>
      </c>
      <c r="J49" s="54" t="n">
        <f aca="false">H49/3600</f>
        <v>0.738720833333333</v>
      </c>
      <c r="L49" s="0" t="n">
        <v>16111.5432</v>
      </c>
      <c r="M49" s="0" t="n">
        <v>33.0732</v>
      </c>
      <c r="N49" s="0" t="n">
        <v>36.9271</v>
      </c>
      <c r="O49" s="0" t="n">
        <v>37.5813</v>
      </c>
      <c r="P49" s="74" t="n">
        <v>2666.884</v>
      </c>
      <c r="Q49" s="74" t="n">
        <v>43.259</v>
      </c>
      <c r="R49" s="54" t="n">
        <f aca="false">P49/3600</f>
        <v>0.740801111111111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720.516</v>
      </c>
      <c r="E50" s="0" t="n">
        <v>29.3713</v>
      </c>
      <c r="F50" s="0" t="n">
        <v>35.4047</v>
      </c>
      <c r="G50" s="0" t="n">
        <v>36.0047</v>
      </c>
      <c r="H50" s="0" t="n">
        <v>2321.81</v>
      </c>
      <c r="I50" s="0" t="n">
        <v>38.033</v>
      </c>
      <c r="J50" s="60" t="n">
        <f aca="false">H50/3600</f>
        <v>0.644947222222222</v>
      </c>
      <c r="L50" s="0" t="n">
        <v>8734.4448</v>
      </c>
      <c r="M50" s="0" t="n">
        <v>29.3866</v>
      </c>
      <c r="N50" s="0" t="n">
        <v>35.405</v>
      </c>
      <c r="O50" s="0" t="n">
        <v>36.0073</v>
      </c>
      <c r="P50" s="76" t="n">
        <v>2314.182</v>
      </c>
      <c r="Q50" s="76" t="n">
        <v>36.972</v>
      </c>
      <c r="R50" s="60" t="n">
        <f aca="false">P50/3600</f>
        <v>0.642828333333333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14946.2184</v>
      </c>
      <c r="E51" s="0" t="n">
        <v>42.2749</v>
      </c>
      <c r="F51" s="0" t="n">
        <v>43.4477</v>
      </c>
      <c r="G51" s="0" t="n">
        <v>44.2629</v>
      </c>
      <c r="H51" s="0" t="n">
        <v>1749.661</v>
      </c>
      <c r="I51" s="0" t="n">
        <v>27.253</v>
      </c>
      <c r="J51" s="49" t="n">
        <f aca="false">H51/3600</f>
        <v>0.486016944444445</v>
      </c>
      <c r="L51" s="0" t="n">
        <v>14977.2112</v>
      </c>
      <c r="M51" s="0" t="n">
        <v>42.2926</v>
      </c>
      <c r="N51" s="0" t="n">
        <v>43.4756</v>
      </c>
      <c r="O51" s="0" t="n">
        <v>44.2816</v>
      </c>
      <c r="P51" s="72" t="n">
        <v>1749.317</v>
      </c>
      <c r="Q51" s="72" t="n">
        <v>29.406</v>
      </c>
      <c r="R51" s="49" t="n">
        <f aca="false">P51/3600</f>
        <v>0.485921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8948.5424</v>
      </c>
      <c r="E52" s="0" t="n">
        <v>38.8989</v>
      </c>
      <c r="F52" s="0" t="n">
        <v>40.1182</v>
      </c>
      <c r="G52" s="0" t="n">
        <v>41.4998</v>
      </c>
      <c r="H52" s="0" t="n">
        <v>1522.132</v>
      </c>
      <c r="I52" s="0" t="n">
        <v>22.776</v>
      </c>
      <c r="J52" s="54" t="n">
        <f aca="false">H52/3600</f>
        <v>0.422814444444444</v>
      </c>
      <c r="L52" s="0" t="n">
        <v>8963.9992</v>
      </c>
      <c r="M52" s="0" t="n">
        <v>38.9157</v>
      </c>
      <c r="N52" s="0" t="n">
        <v>40.1335</v>
      </c>
      <c r="O52" s="0" t="n">
        <v>41.5112</v>
      </c>
      <c r="P52" s="74" t="n">
        <v>1528.81</v>
      </c>
      <c r="Q52" s="74" t="n">
        <v>23.4</v>
      </c>
      <c r="R52" s="54" t="n">
        <f aca="false">P52/3600</f>
        <v>0.424669444444444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086.916</v>
      </c>
      <c r="E53" s="0" t="n">
        <v>35.4958</v>
      </c>
      <c r="F53" s="0" t="n">
        <v>37.758</v>
      </c>
      <c r="G53" s="0" t="n">
        <v>39.5482</v>
      </c>
      <c r="H53" s="0" t="n">
        <v>1348.52</v>
      </c>
      <c r="I53" s="0" t="n">
        <v>20.888</v>
      </c>
      <c r="J53" s="54" t="n">
        <f aca="false">H53/3600</f>
        <v>0.374588888888889</v>
      </c>
      <c r="L53" s="0" t="n">
        <v>5094.4528</v>
      </c>
      <c r="M53" s="0" t="n">
        <v>35.5099</v>
      </c>
      <c r="N53" s="0" t="n">
        <v>37.7672</v>
      </c>
      <c r="O53" s="0" t="n">
        <v>39.5525</v>
      </c>
      <c r="P53" s="74" t="n">
        <v>1344.542</v>
      </c>
      <c r="Q53" s="74" t="n">
        <v>19.968</v>
      </c>
      <c r="R53" s="54" t="n">
        <f aca="false">P53/3600</f>
        <v>0.373483888888889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568.6984</v>
      </c>
      <c r="E54" s="0" t="n">
        <v>32.1251</v>
      </c>
      <c r="F54" s="0" t="n">
        <v>36.3247</v>
      </c>
      <c r="G54" s="0" t="n">
        <v>38.1013</v>
      </c>
      <c r="H54" s="0" t="n">
        <v>1203.376</v>
      </c>
      <c r="I54" s="0" t="n">
        <v>18.501</v>
      </c>
      <c r="J54" s="60" t="n">
        <f aca="false">H54/3600</f>
        <v>0.334271111111111</v>
      </c>
      <c r="L54" s="0" t="n">
        <v>2570.7312</v>
      </c>
      <c r="M54" s="0" t="n">
        <v>32.1356</v>
      </c>
      <c r="N54" s="0" t="n">
        <v>36.3273</v>
      </c>
      <c r="O54" s="0" t="n">
        <v>38.107</v>
      </c>
      <c r="P54" s="76" t="n">
        <v>1195.123</v>
      </c>
      <c r="Q54" s="76" t="n">
        <v>17.659</v>
      </c>
      <c r="R54" s="60" t="n">
        <f aca="false">P54/3600</f>
        <v>0.331978611111111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307.8736</v>
      </c>
      <c r="E55" s="0" t="n">
        <v>42.9732</v>
      </c>
      <c r="F55" s="0" t="n">
        <v>44.961</v>
      </c>
      <c r="G55" s="0" t="n">
        <v>44.7529</v>
      </c>
      <c r="H55" s="0" t="n">
        <v>682.02</v>
      </c>
      <c r="I55" s="0" t="n">
        <v>11.388</v>
      </c>
      <c r="J55" s="49" t="n">
        <f aca="false">H55/3600</f>
        <v>0.18945</v>
      </c>
      <c r="L55" s="0" t="n">
        <v>5319.632</v>
      </c>
      <c r="M55" s="0" t="n">
        <v>42.9929</v>
      </c>
      <c r="N55" s="0" t="n">
        <v>44.9818</v>
      </c>
      <c r="O55" s="0" t="n">
        <v>44.7918</v>
      </c>
      <c r="P55" s="72" t="n">
        <v>684.532</v>
      </c>
      <c r="Q55" s="72" t="n">
        <v>14.757</v>
      </c>
      <c r="R55" s="49" t="n">
        <f aca="false">P55/3600</f>
        <v>0.19014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3153.8888</v>
      </c>
      <c r="E56" s="0" t="n">
        <v>39.3974</v>
      </c>
      <c r="F56" s="0" t="n">
        <v>41.8511</v>
      </c>
      <c r="G56" s="0" t="n">
        <v>41.3941</v>
      </c>
      <c r="H56" s="0" t="n">
        <v>600.12</v>
      </c>
      <c r="I56" s="0" t="n">
        <v>9.75</v>
      </c>
      <c r="J56" s="54" t="n">
        <f aca="false">H56/3600</f>
        <v>0.1667</v>
      </c>
      <c r="L56" s="0" t="n">
        <v>3161.8224</v>
      </c>
      <c r="M56" s="0" t="n">
        <v>39.4166</v>
      </c>
      <c r="N56" s="0" t="n">
        <v>41.8583</v>
      </c>
      <c r="O56" s="0" t="n">
        <v>41.4124</v>
      </c>
      <c r="P56" s="74" t="n">
        <v>601.275</v>
      </c>
      <c r="Q56" s="74" t="n">
        <v>9.734</v>
      </c>
      <c r="R56" s="54" t="n">
        <f aca="false">P56/3600</f>
        <v>0.167020833333333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04.1128</v>
      </c>
      <c r="E57" s="0" t="n">
        <v>35.9924</v>
      </c>
      <c r="F57" s="0" t="n">
        <v>39.5062</v>
      </c>
      <c r="G57" s="0" t="n">
        <v>38.8461</v>
      </c>
      <c r="H57" s="0" t="n">
        <v>529.795</v>
      </c>
      <c r="I57" s="0" t="n">
        <v>8.564</v>
      </c>
      <c r="J57" s="54" t="n">
        <f aca="false">H57/3600</f>
        <v>0.147165277777778</v>
      </c>
      <c r="L57" s="0" t="n">
        <v>1806.9168</v>
      </c>
      <c r="M57" s="0" t="n">
        <v>36.004</v>
      </c>
      <c r="N57" s="0" t="n">
        <v>39.521</v>
      </c>
      <c r="O57" s="0" t="n">
        <v>38.8587</v>
      </c>
      <c r="P57" s="74" t="n">
        <v>535.036</v>
      </c>
      <c r="Q57" s="74" t="n">
        <v>8.533</v>
      </c>
      <c r="R57" s="54" t="n">
        <f aca="false">P57/3600</f>
        <v>0.148621111111111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03.6264</v>
      </c>
      <c r="E58" s="0" t="n">
        <v>32.8192</v>
      </c>
      <c r="F58" s="0" t="n">
        <v>37.8762</v>
      </c>
      <c r="G58" s="0" t="n">
        <v>37.0347</v>
      </c>
      <c r="H58" s="0" t="n">
        <v>473.884</v>
      </c>
      <c r="I58" s="0" t="n">
        <v>7.628</v>
      </c>
      <c r="J58" s="60" t="n">
        <f aca="false">H58/3600</f>
        <v>0.131634444444444</v>
      </c>
      <c r="L58" s="0" t="n">
        <v>1004.2352</v>
      </c>
      <c r="M58" s="0" t="n">
        <v>32.828</v>
      </c>
      <c r="N58" s="0" t="n">
        <v>37.8697</v>
      </c>
      <c r="O58" s="0" t="n">
        <v>37.0464</v>
      </c>
      <c r="P58" s="76" t="n">
        <v>473.557</v>
      </c>
      <c r="Q58" s="76" t="n">
        <v>7.582</v>
      </c>
      <c r="R58" s="60" t="n">
        <f aca="false">P58/3600</f>
        <v>0.131543611111111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12962.452</v>
      </c>
      <c r="E59" s="0" t="n">
        <v>41.1798</v>
      </c>
      <c r="F59" s="0" t="n">
        <v>43.1785</v>
      </c>
      <c r="G59" s="0" t="n">
        <v>44.1384</v>
      </c>
      <c r="H59" s="0" t="n">
        <v>1007.813</v>
      </c>
      <c r="I59" s="0" t="n">
        <v>18.517</v>
      </c>
      <c r="J59" s="49" t="n">
        <f aca="false">H59/3600</f>
        <v>0.279948055555556</v>
      </c>
      <c r="L59" s="0" t="n">
        <v>12976.504</v>
      </c>
      <c r="M59" s="0" t="n">
        <v>41.2006</v>
      </c>
      <c r="N59" s="0" t="n">
        <v>43.2046</v>
      </c>
      <c r="O59" s="0" t="n">
        <v>44.1597</v>
      </c>
      <c r="P59" s="72" t="n">
        <v>1000.653</v>
      </c>
      <c r="Q59" s="72" t="n">
        <v>18.049</v>
      </c>
      <c r="R59" s="49" t="n">
        <f aca="false">P59/3600</f>
        <v>0.2779591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219.9744</v>
      </c>
      <c r="E60" s="0" t="n">
        <v>36.7989</v>
      </c>
      <c r="F60" s="0" t="n">
        <v>40.543</v>
      </c>
      <c r="G60" s="0" t="n">
        <v>41.5582</v>
      </c>
      <c r="H60" s="0" t="n">
        <v>876.913</v>
      </c>
      <c r="I60" s="0" t="n">
        <v>15.366</v>
      </c>
      <c r="J60" s="54" t="n">
        <f aca="false">H60/3600</f>
        <v>0.243586944444444</v>
      </c>
      <c r="L60" s="0" t="n">
        <v>8230.3928</v>
      </c>
      <c r="M60" s="0" t="n">
        <v>36.8218</v>
      </c>
      <c r="N60" s="0" t="n">
        <v>40.5474</v>
      </c>
      <c r="O60" s="0" t="n">
        <v>41.5666</v>
      </c>
      <c r="P60" s="74" t="n">
        <v>879.066</v>
      </c>
      <c r="Q60" s="74" t="n">
        <v>15.241</v>
      </c>
      <c r="R60" s="54" t="n">
        <f aca="false">P60/3600</f>
        <v>0.244185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047.2504</v>
      </c>
      <c r="E61" s="0" t="n">
        <v>32.988</v>
      </c>
      <c r="F61" s="0" t="n">
        <v>38.9059</v>
      </c>
      <c r="G61" s="0" t="n">
        <v>39.7453</v>
      </c>
      <c r="H61" s="0" t="n">
        <v>761.254</v>
      </c>
      <c r="I61" s="0" t="n">
        <v>13.166</v>
      </c>
      <c r="J61" s="54" t="n">
        <f aca="false">H61/3600</f>
        <v>0.211459444444444</v>
      </c>
      <c r="L61" s="0" t="n">
        <v>5057.6048</v>
      </c>
      <c r="M61" s="0" t="n">
        <v>33.0112</v>
      </c>
      <c r="N61" s="0" t="n">
        <v>38.9088</v>
      </c>
      <c r="O61" s="0" t="n">
        <v>39.7486</v>
      </c>
      <c r="P61" s="74" t="n">
        <v>761.284</v>
      </c>
      <c r="Q61" s="74" t="n">
        <v>12.885</v>
      </c>
      <c r="R61" s="54" t="n">
        <f aca="false">P61/3600</f>
        <v>0.211467777777778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2988.9736</v>
      </c>
      <c r="E62" s="0" t="n">
        <v>29.4391</v>
      </c>
      <c r="F62" s="0" t="n">
        <v>37.8287</v>
      </c>
      <c r="G62" s="0" t="n">
        <v>38.447</v>
      </c>
      <c r="H62" s="0" t="n">
        <v>669.525</v>
      </c>
      <c r="I62" s="0" t="n">
        <v>11.653</v>
      </c>
      <c r="J62" s="60" t="n">
        <f aca="false">H62/3600</f>
        <v>0.185979166666667</v>
      </c>
      <c r="L62" s="0" t="n">
        <v>2997.7456</v>
      </c>
      <c r="M62" s="0" t="n">
        <v>29.4616</v>
      </c>
      <c r="N62" s="0" t="n">
        <v>37.8288</v>
      </c>
      <c r="O62" s="0" t="n">
        <v>38.4546</v>
      </c>
      <c r="P62" s="76" t="n">
        <v>665.905</v>
      </c>
      <c r="Q62" s="76" t="n">
        <v>11.388</v>
      </c>
      <c r="R62" s="60" t="n">
        <f aca="false">P62/3600</f>
        <v>0.184973611111111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1407.9592</v>
      </c>
      <c r="E63" s="0" t="n">
        <v>41.0216</v>
      </c>
      <c r="F63" s="0" t="n">
        <v>42.0903</v>
      </c>
      <c r="G63" s="0" t="n">
        <v>42.7728</v>
      </c>
      <c r="H63" s="0" t="n">
        <v>870.376</v>
      </c>
      <c r="I63" s="0" t="n">
        <v>16.255</v>
      </c>
      <c r="J63" s="49" t="n">
        <f aca="false">H63/3600</f>
        <v>0.241771111111111</v>
      </c>
      <c r="L63" s="0" t="n">
        <v>11434.2392</v>
      </c>
      <c r="M63" s="0" t="n">
        <v>41.0511</v>
      </c>
      <c r="N63" s="0" t="n">
        <v>42.1278</v>
      </c>
      <c r="O63" s="0" t="n">
        <v>42.8172</v>
      </c>
      <c r="P63" s="72" t="n">
        <v>871.515</v>
      </c>
      <c r="Q63" s="72" t="n">
        <v>15.975</v>
      </c>
      <c r="R63" s="49" t="n">
        <f aca="false">P63/3600</f>
        <v>0.24208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029.936</v>
      </c>
      <c r="E64" s="0" t="n">
        <v>36.7148</v>
      </c>
      <c r="F64" s="0" t="n">
        <v>38.9004</v>
      </c>
      <c r="G64" s="0" t="n">
        <v>39.3776</v>
      </c>
      <c r="H64" s="0" t="n">
        <v>759.522</v>
      </c>
      <c r="I64" s="0" t="n">
        <v>13.541</v>
      </c>
      <c r="J64" s="54" t="n">
        <f aca="false">H64/3600</f>
        <v>0.210978333333333</v>
      </c>
      <c r="L64" s="0" t="n">
        <v>7047.4416</v>
      </c>
      <c r="M64" s="0" t="n">
        <v>36.7433</v>
      </c>
      <c r="N64" s="0" t="n">
        <v>38.9261</v>
      </c>
      <c r="O64" s="0" t="n">
        <v>39.3998</v>
      </c>
      <c r="P64" s="74" t="n">
        <v>761.362</v>
      </c>
      <c r="Q64" s="74" t="n">
        <v>16.348</v>
      </c>
      <c r="R64" s="54" t="n">
        <f aca="false">P64/3600</f>
        <v>0.211489444444444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996.988</v>
      </c>
      <c r="E65" s="0" t="n">
        <v>32.7505</v>
      </c>
      <c r="F65" s="0" t="n">
        <v>36.5874</v>
      </c>
      <c r="G65" s="0" t="n">
        <v>37.0098</v>
      </c>
      <c r="H65" s="0" t="n">
        <v>652.146</v>
      </c>
      <c r="I65" s="0" t="n">
        <v>11.388</v>
      </c>
      <c r="J65" s="54" t="n">
        <f aca="false">H65/3600</f>
        <v>0.181151666666667</v>
      </c>
      <c r="L65" s="0" t="n">
        <v>4006.252</v>
      </c>
      <c r="M65" s="0" t="n">
        <v>32.7707</v>
      </c>
      <c r="N65" s="0" t="n">
        <v>36.5998</v>
      </c>
      <c r="O65" s="0" t="n">
        <v>37.0214</v>
      </c>
      <c r="P65" s="74" t="n">
        <v>651.991</v>
      </c>
      <c r="Q65" s="74" t="n">
        <v>11.2</v>
      </c>
      <c r="R65" s="54" t="n">
        <f aca="false">P65/3600</f>
        <v>0.181108611111111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063.8424</v>
      </c>
      <c r="E66" s="0" t="n">
        <v>29.2281</v>
      </c>
      <c r="F66" s="0" t="n">
        <v>35.0377</v>
      </c>
      <c r="G66" s="0" t="n">
        <v>35.4515</v>
      </c>
      <c r="H66" s="0" t="n">
        <v>557.158</v>
      </c>
      <c r="I66" s="0" t="n">
        <v>9.516</v>
      </c>
      <c r="J66" s="60" t="n">
        <f aca="false">H66/3600</f>
        <v>0.154766111111111</v>
      </c>
      <c r="L66" s="0" t="n">
        <v>2066.492</v>
      </c>
      <c r="M66" s="0" t="n">
        <v>29.2391</v>
      </c>
      <c r="N66" s="0" t="n">
        <v>35.0443</v>
      </c>
      <c r="O66" s="0" t="n">
        <v>35.4565</v>
      </c>
      <c r="P66" s="76" t="n">
        <v>557.329</v>
      </c>
      <c r="Q66" s="76" t="n">
        <v>9.328</v>
      </c>
      <c r="R66" s="60" t="n">
        <f aca="false">P66/3600</f>
        <v>0.154813611111111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4455.76</v>
      </c>
      <c r="E67" s="0" t="n">
        <v>42.4189</v>
      </c>
      <c r="F67" s="0" t="n">
        <v>43.0127</v>
      </c>
      <c r="G67" s="0" t="n">
        <v>43.8454</v>
      </c>
      <c r="H67" s="0" t="n">
        <v>450.421</v>
      </c>
      <c r="I67" s="0" t="n">
        <v>7.613</v>
      </c>
      <c r="J67" s="49" t="n">
        <f aca="false">H67/3600</f>
        <v>0.125116944444444</v>
      </c>
      <c r="L67" s="0" t="n">
        <v>4465.3744</v>
      </c>
      <c r="M67" s="0" t="n">
        <v>42.441</v>
      </c>
      <c r="N67" s="0" t="n">
        <v>43.0466</v>
      </c>
      <c r="O67" s="0" t="n">
        <v>43.8782</v>
      </c>
      <c r="P67" s="72" t="n">
        <v>451.123</v>
      </c>
      <c r="Q67" s="72" t="n">
        <v>7.566</v>
      </c>
      <c r="R67" s="49" t="n">
        <f aca="false">P67/3600</f>
        <v>0.1253119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676.7056</v>
      </c>
      <c r="E68" s="0" t="n">
        <v>38.4067</v>
      </c>
      <c r="F68" s="0" t="n">
        <v>39.5792</v>
      </c>
      <c r="G68" s="0" t="n">
        <v>40.8153</v>
      </c>
      <c r="H68" s="0" t="n">
        <v>395.79</v>
      </c>
      <c r="I68" s="0" t="n">
        <v>6.536</v>
      </c>
      <c r="J68" s="54" t="n">
        <f aca="false">H68/3600</f>
        <v>0.109941666666667</v>
      </c>
      <c r="L68" s="0" t="n">
        <v>2681.5272</v>
      </c>
      <c r="M68" s="0" t="n">
        <v>38.4264</v>
      </c>
      <c r="N68" s="0" t="n">
        <v>39.596</v>
      </c>
      <c r="O68" s="0" t="n">
        <v>40.8364</v>
      </c>
      <c r="P68" s="74" t="n">
        <v>395.992</v>
      </c>
      <c r="Q68" s="74" t="n">
        <v>6.52</v>
      </c>
      <c r="R68" s="54" t="n">
        <f aca="false">P68/3600</f>
        <v>0.109997777777778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470.7832</v>
      </c>
      <c r="E69" s="0" t="n">
        <v>34.5939</v>
      </c>
      <c r="F69" s="0" t="n">
        <v>37.3076</v>
      </c>
      <c r="G69" s="0" t="n">
        <v>38.5122</v>
      </c>
      <c r="H69" s="0" t="n">
        <v>344.278</v>
      </c>
      <c r="I69" s="0" t="n">
        <v>5.662</v>
      </c>
      <c r="J69" s="54" t="n">
        <f aca="false">H69/3600</f>
        <v>0.0956327777777778</v>
      </c>
      <c r="L69" s="0" t="n">
        <v>1472.9976</v>
      </c>
      <c r="M69" s="0" t="n">
        <v>34.6062</v>
      </c>
      <c r="N69" s="0" t="n">
        <v>37.3176</v>
      </c>
      <c r="O69" s="0" t="n">
        <v>38.5273</v>
      </c>
      <c r="P69" s="74" t="n">
        <v>343.296</v>
      </c>
      <c r="Q69" s="74" t="n">
        <v>5.616</v>
      </c>
      <c r="R69" s="54" t="n">
        <f aca="false">P69/3600</f>
        <v>0.09536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41.64</v>
      </c>
      <c r="E70" s="0" t="n">
        <v>31.3036</v>
      </c>
      <c r="F70" s="0" t="n">
        <v>35.7343</v>
      </c>
      <c r="G70" s="0" t="n">
        <v>36.8303</v>
      </c>
      <c r="H70" s="0" t="n">
        <v>299.569</v>
      </c>
      <c r="I70" s="0" t="n">
        <v>4.852</v>
      </c>
      <c r="J70" s="60" t="n">
        <f aca="false">H70/3600</f>
        <v>0.0832136111111111</v>
      </c>
      <c r="L70" s="0" t="n">
        <v>743.176</v>
      </c>
      <c r="M70" s="0" t="n">
        <v>31.3138</v>
      </c>
      <c r="N70" s="0" t="n">
        <v>35.7373</v>
      </c>
      <c r="O70" s="0" t="n">
        <v>36.8327</v>
      </c>
      <c r="P70" s="76" t="n">
        <v>299.849</v>
      </c>
      <c r="Q70" s="76" t="n">
        <v>4.914</v>
      </c>
      <c r="R70" s="60" t="n">
        <f aca="false">P70/3600</f>
        <v>0.0832913888888889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153.5688</v>
      </c>
      <c r="E71" s="0" t="n">
        <v>43.8144</v>
      </c>
      <c r="F71" s="0" t="n">
        <v>46.7248</v>
      </c>
      <c r="G71" s="0" t="n">
        <v>47.803</v>
      </c>
      <c r="H71" s="0" t="n">
        <v>6593.569</v>
      </c>
      <c r="I71" s="0" t="n">
        <v>99.637</v>
      </c>
      <c r="J71" s="49" t="n">
        <f aca="false">H71/3600</f>
        <v>1.83154694444444</v>
      </c>
      <c r="L71" s="71" t="n">
        <v>30189.136</v>
      </c>
      <c r="M71" s="72" t="n">
        <v>43.8258</v>
      </c>
      <c r="N71" s="72" t="n">
        <v>46.7286</v>
      </c>
      <c r="O71" s="72" t="n">
        <v>47.8067</v>
      </c>
      <c r="P71" s="72" t="n">
        <v>6611.959</v>
      </c>
      <c r="Q71" s="72" t="n">
        <v>103.147</v>
      </c>
      <c r="R71" s="49" t="n">
        <f aca="false">P71/3600</f>
        <v>1.8366552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0" t="n">
        <v>18425.9744</v>
      </c>
      <c r="E72" s="0" t="n">
        <v>41.2567</v>
      </c>
      <c r="F72" s="0" t="n">
        <v>44.3448</v>
      </c>
      <c r="G72" s="0" t="n">
        <v>45.5449</v>
      </c>
      <c r="H72" s="0" t="n">
        <v>5883.593</v>
      </c>
      <c r="I72" s="0" t="n">
        <v>89.887</v>
      </c>
      <c r="J72" s="54" t="n">
        <f aca="false">H72/3600</f>
        <v>1.63433138888889</v>
      </c>
      <c r="L72" s="73" t="n">
        <v>18440.652</v>
      </c>
      <c r="M72" s="74" t="n">
        <v>41.2692</v>
      </c>
      <c r="N72" s="74" t="n">
        <v>44.3459</v>
      </c>
      <c r="O72" s="74" t="n">
        <v>45.5461</v>
      </c>
      <c r="P72" s="74" t="n">
        <v>5882.841</v>
      </c>
      <c r="Q72" s="74" t="n">
        <v>89.17</v>
      </c>
      <c r="R72" s="54" t="n">
        <f aca="false">P72/3600</f>
        <v>1.6341225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306.0224</v>
      </c>
      <c r="E73" s="0" t="n">
        <v>38.3894</v>
      </c>
      <c r="F73" s="0" t="n">
        <v>42.3475</v>
      </c>
      <c r="G73" s="0" t="n">
        <v>43.4916</v>
      </c>
      <c r="H73" s="0" t="n">
        <v>5411.253</v>
      </c>
      <c r="I73" s="0" t="n">
        <v>86.018</v>
      </c>
      <c r="J73" s="54" t="n">
        <f aca="false">H73/3600</f>
        <v>1.50312583333333</v>
      </c>
      <c r="L73" s="73" t="n">
        <v>11308.2032</v>
      </c>
      <c r="M73" s="74" t="n">
        <v>38.3982</v>
      </c>
      <c r="N73" s="74" t="n">
        <v>42.3471</v>
      </c>
      <c r="O73" s="74" t="n">
        <v>43.4891</v>
      </c>
      <c r="P73" s="74" t="n">
        <v>5388.989</v>
      </c>
      <c r="Q73" s="74" t="n">
        <v>81.853</v>
      </c>
      <c r="R73" s="54" t="n">
        <f aca="false">P73/3600</f>
        <v>1.49694138888889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6884.6688</v>
      </c>
      <c r="E74" s="0" t="n">
        <v>35.2926</v>
      </c>
      <c r="F74" s="0" t="n">
        <v>41.0406</v>
      </c>
      <c r="G74" s="0" t="n">
        <v>42.0703</v>
      </c>
      <c r="H74" s="0" t="n">
        <v>5043.449</v>
      </c>
      <c r="I74" s="0" t="n">
        <v>75.535</v>
      </c>
      <c r="J74" s="60" t="n">
        <f aca="false">H74/3600</f>
        <v>1.40095805555556</v>
      </c>
      <c r="L74" s="75" t="n">
        <v>6884.1296</v>
      </c>
      <c r="M74" s="76" t="n">
        <v>35.2982</v>
      </c>
      <c r="N74" s="76" t="n">
        <v>41.0399</v>
      </c>
      <c r="O74" s="76" t="n">
        <v>42.0772</v>
      </c>
      <c r="P74" s="76" t="n">
        <v>5051.013</v>
      </c>
      <c r="Q74" s="76" t="n">
        <v>79.405</v>
      </c>
      <c r="R74" s="60" t="n">
        <f aca="false">P74/3600</f>
        <v>1.40305916666667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0" t="n">
        <v>20044.3312</v>
      </c>
      <c r="E75" s="0" t="n">
        <v>44.0531</v>
      </c>
      <c r="F75" s="0" t="n">
        <v>47.9831</v>
      </c>
      <c r="G75" s="0" t="n">
        <v>48.4865</v>
      </c>
      <c r="H75" s="0" t="n">
        <v>6070.529</v>
      </c>
      <c r="I75" s="0" t="n">
        <v>88.093</v>
      </c>
      <c r="J75" s="49" t="n">
        <f aca="false">H75/3600</f>
        <v>1.68625805555556</v>
      </c>
      <c r="L75" s="71" t="n">
        <v>20068.0664</v>
      </c>
      <c r="M75" s="72" t="n">
        <v>44.0602</v>
      </c>
      <c r="N75" s="72" t="n">
        <v>47.9887</v>
      </c>
      <c r="O75" s="72" t="n">
        <v>48.493</v>
      </c>
      <c r="P75" s="72" t="n">
        <v>6111.976</v>
      </c>
      <c r="Q75" s="72" t="n">
        <v>87.781</v>
      </c>
      <c r="R75" s="49" t="n">
        <f aca="false">P75/3600</f>
        <v>1.69777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125.7672</v>
      </c>
      <c r="E76" s="0" t="n">
        <v>41.8641</v>
      </c>
      <c r="F76" s="0" t="n">
        <v>46.0009</v>
      </c>
      <c r="G76" s="0" t="n">
        <v>46.5301</v>
      </c>
      <c r="H76" s="0" t="n">
        <v>5395.919</v>
      </c>
      <c r="I76" s="0" t="n">
        <v>80.621</v>
      </c>
      <c r="J76" s="54" t="n">
        <f aca="false">H76/3600</f>
        <v>1.49886638888889</v>
      </c>
      <c r="L76" s="73" t="n">
        <v>11136.7936</v>
      </c>
      <c r="M76" s="74" t="n">
        <v>41.8718</v>
      </c>
      <c r="N76" s="74" t="n">
        <v>46.0102</v>
      </c>
      <c r="O76" s="74" t="n">
        <v>46.535</v>
      </c>
      <c r="P76" s="74" t="n">
        <v>5348.273</v>
      </c>
      <c r="Q76" s="74" t="n">
        <v>80.122</v>
      </c>
      <c r="R76" s="54" t="n">
        <f aca="false">P76/3600</f>
        <v>1.48563138888889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347.924</v>
      </c>
      <c r="E77" s="0" t="n">
        <v>39.5183</v>
      </c>
      <c r="F77" s="0" t="n">
        <v>44.0275</v>
      </c>
      <c r="G77" s="0" t="n">
        <v>44.5872</v>
      </c>
      <c r="H77" s="0" t="n">
        <v>5001.033</v>
      </c>
      <c r="I77" s="0" t="n">
        <v>76.144</v>
      </c>
      <c r="J77" s="54" t="n">
        <f aca="false">H77/3600</f>
        <v>1.38917583333333</v>
      </c>
      <c r="L77" s="73" t="n">
        <v>6351.2048</v>
      </c>
      <c r="M77" s="74" t="n">
        <v>39.5252</v>
      </c>
      <c r="N77" s="74" t="n">
        <v>44.0315</v>
      </c>
      <c r="O77" s="74" t="n">
        <v>44.5854</v>
      </c>
      <c r="P77" s="74" t="n">
        <v>4960.564</v>
      </c>
      <c r="Q77" s="74" t="n">
        <v>71.527</v>
      </c>
      <c r="R77" s="54" t="n">
        <f aca="false">P77/3600</f>
        <v>1.37793444444444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3669.5808</v>
      </c>
      <c r="E78" s="0" t="n">
        <v>36.9325</v>
      </c>
      <c r="F78" s="0" t="n">
        <v>42.5583</v>
      </c>
      <c r="G78" s="0" t="n">
        <v>42.9822</v>
      </c>
      <c r="H78" s="0" t="n">
        <v>4705.177</v>
      </c>
      <c r="I78" s="0" t="n">
        <v>71.682</v>
      </c>
      <c r="J78" s="60" t="n">
        <f aca="false">H78/3600</f>
        <v>1.30699361111111</v>
      </c>
      <c r="L78" s="75" t="n">
        <v>3671.0528</v>
      </c>
      <c r="M78" s="76" t="n">
        <v>36.9361</v>
      </c>
      <c r="N78" s="76" t="n">
        <v>42.5684</v>
      </c>
      <c r="O78" s="76" t="n">
        <v>42.9871</v>
      </c>
      <c r="P78" s="76" t="n">
        <v>4691.665</v>
      </c>
      <c r="Q78" s="76" t="n">
        <v>67.782</v>
      </c>
      <c r="R78" s="60" t="n">
        <f aca="false">P78/3600</f>
        <v>1.30324027777778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0" t="n">
        <v>22114.5792</v>
      </c>
      <c r="E79" s="0" t="n">
        <v>44.4224</v>
      </c>
      <c r="F79" s="0" t="n">
        <v>47.4044</v>
      </c>
      <c r="G79" s="0" t="n">
        <v>48.1958</v>
      </c>
      <c r="H79" s="0" t="n">
        <v>6117.392</v>
      </c>
      <c r="I79" s="0" t="n">
        <v>87.641</v>
      </c>
      <c r="J79" s="49" t="n">
        <f aca="false">H79/3600</f>
        <v>1.69927555555556</v>
      </c>
      <c r="L79" s="71" t="n">
        <v>22143.4512</v>
      </c>
      <c r="M79" s="72" t="n">
        <v>44.4319</v>
      </c>
      <c r="N79" s="72" t="n">
        <v>47.4101</v>
      </c>
      <c r="O79" s="72" t="n">
        <v>48.2004</v>
      </c>
      <c r="P79" s="72" t="n">
        <v>6086.439</v>
      </c>
      <c r="Q79" s="72" t="n">
        <v>87.157</v>
      </c>
      <c r="R79" s="49" t="n">
        <f aca="false">P79/3600</f>
        <v>1.69067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171.2008</v>
      </c>
      <c r="E80" s="0" t="n">
        <v>42.109</v>
      </c>
      <c r="F80" s="0" t="n">
        <v>45.2787</v>
      </c>
      <c r="G80" s="0" t="n">
        <v>46.1467</v>
      </c>
      <c r="H80" s="0" t="n">
        <v>5485.65</v>
      </c>
      <c r="I80" s="0" t="n">
        <v>83.071</v>
      </c>
      <c r="J80" s="54" t="n">
        <f aca="false">H80/3600</f>
        <v>1.52379166666667</v>
      </c>
      <c r="L80" s="73" t="n">
        <v>13184.6872</v>
      </c>
      <c r="M80" s="74" t="n">
        <v>42.1201</v>
      </c>
      <c r="N80" s="74" t="n">
        <v>45.2839</v>
      </c>
      <c r="O80" s="74" t="n">
        <v>46.1482</v>
      </c>
      <c r="P80" s="74" t="n">
        <v>5521.294</v>
      </c>
      <c r="Q80" s="74" t="n">
        <v>82.883</v>
      </c>
      <c r="R80" s="54" t="n">
        <f aca="false">P80/3600</f>
        <v>1.53369277777778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7973.4448</v>
      </c>
      <c r="E81" s="0" t="n">
        <v>39.4794</v>
      </c>
      <c r="F81" s="0" t="n">
        <v>43.266</v>
      </c>
      <c r="G81" s="0" t="n">
        <v>44.2074</v>
      </c>
      <c r="H81" s="0" t="n">
        <v>5110.67</v>
      </c>
      <c r="I81" s="0" t="n">
        <v>77.891</v>
      </c>
      <c r="J81" s="54" t="n">
        <f aca="false">H81/3600</f>
        <v>1.41963055555556</v>
      </c>
      <c r="L81" s="73" t="n">
        <v>7977.5656</v>
      </c>
      <c r="M81" s="74" t="n">
        <v>39.4916</v>
      </c>
      <c r="N81" s="74" t="n">
        <v>43.2643</v>
      </c>
      <c r="O81" s="74" t="n">
        <v>44.2074</v>
      </c>
      <c r="P81" s="74" t="n">
        <v>5063.04</v>
      </c>
      <c r="Q81" s="74" t="n">
        <v>73.96</v>
      </c>
      <c r="R81" s="54" t="n">
        <f aca="false">P81/3600</f>
        <v>1.4064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820.2536</v>
      </c>
      <c r="E82" s="0" t="n">
        <v>36.5885</v>
      </c>
      <c r="F82" s="0" t="n">
        <v>41.8498</v>
      </c>
      <c r="G82" s="0" t="n">
        <v>42.6897</v>
      </c>
      <c r="H82" s="0" t="n">
        <v>4810.805</v>
      </c>
      <c r="I82" s="0" t="n">
        <v>69.935</v>
      </c>
      <c r="J82" s="60" t="n">
        <f aca="false">H82/3600</f>
        <v>1.33633472222222</v>
      </c>
      <c r="L82" s="75" t="n">
        <v>4822.6344</v>
      </c>
      <c r="M82" s="76" t="n">
        <v>36.597</v>
      </c>
      <c r="N82" s="76" t="n">
        <v>41.8406</v>
      </c>
      <c r="O82" s="76" t="n">
        <v>42.7014</v>
      </c>
      <c r="P82" s="76" t="n">
        <v>4811.162</v>
      </c>
      <c r="Q82" s="76" t="n">
        <v>73.367</v>
      </c>
      <c r="R82" s="60" t="n">
        <f aca="false">P82/3600</f>
        <v>1.33643388888889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0" t="n">
        <v>22777.4064</v>
      </c>
      <c r="E83" s="0" t="n">
        <v>41.9578</v>
      </c>
      <c r="F83" s="0" t="n">
        <v>43.5798</v>
      </c>
      <c r="G83" s="0" t="n">
        <v>44.0975</v>
      </c>
      <c r="H83" s="0" t="n">
        <v>2971.601</v>
      </c>
      <c r="I83" s="0" t="n">
        <v>48.531</v>
      </c>
      <c r="J83" s="49" t="n">
        <f aca="false">H83/3600</f>
        <v>0.825444722222222</v>
      </c>
      <c r="L83" s="71" t="n">
        <v>22822.9216</v>
      </c>
      <c r="M83" s="72" t="n">
        <v>41.9789</v>
      </c>
      <c r="N83" s="72" t="n">
        <v>43.6021</v>
      </c>
      <c r="O83" s="72" t="n">
        <v>44.1405</v>
      </c>
      <c r="P83" s="72" t="n">
        <v>2990.941</v>
      </c>
      <c r="Q83" s="72" t="n">
        <v>50.381</v>
      </c>
      <c r="R83" s="49" t="n">
        <f aca="false">P83/3600</f>
        <v>0.83081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13079.1856</v>
      </c>
      <c r="E84" s="0" t="n">
        <v>38.4981</v>
      </c>
      <c r="F84" s="0" t="n">
        <v>40.3846</v>
      </c>
      <c r="G84" s="0" t="n">
        <v>40.5875</v>
      </c>
      <c r="H84" s="0" t="n">
        <v>2560.585</v>
      </c>
      <c r="I84" s="0" t="n">
        <v>41.683</v>
      </c>
      <c r="J84" s="54" t="n">
        <f aca="false">H84/3600</f>
        <v>0.711273611111111</v>
      </c>
      <c r="L84" s="73" t="n">
        <v>13101.8232</v>
      </c>
      <c r="M84" s="74" t="n">
        <v>38.5146</v>
      </c>
      <c r="N84" s="74" t="n">
        <v>40.4125</v>
      </c>
      <c r="O84" s="74" t="n">
        <v>40.617</v>
      </c>
      <c r="P84" s="74" t="n">
        <v>2561.194</v>
      </c>
      <c r="Q84" s="74" t="n">
        <v>40.594</v>
      </c>
      <c r="R84" s="54" t="n">
        <f aca="false">P84/3600</f>
        <v>0.711442777777778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7475.764</v>
      </c>
      <c r="E85" s="0" t="n">
        <v>35.3953</v>
      </c>
      <c r="F85" s="0" t="n">
        <v>37.8923</v>
      </c>
      <c r="G85" s="0" t="n">
        <v>37.9324</v>
      </c>
      <c r="H85" s="0" t="n">
        <v>2238.489</v>
      </c>
      <c r="I85" s="0" t="n">
        <v>35.756</v>
      </c>
      <c r="J85" s="54" t="n">
        <f aca="false">H85/3600</f>
        <v>0.6218025</v>
      </c>
      <c r="L85" s="73" t="n">
        <v>7487.5624</v>
      </c>
      <c r="M85" s="74" t="n">
        <v>35.4085</v>
      </c>
      <c r="N85" s="74" t="n">
        <v>37.9056</v>
      </c>
      <c r="O85" s="74" t="n">
        <v>37.9533</v>
      </c>
      <c r="P85" s="74" t="n">
        <v>2235.104</v>
      </c>
      <c r="Q85" s="74" t="n">
        <v>35.63</v>
      </c>
      <c r="R85" s="54" t="n">
        <f aca="false">P85/3600</f>
        <v>0.620862222222222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0" t="n">
        <v>4377.4928</v>
      </c>
      <c r="E86" s="0" t="n">
        <v>32.5187</v>
      </c>
      <c r="F86" s="0" t="n">
        <v>36.0834</v>
      </c>
      <c r="G86" s="0" t="n">
        <v>36.0377</v>
      </c>
      <c r="H86" s="0" t="n">
        <v>2007.779</v>
      </c>
      <c r="I86" s="0" t="n">
        <v>32.012</v>
      </c>
      <c r="J86" s="60" t="n">
        <f aca="false">H86/3600</f>
        <v>0.557716388888889</v>
      </c>
      <c r="L86" s="75" t="n">
        <v>4383.8104</v>
      </c>
      <c r="M86" s="76" t="n">
        <v>32.5339</v>
      </c>
      <c r="N86" s="76" t="n">
        <v>36.0899</v>
      </c>
      <c r="O86" s="76" t="n">
        <v>36.0432</v>
      </c>
      <c r="P86" s="76" t="n">
        <v>2005.955</v>
      </c>
      <c r="Q86" s="76" t="n">
        <v>31.309</v>
      </c>
      <c r="R86" s="60" t="n">
        <f aca="false">P86/3600</f>
        <v>0.557209722222222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0" t="n">
        <v>24529.4333</v>
      </c>
      <c r="E87" s="0" t="n">
        <v>44.8302</v>
      </c>
      <c r="F87" s="0" t="n">
        <v>46.336</v>
      </c>
      <c r="G87" s="0" t="n">
        <v>46.6282</v>
      </c>
      <c r="H87" s="0" t="n">
        <v>5286.453</v>
      </c>
      <c r="I87" s="0" t="n">
        <v>83.741</v>
      </c>
      <c r="J87" s="49" t="n">
        <f aca="false">H87/3600</f>
        <v>1.46845916666667</v>
      </c>
      <c r="L87" s="71" t="n">
        <v>24546.1128</v>
      </c>
      <c r="M87" s="72" t="n">
        <v>44.8532</v>
      </c>
      <c r="N87" s="72" t="n">
        <v>46.3367</v>
      </c>
      <c r="O87" s="72" t="n">
        <v>46.661</v>
      </c>
      <c r="P87" s="72" t="n">
        <v>5297.214</v>
      </c>
      <c r="Q87" s="72" t="n">
        <v>83.835</v>
      </c>
      <c r="R87" s="49" t="n">
        <f aca="false">P87/3600</f>
        <v>1.47144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16436.5454</v>
      </c>
      <c r="E88" s="0" t="n">
        <v>40.8084</v>
      </c>
      <c r="F88" s="0" t="n">
        <v>42.929</v>
      </c>
      <c r="G88" s="0" t="n">
        <v>42.9808</v>
      </c>
      <c r="H88" s="0" t="n">
        <v>4784.286</v>
      </c>
      <c r="I88" s="0" t="n">
        <v>74.599</v>
      </c>
      <c r="J88" s="54" t="n">
        <f aca="false">H88/3600</f>
        <v>1.32896833333333</v>
      </c>
      <c r="L88" s="73" t="n">
        <v>16455.3355</v>
      </c>
      <c r="M88" s="74" t="n">
        <v>40.8336</v>
      </c>
      <c r="N88" s="74" t="n">
        <v>42.9469</v>
      </c>
      <c r="O88" s="74" t="n">
        <v>43.0149</v>
      </c>
      <c r="P88" s="74" t="n">
        <v>4782.036</v>
      </c>
      <c r="Q88" s="74" t="n">
        <v>75.13</v>
      </c>
      <c r="R88" s="54" t="n">
        <f aca="false">P88/3600</f>
        <v>1.32834333333333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10729.8936</v>
      </c>
      <c r="E89" s="0" t="n">
        <v>36.9414</v>
      </c>
      <c r="F89" s="0" t="n">
        <v>40.3829</v>
      </c>
      <c r="G89" s="0" t="n">
        <v>40.0407</v>
      </c>
      <c r="H89" s="0" t="n">
        <v>4376.795</v>
      </c>
      <c r="I89" s="0" t="n">
        <v>68.671</v>
      </c>
      <c r="J89" s="54" t="n">
        <f aca="false">H89/3600</f>
        <v>1.21577638888889</v>
      </c>
      <c r="L89" s="73" t="n">
        <v>10740.1867</v>
      </c>
      <c r="M89" s="74" t="n">
        <v>36.9646</v>
      </c>
      <c r="N89" s="74" t="n">
        <v>40.3938</v>
      </c>
      <c r="O89" s="74" t="n">
        <v>40.0521</v>
      </c>
      <c r="P89" s="74" t="n">
        <v>4315.297</v>
      </c>
      <c r="Q89" s="74" t="n">
        <v>65.989</v>
      </c>
      <c r="R89" s="54" t="n">
        <f aca="false">P89/3600</f>
        <v>1.19869361111111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0" t="n">
        <v>6903.6955</v>
      </c>
      <c r="E90" s="0" t="n">
        <v>33.2604</v>
      </c>
      <c r="F90" s="0" t="n">
        <v>38.6929</v>
      </c>
      <c r="G90" s="0" t="n">
        <v>37.9524</v>
      </c>
      <c r="H90" s="0" t="n">
        <v>3975.685</v>
      </c>
      <c r="I90" s="0" t="n">
        <v>59.919</v>
      </c>
      <c r="J90" s="60" t="n">
        <f aca="false">H90/3600</f>
        <v>1.10435694444444</v>
      </c>
      <c r="L90" s="75" t="n">
        <v>6915.0158</v>
      </c>
      <c r="M90" s="76" t="n">
        <v>33.2842</v>
      </c>
      <c r="N90" s="76" t="n">
        <v>38.7074</v>
      </c>
      <c r="O90" s="76" t="n">
        <v>37.9756</v>
      </c>
      <c r="P90" s="76" t="n">
        <v>3950.504</v>
      </c>
      <c r="Q90" s="76" t="n">
        <v>59.717</v>
      </c>
      <c r="R90" s="60" t="n">
        <f aca="false">P90/3600</f>
        <v>1.09736222222222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0" t="n">
        <v>37876.1496</v>
      </c>
      <c r="E91" s="0" t="n">
        <v>46.3702</v>
      </c>
      <c r="F91" s="0" t="n">
        <v>44.5801</v>
      </c>
      <c r="G91" s="0" t="n">
        <v>44.703</v>
      </c>
      <c r="H91" s="0" t="n">
        <v>4011.191</v>
      </c>
      <c r="I91" s="0" t="n">
        <v>66.518</v>
      </c>
      <c r="J91" s="49" t="n">
        <f aca="false">H91/3600</f>
        <v>1.11421972222222</v>
      </c>
      <c r="L91" s="71" t="n">
        <v>37900.1776</v>
      </c>
      <c r="M91" s="72" t="n">
        <v>46.3824</v>
      </c>
      <c r="N91" s="72" t="n">
        <v>44.6793</v>
      </c>
      <c r="O91" s="72" t="n">
        <v>44.7525</v>
      </c>
      <c r="P91" s="72" t="n">
        <v>3991.282</v>
      </c>
      <c r="Q91" s="72" t="n">
        <v>64.818</v>
      </c>
      <c r="R91" s="49" t="n">
        <f aca="false">P91/3600</f>
        <v>1.10868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0" t="n">
        <v>28379.3032</v>
      </c>
      <c r="E92" s="0" t="n">
        <v>41.8323</v>
      </c>
      <c r="F92" s="0" t="n">
        <v>40.6766</v>
      </c>
      <c r="G92" s="0" t="n">
        <v>40.8405</v>
      </c>
      <c r="H92" s="0" t="n">
        <v>3751.996</v>
      </c>
      <c r="I92" s="0" t="n">
        <v>60.731</v>
      </c>
      <c r="J92" s="54" t="n">
        <f aca="false">H92/3600</f>
        <v>1.04222111111111</v>
      </c>
      <c r="L92" s="73" t="n">
        <v>28366.5088</v>
      </c>
      <c r="M92" s="74" t="n">
        <v>41.8575</v>
      </c>
      <c r="N92" s="74" t="n">
        <v>40.6883</v>
      </c>
      <c r="O92" s="74" t="n">
        <v>40.8644</v>
      </c>
      <c r="P92" s="74" t="n">
        <v>3742.212</v>
      </c>
      <c r="Q92" s="74" t="n">
        <v>58.734</v>
      </c>
      <c r="R92" s="54" t="n">
        <f aca="false">P92/3600</f>
        <v>1.03950333333333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0" t="n">
        <v>21184.6936</v>
      </c>
      <c r="E93" s="0" t="n">
        <v>37.0422</v>
      </c>
      <c r="F93" s="0" t="n">
        <v>38.5779</v>
      </c>
      <c r="G93" s="0" t="n">
        <v>38.6042</v>
      </c>
      <c r="H93" s="0" t="n">
        <v>3499.398</v>
      </c>
      <c r="I93" s="0" t="n">
        <v>54.585</v>
      </c>
      <c r="J93" s="54" t="n">
        <f aca="false">H93/3600</f>
        <v>0.972055</v>
      </c>
      <c r="L93" s="73" t="n">
        <v>21176.4384</v>
      </c>
      <c r="M93" s="74" t="n">
        <v>37.0695</v>
      </c>
      <c r="N93" s="74" t="n">
        <v>38.5901</v>
      </c>
      <c r="O93" s="74" t="n">
        <v>38.6298</v>
      </c>
      <c r="P93" s="74" t="n">
        <v>3499.817</v>
      </c>
      <c r="Q93" s="74" t="n">
        <v>56.019</v>
      </c>
      <c r="R93" s="54" t="n">
        <f aca="false">P93/3600</f>
        <v>0.972171388888889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0" t="n">
        <v>15101.9928</v>
      </c>
      <c r="E94" s="0" t="n">
        <v>32.0745</v>
      </c>
      <c r="F94" s="0" t="n">
        <v>37.502</v>
      </c>
      <c r="G94" s="0" t="n">
        <v>37.0101</v>
      </c>
      <c r="H94" s="0" t="n">
        <v>3249.298</v>
      </c>
      <c r="I94" s="0" t="n">
        <v>52.307</v>
      </c>
      <c r="J94" s="60" t="n">
        <f aca="false">H94/3600</f>
        <v>0.902582777777778</v>
      </c>
      <c r="L94" s="75" t="n">
        <v>15107.9528</v>
      </c>
      <c r="M94" s="76" t="n">
        <v>32.1124</v>
      </c>
      <c r="N94" s="76" t="n">
        <v>37.4807</v>
      </c>
      <c r="O94" s="76" t="n">
        <v>37.0245</v>
      </c>
      <c r="P94" s="76" t="n">
        <v>3239.514</v>
      </c>
      <c r="Q94" s="76" t="n">
        <v>54.475</v>
      </c>
      <c r="R94" s="60" t="n">
        <f aca="false">P94/3600</f>
        <v>0.899865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0" t="n">
        <v>5345.6064</v>
      </c>
      <c r="E95" s="0" t="n">
        <v>50.6482</v>
      </c>
      <c r="F95" s="0" t="n">
        <v>52.8332</v>
      </c>
      <c r="G95" s="0" t="n">
        <v>53.7213</v>
      </c>
      <c r="H95" s="0" t="n">
        <v>4319.527</v>
      </c>
      <c r="I95" s="0" t="n">
        <v>64.179</v>
      </c>
      <c r="J95" s="49" t="n">
        <f aca="false">H95/3600</f>
        <v>1.19986861111111</v>
      </c>
      <c r="L95" s="71" t="n">
        <v>5351.1354</v>
      </c>
      <c r="M95" s="72" t="n">
        <v>50.6668</v>
      </c>
      <c r="N95" s="72" t="n">
        <v>52.83</v>
      </c>
      <c r="O95" s="72" t="n">
        <v>53.7379</v>
      </c>
      <c r="P95" s="72" t="n">
        <v>4310.695</v>
      </c>
      <c r="Q95" s="72" t="n">
        <v>63.882</v>
      </c>
      <c r="R95" s="49" t="n">
        <f aca="false">P95/3600</f>
        <v>1.1974152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0" t="n">
        <v>3610.9126</v>
      </c>
      <c r="E96" s="0" t="n">
        <v>46.9599</v>
      </c>
      <c r="F96" s="0" t="n">
        <v>49.2875</v>
      </c>
      <c r="G96" s="0" t="n">
        <v>50.2433</v>
      </c>
      <c r="H96" s="0" t="n">
        <v>4146.6</v>
      </c>
      <c r="I96" s="0" t="n">
        <v>63.913</v>
      </c>
      <c r="J96" s="54" t="n">
        <f aca="false">H96/3600</f>
        <v>1.15183333333333</v>
      </c>
      <c r="L96" s="73" t="n">
        <v>3614.6602</v>
      </c>
      <c r="M96" s="74" t="n">
        <v>46.9821</v>
      </c>
      <c r="N96" s="74" t="n">
        <v>49.1738</v>
      </c>
      <c r="O96" s="74" t="n">
        <v>50.2525</v>
      </c>
      <c r="P96" s="74" t="n">
        <v>4115.319</v>
      </c>
      <c r="Q96" s="74" t="n">
        <v>63.399</v>
      </c>
      <c r="R96" s="54" t="n">
        <f aca="false">P96/3600</f>
        <v>1.14314416666667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0" t="n">
        <v>2438.6672</v>
      </c>
      <c r="E97" s="0" t="n">
        <v>43.2595</v>
      </c>
      <c r="F97" s="0" t="n">
        <v>46.4335</v>
      </c>
      <c r="G97" s="0" t="n">
        <v>47.7586</v>
      </c>
      <c r="H97" s="0" t="n">
        <v>3975.981</v>
      </c>
      <c r="I97" s="0" t="n">
        <v>58.407</v>
      </c>
      <c r="J97" s="54" t="n">
        <f aca="false">H97/3600</f>
        <v>1.10443916666667</v>
      </c>
      <c r="L97" s="73" t="n">
        <v>2442.007</v>
      </c>
      <c r="M97" s="74" t="n">
        <v>43.2875</v>
      </c>
      <c r="N97" s="74" t="n">
        <v>46.4108</v>
      </c>
      <c r="O97" s="74" t="n">
        <v>47.8007</v>
      </c>
      <c r="P97" s="74" t="n">
        <v>3954.977</v>
      </c>
      <c r="Q97" s="74" t="n">
        <v>57.907</v>
      </c>
      <c r="R97" s="54" t="n">
        <f aca="false">P97/3600</f>
        <v>1.09860472222222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0" t="n">
        <v>1616.5866</v>
      </c>
      <c r="E98" s="0" t="n">
        <v>39.3602</v>
      </c>
      <c r="F98" s="0" t="n">
        <v>44.4799</v>
      </c>
      <c r="G98" s="0" t="n">
        <v>45.5106</v>
      </c>
      <c r="H98" s="0" t="n">
        <v>3826.533</v>
      </c>
      <c r="I98" s="0" t="n">
        <v>56.097</v>
      </c>
      <c r="J98" s="60" t="n">
        <f aca="false">H98/3600</f>
        <v>1.06292583333333</v>
      </c>
      <c r="L98" s="75" t="n">
        <v>1618.9824</v>
      </c>
      <c r="M98" s="76" t="n">
        <v>39.3965</v>
      </c>
      <c r="N98" s="76" t="n">
        <v>44.5108</v>
      </c>
      <c r="O98" s="76" t="n">
        <v>45.5391</v>
      </c>
      <c r="P98" s="76" t="n">
        <v>3826.692</v>
      </c>
      <c r="Q98" s="76" t="n">
        <v>58.968</v>
      </c>
      <c r="R98" s="60" t="n">
        <f aca="false">P98/3600</f>
        <v>1.0629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57.0028593188495</v>
      </c>
      <c r="J106" s="77" t="n">
        <f aca="false">GEOMEAN(J3:J98)</f>
        <v>1.02350945763594</v>
      </c>
      <c r="Q106" s="77" t="n">
        <f aca="false">GEOMEAN(Q3:Q98)</f>
        <v>56.8394128338249</v>
      </c>
      <c r="R106" s="77" t="n">
        <f aca="false">GEOMEAN(R3:R98)</f>
        <v>1.0226511871018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13266164228</v>
      </c>
      <c r="R107" s="78" t="n">
        <f aca="false">R106/J106</f>
        <v>0.99916144347497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2.21316916666667</v>
      </c>
      <c r="J108" s="77" t="n">
        <f aca="false">SUM(J3:J98)</f>
        <v>148.565295555556</v>
      </c>
      <c r="Q108" s="77" t="n">
        <f aca="false">SUM(Q3:Q98)/3600</f>
        <v>2.19931083333333</v>
      </c>
      <c r="R108" s="77" t="n">
        <f aca="false">SUM(R3:R98)</f>
        <v>148.46878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57.2154395107349</v>
      </c>
      <c r="J113" s="77" t="n">
        <f aca="false">GEOMEAN(J3:J82)</f>
        <v>1.02989427862916</v>
      </c>
      <c r="Q113" s="77" t="n">
        <f aca="false">GEOMEAN(Q3:Q82)</f>
        <v>57.0285918503362</v>
      </c>
      <c r="R113" s="77" t="n">
        <f aca="false">GEOMEAN(R3:R82)</f>
        <v>1.0293725170676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734313989432</v>
      </c>
      <c r="R114" s="78" t="n">
        <f aca="false">R113/J113</f>
        <v>0.999493383376948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J114" activeCellId="0" sqref="J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3012.3392</v>
      </c>
      <c r="E3" s="0" t="n">
        <v>41.6284</v>
      </c>
      <c r="F3" s="0" t="n">
        <v>41.4868</v>
      </c>
      <c r="G3" s="0" t="n">
        <v>44.1419</v>
      </c>
      <c r="H3" s="0" t="n">
        <v>12719.135</v>
      </c>
      <c r="I3" s="0" t="n">
        <v>29.581</v>
      </c>
      <c r="J3" s="49" t="n">
        <f aca="false">H3/3600</f>
        <v>3.53309305555556</v>
      </c>
      <c r="L3" s="50" t="n">
        <v>13042.9584</v>
      </c>
      <c r="M3" s="51" t="n">
        <v>41.6334</v>
      </c>
      <c r="N3" s="51" t="n">
        <v>41.492</v>
      </c>
      <c r="O3" s="51" t="n">
        <v>44.1373</v>
      </c>
      <c r="P3" s="51" t="n">
        <v>12713.281</v>
      </c>
      <c r="Q3" s="51" t="n">
        <v>29.876</v>
      </c>
      <c r="R3" s="52" t="n">
        <f aca="false">P3/3600</f>
        <v>3.53146694444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0" t="n">
        <v>5288.9136</v>
      </c>
      <c r="E4" s="0" t="n">
        <v>39.1385</v>
      </c>
      <c r="F4" s="0" t="n">
        <v>39.7809</v>
      </c>
      <c r="G4" s="0" t="n">
        <v>42.2649</v>
      </c>
      <c r="H4" s="0" t="n">
        <v>11245.495</v>
      </c>
      <c r="I4" s="0" t="n">
        <v>23.901</v>
      </c>
      <c r="J4" s="54" t="n">
        <f aca="false">H4/3600</f>
        <v>3.12374861111111</v>
      </c>
      <c r="L4" s="55" t="n">
        <v>5292.504</v>
      </c>
      <c r="M4" s="56" t="n">
        <v>39.1407</v>
      </c>
      <c r="N4" s="56" t="n">
        <v>39.7748</v>
      </c>
      <c r="O4" s="56" t="n">
        <v>42.2549</v>
      </c>
      <c r="P4" s="56" t="n">
        <v>11263.051</v>
      </c>
      <c r="Q4" s="56" t="n">
        <v>24.041</v>
      </c>
      <c r="R4" s="57" t="n">
        <f aca="false">P4/3600</f>
        <v>3.12862527777778</v>
      </c>
      <c r="S4" s="53"/>
      <c r="T4" s="58"/>
      <c r="U4" s="39"/>
      <c r="V4" s="59"/>
      <c r="W4" s="58"/>
      <c r="X4" s="39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548.6624</v>
      </c>
      <c r="E5" s="0" t="n">
        <v>36.5961</v>
      </c>
      <c r="F5" s="0" t="n">
        <v>38.4464</v>
      </c>
      <c r="G5" s="0" t="n">
        <v>40.784</v>
      </c>
      <c r="H5" s="0" t="n">
        <v>10552.243</v>
      </c>
      <c r="I5" s="0" t="n">
        <v>21.139</v>
      </c>
      <c r="J5" s="54" t="n">
        <f aca="false">H5/3600</f>
        <v>2.93117861111111</v>
      </c>
      <c r="L5" s="55" t="n">
        <v>2547.4992</v>
      </c>
      <c r="M5" s="56" t="n">
        <v>36.5981</v>
      </c>
      <c r="N5" s="56" t="n">
        <v>38.4463</v>
      </c>
      <c r="O5" s="56" t="n">
        <v>40.7826</v>
      </c>
      <c r="P5" s="56" t="n">
        <v>10555.215</v>
      </c>
      <c r="Q5" s="56" t="n">
        <v>21.186</v>
      </c>
      <c r="R5" s="57" t="n">
        <f aca="false">P5/3600</f>
        <v>2.93200416666667</v>
      </c>
      <c r="S5" s="53"/>
      <c r="T5" s="58"/>
      <c r="U5" s="39"/>
      <c r="V5" s="59"/>
      <c r="W5" s="58"/>
      <c r="X5" s="39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24.1296</v>
      </c>
      <c r="E6" s="0" t="n">
        <v>33.9459</v>
      </c>
      <c r="F6" s="0" t="n">
        <v>37.4154</v>
      </c>
      <c r="G6" s="0" t="n">
        <v>39.736</v>
      </c>
      <c r="H6" s="0" t="n">
        <v>10180.812</v>
      </c>
      <c r="I6" s="0" t="n">
        <v>19.72</v>
      </c>
      <c r="J6" s="60" t="n">
        <f aca="false">H6/3600</f>
        <v>2.82800333333333</v>
      </c>
      <c r="L6" s="61" t="n">
        <v>1323.6208</v>
      </c>
      <c r="M6" s="62" t="n">
        <v>33.9476</v>
      </c>
      <c r="N6" s="62" t="n">
        <v>37.4067</v>
      </c>
      <c r="O6" s="62" t="n">
        <v>39.7306</v>
      </c>
      <c r="P6" s="62" t="n">
        <v>10159.683</v>
      </c>
      <c r="Q6" s="62" t="n">
        <v>19.36</v>
      </c>
      <c r="R6" s="63" t="n">
        <f aca="false">P6/3600</f>
        <v>2.82213416666667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0" t="n">
        <v>32720.1472</v>
      </c>
      <c r="E7" s="0" t="n">
        <v>40.139</v>
      </c>
      <c r="F7" s="0" t="n">
        <v>44.8448</v>
      </c>
      <c r="G7" s="0" t="n">
        <v>44.6451</v>
      </c>
      <c r="H7" s="0" t="n">
        <v>17537.294</v>
      </c>
      <c r="I7" s="0" t="n">
        <v>42.809</v>
      </c>
      <c r="J7" s="49" t="n">
        <f aca="false">H7/3600</f>
        <v>4.87147055555556</v>
      </c>
      <c r="L7" s="50" t="n">
        <v>32815.9216</v>
      </c>
      <c r="M7" s="51" t="n">
        <v>40.1555</v>
      </c>
      <c r="N7" s="51" t="n">
        <v>44.8488</v>
      </c>
      <c r="O7" s="51" t="n">
        <v>44.6446</v>
      </c>
      <c r="P7" s="51" t="n">
        <v>17540.514</v>
      </c>
      <c r="Q7" s="51" t="n">
        <v>42.668</v>
      </c>
      <c r="R7" s="52" t="n">
        <f aca="false">P7/3600</f>
        <v>4.87236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5743.0256</v>
      </c>
      <c r="E8" s="0" t="n">
        <v>37.1621</v>
      </c>
      <c r="F8" s="0" t="n">
        <v>42.9115</v>
      </c>
      <c r="G8" s="0" t="n">
        <v>43.2562</v>
      </c>
      <c r="H8" s="0" t="n">
        <v>15127.998</v>
      </c>
      <c r="I8" s="0" t="n">
        <v>34.961</v>
      </c>
      <c r="J8" s="54" t="n">
        <f aca="false">H8/3600</f>
        <v>4.20222166666667</v>
      </c>
      <c r="L8" s="55" t="n">
        <v>15761.7968</v>
      </c>
      <c r="M8" s="56" t="n">
        <v>37.1691</v>
      </c>
      <c r="N8" s="56" t="n">
        <v>42.9125</v>
      </c>
      <c r="O8" s="56" t="n">
        <v>43.2559</v>
      </c>
      <c r="P8" s="56" t="n">
        <v>15201.669</v>
      </c>
      <c r="Q8" s="56" t="n">
        <v>35.051</v>
      </c>
      <c r="R8" s="57" t="n">
        <f aca="false">P8/3600</f>
        <v>4.22268583333333</v>
      </c>
      <c r="S8" s="53"/>
      <c r="T8" s="58"/>
      <c r="U8" s="39"/>
      <c r="V8" s="39"/>
      <c r="W8" s="58"/>
      <c r="X8" s="39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288.5744</v>
      </c>
      <c r="E9" s="0" t="n">
        <v>34.2194</v>
      </c>
      <c r="F9" s="0" t="n">
        <v>41.3394</v>
      </c>
      <c r="G9" s="0" t="n">
        <v>41.9722</v>
      </c>
      <c r="H9" s="0" t="n">
        <v>13694.419</v>
      </c>
      <c r="I9" s="0" t="n">
        <v>30.281</v>
      </c>
      <c r="J9" s="54" t="n">
        <f aca="false">H9/3600</f>
        <v>3.80400527777778</v>
      </c>
      <c r="L9" s="55" t="n">
        <v>8295.1744</v>
      </c>
      <c r="M9" s="56" t="n">
        <v>34.23</v>
      </c>
      <c r="N9" s="56" t="n">
        <v>41.33</v>
      </c>
      <c r="O9" s="56" t="n">
        <v>41.9841</v>
      </c>
      <c r="P9" s="56" t="n">
        <v>13723.884</v>
      </c>
      <c r="Q9" s="56" t="n">
        <v>30.704</v>
      </c>
      <c r="R9" s="57" t="n">
        <f aca="false">P9/3600</f>
        <v>3.81219</v>
      </c>
      <c r="S9" s="53"/>
      <c r="T9" s="58"/>
      <c r="U9" s="67"/>
      <c r="V9" s="39"/>
      <c r="W9" s="58"/>
      <c r="X9" s="39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645.5088</v>
      </c>
      <c r="E10" s="0" t="n">
        <v>31.4797</v>
      </c>
      <c r="F10" s="0" t="n">
        <v>40.1456</v>
      </c>
      <c r="G10" s="0" t="n">
        <v>40.9781</v>
      </c>
      <c r="H10" s="0" t="n">
        <v>12790.933</v>
      </c>
      <c r="I10" s="0" t="n">
        <v>27.145</v>
      </c>
      <c r="J10" s="60" t="n">
        <f aca="false">H10/3600</f>
        <v>3.55303694444444</v>
      </c>
      <c r="L10" s="61" t="n">
        <v>4650.624</v>
      </c>
      <c r="M10" s="62" t="n">
        <v>31.4881</v>
      </c>
      <c r="N10" s="62" t="n">
        <v>40.1396</v>
      </c>
      <c r="O10" s="62" t="n">
        <v>40.9735</v>
      </c>
      <c r="P10" s="62" t="n">
        <v>12785.634</v>
      </c>
      <c r="Q10" s="62" t="n">
        <v>27.162</v>
      </c>
      <c r="R10" s="63" t="n">
        <f aca="false">P10/3600</f>
        <v>3.551565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79"/>
      <c r="B11" s="69" t="s">
        <v>58</v>
      </c>
      <c r="C11" s="69" t="n">
        <v>22</v>
      </c>
      <c r="D11" s="0" t="n">
        <v>216367.8944</v>
      </c>
      <c r="E11" s="0" t="n">
        <v>39.1018</v>
      </c>
      <c r="F11" s="0" t="n">
        <v>39.1038</v>
      </c>
      <c r="G11" s="0" t="n">
        <v>37.6832</v>
      </c>
      <c r="H11" s="0" t="n">
        <v>49936.584</v>
      </c>
      <c r="I11" s="0" t="n">
        <v>125.587</v>
      </c>
      <c r="J11" s="49" t="n">
        <f aca="false">H11/3600</f>
        <v>13.8712733333333</v>
      </c>
      <c r="L11" s="50" t="n">
        <v>216508.4272</v>
      </c>
      <c r="M11" s="51" t="n">
        <v>39.1094</v>
      </c>
      <c r="N11" s="51" t="n">
        <v>39.107</v>
      </c>
      <c r="O11" s="51" t="n">
        <v>37.6852</v>
      </c>
      <c r="P11" s="51" t="n">
        <v>50157.69</v>
      </c>
      <c r="Q11" s="51" t="n">
        <v>119.83</v>
      </c>
      <c r="R11" s="52" t="n">
        <f aca="false">P11/3600</f>
        <v>13.932691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9"/>
      <c r="B12" s="68"/>
      <c r="C12" s="68" t="n">
        <v>27</v>
      </c>
      <c r="D12" s="0" t="n">
        <v>102677.1328</v>
      </c>
      <c r="E12" s="0" t="n">
        <v>33.7943</v>
      </c>
      <c r="F12" s="0" t="n">
        <v>37.8209</v>
      </c>
      <c r="G12" s="0" t="n">
        <v>36.4075</v>
      </c>
      <c r="H12" s="0" t="n">
        <v>41191.578</v>
      </c>
      <c r="I12" s="0" t="n">
        <v>100.781</v>
      </c>
      <c r="J12" s="54" t="n">
        <f aca="false">H12/3600</f>
        <v>11.442105</v>
      </c>
      <c r="L12" s="55" t="n">
        <v>103458.5376</v>
      </c>
      <c r="M12" s="56" t="n">
        <v>33.8404</v>
      </c>
      <c r="N12" s="56" t="n">
        <v>37.8237</v>
      </c>
      <c r="O12" s="56" t="n">
        <v>36.4093</v>
      </c>
      <c r="P12" s="56" t="n">
        <v>41194.908</v>
      </c>
      <c r="Q12" s="56" t="n">
        <v>100.391</v>
      </c>
      <c r="R12" s="57" t="n">
        <f aca="false">P12/3600</f>
        <v>11.44303</v>
      </c>
      <c r="S12" s="53"/>
      <c r="T12" s="58"/>
      <c r="U12" s="39"/>
      <c r="V12" s="39"/>
      <c r="W12" s="58"/>
      <c r="X12" s="39"/>
      <c r="Y12" s="59"/>
    </row>
    <row r="13" customFormat="false" ht="15.75" hidden="false" customHeight="false" outlineLevel="0" collapsed="false">
      <c r="A13" s="79"/>
      <c r="B13" s="68"/>
      <c r="C13" s="68" t="n">
        <v>32</v>
      </c>
      <c r="D13" s="0" t="n">
        <v>29077.4176</v>
      </c>
      <c r="E13" s="0" t="n">
        <v>29.5385</v>
      </c>
      <c r="F13" s="0" t="n">
        <v>36.6947</v>
      </c>
      <c r="G13" s="0" t="n">
        <v>35.3666</v>
      </c>
      <c r="H13" s="0" t="n">
        <v>29852.118</v>
      </c>
      <c r="I13" s="0" t="n">
        <v>70.376</v>
      </c>
      <c r="J13" s="54" t="n">
        <f aca="false">H13/3600</f>
        <v>8.292255</v>
      </c>
      <c r="L13" s="55" t="n">
        <v>29126.8288</v>
      </c>
      <c r="M13" s="56" t="n">
        <v>29.5419</v>
      </c>
      <c r="N13" s="56" t="n">
        <v>36.6921</v>
      </c>
      <c r="O13" s="56" t="n">
        <v>35.3652</v>
      </c>
      <c r="P13" s="56" t="n">
        <v>29938.844</v>
      </c>
      <c r="Q13" s="56" t="n">
        <v>70.298</v>
      </c>
      <c r="R13" s="57" t="n">
        <f aca="false">P13/3600</f>
        <v>8.31634555555556</v>
      </c>
      <c r="S13" s="53"/>
      <c r="T13" s="58"/>
      <c r="U13" s="39"/>
      <c r="V13" s="39"/>
      <c r="W13" s="58"/>
      <c r="X13" s="39"/>
      <c r="Y13" s="59"/>
    </row>
    <row r="14" customFormat="false" ht="16.5" hidden="false" customHeight="false" outlineLevel="0" collapsed="false">
      <c r="A14" s="79"/>
      <c r="B14" s="70"/>
      <c r="C14" s="70" t="n">
        <v>37</v>
      </c>
      <c r="D14" s="0" t="n">
        <v>7064.4448</v>
      </c>
      <c r="E14" s="0" t="n">
        <v>27.9316</v>
      </c>
      <c r="F14" s="0" t="n">
        <v>35.7795</v>
      </c>
      <c r="G14" s="0" t="n">
        <v>34.522</v>
      </c>
      <c r="H14" s="0" t="n">
        <v>24649.133</v>
      </c>
      <c r="I14" s="0" t="n">
        <v>48.354</v>
      </c>
      <c r="J14" s="60" t="n">
        <f aca="false">H14/3600</f>
        <v>6.84698138888889</v>
      </c>
      <c r="L14" s="61" t="n">
        <v>7050.1968</v>
      </c>
      <c r="M14" s="62" t="n">
        <v>27.9282</v>
      </c>
      <c r="N14" s="62" t="n">
        <v>35.7776</v>
      </c>
      <c r="O14" s="62" t="n">
        <v>34.51</v>
      </c>
      <c r="P14" s="62" t="n">
        <v>24586.304</v>
      </c>
      <c r="Q14" s="62" t="n">
        <v>47.987</v>
      </c>
      <c r="R14" s="63" t="n">
        <f aca="false">P14/3600</f>
        <v>6.82952888888889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79"/>
      <c r="B15" s="69" t="s">
        <v>66</v>
      </c>
      <c r="C15" s="69" t="n">
        <v>22</v>
      </c>
      <c r="D15" s="0" t="n">
        <v>23530.0544</v>
      </c>
      <c r="E15" s="0" t="n">
        <v>41.3617</v>
      </c>
      <c r="F15" s="0" t="n">
        <v>46.2066</v>
      </c>
      <c r="G15" s="0" t="n">
        <v>45.8867</v>
      </c>
      <c r="H15" s="0" t="n">
        <v>32196.343</v>
      </c>
      <c r="I15" s="0" t="n">
        <v>64.697</v>
      </c>
      <c r="J15" s="49" t="n">
        <f aca="false">H15/3600</f>
        <v>8.94342861111111</v>
      </c>
      <c r="L15" s="50" t="n">
        <v>23540.4832</v>
      </c>
      <c r="M15" s="51" t="n">
        <v>41.3645</v>
      </c>
      <c r="N15" s="51" t="n">
        <v>46.2094</v>
      </c>
      <c r="O15" s="51" t="n">
        <v>45.8859</v>
      </c>
      <c r="P15" s="51" t="n">
        <v>32273.354</v>
      </c>
      <c r="Q15" s="51" t="n">
        <v>68.846</v>
      </c>
      <c r="R15" s="52" t="n">
        <f aca="false">P15/3600</f>
        <v>8.964820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9"/>
      <c r="B16" s="68"/>
      <c r="C16" s="68" t="n">
        <v>27</v>
      </c>
      <c r="D16" s="0" t="n">
        <v>5918.6816</v>
      </c>
      <c r="E16" s="0" t="n">
        <v>40.0043</v>
      </c>
      <c r="F16" s="0" t="n">
        <v>45.4874</v>
      </c>
      <c r="G16" s="0" t="n">
        <v>45.2899</v>
      </c>
      <c r="H16" s="0" t="n">
        <v>26985.962</v>
      </c>
      <c r="I16" s="0" t="n">
        <v>50.857</v>
      </c>
      <c r="J16" s="54" t="n">
        <f aca="false">H16/3600</f>
        <v>7.49610055555556</v>
      </c>
      <c r="L16" s="55" t="n">
        <v>5934.0176</v>
      </c>
      <c r="M16" s="56" t="n">
        <v>40.0062</v>
      </c>
      <c r="N16" s="56" t="n">
        <v>45.4822</v>
      </c>
      <c r="O16" s="56" t="n">
        <v>45.2871</v>
      </c>
      <c r="P16" s="56" t="n">
        <v>27013.908</v>
      </c>
      <c r="Q16" s="56" t="n">
        <v>50.656</v>
      </c>
      <c r="R16" s="57" t="n">
        <f aca="false">P16/3600</f>
        <v>7.50386333333333</v>
      </c>
      <c r="S16" s="53"/>
      <c r="T16" s="58"/>
      <c r="U16" s="39"/>
      <c r="V16" s="39"/>
      <c r="W16" s="58"/>
      <c r="X16" s="39"/>
      <c r="Y16" s="59"/>
    </row>
    <row r="17" customFormat="false" ht="15.75" hidden="false" customHeight="false" outlineLevel="0" collapsed="false">
      <c r="A17" s="79"/>
      <c r="B17" s="68"/>
      <c r="C17" s="68" t="n">
        <v>32</v>
      </c>
      <c r="D17" s="0" t="n">
        <v>2437.3056</v>
      </c>
      <c r="E17" s="0" t="n">
        <v>38.7349</v>
      </c>
      <c r="F17" s="0" t="n">
        <v>44.9338</v>
      </c>
      <c r="G17" s="0" t="n">
        <v>44.9005</v>
      </c>
      <c r="H17" s="0" t="n">
        <v>24788.829</v>
      </c>
      <c r="I17" s="0" t="n">
        <v>45.608</v>
      </c>
      <c r="J17" s="54" t="n">
        <f aca="false">H17/3600</f>
        <v>6.88578583333333</v>
      </c>
      <c r="L17" s="55" t="n">
        <v>2430.832</v>
      </c>
      <c r="M17" s="56" t="n">
        <v>38.7321</v>
      </c>
      <c r="N17" s="56" t="n">
        <v>44.9375</v>
      </c>
      <c r="O17" s="56" t="n">
        <v>44.8975</v>
      </c>
      <c r="P17" s="56" t="n">
        <v>24721.593</v>
      </c>
      <c r="Q17" s="56" t="n">
        <v>45.199</v>
      </c>
      <c r="R17" s="57" t="n">
        <f aca="false">P17/3600</f>
        <v>6.86710916666667</v>
      </c>
      <c r="S17" s="53"/>
      <c r="T17" s="58"/>
      <c r="U17" s="39"/>
      <c r="V17" s="39"/>
      <c r="W17" s="58"/>
      <c r="X17" s="39"/>
      <c r="Y17" s="59"/>
    </row>
    <row r="18" customFormat="false" ht="16.5" hidden="false" customHeight="false" outlineLevel="0" collapsed="false">
      <c r="A18" s="80"/>
      <c r="B18" s="70"/>
      <c r="C18" s="70" t="n">
        <v>37</v>
      </c>
      <c r="D18" s="0" t="n">
        <v>1184.4608</v>
      </c>
      <c r="E18" s="0" t="n">
        <v>37.0271</v>
      </c>
      <c r="F18" s="0" t="n">
        <v>44.5742</v>
      </c>
      <c r="G18" s="0" t="n">
        <v>44.6471</v>
      </c>
      <c r="H18" s="0" t="n">
        <v>23403.221</v>
      </c>
      <c r="I18" s="0" t="n">
        <v>42.121</v>
      </c>
      <c r="J18" s="60" t="n">
        <f aca="false">H18/3600</f>
        <v>6.50089472222222</v>
      </c>
      <c r="L18" s="61" t="n">
        <v>1184.7984</v>
      </c>
      <c r="M18" s="62" t="n">
        <v>37.0338</v>
      </c>
      <c r="N18" s="62" t="n">
        <v>44.5584</v>
      </c>
      <c r="O18" s="62" t="n">
        <v>44.6494</v>
      </c>
      <c r="P18" s="62" t="n">
        <v>23367.34</v>
      </c>
      <c r="Q18" s="62" t="n">
        <v>41.76</v>
      </c>
      <c r="R18" s="63" t="n">
        <f aca="false">P18/3600</f>
        <v>6.49092777777778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78.356</v>
      </c>
      <c r="E19" s="0" t="n">
        <v>41.6</v>
      </c>
      <c r="F19" s="0" t="n">
        <v>43.4778</v>
      </c>
      <c r="G19" s="0" t="n">
        <v>45.2488</v>
      </c>
      <c r="H19" s="0" t="n">
        <v>11690.834</v>
      </c>
      <c r="I19" s="0" t="n">
        <v>26.584</v>
      </c>
      <c r="J19" s="49" t="n">
        <f aca="false">H19/3600</f>
        <v>3.24745388888889</v>
      </c>
      <c r="L19" s="71" t="n">
        <v>4787.0248</v>
      </c>
      <c r="M19" s="72" t="n">
        <v>41.6066</v>
      </c>
      <c r="N19" s="72" t="n">
        <v>43.4821</v>
      </c>
      <c r="O19" s="72" t="n">
        <v>45.2548</v>
      </c>
      <c r="P19" s="72" t="n">
        <v>11695.505</v>
      </c>
      <c r="Q19" s="72" t="n">
        <v>26.506</v>
      </c>
      <c r="R19" s="49" t="n">
        <f aca="false">P19/3600</f>
        <v>3.2487513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2183.4208</v>
      </c>
      <c r="E20" s="0" t="n">
        <v>39.7552</v>
      </c>
      <c r="F20" s="0" t="n">
        <v>42.114</v>
      </c>
      <c r="G20" s="0" t="n">
        <v>43.4079</v>
      </c>
      <c r="H20" s="0" t="n">
        <v>10437.269</v>
      </c>
      <c r="I20" s="0" t="n">
        <v>23.011</v>
      </c>
      <c r="J20" s="54" t="n">
        <f aca="false">H20/3600</f>
        <v>2.89924138888889</v>
      </c>
      <c r="L20" s="73" t="n">
        <v>2187.4784</v>
      </c>
      <c r="M20" s="74" t="n">
        <v>39.7644</v>
      </c>
      <c r="N20" s="74" t="n">
        <v>42.1238</v>
      </c>
      <c r="O20" s="74" t="n">
        <v>43.4091</v>
      </c>
      <c r="P20" s="74" t="n">
        <v>10446.345</v>
      </c>
      <c r="Q20" s="74" t="n">
        <v>22.949</v>
      </c>
      <c r="R20" s="54" t="n">
        <f aca="false">P20/3600</f>
        <v>2.9017625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68.364</v>
      </c>
      <c r="E21" s="0" t="n">
        <v>37.4539</v>
      </c>
      <c r="F21" s="0" t="n">
        <v>40.9383</v>
      </c>
      <c r="G21" s="0" t="n">
        <v>42.0933</v>
      </c>
      <c r="H21" s="0" t="n">
        <v>9649.494</v>
      </c>
      <c r="I21" s="0" t="n">
        <v>20.671</v>
      </c>
      <c r="J21" s="54" t="n">
        <f aca="false">H21/3600</f>
        <v>2.680415</v>
      </c>
      <c r="L21" s="73" t="n">
        <v>1071.8768</v>
      </c>
      <c r="M21" s="74" t="n">
        <v>37.4643</v>
      </c>
      <c r="N21" s="74" t="n">
        <v>40.9453</v>
      </c>
      <c r="O21" s="74" t="n">
        <v>42.0886</v>
      </c>
      <c r="P21" s="74" t="n">
        <v>9657.233</v>
      </c>
      <c r="Q21" s="74" t="n">
        <v>20.687</v>
      </c>
      <c r="R21" s="54" t="n">
        <f aca="false">P21/3600</f>
        <v>2.68256472222222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41.8512</v>
      </c>
      <c r="E22" s="0" t="n">
        <v>35.0793</v>
      </c>
      <c r="F22" s="0" t="n">
        <v>40.0728</v>
      </c>
      <c r="G22" s="0" t="n">
        <v>41.2731</v>
      </c>
      <c r="H22" s="0" t="n">
        <v>9093.327</v>
      </c>
      <c r="I22" s="0" t="n">
        <v>18.924</v>
      </c>
      <c r="J22" s="60" t="n">
        <f aca="false">H22/3600</f>
        <v>2.52592416666667</v>
      </c>
      <c r="L22" s="75" t="n">
        <v>542.4032</v>
      </c>
      <c r="M22" s="76" t="n">
        <v>35.0843</v>
      </c>
      <c r="N22" s="76" t="n">
        <v>40.081</v>
      </c>
      <c r="O22" s="76" t="n">
        <v>41.277</v>
      </c>
      <c r="P22" s="76" t="n">
        <v>9110.424</v>
      </c>
      <c r="Q22" s="76" t="n">
        <v>18.985</v>
      </c>
      <c r="R22" s="60" t="n">
        <f aca="false">P22/3600</f>
        <v>2.53067333333333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7626.116</v>
      </c>
      <c r="E23" s="0" t="n">
        <v>40.0507</v>
      </c>
      <c r="F23" s="0" t="n">
        <v>42.3614</v>
      </c>
      <c r="G23" s="0" t="n">
        <v>43.7519</v>
      </c>
      <c r="H23" s="0" t="n">
        <v>10950.779</v>
      </c>
      <c r="I23" s="0" t="n">
        <v>27.628</v>
      </c>
      <c r="J23" s="49" t="n">
        <f aca="false">H23/3600</f>
        <v>3.04188305555556</v>
      </c>
      <c r="L23" s="71" t="n">
        <v>7635.336</v>
      </c>
      <c r="M23" s="72" t="n">
        <v>40.0562</v>
      </c>
      <c r="N23" s="72" t="n">
        <v>42.3611</v>
      </c>
      <c r="O23" s="72" t="n">
        <v>43.7475</v>
      </c>
      <c r="P23" s="72" t="n">
        <v>10966.988</v>
      </c>
      <c r="Q23" s="72" t="n">
        <v>27.753</v>
      </c>
      <c r="R23" s="49" t="n">
        <f aca="false">P23/3600</f>
        <v>3.04638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31.024</v>
      </c>
      <c r="E24" s="0" t="n">
        <v>37.5452</v>
      </c>
      <c r="F24" s="0" t="n">
        <v>40.4797</v>
      </c>
      <c r="G24" s="0" t="n">
        <v>41.5084</v>
      </c>
      <c r="H24" s="0" t="n">
        <v>9599.27</v>
      </c>
      <c r="I24" s="0" t="n">
        <v>22.777</v>
      </c>
      <c r="J24" s="54" t="n">
        <f aca="false">H24/3600</f>
        <v>2.66646388888889</v>
      </c>
      <c r="L24" s="73" t="n">
        <v>3331.1784</v>
      </c>
      <c r="M24" s="74" t="n">
        <v>37.5497</v>
      </c>
      <c r="N24" s="74" t="n">
        <v>40.4856</v>
      </c>
      <c r="O24" s="74" t="n">
        <v>41.5072</v>
      </c>
      <c r="P24" s="74" t="n">
        <v>9609.381</v>
      </c>
      <c r="Q24" s="74" t="n">
        <v>22.716</v>
      </c>
      <c r="R24" s="54" t="n">
        <f aca="false">P24/3600</f>
        <v>2.6692725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41.712</v>
      </c>
      <c r="E25" s="0" t="n">
        <v>34.9537</v>
      </c>
      <c r="F25" s="0" t="n">
        <v>38.8808</v>
      </c>
      <c r="G25" s="0" t="n">
        <v>39.9704</v>
      </c>
      <c r="H25" s="0" t="n">
        <v>8916.686</v>
      </c>
      <c r="I25" s="0" t="n">
        <v>20.11</v>
      </c>
      <c r="J25" s="54" t="n">
        <f aca="false">H25/3600</f>
        <v>2.47685722222222</v>
      </c>
      <c r="L25" s="73" t="n">
        <v>1541.6112</v>
      </c>
      <c r="M25" s="74" t="n">
        <v>34.9555</v>
      </c>
      <c r="N25" s="74" t="n">
        <v>38.8815</v>
      </c>
      <c r="O25" s="74" t="n">
        <v>39.9678</v>
      </c>
      <c r="P25" s="74" t="n">
        <v>8921.831</v>
      </c>
      <c r="Q25" s="74" t="n">
        <v>20.079</v>
      </c>
      <c r="R25" s="54" t="n">
        <f aca="false">P25/3600</f>
        <v>2.47828638888889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19.1352</v>
      </c>
      <c r="E26" s="0" t="n">
        <v>32.4472</v>
      </c>
      <c r="F26" s="0" t="n">
        <v>37.6984</v>
      </c>
      <c r="G26" s="0" t="n">
        <v>39.0835</v>
      </c>
      <c r="H26" s="0" t="n">
        <v>8526.475</v>
      </c>
      <c r="I26" s="0" t="n">
        <v>18.362</v>
      </c>
      <c r="J26" s="60" t="n">
        <f aca="false">H26/3600</f>
        <v>2.36846527777778</v>
      </c>
      <c r="L26" s="75" t="n">
        <v>720.3184</v>
      </c>
      <c r="M26" s="76" t="n">
        <v>32.4498</v>
      </c>
      <c r="N26" s="76" t="n">
        <v>37.7015</v>
      </c>
      <c r="O26" s="76" t="n">
        <v>39.0977</v>
      </c>
      <c r="P26" s="76" t="n">
        <v>8517.331</v>
      </c>
      <c r="Q26" s="76" t="n">
        <v>18.378</v>
      </c>
      <c r="R26" s="60" t="n">
        <f aca="false">P26/3600</f>
        <v>2.36592527777778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8078.7688</v>
      </c>
      <c r="E27" s="0" t="n">
        <v>38.4581</v>
      </c>
      <c r="F27" s="0" t="n">
        <v>40.075</v>
      </c>
      <c r="G27" s="0" t="n">
        <v>43.553</v>
      </c>
      <c r="H27" s="0" t="n">
        <v>25455.746</v>
      </c>
      <c r="I27" s="0" t="n">
        <v>54.073</v>
      </c>
      <c r="J27" s="49" t="n">
        <f aca="false">H27/3600</f>
        <v>7.07104055555556</v>
      </c>
      <c r="L27" s="71" t="n">
        <v>18084.0016</v>
      </c>
      <c r="M27" s="72" t="n">
        <v>38.4591</v>
      </c>
      <c r="N27" s="72" t="n">
        <v>40.0745</v>
      </c>
      <c r="O27" s="72" t="n">
        <v>43.5527</v>
      </c>
      <c r="P27" s="72" t="n">
        <v>25426.017</v>
      </c>
      <c r="Q27" s="72" t="n">
        <v>53.762</v>
      </c>
      <c r="R27" s="49" t="n">
        <f aca="false">P27/3600</f>
        <v>7.06278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30.5128</v>
      </c>
      <c r="E28" s="0" t="n">
        <v>36.8508</v>
      </c>
      <c r="F28" s="0" t="n">
        <v>39.0809</v>
      </c>
      <c r="G28" s="0" t="n">
        <v>41.8581</v>
      </c>
      <c r="H28" s="0" t="n">
        <v>21008.277</v>
      </c>
      <c r="I28" s="0" t="n">
        <v>39.609</v>
      </c>
      <c r="J28" s="54" t="n">
        <f aca="false">H28/3600</f>
        <v>5.8356325</v>
      </c>
      <c r="L28" s="73" t="n">
        <v>5736.0952</v>
      </c>
      <c r="M28" s="74" t="n">
        <v>36.8522</v>
      </c>
      <c r="N28" s="74" t="n">
        <v>39.0805</v>
      </c>
      <c r="O28" s="74" t="n">
        <v>41.8635</v>
      </c>
      <c r="P28" s="74" t="n">
        <v>21045.718</v>
      </c>
      <c r="Q28" s="74" t="n">
        <v>39.595</v>
      </c>
      <c r="R28" s="54" t="n">
        <f aca="false">P28/3600</f>
        <v>5.84603277777778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85.7208</v>
      </c>
      <c r="E29" s="0" t="n">
        <v>34.9531</v>
      </c>
      <c r="F29" s="0" t="n">
        <v>38.2535</v>
      </c>
      <c r="G29" s="0" t="n">
        <v>40.3558</v>
      </c>
      <c r="H29" s="0" t="n">
        <v>19246.94</v>
      </c>
      <c r="I29" s="0" t="n">
        <v>34.9</v>
      </c>
      <c r="J29" s="54" t="n">
        <f aca="false">H29/3600</f>
        <v>5.34637222222222</v>
      </c>
      <c r="L29" s="73" t="n">
        <v>2689.4456</v>
      </c>
      <c r="M29" s="74" t="n">
        <v>34.9552</v>
      </c>
      <c r="N29" s="74" t="n">
        <v>38.2546</v>
      </c>
      <c r="O29" s="74" t="n">
        <v>40.3607</v>
      </c>
      <c r="P29" s="74" t="n">
        <v>19244.621</v>
      </c>
      <c r="Q29" s="74" t="n">
        <v>34.862</v>
      </c>
      <c r="R29" s="54" t="n">
        <f aca="false">P29/3600</f>
        <v>5.34572805555556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77.172</v>
      </c>
      <c r="E30" s="0" t="n">
        <v>32.7857</v>
      </c>
      <c r="F30" s="0" t="n">
        <v>37.5684</v>
      </c>
      <c r="G30" s="0" t="n">
        <v>39.222</v>
      </c>
      <c r="H30" s="0" t="n">
        <v>18254.875</v>
      </c>
      <c r="I30" s="0" t="n">
        <v>32.402</v>
      </c>
      <c r="J30" s="60" t="n">
        <f aca="false">H30/3600</f>
        <v>5.07079861111111</v>
      </c>
      <c r="L30" s="75" t="n">
        <v>1377.4624</v>
      </c>
      <c r="M30" s="76" t="n">
        <v>32.7871</v>
      </c>
      <c r="N30" s="76" t="n">
        <v>37.567</v>
      </c>
      <c r="O30" s="76" t="n">
        <v>39.216</v>
      </c>
      <c r="P30" s="76" t="n">
        <v>18248.819</v>
      </c>
      <c r="Q30" s="76" t="n">
        <v>32.123</v>
      </c>
      <c r="R30" s="60" t="n">
        <f aca="false">P30/3600</f>
        <v>5.06911638888889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17296.5112</v>
      </c>
      <c r="E31" s="0" t="n">
        <v>39.1455</v>
      </c>
      <c r="F31" s="0" t="n">
        <v>43.7548</v>
      </c>
      <c r="G31" s="0" t="n">
        <v>44.9632</v>
      </c>
      <c r="H31" s="0" t="n">
        <v>28821.347</v>
      </c>
      <c r="I31" s="0" t="n">
        <v>61.504</v>
      </c>
      <c r="J31" s="49" t="n">
        <f aca="false">H31/3600</f>
        <v>8.00592972222222</v>
      </c>
      <c r="L31" s="71" t="n">
        <v>17269.4344</v>
      </c>
      <c r="M31" s="72" t="n">
        <v>39.1494</v>
      </c>
      <c r="N31" s="72" t="n">
        <v>43.7511</v>
      </c>
      <c r="O31" s="72" t="n">
        <v>44.9677</v>
      </c>
      <c r="P31" s="72" t="n">
        <v>28891.251</v>
      </c>
      <c r="Q31" s="72" t="n">
        <v>61.357</v>
      </c>
      <c r="R31" s="49" t="n">
        <f aca="false">P31/3600</f>
        <v>8.02534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025.6464</v>
      </c>
      <c r="E32" s="0" t="n">
        <v>37.4777</v>
      </c>
      <c r="F32" s="0" t="n">
        <v>42.4907</v>
      </c>
      <c r="G32" s="0" t="n">
        <v>43.0018</v>
      </c>
      <c r="H32" s="0" t="n">
        <v>24688.33</v>
      </c>
      <c r="I32" s="0" t="n">
        <v>49.309</v>
      </c>
      <c r="J32" s="54" t="n">
        <f aca="false">H32/3600</f>
        <v>6.85786944444445</v>
      </c>
      <c r="L32" s="73" t="n">
        <v>6036.0368</v>
      </c>
      <c r="M32" s="74" t="n">
        <v>37.4816</v>
      </c>
      <c r="N32" s="74" t="n">
        <v>42.4891</v>
      </c>
      <c r="O32" s="74" t="n">
        <v>43.0067</v>
      </c>
      <c r="P32" s="74" t="n">
        <v>24712.225</v>
      </c>
      <c r="Q32" s="74" t="n">
        <v>49.361</v>
      </c>
      <c r="R32" s="54" t="n">
        <f aca="false">P32/3600</f>
        <v>6.86450694444444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825.26</v>
      </c>
      <c r="E33" s="0" t="n">
        <v>35.6308</v>
      </c>
      <c r="F33" s="0" t="n">
        <v>41.2785</v>
      </c>
      <c r="G33" s="0" t="n">
        <v>41.2345</v>
      </c>
      <c r="H33" s="0" t="n">
        <v>22461.983</v>
      </c>
      <c r="I33" s="0" t="n">
        <v>44.189</v>
      </c>
      <c r="J33" s="54" t="n">
        <f aca="false">H33/3600</f>
        <v>6.23943972222222</v>
      </c>
      <c r="L33" s="73" t="n">
        <v>2830.9424</v>
      </c>
      <c r="M33" s="74" t="n">
        <v>35.6362</v>
      </c>
      <c r="N33" s="74" t="n">
        <v>41.2793</v>
      </c>
      <c r="O33" s="74" t="n">
        <v>41.2377</v>
      </c>
      <c r="P33" s="74" t="n">
        <v>22489.558</v>
      </c>
      <c r="Q33" s="74" t="n">
        <v>44.089</v>
      </c>
      <c r="R33" s="54" t="n">
        <f aca="false">P33/3600</f>
        <v>6.24709944444444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481.3864</v>
      </c>
      <c r="E34" s="0" t="n">
        <v>33.6487</v>
      </c>
      <c r="F34" s="0" t="n">
        <v>40.3348</v>
      </c>
      <c r="G34" s="0" t="n">
        <v>39.9628</v>
      </c>
      <c r="H34" s="0" t="n">
        <v>21072.311</v>
      </c>
      <c r="I34" s="0" t="n">
        <v>41.14</v>
      </c>
      <c r="J34" s="60" t="n">
        <f aca="false">H34/3600</f>
        <v>5.85341972222222</v>
      </c>
      <c r="L34" s="75" t="n">
        <v>1482.3168</v>
      </c>
      <c r="M34" s="76" t="n">
        <v>33.6453</v>
      </c>
      <c r="N34" s="76" t="n">
        <v>40.3411</v>
      </c>
      <c r="O34" s="76" t="n">
        <v>39.9548</v>
      </c>
      <c r="P34" s="76" t="n">
        <v>21052.004</v>
      </c>
      <c r="Q34" s="76" t="n">
        <v>40.985</v>
      </c>
      <c r="R34" s="60" t="n">
        <f aca="false">P34/3600</f>
        <v>5.84777888888889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39195.4784</v>
      </c>
      <c r="E35" s="0" t="n">
        <v>37.3934</v>
      </c>
      <c r="F35" s="0" t="n">
        <v>42.087</v>
      </c>
      <c r="G35" s="0" t="n">
        <v>44.2615</v>
      </c>
      <c r="H35" s="0" t="n">
        <v>33791.63</v>
      </c>
      <c r="I35" s="0" t="n">
        <v>86.998</v>
      </c>
      <c r="J35" s="49" t="n">
        <f aca="false">H35/3600</f>
        <v>9.38656388888889</v>
      </c>
      <c r="L35" s="71" t="n">
        <v>39178.1368</v>
      </c>
      <c r="M35" s="72" t="n">
        <v>37.3938</v>
      </c>
      <c r="N35" s="72" t="n">
        <v>42.0749</v>
      </c>
      <c r="O35" s="72" t="n">
        <v>44.2482</v>
      </c>
      <c r="P35" s="72" t="n">
        <v>33852.442</v>
      </c>
      <c r="Q35" s="72" t="n">
        <v>86.927</v>
      </c>
      <c r="R35" s="49" t="n">
        <f aca="false">P35/3600</f>
        <v>9.40345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233.6256</v>
      </c>
      <c r="E36" s="0" t="n">
        <v>35.286</v>
      </c>
      <c r="F36" s="0" t="n">
        <v>40.792</v>
      </c>
      <c r="G36" s="0" t="n">
        <v>43.1157</v>
      </c>
      <c r="H36" s="0" t="n">
        <v>25134.078</v>
      </c>
      <c r="I36" s="0" t="n">
        <v>53.264</v>
      </c>
      <c r="J36" s="54" t="n">
        <f aca="false">H36/3600</f>
        <v>6.98168833333333</v>
      </c>
      <c r="L36" s="73" t="n">
        <v>7215.7016</v>
      </c>
      <c r="M36" s="74" t="n">
        <v>35.2836</v>
      </c>
      <c r="N36" s="74" t="n">
        <v>40.7848</v>
      </c>
      <c r="O36" s="74" t="n">
        <v>43.109</v>
      </c>
      <c r="P36" s="74" t="n">
        <v>25116.517</v>
      </c>
      <c r="Q36" s="74" t="n">
        <v>52.919</v>
      </c>
      <c r="R36" s="54" t="n">
        <f aca="false">P36/3600</f>
        <v>6.97681027777778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54.9048</v>
      </c>
      <c r="E37" s="0" t="n">
        <v>33.8567</v>
      </c>
      <c r="F37" s="0" t="n">
        <v>39.6067</v>
      </c>
      <c r="G37" s="0" t="n">
        <v>42.1038</v>
      </c>
      <c r="H37" s="0" t="n">
        <v>22853.257</v>
      </c>
      <c r="I37" s="0" t="n">
        <v>45.211</v>
      </c>
      <c r="J37" s="54" t="n">
        <f aca="false">H37/3600</f>
        <v>6.34812694444445</v>
      </c>
      <c r="L37" s="73" t="n">
        <v>2250.3512</v>
      </c>
      <c r="M37" s="74" t="n">
        <v>33.8516</v>
      </c>
      <c r="N37" s="74" t="n">
        <v>39.602</v>
      </c>
      <c r="O37" s="74" t="n">
        <v>42.1015</v>
      </c>
      <c r="P37" s="74" t="n">
        <v>22782.911</v>
      </c>
      <c r="Q37" s="74" t="n">
        <v>44.869</v>
      </c>
      <c r="R37" s="54" t="n">
        <f aca="false">P37/3600</f>
        <v>6.32858638888889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76.2</v>
      </c>
      <c r="E38" s="0" t="n">
        <v>32.0126</v>
      </c>
      <c r="F38" s="0" t="n">
        <v>38.7208</v>
      </c>
      <c r="G38" s="0" t="n">
        <v>41.3422</v>
      </c>
      <c r="H38" s="0" t="n">
        <v>21967.907</v>
      </c>
      <c r="I38" s="0" t="n">
        <v>42.401</v>
      </c>
      <c r="J38" s="60" t="n">
        <f aca="false">H38/3600</f>
        <v>6.10219638888889</v>
      </c>
      <c r="L38" s="75" t="n">
        <v>976.12</v>
      </c>
      <c r="M38" s="76" t="n">
        <v>32.0105</v>
      </c>
      <c r="N38" s="76" t="n">
        <v>38.7063</v>
      </c>
      <c r="O38" s="76" t="n">
        <v>41.3445</v>
      </c>
      <c r="P38" s="76" t="n">
        <v>21902.643</v>
      </c>
      <c r="Q38" s="76" t="n">
        <v>42.17</v>
      </c>
      <c r="R38" s="60" t="n">
        <f aca="false">P38/3600</f>
        <v>6.0840675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47.8488</v>
      </c>
      <c r="E39" s="0" t="n">
        <v>40.4144</v>
      </c>
      <c r="F39" s="0" t="n">
        <v>42.999</v>
      </c>
      <c r="G39" s="0" t="n">
        <v>43.5617</v>
      </c>
      <c r="H39" s="0" t="n">
        <v>5200.309</v>
      </c>
      <c r="I39" s="0" t="n">
        <v>11.03</v>
      </c>
      <c r="J39" s="49" t="n">
        <f aca="false">H39/3600</f>
        <v>1.44453027777778</v>
      </c>
      <c r="L39" s="71" t="n">
        <v>3458.94</v>
      </c>
      <c r="M39" s="72" t="n">
        <v>40.4263</v>
      </c>
      <c r="N39" s="72" t="n">
        <v>43.0112</v>
      </c>
      <c r="O39" s="72" t="n">
        <v>43.5845</v>
      </c>
      <c r="P39" s="72" t="n">
        <v>5217.23</v>
      </c>
      <c r="Q39" s="72" t="n">
        <v>11.061</v>
      </c>
      <c r="R39" s="49" t="n">
        <f aca="false">P39/3600</f>
        <v>1.4492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666.0784</v>
      </c>
      <c r="E40" s="0" t="n">
        <v>37.319</v>
      </c>
      <c r="F40" s="0" t="n">
        <v>40.6565</v>
      </c>
      <c r="G40" s="0" t="n">
        <v>40.8517</v>
      </c>
      <c r="H40" s="0" t="n">
        <v>4539.381</v>
      </c>
      <c r="I40" s="0" t="n">
        <v>9.267</v>
      </c>
      <c r="J40" s="54" t="n">
        <f aca="false">H40/3600</f>
        <v>1.26093916666667</v>
      </c>
      <c r="L40" s="73" t="n">
        <v>1669.6528</v>
      </c>
      <c r="M40" s="74" t="n">
        <v>37.3308</v>
      </c>
      <c r="N40" s="74" t="n">
        <v>40.679</v>
      </c>
      <c r="O40" s="74" t="n">
        <v>40.8686</v>
      </c>
      <c r="P40" s="74" t="n">
        <v>4563.628</v>
      </c>
      <c r="Q40" s="74" t="n">
        <v>9.345</v>
      </c>
      <c r="R40" s="54" t="n">
        <f aca="false">P40/3600</f>
        <v>1.26767444444444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22.1568</v>
      </c>
      <c r="E41" s="0" t="n">
        <v>34.4099</v>
      </c>
      <c r="F41" s="0" t="n">
        <v>38.657</v>
      </c>
      <c r="G41" s="0" t="n">
        <v>38.6227</v>
      </c>
      <c r="H41" s="0" t="n">
        <v>4088.177</v>
      </c>
      <c r="I41" s="0" t="n">
        <v>7.987</v>
      </c>
      <c r="J41" s="54" t="n">
        <f aca="false">H41/3600</f>
        <v>1.13560472222222</v>
      </c>
      <c r="L41" s="73" t="n">
        <v>824.3952</v>
      </c>
      <c r="M41" s="74" t="n">
        <v>34.421</v>
      </c>
      <c r="N41" s="74" t="n">
        <v>38.6624</v>
      </c>
      <c r="O41" s="74" t="n">
        <v>38.6572</v>
      </c>
      <c r="P41" s="74" t="n">
        <v>4086.172</v>
      </c>
      <c r="Q41" s="74" t="n">
        <v>7.956</v>
      </c>
      <c r="R41" s="54" t="n">
        <f aca="false">P41/3600</f>
        <v>1.13504777777778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6.616</v>
      </c>
      <c r="E42" s="0" t="n">
        <v>31.9208</v>
      </c>
      <c r="F42" s="0" t="n">
        <v>37.1605</v>
      </c>
      <c r="G42" s="0" t="n">
        <v>36.9978</v>
      </c>
      <c r="H42" s="0" t="n">
        <v>3786.564</v>
      </c>
      <c r="I42" s="0" t="n">
        <v>7.082</v>
      </c>
      <c r="J42" s="60" t="n">
        <f aca="false">H42/3600</f>
        <v>1.05182333333333</v>
      </c>
      <c r="L42" s="75" t="n">
        <v>436.92</v>
      </c>
      <c r="M42" s="76" t="n">
        <v>31.9249</v>
      </c>
      <c r="N42" s="76" t="n">
        <v>37.1667</v>
      </c>
      <c r="O42" s="76" t="n">
        <v>37.0132</v>
      </c>
      <c r="P42" s="76" t="n">
        <v>3787.258</v>
      </c>
      <c r="Q42" s="76" t="n">
        <v>7.022</v>
      </c>
      <c r="R42" s="60" t="n">
        <f aca="false">P42/3600</f>
        <v>1.05201611111111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3635.1056</v>
      </c>
      <c r="E43" s="0" t="n">
        <v>40.1778</v>
      </c>
      <c r="F43" s="0" t="n">
        <v>43.4889</v>
      </c>
      <c r="G43" s="0" t="n">
        <v>44.9852</v>
      </c>
      <c r="H43" s="0" t="n">
        <v>5777.346</v>
      </c>
      <c r="I43" s="0" t="n">
        <v>12.418</v>
      </c>
      <c r="J43" s="49" t="n">
        <f aca="false">H43/3600</f>
        <v>1.60481833333333</v>
      </c>
      <c r="L43" s="71" t="n">
        <v>3646.5864</v>
      </c>
      <c r="M43" s="72" t="n">
        <v>40.1851</v>
      </c>
      <c r="N43" s="72" t="n">
        <v>43.4853</v>
      </c>
      <c r="O43" s="72" t="n">
        <v>44.9812</v>
      </c>
      <c r="P43" s="72" t="n">
        <v>5794.525</v>
      </c>
      <c r="Q43" s="72" t="n">
        <v>12.48</v>
      </c>
      <c r="R43" s="49" t="n">
        <f aca="false">P43/3600</f>
        <v>1.6095902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09.2192</v>
      </c>
      <c r="E44" s="0" t="n">
        <v>37.6594</v>
      </c>
      <c r="F44" s="0" t="n">
        <v>41.5641</v>
      </c>
      <c r="G44" s="0" t="n">
        <v>42.7064</v>
      </c>
      <c r="H44" s="0" t="n">
        <v>5108.783</v>
      </c>
      <c r="I44" s="0" t="n">
        <v>10.436</v>
      </c>
      <c r="J44" s="54" t="n">
        <f aca="false">H44/3600</f>
        <v>1.41910638888889</v>
      </c>
      <c r="L44" s="73" t="n">
        <v>1711.4144</v>
      </c>
      <c r="M44" s="74" t="n">
        <v>37.6653</v>
      </c>
      <c r="N44" s="74" t="n">
        <v>41.5647</v>
      </c>
      <c r="O44" s="74" t="n">
        <v>42.6997</v>
      </c>
      <c r="P44" s="74" t="n">
        <v>5108.779</v>
      </c>
      <c r="Q44" s="74" t="n">
        <v>10.466</v>
      </c>
      <c r="R44" s="54" t="n">
        <f aca="false">P44/3600</f>
        <v>1.41910527777778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60.4592</v>
      </c>
      <c r="E45" s="0" t="n">
        <v>34.9111</v>
      </c>
      <c r="F45" s="0" t="n">
        <v>39.9044</v>
      </c>
      <c r="G45" s="0" t="n">
        <v>40.8338</v>
      </c>
      <c r="H45" s="0" t="n">
        <v>4704.728</v>
      </c>
      <c r="I45" s="0" t="n">
        <v>9.282</v>
      </c>
      <c r="J45" s="54" t="n">
        <f aca="false">H45/3600</f>
        <v>1.30686888888889</v>
      </c>
      <c r="L45" s="73" t="n">
        <v>861.4352</v>
      </c>
      <c r="M45" s="74" t="n">
        <v>34.9203</v>
      </c>
      <c r="N45" s="74" t="n">
        <v>39.8948</v>
      </c>
      <c r="O45" s="74" t="n">
        <v>40.8263</v>
      </c>
      <c r="P45" s="74" t="n">
        <v>4705.089</v>
      </c>
      <c r="Q45" s="74" t="n">
        <v>9.251</v>
      </c>
      <c r="R45" s="54" t="n">
        <f aca="false">P45/3600</f>
        <v>1.30696916666667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5.0528</v>
      </c>
      <c r="E46" s="0" t="n">
        <v>32.1729</v>
      </c>
      <c r="F46" s="0" t="n">
        <v>38.63</v>
      </c>
      <c r="G46" s="0" t="n">
        <v>39.5251</v>
      </c>
      <c r="H46" s="0" t="n">
        <v>4439.713</v>
      </c>
      <c r="I46" s="0" t="n">
        <v>8.471</v>
      </c>
      <c r="J46" s="60" t="n">
        <f aca="false">H46/3600</f>
        <v>1.23325361111111</v>
      </c>
      <c r="L46" s="75" t="n">
        <v>455.3736</v>
      </c>
      <c r="M46" s="76" t="n">
        <v>32.1691</v>
      </c>
      <c r="N46" s="76" t="n">
        <v>38.6309</v>
      </c>
      <c r="O46" s="76" t="n">
        <v>39.471</v>
      </c>
      <c r="P46" s="76" t="n">
        <v>4444.047</v>
      </c>
      <c r="Q46" s="76" t="n">
        <v>8.439</v>
      </c>
      <c r="R46" s="60" t="n">
        <f aca="false">P46/3600</f>
        <v>1.2344575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6754.0456</v>
      </c>
      <c r="E47" s="0" t="n">
        <v>38.2211</v>
      </c>
      <c r="F47" s="0" t="n">
        <v>41.2852</v>
      </c>
      <c r="G47" s="0" t="n">
        <v>42.32</v>
      </c>
      <c r="H47" s="0" t="n">
        <v>5618.821</v>
      </c>
      <c r="I47" s="0" t="n">
        <v>13.9</v>
      </c>
      <c r="J47" s="49" t="n">
        <f aca="false">H47/3600</f>
        <v>1.56078361111111</v>
      </c>
      <c r="L47" s="71" t="n">
        <v>6769.7848</v>
      </c>
      <c r="M47" s="72" t="n">
        <v>38.234</v>
      </c>
      <c r="N47" s="72" t="n">
        <v>41.288</v>
      </c>
      <c r="O47" s="72" t="n">
        <v>42.3338</v>
      </c>
      <c r="P47" s="72" t="n">
        <v>5619.449</v>
      </c>
      <c r="Q47" s="72" t="n">
        <v>13.93</v>
      </c>
      <c r="R47" s="49" t="n">
        <f aca="false">P47/3600</f>
        <v>1.5609580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090.5392</v>
      </c>
      <c r="E48" s="0" t="n">
        <v>34.6931</v>
      </c>
      <c r="F48" s="0" t="n">
        <v>38.7926</v>
      </c>
      <c r="G48" s="0" t="n">
        <v>39.7032</v>
      </c>
      <c r="H48" s="0" t="n">
        <v>4687.607</v>
      </c>
      <c r="I48" s="0" t="n">
        <v>10.874</v>
      </c>
      <c r="J48" s="54" t="n">
        <f aca="false">H48/3600</f>
        <v>1.30211305555556</v>
      </c>
      <c r="L48" s="73" t="n">
        <v>3093.1176</v>
      </c>
      <c r="M48" s="74" t="n">
        <v>34.7003</v>
      </c>
      <c r="N48" s="74" t="n">
        <v>38.805</v>
      </c>
      <c r="O48" s="74" t="n">
        <v>39.7114</v>
      </c>
      <c r="P48" s="74" t="n">
        <v>4694.03</v>
      </c>
      <c r="Q48" s="74" t="n">
        <v>11.06</v>
      </c>
      <c r="R48" s="54" t="n">
        <f aca="false">P48/3600</f>
        <v>1.30389722222222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58.9968</v>
      </c>
      <c r="E49" s="0" t="n">
        <v>31.5376</v>
      </c>
      <c r="F49" s="0" t="n">
        <v>36.9913</v>
      </c>
      <c r="G49" s="0" t="n">
        <v>37.7893</v>
      </c>
      <c r="H49" s="0" t="n">
        <v>4136.172</v>
      </c>
      <c r="I49" s="0" t="n">
        <v>9.111</v>
      </c>
      <c r="J49" s="54" t="n">
        <f aca="false">H49/3600</f>
        <v>1.14893666666667</v>
      </c>
      <c r="L49" s="73" t="n">
        <v>1460.4872</v>
      </c>
      <c r="M49" s="74" t="n">
        <v>31.543</v>
      </c>
      <c r="N49" s="74" t="n">
        <v>36.9915</v>
      </c>
      <c r="O49" s="74" t="n">
        <v>37.7912</v>
      </c>
      <c r="P49" s="74" t="n">
        <v>4128.604</v>
      </c>
      <c r="Q49" s="74" t="n">
        <v>9.064</v>
      </c>
      <c r="R49" s="54" t="n">
        <f aca="false">P49/3600</f>
        <v>1.14683444444444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87.8632</v>
      </c>
      <c r="E50" s="0" t="n">
        <v>28.6076</v>
      </c>
      <c r="F50" s="0" t="n">
        <v>35.7115</v>
      </c>
      <c r="G50" s="0" t="n">
        <v>36.4223</v>
      </c>
      <c r="H50" s="0" t="n">
        <v>3818.059</v>
      </c>
      <c r="I50" s="0" t="n">
        <v>8.049</v>
      </c>
      <c r="J50" s="60" t="n">
        <f aca="false">H50/3600</f>
        <v>1.06057194444444</v>
      </c>
      <c r="L50" s="75" t="n">
        <v>690.036</v>
      </c>
      <c r="M50" s="76" t="n">
        <v>28.6153</v>
      </c>
      <c r="N50" s="76" t="n">
        <v>35.7168</v>
      </c>
      <c r="O50" s="76" t="n">
        <v>36.4281</v>
      </c>
      <c r="P50" s="76" t="n">
        <v>3814.291</v>
      </c>
      <c r="Q50" s="76" t="n">
        <v>8.051</v>
      </c>
      <c r="R50" s="60" t="n">
        <f aca="false">P50/3600</f>
        <v>1.05952527777778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4780.8136</v>
      </c>
      <c r="E51" s="0" t="n">
        <v>39.0107</v>
      </c>
      <c r="F51" s="0" t="n">
        <v>41.3433</v>
      </c>
      <c r="G51" s="0" t="n">
        <v>42.8057</v>
      </c>
      <c r="H51" s="0" t="n">
        <v>4007.838</v>
      </c>
      <c r="I51" s="0" t="n">
        <v>9.548</v>
      </c>
      <c r="J51" s="49" t="n">
        <f aca="false">H51/3600</f>
        <v>1.11328833333333</v>
      </c>
      <c r="L51" s="71" t="n">
        <v>4792.3328</v>
      </c>
      <c r="M51" s="72" t="n">
        <v>39.0332</v>
      </c>
      <c r="N51" s="72" t="n">
        <v>41.3502</v>
      </c>
      <c r="O51" s="72" t="n">
        <v>42.8129</v>
      </c>
      <c r="P51" s="72" t="n">
        <v>4014.371</v>
      </c>
      <c r="Q51" s="72" t="n">
        <v>9.485</v>
      </c>
      <c r="R51" s="49" t="n">
        <f aca="false">P51/3600</f>
        <v>1.1151030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25.96</v>
      </c>
      <c r="E52" s="0" t="n">
        <v>35.8179</v>
      </c>
      <c r="F52" s="0" t="n">
        <v>39.0382</v>
      </c>
      <c r="G52" s="0" t="n">
        <v>40.6458</v>
      </c>
      <c r="H52" s="0" t="n">
        <v>3357.193</v>
      </c>
      <c r="I52" s="0" t="n">
        <v>7.363</v>
      </c>
      <c r="J52" s="54" t="n">
        <f aca="false">H52/3600</f>
        <v>0.932553611111111</v>
      </c>
      <c r="L52" s="73" t="n">
        <v>2033.0216</v>
      </c>
      <c r="M52" s="74" t="n">
        <v>35.8327</v>
      </c>
      <c r="N52" s="74" t="n">
        <v>39.0438</v>
      </c>
      <c r="O52" s="74" t="n">
        <v>40.6604</v>
      </c>
      <c r="P52" s="74" t="n">
        <v>3362.107</v>
      </c>
      <c r="Q52" s="74" t="n">
        <v>7.332</v>
      </c>
      <c r="R52" s="54" t="n">
        <f aca="false">P52/3600</f>
        <v>0.933918611111111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51.1888</v>
      </c>
      <c r="E53" s="0" t="n">
        <v>32.9595</v>
      </c>
      <c r="F53" s="0" t="n">
        <v>37.199</v>
      </c>
      <c r="G53" s="0" t="n">
        <v>38.9763</v>
      </c>
      <c r="H53" s="0" t="n">
        <v>2923.186</v>
      </c>
      <c r="I53" s="0" t="n">
        <v>6.224</v>
      </c>
      <c r="J53" s="54" t="n">
        <f aca="false">H53/3600</f>
        <v>0.811996111111111</v>
      </c>
      <c r="L53" s="73" t="n">
        <v>952.2696</v>
      </c>
      <c r="M53" s="74" t="n">
        <v>32.972</v>
      </c>
      <c r="N53" s="74" t="n">
        <v>37.2007</v>
      </c>
      <c r="O53" s="74" t="n">
        <v>38.9707</v>
      </c>
      <c r="P53" s="74" t="n">
        <v>2920.974</v>
      </c>
      <c r="Q53" s="74" t="n">
        <v>6.147</v>
      </c>
      <c r="R53" s="54" t="n">
        <f aca="false">P53/3600</f>
        <v>0.811381666666667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4.5904</v>
      </c>
      <c r="E54" s="0" t="n">
        <v>30.323</v>
      </c>
      <c r="F54" s="0" t="n">
        <v>35.918</v>
      </c>
      <c r="G54" s="0" t="n">
        <v>37.6756</v>
      </c>
      <c r="H54" s="0" t="n">
        <v>2639.072</v>
      </c>
      <c r="I54" s="0" t="n">
        <v>5.476</v>
      </c>
      <c r="J54" s="60" t="n">
        <f aca="false">H54/3600</f>
        <v>0.733075555555556</v>
      </c>
      <c r="L54" s="75" t="n">
        <v>464.8936</v>
      </c>
      <c r="M54" s="76" t="n">
        <v>30.3292</v>
      </c>
      <c r="N54" s="76" t="n">
        <v>35.9126</v>
      </c>
      <c r="O54" s="76" t="n">
        <v>37.6808</v>
      </c>
      <c r="P54" s="76" t="n">
        <v>2642.456</v>
      </c>
      <c r="Q54" s="76" t="n">
        <v>5.491</v>
      </c>
      <c r="R54" s="60" t="n">
        <f aca="false">P54/3600</f>
        <v>0.734015555555556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2.2064</v>
      </c>
      <c r="E55" s="0" t="n">
        <v>40.636</v>
      </c>
      <c r="F55" s="0" t="n">
        <v>43.8473</v>
      </c>
      <c r="G55" s="0" t="n">
        <v>43.0035</v>
      </c>
      <c r="H55" s="0" t="n">
        <v>1372.489</v>
      </c>
      <c r="I55" s="0" t="n">
        <v>3.478</v>
      </c>
      <c r="J55" s="49" t="n">
        <f aca="false">H55/3600</f>
        <v>0.381246944444444</v>
      </c>
      <c r="L55" s="71" t="n">
        <v>1508.6928</v>
      </c>
      <c r="M55" s="72" t="n">
        <v>40.6668</v>
      </c>
      <c r="N55" s="72" t="n">
        <v>43.8674</v>
      </c>
      <c r="O55" s="72" t="n">
        <v>43.032</v>
      </c>
      <c r="P55" s="72" t="n">
        <v>1373.359</v>
      </c>
      <c r="Q55" s="72" t="n">
        <v>3.494</v>
      </c>
      <c r="R55" s="49" t="n">
        <f aca="false">P55/3600</f>
        <v>0.3814886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754.8048</v>
      </c>
      <c r="E56" s="0" t="n">
        <v>36.8976</v>
      </c>
      <c r="F56" s="0" t="n">
        <v>41.2526</v>
      </c>
      <c r="G56" s="0" t="n">
        <v>40.04</v>
      </c>
      <c r="H56" s="0" t="n">
        <v>1204.538</v>
      </c>
      <c r="I56" s="0" t="n">
        <v>2.948</v>
      </c>
      <c r="J56" s="54" t="n">
        <f aca="false">H56/3600</f>
        <v>0.334593888888889</v>
      </c>
      <c r="L56" s="73" t="n">
        <v>756.544</v>
      </c>
      <c r="M56" s="74" t="n">
        <v>36.9165</v>
      </c>
      <c r="N56" s="74" t="n">
        <v>41.2548</v>
      </c>
      <c r="O56" s="74" t="n">
        <v>40.0293</v>
      </c>
      <c r="P56" s="74" t="n">
        <v>1206.404</v>
      </c>
      <c r="Q56" s="74" t="n">
        <v>2.917</v>
      </c>
      <c r="R56" s="54" t="n">
        <f aca="false">P56/3600</f>
        <v>0.335112222222222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74.5024</v>
      </c>
      <c r="E57" s="0" t="n">
        <v>33.5506</v>
      </c>
      <c r="F57" s="0" t="n">
        <v>39.2099</v>
      </c>
      <c r="G57" s="0" t="n">
        <v>37.7314</v>
      </c>
      <c r="H57" s="0" t="n">
        <v>1072.343</v>
      </c>
      <c r="I57" s="0" t="n">
        <v>2.574</v>
      </c>
      <c r="J57" s="54" t="n">
        <f aca="false">H57/3600</f>
        <v>0.297873055555556</v>
      </c>
      <c r="L57" s="73" t="n">
        <v>375.912</v>
      </c>
      <c r="M57" s="74" t="n">
        <v>33.5665</v>
      </c>
      <c r="N57" s="74" t="n">
        <v>39.2277</v>
      </c>
      <c r="O57" s="74" t="n">
        <v>37.7555</v>
      </c>
      <c r="P57" s="74" t="n">
        <v>1077.447</v>
      </c>
      <c r="Q57" s="74" t="n">
        <v>2.527</v>
      </c>
      <c r="R57" s="54" t="n">
        <f aca="false">P57/3600</f>
        <v>0.299290833333333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5.2992</v>
      </c>
      <c r="E58" s="0" t="n">
        <v>30.7663</v>
      </c>
      <c r="F58" s="0" t="n">
        <v>37.7666</v>
      </c>
      <c r="G58" s="0" t="n">
        <v>36.1514</v>
      </c>
      <c r="H58" s="0" t="n">
        <v>984.101</v>
      </c>
      <c r="I58" s="0" t="n">
        <v>2.277</v>
      </c>
      <c r="J58" s="60" t="n">
        <f aca="false">H58/3600</f>
        <v>0.273361388888889</v>
      </c>
      <c r="L58" s="75" t="n">
        <v>195.6184</v>
      </c>
      <c r="M58" s="76" t="n">
        <v>30.7668</v>
      </c>
      <c r="N58" s="76" t="n">
        <v>37.7759</v>
      </c>
      <c r="O58" s="76" t="n">
        <v>36.1556</v>
      </c>
      <c r="P58" s="76" t="n">
        <v>982.571</v>
      </c>
      <c r="Q58" s="76" t="n">
        <v>2.277</v>
      </c>
      <c r="R58" s="60" t="n">
        <f aca="false">P58/3600</f>
        <v>0.272936388888889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1597.7144</v>
      </c>
      <c r="E59" s="0" t="n">
        <v>37.9778</v>
      </c>
      <c r="F59" s="0" t="n">
        <v>43.0444</v>
      </c>
      <c r="G59" s="0" t="n">
        <v>44.0624</v>
      </c>
      <c r="H59" s="0" t="n">
        <v>1513.803</v>
      </c>
      <c r="I59" s="0" t="n">
        <v>4.228</v>
      </c>
      <c r="J59" s="49" t="n">
        <f aca="false">H59/3600</f>
        <v>0.420500833333333</v>
      </c>
      <c r="L59" s="71" t="n">
        <v>1600.556</v>
      </c>
      <c r="M59" s="72" t="n">
        <v>37.9928</v>
      </c>
      <c r="N59" s="72" t="n">
        <v>43.0321</v>
      </c>
      <c r="O59" s="72" t="n">
        <v>44.045</v>
      </c>
      <c r="P59" s="72" t="n">
        <v>1512.993</v>
      </c>
      <c r="Q59" s="72" t="n">
        <v>4.197</v>
      </c>
      <c r="R59" s="49" t="n">
        <f aca="false">P59/3600</f>
        <v>0.4202758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26.0296</v>
      </c>
      <c r="E60" s="0" t="n">
        <v>34.6521</v>
      </c>
      <c r="F60" s="0" t="n">
        <v>41.0051</v>
      </c>
      <c r="G60" s="0" t="n">
        <v>41.9811</v>
      </c>
      <c r="H60" s="0" t="n">
        <v>1220.638</v>
      </c>
      <c r="I60" s="0" t="n">
        <v>3.229</v>
      </c>
      <c r="J60" s="54" t="n">
        <f aca="false">H60/3600</f>
        <v>0.339066111111111</v>
      </c>
      <c r="L60" s="73" t="n">
        <v>626.616</v>
      </c>
      <c r="M60" s="74" t="n">
        <v>34.6598</v>
      </c>
      <c r="N60" s="74" t="n">
        <v>40.9978</v>
      </c>
      <c r="O60" s="74" t="n">
        <v>41.9856</v>
      </c>
      <c r="P60" s="74" t="n">
        <v>1221.508</v>
      </c>
      <c r="Q60" s="74" t="n">
        <v>3.23</v>
      </c>
      <c r="R60" s="54" t="n">
        <f aca="false">P60/3600</f>
        <v>0.339307777777778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1.9872</v>
      </c>
      <c r="E61" s="0" t="n">
        <v>31.8383</v>
      </c>
      <c r="F61" s="0" t="n">
        <v>39.5344</v>
      </c>
      <c r="G61" s="0" t="n">
        <v>40.4775</v>
      </c>
      <c r="H61" s="0" t="n">
        <v>1099.688</v>
      </c>
      <c r="I61" s="0" t="n">
        <v>2.792</v>
      </c>
      <c r="J61" s="54" t="n">
        <f aca="false">H61/3600</f>
        <v>0.305468888888889</v>
      </c>
      <c r="L61" s="73" t="n">
        <v>281.4016</v>
      </c>
      <c r="M61" s="74" t="n">
        <v>31.8376</v>
      </c>
      <c r="N61" s="74" t="n">
        <v>39.5015</v>
      </c>
      <c r="O61" s="74" t="n">
        <v>40.5008</v>
      </c>
      <c r="P61" s="74" t="n">
        <v>1097.582</v>
      </c>
      <c r="Q61" s="74" t="n">
        <v>2.777</v>
      </c>
      <c r="R61" s="54" t="n">
        <f aca="false">P61/3600</f>
        <v>0.304883888888889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9.7384</v>
      </c>
      <c r="E62" s="0" t="n">
        <v>29.1161</v>
      </c>
      <c r="F62" s="0" t="n">
        <v>38.4552</v>
      </c>
      <c r="G62" s="0" t="n">
        <v>39.3778</v>
      </c>
      <c r="H62" s="0" t="n">
        <v>1045.456</v>
      </c>
      <c r="I62" s="0" t="n">
        <v>2.62</v>
      </c>
      <c r="J62" s="60" t="n">
        <f aca="false">H62/3600</f>
        <v>0.290404444444444</v>
      </c>
      <c r="L62" s="75" t="n">
        <v>139.9648</v>
      </c>
      <c r="M62" s="76" t="n">
        <v>29.1187</v>
      </c>
      <c r="N62" s="76" t="n">
        <v>38.5194</v>
      </c>
      <c r="O62" s="76" t="n">
        <v>39.3872</v>
      </c>
      <c r="P62" s="76" t="n">
        <v>1048.457</v>
      </c>
      <c r="Q62" s="76" t="n">
        <v>2.605</v>
      </c>
      <c r="R62" s="60" t="n">
        <f aca="false">P62/3600</f>
        <v>0.291238055555556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625.6264</v>
      </c>
      <c r="E63" s="0" t="n">
        <v>38.1911</v>
      </c>
      <c r="F63" s="0" t="n">
        <v>41.1834</v>
      </c>
      <c r="G63" s="0" t="n">
        <v>42.108</v>
      </c>
      <c r="H63" s="0" t="n">
        <v>1255.208</v>
      </c>
      <c r="I63" s="0" t="n">
        <v>3.448</v>
      </c>
      <c r="J63" s="49" t="n">
        <f aca="false">H63/3600</f>
        <v>0.348668888888889</v>
      </c>
      <c r="L63" s="71" t="n">
        <v>1630.804</v>
      </c>
      <c r="M63" s="72" t="n">
        <v>38.2098</v>
      </c>
      <c r="N63" s="72" t="n">
        <v>41.2022</v>
      </c>
      <c r="O63" s="72" t="n">
        <v>42.1079</v>
      </c>
      <c r="P63" s="72" t="n">
        <v>1257.074</v>
      </c>
      <c r="Q63" s="72" t="n">
        <v>3.478</v>
      </c>
      <c r="R63" s="49" t="n">
        <f aca="false">P63/3600</f>
        <v>0.34918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47.6736</v>
      </c>
      <c r="E64" s="0" t="n">
        <v>34.7915</v>
      </c>
      <c r="F64" s="0" t="n">
        <v>38.6529</v>
      </c>
      <c r="G64" s="0" t="n">
        <v>39.4033</v>
      </c>
      <c r="H64" s="0" t="n">
        <v>1054.284</v>
      </c>
      <c r="I64" s="0" t="n">
        <v>2.744</v>
      </c>
      <c r="J64" s="54" t="n">
        <f aca="false">H64/3600</f>
        <v>0.292856666666667</v>
      </c>
      <c r="L64" s="73" t="n">
        <v>750.0064</v>
      </c>
      <c r="M64" s="74" t="n">
        <v>34.8069</v>
      </c>
      <c r="N64" s="74" t="n">
        <v>38.6658</v>
      </c>
      <c r="O64" s="74" t="n">
        <v>39.4032</v>
      </c>
      <c r="P64" s="74" t="n">
        <v>1054.019</v>
      </c>
      <c r="Q64" s="74" t="n">
        <v>2.729</v>
      </c>
      <c r="R64" s="54" t="n">
        <f aca="false">P64/3600</f>
        <v>0.292783055555556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1.16</v>
      </c>
      <c r="E65" s="0" t="n">
        <v>31.6053</v>
      </c>
      <c r="F65" s="0" t="n">
        <v>36.7163</v>
      </c>
      <c r="G65" s="0" t="n">
        <v>37.359</v>
      </c>
      <c r="H65" s="0" t="n">
        <v>930.892</v>
      </c>
      <c r="I65" s="0" t="n">
        <v>2.293</v>
      </c>
      <c r="J65" s="54" t="n">
        <f aca="false">H65/3600</f>
        <v>0.258581111111111</v>
      </c>
      <c r="L65" s="73" t="n">
        <v>351.0032</v>
      </c>
      <c r="M65" s="74" t="n">
        <v>31.6071</v>
      </c>
      <c r="N65" s="74" t="n">
        <v>36.6969</v>
      </c>
      <c r="O65" s="74" t="n">
        <v>37.3607</v>
      </c>
      <c r="P65" s="74" t="n">
        <v>930.025</v>
      </c>
      <c r="Q65" s="74" t="n">
        <v>2.324</v>
      </c>
      <c r="R65" s="54" t="n">
        <f aca="false">P65/3600</f>
        <v>0.258340277777778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3.6936</v>
      </c>
      <c r="E66" s="0" t="n">
        <v>28.7021</v>
      </c>
      <c r="F66" s="0" t="n">
        <v>35.3171</v>
      </c>
      <c r="G66" s="0" t="n">
        <v>35.8801</v>
      </c>
      <c r="H66" s="0" t="n">
        <v>856.708</v>
      </c>
      <c r="I66" s="0" t="n">
        <v>2.028</v>
      </c>
      <c r="J66" s="60" t="n">
        <f aca="false">H66/3600</f>
        <v>0.237974444444444</v>
      </c>
      <c r="L66" s="75" t="n">
        <v>163.6536</v>
      </c>
      <c r="M66" s="76" t="n">
        <v>28.6899</v>
      </c>
      <c r="N66" s="76" t="n">
        <v>35.3321</v>
      </c>
      <c r="O66" s="76" t="n">
        <v>35.8982</v>
      </c>
      <c r="P66" s="76" t="n">
        <v>855.881</v>
      </c>
      <c r="Q66" s="76" t="n">
        <v>2.028</v>
      </c>
      <c r="R66" s="60" t="n">
        <f aca="false">P66/3600</f>
        <v>0.237744722222222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1194.76</v>
      </c>
      <c r="E67" s="0" t="n">
        <v>39.4353</v>
      </c>
      <c r="F67" s="0" t="n">
        <v>41.464</v>
      </c>
      <c r="G67" s="0" t="n">
        <v>42.5408</v>
      </c>
      <c r="H67" s="0" t="n">
        <v>923.793</v>
      </c>
      <c r="I67" s="0" t="n">
        <v>2.527</v>
      </c>
      <c r="J67" s="49" t="n">
        <f aca="false">H67/3600</f>
        <v>0.256609166666667</v>
      </c>
      <c r="L67" s="71" t="n">
        <v>1199.2792</v>
      </c>
      <c r="M67" s="72" t="n">
        <v>39.4607</v>
      </c>
      <c r="N67" s="72" t="n">
        <v>41.4776</v>
      </c>
      <c r="O67" s="72" t="n">
        <v>42.5663</v>
      </c>
      <c r="P67" s="72" t="n">
        <v>929.086</v>
      </c>
      <c r="Q67" s="72" t="n">
        <v>2.543</v>
      </c>
      <c r="R67" s="49" t="n">
        <f aca="false">P67/3600</f>
        <v>0.258079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89.5528</v>
      </c>
      <c r="E68" s="0" t="n">
        <v>35.7155</v>
      </c>
      <c r="F68" s="0" t="n">
        <v>38.7583</v>
      </c>
      <c r="G68" s="0" t="n">
        <v>40.0052</v>
      </c>
      <c r="H68" s="0" t="n">
        <v>787.159</v>
      </c>
      <c r="I68" s="0" t="n">
        <v>2.059</v>
      </c>
      <c r="J68" s="54" t="n">
        <f aca="false">H68/3600</f>
        <v>0.218655277777778</v>
      </c>
      <c r="L68" s="73" t="n">
        <v>590.8648</v>
      </c>
      <c r="M68" s="74" t="n">
        <v>35.7329</v>
      </c>
      <c r="N68" s="74" t="n">
        <v>38.7585</v>
      </c>
      <c r="O68" s="74" t="n">
        <v>40.0019</v>
      </c>
      <c r="P68" s="74" t="n">
        <v>789.344</v>
      </c>
      <c r="Q68" s="74" t="n">
        <v>2.059</v>
      </c>
      <c r="R68" s="54" t="n">
        <f aca="false">P68/3600</f>
        <v>0.219262222222222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88.4464</v>
      </c>
      <c r="E69" s="0" t="n">
        <v>32.3237</v>
      </c>
      <c r="F69" s="0" t="n">
        <v>36.8142</v>
      </c>
      <c r="G69" s="0" t="n">
        <v>38.0508</v>
      </c>
      <c r="H69" s="0" t="n">
        <v>680.972</v>
      </c>
      <c r="I69" s="0" t="n">
        <v>1.762</v>
      </c>
      <c r="J69" s="54" t="n">
        <f aca="false">H69/3600</f>
        <v>0.189158888888889</v>
      </c>
      <c r="L69" s="73" t="n">
        <v>289.1432</v>
      </c>
      <c r="M69" s="74" t="n">
        <v>32.3303</v>
      </c>
      <c r="N69" s="74" t="n">
        <v>36.8004</v>
      </c>
      <c r="O69" s="74" t="n">
        <v>38.0568</v>
      </c>
      <c r="P69" s="74" t="n">
        <v>681.419</v>
      </c>
      <c r="Q69" s="74" t="n">
        <v>1.763</v>
      </c>
      <c r="R69" s="54" t="n">
        <f aca="false">P69/3600</f>
        <v>0.189283055555556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2.4192</v>
      </c>
      <c r="E70" s="0" t="n">
        <v>29.5334</v>
      </c>
      <c r="F70" s="0" t="n">
        <v>35.4134</v>
      </c>
      <c r="G70" s="0" t="n">
        <v>36.5655</v>
      </c>
      <c r="H70" s="0" t="n">
        <v>611.715</v>
      </c>
      <c r="I70" s="0" t="n">
        <v>1.544</v>
      </c>
      <c r="J70" s="60" t="n">
        <f aca="false">H70/3600</f>
        <v>0.169920833333333</v>
      </c>
      <c r="L70" s="75" t="n">
        <v>142.7016</v>
      </c>
      <c r="M70" s="76" t="n">
        <v>29.5371</v>
      </c>
      <c r="N70" s="76" t="n">
        <v>35.414</v>
      </c>
      <c r="O70" s="76" t="n">
        <v>36.5614</v>
      </c>
      <c r="P70" s="76" t="n">
        <v>610.347</v>
      </c>
      <c r="Q70" s="76" t="n">
        <v>1.528</v>
      </c>
      <c r="R70" s="60" t="n">
        <f aca="false">P70/3600</f>
        <v>0.1695408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0" t="n">
        <v>3588.4128</v>
      </c>
      <c r="E83" s="0" t="n">
        <v>40.547</v>
      </c>
      <c r="F83" s="0" t="n">
        <v>42.9261</v>
      </c>
      <c r="G83" s="0" t="n">
        <v>43.4497</v>
      </c>
      <c r="H83" s="0" t="n">
        <v>5180.391</v>
      </c>
      <c r="I83" s="0" t="n">
        <v>10.921</v>
      </c>
      <c r="J83" s="49" t="n">
        <f aca="false">H83/3600</f>
        <v>1.4389975</v>
      </c>
      <c r="L83" s="71" t="n">
        <v>3598.8872</v>
      </c>
      <c r="M83" s="72" t="n">
        <v>40.5664</v>
      </c>
      <c r="N83" s="72" t="n">
        <v>42.9413</v>
      </c>
      <c r="O83" s="72" t="n">
        <v>43.4752</v>
      </c>
      <c r="P83" s="72" t="n">
        <v>5182.425</v>
      </c>
      <c r="Q83" s="72" t="n">
        <v>10.873</v>
      </c>
      <c r="R83" s="49" t="n">
        <f aca="false">P83/3600</f>
        <v>1.43956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1776.8616</v>
      </c>
      <c r="E84" s="0" t="n">
        <v>37.3621</v>
      </c>
      <c r="F84" s="0" t="n">
        <v>40.3478</v>
      </c>
      <c r="G84" s="0" t="n">
        <v>40.5341</v>
      </c>
      <c r="H84" s="0" t="n">
        <v>4525.199</v>
      </c>
      <c r="I84" s="0" t="n">
        <v>9.189</v>
      </c>
      <c r="J84" s="54" t="n">
        <f aca="false">H84/3600</f>
        <v>1.25699972222222</v>
      </c>
      <c r="L84" s="73" t="n">
        <v>1780.4128</v>
      </c>
      <c r="M84" s="74" t="n">
        <v>37.3751</v>
      </c>
      <c r="N84" s="74" t="n">
        <v>40.3582</v>
      </c>
      <c r="O84" s="74" t="n">
        <v>40.5462</v>
      </c>
      <c r="P84" s="74" t="n">
        <v>4524.146</v>
      </c>
      <c r="Q84" s="74" t="n">
        <v>9.158</v>
      </c>
      <c r="R84" s="54" t="n">
        <f aca="false">P84/3600</f>
        <v>1.25670722222222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898.9704</v>
      </c>
      <c r="E85" s="0" t="n">
        <v>34.3415</v>
      </c>
      <c r="F85" s="0" t="n">
        <v>38.1099</v>
      </c>
      <c r="G85" s="0" t="n">
        <v>38.1046</v>
      </c>
      <c r="H85" s="0" t="n">
        <v>4057.771</v>
      </c>
      <c r="I85" s="0" t="n">
        <v>7.91</v>
      </c>
      <c r="J85" s="54" t="n">
        <f aca="false">H85/3600</f>
        <v>1.12715861111111</v>
      </c>
      <c r="L85" s="73" t="n">
        <v>901.3464</v>
      </c>
      <c r="M85" s="74" t="n">
        <v>34.3568</v>
      </c>
      <c r="N85" s="74" t="n">
        <v>38.0976</v>
      </c>
      <c r="O85" s="74" t="n">
        <v>38.1177</v>
      </c>
      <c r="P85" s="74" t="n">
        <v>4060.315</v>
      </c>
      <c r="Q85" s="74" t="n">
        <v>7.878</v>
      </c>
      <c r="R85" s="54" t="n">
        <f aca="false">P85/3600</f>
        <v>1.12786527777778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0" t="n">
        <v>484.7976</v>
      </c>
      <c r="E86" s="0" t="n">
        <v>31.6845</v>
      </c>
      <c r="F86" s="0" t="n">
        <v>36.402</v>
      </c>
      <c r="G86" s="0" t="n">
        <v>36.314</v>
      </c>
      <c r="H86" s="0" t="n">
        <v>3756.673</v>
      </c>
      <c r="I86" s="0" t="n">
        <v>7.051</v>
      </c>
      <c r="J86" s="60" t="n">
        <f aca="false">H86/3600</f>
        <v>1.04352027777778</v>
      </c>
      <c r="L86" s="75" t="n">
        <v>485.8888</v>
      </c>
      <c r="M86" s="76" t="n">
        <v>31.6896</v>
      </c>
      <c r="N86" s="76" t="n">
        <v>36.4119</v>
      </c>
      <c r="O86" s="76" t="n">
        <v>36.3411</v>
      </c>
      <c r="P86" s="76" t="n">
        <v>3760.857</v>
      </c>
      <c r="Q86" s="76" t="n">
        <v>7.052</v>
      </c>
      <c r="R86" s="60" t="n">
        <f aca="false">P86/3600</f>
        <v>1.0446825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0" t="n">
        <v>5455.4942</v>
      </c>
      <c r="E87" s="0" t="n">
        <v>42.3385</v>
      </c>
      <c r="F87" s="0" t="n">
        <v>45.6347</v>
      </c>
      <c r="G87" s="0" t="n">
        <v>45.6913</v>
      </c>
      <c r="H87" s="0" t="n">
        <v>11224.96</v>
      </c>
      <c r="I87" s="0" t="n">
        <v>22.793</v>
      </c>
      <c r="J87" s="49" t="n">
        <f aca="false">H87/3600</f>
        <v>3.11804444444444</v>
      </c>
      <c r="L87" s="71" t="n">
        <v>5467.6094</v>
      </c>
      <c r="M87" s="72" t="n">
        <v>42.3668</v>
      </c>
      <c r="N87" s="72" t="n">
        <v>45.6496</v>
      </c>
      <c r="O87" s="72" t="n">
        <v>45.7107</v>
      </c>
      <c r="P87" s="72" t="n">
        <v>11255.94</v>
      </c>
      <c r="Q87" s="72" t="n">
        <v>22.791</v>
      </c>
      <c r="R87" s="49" t="n">
        <f aca="false">P87/3600</f>
        <v>3.1266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2797.2202</v>
      </c>
      <c r="E88" s="0" t="n">
        <v>38.3721</v>
      </c>
      <c r="F88" s="0" t="n">
        <v>42.8038</v>
      </c>
      <c r="G88" s="0" t="n">
        <v>42.8467</v>
      </c>
      <c r="H88" s="0" t="n">
        <v>9607.574</v>
      </c>
      <c r="I88" s="0" t="n">
        <v>18.971</v>
      </c>
      <c r="J88" s="54" t="n">
        <f aca="false">H88/3600</f>
        <v>2.66877055555556</v>
      </c>
      <c r="L88" s="73" t="n">
        <v>2803.3133</v>
      </c>
      <c r="M88" s="74" t="n">
        <v>38.3938</v>
      </c>
      <c r="N88" s="74" t="n">
        <v>42.8052</v>
      </c>
      <c r="O88" s="74" t="n">
        <v>42.864</v>
      </c>
      <c r="P88" s="74" t="n">
        <v>9635.026</v>
      </c>
      <c r="Q88" s="74" t="n">
        <v>19.049</v>
      </c>
      <c r="R88" s="54" t="n">
        <f aca="false">P88/3600</f>
        <v>2.67639611111111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1376.1542</v>
      </c>
      <c r="E89" s="0" t="n">
        <v>34.6758</v>
      </c>
      <c r="F89" s="0" t="n">
        <v>40.6883</v>
      </c>
      <c r="G89" s="0" t="n">
        <v>40.4823</v>
      </c>
      <c r="H89" s="0" t="n">
        <v>8317.547</v>
      </c>
      <c r="I89" s="0" t="n">
        <v>16.178</v>
      </c>
      <c r="J89" s="54" t="n">
        <f aca="false">H89/3600</f>
        <v>2.31042972222222</v>
      </c>
      <c r="L89" s="73" t="n">
        <v>1381.475</v>
      </c>
      <c r="M89" s="74" t="n">
        <v>34.7001</v>
      </c>
      <c r="N89" s="74" t="n">
        <v>40.7007</v>
      </c>
      <c r="O89" s="74" t="n">
        <v>40.5073</v>
      </c>
      <c r="P89" s="74" t="n">
        <v>8331.348</v>
      </c>
      <c r="Q89" s="74" t="n">
        <v>16.135</v>
      </c>
      <c r="R89" s="54" t="n">
        <f aca="false">P89/3600</f>
        <v>2.31426333333333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0" t="n">
        <v>694.6027</v>
      </c>
      <c r="E90" s="0" t="n">
        <v>31.6432</v>
      </c>
      <c r="F90" s="0" t="n">
        <v>39.2187</v>
      </c>
      <c r="G90" s="0" t="n">
        <v>38.6152</v>
      </c>
      <c r="H90" s="0" t="n">
        <v>7519.712</v>
      </c>
      <c r="I90" s="0" t="n">
        <v>14.088</v>
      </c>
      <c r="J90" s="60" t="n">
        <f aca="false">H90/3600</f>
        <v>2.08880888888889</v>
      </c>
      <c r="L90" s="75" t="n">
        <v>695.8349</v>
      </c>
      <c r="M90" s="76" t="n">
        <v>31.6544</v>
      </c>
      <c r="N90" s="76" t="n">
        <v>39.2192</v>
      </c>
      <c r="O90" s="76" t="n">
        <v>38.6344</v>
      </c>
      <c r="P90" s="76" t="n">
        <v>7521.113</v>
      </c>
      <c r="Q90" s="76" t="n">
        <v>14.119</v>
      </c>
      <c r="R90" s="60" t="n">
        <f aca="false">P90/3600</f>
        <v>2.08919805555556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0" t="n">
        <v>1499.2592</v>
      </c>
      <c r="E91" s="0" t="n">
        <v>47.4742</v>
      </c>
      <c r="F91" s="0" t="n">
        <v>45.4127</v>
      </c>
      <c r="G91" s="0" t="n">
        <v>45.4919</v>
      </c>
      <c r="H91" s="0" t="n">
        <v>4190.136</v>
      </c>
      <c r="I91" s="0" t="n">
        <v>6.412</v>
      </c>
      <c r="J91" s="49" t="n">
        <f aca="false">H91/3600</f>
        <v>1.16392666666667</v>
      </c>
      <c r="L91" s="71" t="n">
        <v>1501.988</v>
      </c>
      <c r="M91" s="72" t="n">
        <v>47.4715</v>
      </c>
      <c r="N91" s="72" t="n">
        <v>45.4442</v>
      </c>
      <c r="O91" s="72" t="n">
        <v>45.5294</v>
      </c>
      <c r="P91" s="72" t="n">
        <v>4185.492</v>
      </c>
      <c r="Q91" s="72" t="n">
        <v>6.396</v>
      </c>
      <c r="R91" s="49" t="n">
        <f aca="false">P91/3600</f>
        <v>1.16263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0" t="n">
        <v>1125.3064</v>
      </c>
      <c r="E92" s="0" t="n">
        <v>43.276</v>
      </c>
      <c r="F92" s="0" t="n">
        <v>41.5121</v>
      </c>
      <c r="G92" s="0" t="n">
        <v>41.6282</v>
      </c>
      <c r="H92" s="0" t="n">
        <v>4143.596</v>
      </c>
      <c r="I92" s="0" t="n">
        <v>6.411</v>
      </c>
      <c r="J92" s="54" t="n">
        <f aca="false">H92/3600</f>
        <v>1.15099888888889</v>
      </c>
      <c r="L92" s="73" t="n">
        <v>1120.8184</v>
      </c>
      <c r="M92" s="74" t="n">
        <v>43.2952</v>
      </c>
      <c r="N92" s="74" t="n">
        <v>41.5332</v>
      </c>
      <c r="O92" s="74" t="n">
        <v>41.6435</v>
      </c>
      <c r="P92" s="74" t="n">
        <v>4137.975</v>
      </c>
      <c r="Q92" s="74" t="n">
        <v>6.427</v>
      </c>
      <c r="R92" s="54" t="n">
        <f aca="false">P92/3600</f>
        <v>1.1494375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0" t="n">
        <v>839.9816</v>
      </c>
      <c r="E93" s="0" t="n">
        <v>38.5286</v>
      </c>
      <c r="F93" s="0" t="n">
        <v>39.3521</v>
      </c>
      <c r="G93" s="0" t="n">
        <v>39.498</v>
      </c>
      <c r="H93" s="0" t="n">
        <v>4118.897</v>
      </c>
      <c r="I93" s="0" t="n">
        <v>6.552</v>
      </c>
      <c r="J93" s="54" t="n">
        <f aca="false">H93/3600</f>
        <v>1.14413805555556</v>
      </c>
      <c r="L93" s="73" t="n">
        <v>839.844</v>
      </c>
      <c r="M93" s="74" t="n">
        <v>38.5589</v>
      </c>
      <c r="N93" s="74" t="n">
        <v>39.355</v>
      </c>
      <c r="O93" s="74" t="n">
        <v>39.5089</v>
      </c>
      <c r="P93" s="74" t="n">
        <v>4101.333</v>
      </c>
      <c r="Q93" s="74" t="n">
        <v>6.584</v>
      </c>
      <c r="R93" s="54" t="n">
        <f aca="false">P93/3600</f>
        <v>1.13925916666667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0" t="n">
        <v>608.4208</v>
      </c>
      <c r="E94" s="0" t="n">
        <v>33.6774</v>
      </c>
      <c r="F94" s="0" t="n">
        <v>38.2511</v>
      </c>
      <c r="G94" s="0" t="n">
        <v>38.0089</v>
      </c>
      <c r="H94" s="0" t="n">
        <v>4081.676</v>
      </c>
      <c r="I94" s="0" t="n">
        <v>6.552</v>
      </c>
      <c r="J94" s="60" t="n">
        <f aca="false">H94/3600</f>
        <v>1.13379888888889</v>
      </c>
      <c r="L94" s="75" t="n">
        <v>606.6064</v>
      </c>
      <c r="M94" s="76" t="n">
        <v>33.7019</v>
      </c>
      <c r="N94" s="76" t="n">
        <v>38.236</v>
      </c>
      <c r="O94" s="76" t="n">
        <v>37.9981</v>
      </c>
      <c r="P94" s="76" t="n">
        <v>4067.671</v>
      </c>
      <c r="Q94" s="76" t="n">
        <v>6.552</v>
      </c>
      <c r="R94" s="60" t="n">
        <f aca="false">P94/3600</f>
        <v>1.12990861111111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0" t="n">
        <v>843.3357</v>
      </c>
      <c r="E95" s="0" t="n">
        <v>50.2097</v>
      </c>
      <c r="F95" s="0" t="n">
        <v>53.1744</v>
      </c>
      <c r="G95" s="0" t="n">
        <v>54.205</v>
      </c>
      <c r="H95" s="0" t="n">
        <v>7343.664</v>
      </c>
      <c r="I95" s="0" t="n">
        <v>13.369</v>
      </c>
      <c r="J95" s="49" t="n">
        <f aca="false">H95/3600</f>
        <v>2.03990666666667</v>
      </c>
      <c r="L95" s="71" t="n">
        <v>841.5098</v>
      </c>
      <c r="M95" s="72" t="n">
        <v>50.2372</v>
      </c>
      <c r="N95" s="72" t="n">
        <v>53.1607</v>
      </c>
      <c r="O95" s="72" t="n">
        <v>54.2157</v>
      </c>
      <c r="P95" s="72" t="n">
        <v>7308.853</v>
      </c>
      <c r="Q95" s="72" t="n">
        <v>13.292</v>
      </c>
      <c r="R95" s="49" t="n">
        <f aca="false">P95/3600</f>
        <v>2.0302369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0" t="n">
        <v>523.0326</v>
      </c>
      <c r="E96" s="0" t="n">
        <v>46.4349</v>
      </c>
      <c r="F96" s="0" t="n">
        <v>49.9125</v>
      </c>
      <c r="G96" s="0" t="n">
        <v>51.092</v>
      </c>
      <c r="H96" s="0" t="n">
        <v>7092.201</v>
      </c>
      <c r="I96" s="0" t="n">
        <v>12.995</v>
      </c>
      <c r="J96" s="54" t="n">
        <f aca="false">H96/3600</f>
        <v>1.97005583333333</v>
      </c>
      <c r="L96" s="73" t="n">
        <v>523.8909</v>
      </c>
      <c r="M96" s="74" t="n">
        <v>46.4636</v>
      </c>
      <c r="N96" s="74" t="n">
        <v>49.9444</v>
      </c>
      <c r="O96" s="74" t="n">
        <v>51.1105</v>
      </c>
      <c r="P96" s="74" t="n">
        <v>7065.169</v>
      </c>
      <c r="Q96" s="74" t="n">
        <v>12.901</v>
      </c>
      <c r="R96" s="54" t="n">
        <f aca="false">P96/3600</f>
        <v>1.96254694444444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0" t="n">
        <v>333.4819</v>
      </c>
      <c r="E97" s="0" t="n">
        <v>42.8114</v>
      </c>
      <c r="F97" s="0" t="n">
        <v>47.4003</v>
      </c>
      <c r="G97" s="0" t="n">
        <v>48.7319</v>
      </c>
      <c r="H97" s="0" t="n">
        <v>6893.348</v>
      </c>
      <c r="I97" s="0" t="n">
        <v>12.731</v>
      </c>
      <c r="J97" s="54" t="n">
        <f aca="false">H97/3600</f>
        <v>1.91481888888889</v>
      </c>
      <c r="L97" s="73" t="n">
        <v>334.1197</v>
      </c>
      <c r="M97" s="74" t="n">
        <v>42.8292</v>
      </c>
      <c r="N97" s="74" t="n">
        <v>47.4092</v>
      </c>
      <c r="O97" s="74" t="n">
        <v>48.7141</v>
      </c>
      <c r="P97" s="74" t="n">
        <v>6876.507</v>
      </c>
      <c r="Q97" s="74" t="n">
        <v>12.699</v>
      </c>
      <c r="R97" s="54" t="n">
        <f aca="false">P97/3600</f>
        <v>1.91014083333333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0" t="n">
        <v>218.2877</v>
      </c>
      <c r="E98" s="0" t="n">
        <v>39.1961</v>
      </c>
      <c r="F98" s="0" t="n">
        <v>45.5306</v>
      </c>
      <c r="G98" s="0" t="n">
        <v>46.9897</v>
      </c>
      <c r="H98" s="0" t="n">
        <v>6761.045</v>
      </c>
      <c r="I98" s="0" t="n">
        <v>12.433</v>
      </c>
      <c r="J98" s="60" t="n">
        <f aca="false">H98/3600</f>
        <v>1.87806805555556</v>
      </c>
      <c r="L98" s="75" t="n">
        <v>218.6739</v>
      </c>
      <c r="M98" s="76" t="n">
        <v>39.2077</v>
      </c>
      <c r="N98" s="76" t="n">
        <v>45.6189</v>
      </c>
      <c r="O98" s="76" t="n">
        <v>46.9893</v>
      </c>
      <c r="P98" s="76" t="n">
        <v>6737.13</v>
      </c>
      <c r="Q98" s="76" t="n">
        <v>12.372</v>
      </c>
      <c r="R98" s="60" t="n">
        <f aca="false">P98/3600</f>
        <v>1.8714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5222915797088</v>
      </c>
      <c r="J106" s="77" t="n">
        <f aca="false">GEOMEAN(J3:J98)</f>
        <v>1.76199069263352</v>
      </c>
      <c r="Q106" s="77" t="n">
        <f aca="false">GEOMEAN(Q3:Q98)</f>
        <v>13.5046240224468</v>
      </c>
      <c r="R106" s="77" t="n">
        <f aca="false">GEOMEAN(R3:R98)</f>
        <v>1.7625542650437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693449467653</v>
      </c>
      <c r="R107" s="78" t="n">
        <f aca="false">R106/J106</f>
        <v>1.0003198498224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31836111111111</v>
      </c>
      <c r="J108" s="77" t="n">
        <f aca="false">SUM(J3:J98)</f>
        <v>251.315010555556</v>
      </c>
      <c r="Q108" s="77" t="n">
        <f aca="false">SUM(Q3:Q98)/3600</f>
        <v>0.530394722222222</v>
      </c>
      <c r="R108" s="77" t="n">
        <f aca="false">SUM(R3:R98)</f>
        <v>251.435683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4.3086071189774</v>
      </c>
      <c r="J113" s="77" t="n">
        <f aca="false">GEOMEAN(J3:J70)</f>
        <v>1.79842595791044</v>
      </c>
      <c r="Q113" s="77" t="n">
        <f aca="false">GEOMEAN(Q3:Q70)</f>
        <v>14.2905070482109</v>
      </c>
      <c r="R113" s="77" t="n">
        <f aca="false">GEOMEAN(R3:R70)</f>
        <v>1.7995436177751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7350221712</v>
      </c>
      <c r="R114" s="78" t="n">
        <f aca="false">R113/J113</f>
        <v>1.0006214655987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T112" activeCellId="0" sqref="T1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83.9152</v>
      </c>
      <c r="E19" s="0" t="n">
        <v>41.6782</v>
      </c>
      <c r="F19" s="0" t="n">
        <v>43.178</v>
      </c>
      <c r="G19" s="0" t="n">
        <v>44.6572</v>
      </c>
      <c r="H19" s="0" t="n">
        <v>19153.294</v>
      </c>
      <c r="I19" s="0" t="n">
        <v>29.174</v>
      </c>
      <c r="J19" s="49" t="n">
        <f aca="false">H19/3600</f>
        <v>5.32035944444445</v>
      </c>
      <c r="L19" s="71" t="n">
        <v>5189.788</v>
      </c>
      <c r="M19" s="72" t="n">
        <v>41.6817</v>
      </c>
      <c r="N19" s="72" t="n">
        <v>43.1827</v>
      </c>
      <c r="O19" s="72" t="n">
        <v>44.6421</v>
      </c>
      <c r="P19" s="72" t="n">
        <v>19134.371</v>
      </c>
      <c r="Q19" s="72" t="n">
        <v>28.987</v>
      </c>
      <c r="R19" s="49" t="n">
        <f aca="false">P19/3600</f>
        <v>5.3151030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2405.1128</v>
      </c>
      <c r="E20" s="0" t="n">
        <v>39.6607</v>
      </c>
      <c r="F20" s="0" t="n">
        <v>41.5234</v>
      </c>
      <c r="G20" s="0" t="n">
        <v>42.7073</v>
      </c>
      <c r="H20" s="0" t="n">
        <v>17266.197</v>
      </c>
      <c r="I20" s="0" t="n">
        <v>24.181</v>
      </c>
      <c r="J20" s="54" t="n">
        <f aca="false">H20/3600</f>
        <v>4.79616583333333</v>
      </c>
      <c r="L20" s="73" t="n">
        <v>2407.452</v>
      </c>
      <c r="M20" s="74" t="n">
        <v>39.6724</v>
      </c>
      <c r="N20" s="74" t="n">
        <v>41.5445</v>
      </c>
      <c r="O20" s="74" t="n">
        <v>42.7016</v>
      </c>
      <c r="P20" s="74" t="n">
        <v>17299.231</v>
      </c>
      <c r="Q20" s="74" t="n">
        <v>24.166</v>
      </c>
      <c r="R20" s="54" t="n">
        <f aca="false">P20/3600</f>
        <v>4.80534194444445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55.1624</v>
      </c>
      <c r="E21" s="0" t="n">
        <v>37.1288</v>
      </c>
      <c r="F21" s="0" t="n">
        <v>40.2555</v>
      </c>
      <c r="G21" s="0" t="n">
        <v>41.4417</v>
      </c>
      <c r="H21" s="0" t="n">
        <v>15901.6</v>
      </c>
      <c r="I21" s="0" t="n">
        <v>20.687</v>
      </c>
      <c r="J21" s="54" t="n">
        <f aca="false">H21/3600</f>
        <v>4.41711111111111</v>
      </c>
      <c r="L21" s="73" t="n">
        <v>1158.4816</v>
      </c>
      <c r="M21" s="74" t="n">
        <v>37.1461</v>
      </c>
      <c r="N21" s="74" t="n">
        <v>40.2718</v>
      </c>
      <c r="O21" s="74" t="n">
        <v>41.4417</v>
      </c>
      <c r="P21" s="74" t="n">
        <v>15892.972</v>
      </c>
      <c r="Q21" s="74" t="n">
        <v>20.656</v>
      </c>
      <c r="R21" s="54" t="n">
        <f aca="false">P21/3600</f>
        <v>4.41471444444444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64.4768</v>
      </c>
      <c r="E22" s="0" t="n">
        <v>34.539</v>
      </c>
      <c r="F22" s="0" t="n">
        <v>39.4315</v>
      </c>
      <c r="G22" s="0" t="n">
        <v>40.7313</v>
      </c>
      <c r="H22" s="0" t="n">
        <v>14821.468</v>
      </c>
      <c r="I22" s="0" t="n">
        <v>18.019</v>
      </c>
      <c r="J22" s="60" t="n">
        <f aca="false">H22/3600</f>
        <v>4.11707444444444</v>
      </c>
      <c r="L22" s="75" t="n">
        <v>566.0984</v>
      </c>
      <c r="M22" s="76" t="n">
        <v>34.5483</v>
      </c>
      <c r="N22" s="76" t="n">
        <v>39.4487</v>
      </c>
      <c r="O22" s="76" t="n">
        <v>40.7302</v>
      </c>
      <c r="P22" s="76" t="n">
        <v>14866.449</v>
      </c>
      <c r="Q22" s="76" t="n">
        <v>18.019</v>
      </c>
      <c r="R22" s="60" t="n">
        <f aca="false">P22/3600</f>
        <v>4.12956916666667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7858.5968</v>
      </c>
      <c r="E23" s="0" t="n">
        <v>39.874</v>
      </c>
      <c r="F23" s="0" t="n">
        <v>41.8633</v>
      </c>
      <c r="G23" s="0" t="n">
        <v>42.9668</v>
      </c>
      <c r="H23" s="0" t="n">
        <v>17570.351</v>
      </c>
      <c r="I23" s="0" t="n">
        <v>30.921</v>
      </c>
      <c r="J23" s="49" t="n">
        <f aca="false">H23/3600</f>
        <v>4.88065305555556</v>
      </c>
      <c r="L23" s="71" t="n">
        <v>7855.8128</v>
      </c>
      <c r="M23" s="72" t="n">
        <v>39.8789</v>
      </c>
      <c r="N23" s="72" t="n">
        <v>41.8487</v>
      </c>
      <c r="O23" s="72" t="n">
        <v>42.938</v>
      </c>
      <c r="P23" s="72" t="n">
        <v>17613.772</v>
      </c>
      <c r="Q23" s="72" t="n">
        <v>30.968</v>
      </c>
      <c r="R23" s="49" t="n">
        <f aca="false">P23/3600</f>
        <v>4.892714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52.7904</v>
      </c>
      <c r="E24" s="0" t="n">
        <v>36.9729</v>
      </c>
      <c r="F24" s="0" t="n">
        <v>39.7105</v>
      </c>
      <c r="G24" s="0" t="n">
        <v>40.7042</v>
      </c>
      <c r="H24" s="0" t="n">
        <v>15408.975</v>
      </c>
      <c r="I24" s="0" t="n">
        <v>23.713</v>
      </c>
      <c r="J24" s="54" t="n">
        <f aca="false">H24/3600</f>
        <v>4.28027083333333</v>
      </c>
      <c r="L24" s="73" t="n">
        <v>3155.3696</v>
      </c>
      <c r="M24" s="74" t="n">
        <v>36.9797</v>
      </c>
      <c r="N24" s="74" t="n">
        <v>39.7084</v>
      </c>
      <c r="O24" s="74" t="n">
        <v>40.6978</v>
      </c>
      <c r="P24" s="74" t="n">
        <v>15440.5</v>
      </c>
      <c r="Q24" s="74" t="n">
        <v>23.745</v>
      </c>
      <c r="R24" s="54" t="n">
        <f aca="false">P24/3600</f>
        <v>4.28902777777778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35.8016</v>
      </c>
      <c r="E25" s="0" t="n">
        <v>34.1784</v>
      </c>
      <c r="F25" s="0" t="n">
        <v>38.0831</v>
      </c>
      <c r="G25" s="0" t="n">
        <v>39.3245</v>
      </c>
      <c r="H25" s="0" t="n">
        <v>14222.868</v>
      </c>
      <c r="I25" s="0" t="n">
        <v>19.626</v>
      </c>
      <c r="J25" s="54" t="n">
        <f aca="false">H25/3600</f>
        <v>3.95079666666667</v>
      </c>
      <c r="L25" s="73" t="n">
        <v>1338.9392</v>
      </c>
      <c r="M25" s="74" t="n">
        <v>34.1836</v>
      </c>
      <c r="N25" s="74" t="n">
        <v>38.0768</v>
      </c>
      <c r="O25" s="74" t="n">
        <v>39.3343</v>
      </c>
      <c r="P25" s="74" t="n">
        <v>14234.819</v>
      </c>
      <c r="Q25" s="74" t="n">
        <v>19.611</v>
      </c>
      <c r="R25" s="54" t="n">
        <f aca="false">P25/3600</f>
        <v>3.95411638888889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78.7824</v>
      </c>
      <c r="E26" s="0" t="n">
        <v>31.5932</v>
      </c>
      <c r="F26" s="0" t="n">
        <v>36.9738</v>
      </c>
      <c r="G26" s="0" t="n">
        <v>38.5951</v>
      </c>
      <c r="H26" s="0" t="n">
        <v>13441.696</v>
      </c>
      <c r="I26" s="0" t="n">
        <v>16.849</v>
      </c>
      <c r="J26" s="60" t="n">
        <f aca="false">H26/3600</f>
        <v>3.73380444444444</v>
      </c>
      <c r="L26" s="75" t="n">
        <v>578.8776</v>
      </c>
      <c r="M26" s="76" t="n">
        <v>31.5941</v>
      </c>
      <c r="N26" s="76" t="n">
        <v>36.9819</v>
      </c>
      <c r="O26" s="76" t="n">
        <v>38.5768</v>
      </c>
      <c r="P26" s="76" t="n">
        <v>13428.912</v>
      </c>
      <c r="Q26" s="76" t="n">
        <v>16.771</v>
      </c>
      <c r="R26" s="60" t="n">
        <f aca="false">P26/3600</f>
        <v>3.73025333333333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9628.5096</v>
      </c>
      <c r="E27" s="0" t="n">
        <v>38.6637</v>
      </c>
      <c r="F27" s="0" t="n">
        <v>39.9821</v>
      </c>
      <c r="G27" s="0" t="n">
        <v>43.125</v>
      </c>
      <c r="H27" s="0" t="n">
        <v>37853.899</v>
      </c>
      <c r="I27" s="0" t="n">
        <v>59.614</v>
      </c>
      <c r="J27" s="49" t="n">
        <f aca="false">H27/3600</f>
        <v>10.5149719444444</v>
      </c>
      <c r="L27" s="71" t="n">
        <v>19716.812</v>
      </c>
      <c r="M27" s="72" t="n">
        <v>38.6653</v>
      </c>
      <c r="N27" s="72" t="n">
        <v>39.9786</v>
      </c>
      <c r="O27" s="72" t="n">
        <v>43.1247</v>
      </c>
      <c r="P27" s="72" t="n">
        <v>37904.9</v>
      </c>
      <c r="Q27" s="72" t="n">
        <v>59.518</v>
      </c>
      <c r="R27" s="49" t="n">
        <f aca="false">P27/3600</f>
        <v>10.529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04.6864</v>
      </c>
      <c r="E28" s="0" t="n">
        <v>36.6947</v>
      </c>
      <c r="F28" s="0" t="n">
        <v>38.7644</v>
      </c>
      <c r="G28" s="0" t="n">
        <v>41.1385</v>
      </c>
      <c r="H28" s="0" t="n">
        <v>31681.531</v>
      </c>
      <c r="I28" s="0" t="n">
        <v>40.641</v>
      </c>
      <c r="J28" s="54" t="n">
        <f aca="false">H28/3600</f>
        <v>8.80042527777778</v>
      </c>
      <c r="L28" s="73" t="n">
        <v>5713.6</v>
      </c>
      <c r="M28" s="74" t="n">
        <v>36.7023</v>
      </c>
      <c r="N28" s="74" t="n">
        <v>38.7613</v>
      </c>
      <c r="O28" s="74" t="n">
        <v>41.1357</v>
      </c>
      <c r="P28" s="74" t="n">
        <v>31616.515</v>
      </c>
      <c r="Q28" s="74" t="n">
        <v>40.376</v>
      </c>
      <c r="R28" s="54" t="n">
        <f aca="false">P28/3600</f>
        <v>8.78236527777778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579.3608</v>
      </c>
      <c r="E29" s="0" t="n">
        <v>34.5661</v>
      </c>
      <c r="F29" s="0" t="n">
        <v>37.8192</v>
      </c>
      <c r="G29" s="0" t="n">
        <v>39.5837</v>
      </c>
      <c r="H29" s="0" t="n">
        <v>29014.571</v>
      </c>
      <c r="I29" s="0" t="n">
        <v>33.949</v>
      </c>
      <c r="J29" s="54" t="n">
        <f aca="false">H29/3600</f>
        <v>8.05960305555556</v>
      </c>
      <c r="L29" s="73" t="n">
        <v>2581.1632</v>
      </c>
      <c r="M29" s="74" t="n">
        <v>34.5702</v>
      </c>
      <c r="N29" s="74" t="n">
        <v>37.8322</v>
      </c>
      <c r="O29" s="74" t="n">
        <v>39.5747</v>
      </c>
      <c r="P29" s="74" t="n">
        <v>28928.426</v>
      </c>
      <c r="Q29" s="74" t="n">
        <v>33.869</v>
      </c>
      <c r="R29" s="54" t="n">
        <f aca="false">P29/3600</f>
        <v>8.03567388888889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277.6792</v>
      </c>
      <c r="E30" s="0" t="n">
        <v>32.2714</v>
      </c>
      <c r="F30" s="0" t="n">
        <v>37.1246</v>
      </c>
      <c r="G30" s="0" t="n">
        <v>38.4661</v>
      </c>
      <c r="H30" s="0" t="n">
        <v>27426.408</v>
      </c>
      <c r="I30" s="0" t="n">
        <v>29.892</v>
      </c>
      <c r="J30" s="60" t="n">
        <f aca="false">H30/3600</f>
        <v>7.61844666666667</v>
      </c>
      <c r="L30" s="75" t="n">
        <v>1277.6688</v>
      </c>
      <c r="M30" s="76" t="n">
        <v>32.2734</v>
      </c>
      <c r="N30" s="76" t="n">
        <v>37.1079</v>
      </c>
      <c r="O30" s="76" t="n">
        <v>38.4235</v>
      </c>
      <c r="P30" s="76" t="n">
        <v>27344.645</v>
      </c>
      <c r="Q30" s="76" t="n">
        <v>29.798</v>
      </c>
      <c r="R30" s="60" t="n">
        <f aca="false">P30/3600</f>
        <v>7.59573472222222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19696.0256</v>
      </c>
      <c r="E31" s="0" t="n">
        <v>39.4022</v>
      </c>
      <c r="F31" s="0" t="n">
        <v>43.5085</v>
      </c>
      <c r="G31" s="0" t="n">
        <v>44.6459</v>
      </c>
      <c r="H31" s="0" t="n">
        <v>43890.905</v>
      </c>
      <c r="I31" s="0" t="n">
        <v>68.832</v>
      </c>
      <c r="J31" s="49" t="n">
        <f aca="false">H31/3600</f>
        <v>12.1919180555556</v>
      </c>
      <c r="L31" s="71" t="n">
        <v>19702.8144</v>
      </c>
      <c r="M31" s="72" t="n">
        <v>39.407</v>
      </c>
      <c r="N31" s="72" t="n">
        <v>43.4928</v>
      </c>
      <c r="O31" s="72" t="n">
        <v>44.6414</v>
      </c>
      <c r="P31" s="72" t="n">
        <v>44091.376</v>
      </c>
      <c r="Q31" s="72" t="n">
        <v>68.753</v>
      </c>
      <c r="R31" s="49" t="n">
        <f aca="false">P31/3600</f>
        <v>12.24760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729.6136</v>
      </c>
      <c r="E32" s="0" t="n">
        <v>37.4858</v>
      </c>
      <c r="F32" s="0" t="n">
        <v>42.0383</v>
      </c>
      <c r="G32" s="0" t="n">
        <v>42.4608</v>
      </c>
      <c r="H32" s="0" t="n">
        <v>37635.71</v>
      </c>
      <c r="I32" s="0" t="n">
        <v>53.137</v>
      </c>
      <c r="J32" s="54" t="n">
        <f aca="false">H32/3600</f>
        <v>10.4543638888889</v>
      </c>
      <c r="L32" s="73" t="n">
        <v>6743.792</v>
      </c>
      <c r="M32" s="74" t="n">
        <v>37.4932</v>
      </c>
      <c r="N32" s="74" t="n">
        <v>42.0385</v>
      </c>
      <c r="O32" s="74" t="n">
        <v>42.4592</v>
      </c>
      <c r="P32" s="74" t="n">
        <v>37767.22</v>
      </c>
      <c r="Q32" s="74" t="n">
        <v>52.903</v>
      </c>
      <c r="R32" s="54" t="n">
        <f aca="false">P32/3600</f>
        <v>10.4908944444444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12.4272</v>
      </c>
      <c r="E33" s="0" t="n">
        <v>35.5023</v>
      </c>
      <c r="F33" s="0" t="n">
        <v>40.6967</v>
      </c>
      <c r="G33" s="0" t="n">
        <v>40.5674</v>
      </c>
      <c r="H33" s="0" t="n">
        <v>34027.888</v>
      </c>
      <c r="I33" s="0" t="n">
        <v>44.789</v>
      </c>
      <c r="J33" s="54" t="n">
        <f aca="false">H33/3600</f>
        <v>9.45219111111111</v>
      </c>
      <c r="L33" s="73" t="n">
        <v>3118.1296</v>
      </c>
      <c r="M33" s="74" t="n">
        <v>35.5071</v>
      </c>
      <c r="N33" s="74" t="n">
        <v>40.6878</v>
      </c>
      <c r="O33" s="74" t="n">
        <v>40.5633</v>
      </c>
      <c r="P33" s="74" t="n">
        <v>34022.475</v>
      </c>
      <c r="Q33" s="74" t="n">
        <v>44.51</v>
      </c>
      <c r="R33" s="54" t="n">
        <f aca="false">P33/3600</f>
        <v>9.4506875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590.0184</v>
      </c>
      <c r="E34" s="0" t="n">
        <v>33.3776</v>
      </c>
      <c r="F34" s="0" t="n">
        <v>39.7555</v>
      </c>
      <c r="G34" s="0" t="n">
        <v>39.2524</v>
      </c>
      <c r="H34" s="0" t="n">
        <v>31665.071</v>
      </c>
      <c r="I34" s="0" t="n">
        <v>39.112</v>
      </c>
      <c r="J34" s="60" t="n">
        <f aca="false">H34/3600</f>
        <v>8.79585305555556</v>
      </c>
      <c r="L34" s="75" t="n">
        <v>1588.0816</v>
      </c>
      <c r="M34" s="76" t="n">
        <v>33.3748</v>
      </c>
      <c r="N34" s="76" t="n">
        <v>39.7329</v>
      </c>
      <c r="O34" s="76" t="n">
        <v>39.2519</v>
      </c>
      <c r="P34" s="76" t="n">
        <v>31708.198</v>
      </c>
      <c r="Q34" s="76" t="n">
        <v>39.127</v>
      </c>
      <c r="R34" s="60" t="n">
        <f aca="false">P34/3600</f>
        <v>8.80783277777778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51959.5952</v>
      </c>
      <c r="E35" s="0" t="n">
        <v>38.1923</v>
      </c>
      <c r="F35" s="0" t="n">
        <v>41.8691</v>
      </c>
      <c r="G35" s="0" t="n">
        <v>44.0077</v>
      </c>
      <c r="H35" s="0" t="n">
        <v>50576.504</v>
      </c>
      <c r="I35" s="0" t="n">
        <v>104.357</v>
      </c>
      <c r="J35" s="49" t="n">
        <f aca="false">H35/3600</f>
        <v>14.0490288888889</v>
      </c>
      <c r="L35" s="71" t="n">
        <v>51984.1232</v>
      </c>
      <c r="M35" s="72" t="n">
        <v>38.1986</v>
      </c>
      <c r="N35" s="72" t="n">
        <v>41.8575</v>
      </c>
      <c r="O35" s="72" t="n">
        <v>43.991</v>
      </c>
      <c r="P35" s="72" t="n">
        <v>50642.365</v>
      </c>
      <c r="Q35" s="72" t="n">
        <v>103.809</v>
      </c>
      <c r="R35" s="49" t="n">
        <f aca="false">P35/3600</f>
        <v>14.0673236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400.8632</v>
      </c>
      <c r="E36" s="0" t="n">
        <v>35.3816</v>
      </c>
      <c r="F36" s="0" t="n">
        <v>40.334</v>
      </c>
      <c r="G36" s="0" t="n">
        <v>42.6941</v>
      </c>
      <c r="H36" s="0" t="n">
        <v>36690.89</v>
      </c>
      <c r="I36" s="0" t="n">
        <v>57.567</v>
      </c>
      <c r="J36" s="54" t="n">
        <f aca="false">H36/3600</f>
        <v>10.1919138888889</v>
      </c>
      <c r="L36" s="73" t="n">
        <v>7388.8656</v>
      </c>
      <c r="M36" s="74" t="n">
        <v>35.3787</v>
      </c>
      <c r="N36" s="74" t="n">
        <v>40.3224</v>
      </c>
      <c r="O36" s="74" t="n">
        <v>42.6995</v>
      </c>
      <c r="P36" s="74" t="n">
        <v>36650.867</v>
      </c>
      <c r="Q36" s="74" t="n">
        <v>57.037</v>
      </c>
      <c r="R36" s="54" t="n">
        <f aca="false">P36/3600</f>
        <v>10.1807963888889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1991.4296</v>
      </c>
      <c r="E37" s="0" t="n">
        <v>33.5763</v>
      </c>
      <c r="F37" s="0" t="n">
        <v>39.0549</v>
      </c>
      <c r="G37" s="0" t="n">
        <v>41.6276</v>
      </c>
      <c r="H37" s="0" t="n">
        <v>33219.602</v>
      </c>
      <c r="I37" s="0" t="n">
        <v>45.384</v>
      </c>
      <c r="J37" s="54" t="n">
        <f aca="false">H37/3600</f>
        <v>9.22766722222222</v>
      </c>
      <c r="L37" s="73" t="n">
        <v>1992.2504</v>
      </c>
      <c r="M37" s="74" t="n">
        <v>33.5741</v>
      </c>
      <c r="N37" s="74" t="n">
        <v>39.0499</v>
      </c>
      <c r="O37" s="74" t="n">
        <v>41.6319</v>
      </c>
      <c r="P37" s="74" t="n">
        <v>33187.281</v>
      </c>
      <c r="Q37" s="74" t="n">
        <v>45.119</v>
      </c>
      <c r="R37" s="54" t="n">
        <f aca="false">P37/3600</f>
        <v>9.21868916666667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74.0032</v>
      </c>
      <c r="E38" s="0" t="n">
        <v>31.3948</v>
      </c>
      <c r="F38" s="0" t="n">
        <v>38.1996</v>
      </c>
      <c r="G38" s="0" t="n">
        <v>40.8857</v>
      </c>
      <c r="H38" s="0" t="n">
        <v>31777.688</v>
      </c>
      <c r="I38" s="0" t="n">
        <v>39.736</v>
      </c>
      <c r="J38" s="60" t="n">
        <f aca="false">H38/3600</f>
        <v>8.82713555555556</v>
      </c>
      <c r="L38" s="75" t="n">
        <v>773.028</v>
      </c>
      <c r="M38" s="76" t="n">
        <v>31.3964</v>
      </c>
      <c r="N38" s="76" t="n">
        <v>38.1887</v>
      </c>
      <c r="O38" s="76" t="n">
        <v>40.9018</v>
      </c>
      <c r="P38" s="76" t="n">
        <v>31801.741</v>
      </c>
      <c r="Q38" s="76" t="n">
        <v>39.548</v>
      </c>
      <c r="R38" s="60" t="n">
        <f aca="false">P38/3600</f>
        <v>8.83381694444445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635.74</v>
      </c>
      <c r="E39" s="0" t="n">
        <v>40.2106</v>
      </c>
      <c r="F39" s="0" t="n">
        <v>42.3039</v>
      </c>
      <c r="G39" s="0" t="n">
        <v>42.6839</v>
      </c>
      <c r="H39" s="0" t="n">
        <v>7633.752</v>
      </c>
      <c r="I39" s="0" t="n">
        <v>12.044</v>
      </c>
      <c r="J39" s="49" t="n">
        <f aca="false">H39/3600</f>
        <v>2.12048666666667</v>
      </c>
      <c r="L39" s="71" t="n">
        <v>3643.1968</v>
      </c>
      <c r="M39" s="72" t="n">
        <v>40.2224</v>
      </c>
      <c r="N39" s="72" t="n">
        <v>42.3108</v>
      </c>
      <c r="O39" s="72" t="n">
        <v>42.7124</v>
      </c>
      <c r="P39" s="72" t="n">
        <v>7624.399</v>
      </c>
      <c r="Q39" s="72" t="n">
        <v>11.997</v>
      </c>
      <c r="R39" s="49" t="n">
        <f aca="false">P39/3600</f>
        <v>2.1178886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710.5048</v>
      </c>
      <c r="E40" s="0" t="n">
        <v>36.9891</v>
      </c>
      <c r="F40" s="0" t="n">
        <v>39.6047</v>
      </c>
      <c r="G40" s="0" t="n">
        <v>39.7337</v>
      </c>
      <c r="H40" s="0" t="n">
        <v>6744.077</v>
      </c>
      <c r="I40" s="0" t="n">
        <v>9.797</v>
      </c>
      <c r="J40" s="54" t="n">
        <f aca="false">H40/3600</f>
        <v>1.87335472222222</v>
      </c>
      <c r="L40" s="73" t="n">
        <v>1715.58</v>
      </c>
      <c r="M40" s="74" t="n">
        <v>37.003</v>
      </c>
      <c r="N40" s="74" t="n">
        <v>39.5822</v>
      </c>
      <c r="O40" s="74" t="n">
        <v>39.7593</v>
      </c>
      <c r="P40" s="74" t="n">
        <v>6755.152</v>
      </c>
      <c r="Q40" s="74" t="n">
        <v>9.922</v>
      </c>
      <c r="R40" s="54" t="n">
        <f aca="false">P40/3600</f>
        <v>1.87643111111111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18.9296</v>
      </c>
      <c r="E41" s="0" t="n">
        <v>34.0818</v>
      </c>
      <c r="F41" s="0" t="n">
        <v>37.7391</v>
      </c>
      <c r="G41" s="0" t="n">
        <v>37.6527</v>
      </c>
      <c r="H41" s="0" t="n">
        <v>6085.955</v>
      </c>
      <c r="I41" s="0" t="n">
        <v>7.987</v>
      </c>
      <c r="J41" s="54" t="n">
        <f aca="false">H41/3600</f>
        <v>1.69054305555556</v>
      </c>
      <c r="L41" s="73" t="n">
        <v>820.5008</v>
      </c>
      <c r="M41" s="74" t="n">
        <v>34.0843</v>
      </c>
      <c r="N41" s="74" t="n">
        <v>37.7215</v>
      </c>
      <c r="O41" s="74" t="n">
        <v>37.6093</v>
      </c>
      <c r="P41" s="74" t="n">
        <v>6083.242</v>
      </c>
      <c r="Q41" s="74" t="n">
        <v>8.05</v>
      </c>
      <c r="R41" s="54" t="n">
        <f aca="false">P41/3600</f>
        <v>1.68978944444444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22.1424</v>
      </c>
      <c r="E42" s="0" t="n">
        <v>31.6412</v>
      </c>
      <c r="F42" s="0" t="n">
        <v>36.4115</v>
      </c>
      <c r="G42" s="0" t="n">
        <v>36.1171</v>
      </c>
      <c r="H42" s="0" t="n">
        <v>5627.825</v>
      </c>
      <c r="I42" s="0" t="n">
        <v>6.958</v>
      </c>
      <c r="J42" s="60" t="n">
        <f aca="false">H42/3600</f>
        <v>1.56328472222222</v>
      </c>
      <c r="L42" s="75" t="n">
        <v>422.76</v>
      </c>
      <c r="M42" s="76" t="n">
        <v>31.6297</v>
      </c>
      <c r="N42" s="76" t="n">
        <v>36.431</v>
      </c>
      <c r="O42" s="76" t="n">
        <v>36.1597</v>
      </c>
      <c r="P42" s="76" t="n">
        <v>5609.931</v>
      </c>
      <c r="Q42" s="76" t="n">
        <v>6.958</v>
      </c>
      <c r="R42" s="60" t="n">
        <f aca="false">P42/3600</f>
        <v>1.55831416666667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4141.9216</v>
      </c>
      <c r="E43" s="0" t="n">
        <v>40.0823</v>
      </c>
      <c r="F43" s="0" t="n">
        <v>42.8733</v>
      </c>
      <c r="G43" s="0" t="n">
        <v>44.1468</v>
      </c>
      <c r="H43" s="0" t="n">
        <v>8643.835</v>
      </c>
      <c r="I43" s="0" t="n">
        <v>14.103</v>
      </c>
      <c r="J43" s="49" t="n">
        <f aca="false">H43/3600</f>
        <v>2.40106527777778</v>
      </c>
      <c r="L43" s="71" t="n">
        <v>4149.2768</v>
      </c>
      <c r="M43" s="72" t="n">
        <v>40.0907</v>
      </c>
      <c r="N43" s="72" t="n">
        <v>42.8678</v>
      </c>
      <c r="O43" s="72" t="n">
        <v>44.1516</v>
      </c>
      <c r="P43" s="72" t="n">
        <v>8659.95</v>
      </c>
      <c r="Q43" s="72" t="n">
        <v>14.088</v>
      </c>
      <c r="R43" s="49" t="n">
        <f aca="false">P43/3600</f>
        <v>2.4055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61.2712</v>
      </c>
      <c r="E44" s="0" t="n">
        <v>37.2216</v>
      </c>
      <c r="F44" s="0" t="n">
        <v>40.7379</v>
      </c>
      <c r="G44" s="0" t="n">
        <v>41.7309</v>
      </c>
      <c r="H44" s="0" t="n">
        <v>7634.443</v>
      </c>
      <c r="I44" s="0" t="n">
        <v>11.249</v>
      </c>
      <c r="J44" s="54" t="n">
        <f aca="false">H44/3600</f>
        <v>2.12067861111111</v>
      </c>
      <c r="L44" s="73" t="n">
        <v>1866.1352</v>
      </c>
      <c r="M44" s="74" t="n">
        <v>37.2296</v>
      </c>
      <c r="N44" s="74" t="n">
        <v>40.7232</v>
      </c>
      <c r="O44" s="74" t="n">
        <v>41.7024</v>
      </c>
      <c r="P44" s="74" t="n">
        <v>7644.503</v>
      </c>
      <c r="Q44" s="74" t="n">
        <v>11.342</v>
      </c>
      <c r="R44" s="54" t="n">
        <f aca="false">P44/3600</f>
        <v>2.12347305555556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06.716</v>
      </c>
      <c r="E45" s="0" t="n">
        <v>34.2686</v>
      </c>
      <c r="F45" s="0" t="n">
        <v>39.003</v>
      </c>
      <c r="G45" s="0" t="n">
        <v>39.8313</v>
      </c>
      <c r="H45" s="0" t="n">
        <v>7012.594</v>
      </c>
      <c r="I45" s="0" t="n">
        <v>9.423</v>
      </c>
      <c r="J45" s="54" t="n">
        <f aca="false">H45/3600</f>
        <v>1.94794277777778</v>
      </c>
      <c r="L45" s="73" t="n">
        <v>907.9224</v>
      </c>
      <c r="M45" s="74" t="n">
        <v>34.2718</v>
      </c>
      <c r="N45" s="74" t="n">
        <v>38.9705</v>
      </c>
      <c r="O45" s="74" t="n">
        <v>39.8371</v>
      </c>
      <c r="P45" s="74" t="n">
        <v>7008.794</v>
      </c>
      <c r="Q45" s="74" t="n">
        <v>9.532</v>
      </c>
      <c r="R45" s="54" t="n">
        <f aca="false">P45/3600</f>
        <v>1.94688722222222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5.1264</v>
      </c>
      <c r="E46" s="0" t="n">
        <v>31.3902</v>
      </c>
      <c r="F46" s="0" t="n">
        <v>37.7947</v>
      </c>
      <c r="G46" s="0" t="n">
        <v>38.5153</v>
      </c>
      <c r="H46" s="0" t="n">
        <v>6605.105</v>
      </c>
      <c r="I46" s="0" t="n">
        <v>8.284</v>
      </c>
      <c r="J46" s="60" t="n">
        <f aca="false">H46/3600</f>
        <v>1.83475138888889</v>
      </c>
      <c r="L46" s="75" t="n">
        <v>464.8192</v>
      </c>
      <c r="M46" s="76" t="n">
        <v>31.3861</v>
      </c>
      <c r="N46" s="76" t="n">
        <v>37.7917</v>
      </c>
      <c r="O46" s="76" t="n">
        <v>38.5154</v>
      </c>
      <c r="P46" s="76" t="n">
        <v>6576.414</v>
      </c>
      <c r="Q46" s="76" t="n">
        <v>8.269</v>
      </c>
      <c r="R46" s="60" t="n">
        <f aca="false">P46/3600</f>
        <v>1.82678166666667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7914.4776</v>
      </c>
      <c r="E47" s="0" t="n">
        <v>38.3101</v>
      </c>
      <c r="F47" s="0" t="n">
        <v>40.8156</v>
      </c>
      <c r="G47" s="0" t="n">
        <v>41.7153</v>
      </c>
      <c r="H47" s="0" t="n">
        <v>8351.017</v>
      </c>
      <c r="I47" s="0" t="n">
        <v>16.724</v>
      </c>
      <c r="J47" s="49" t="n">
        <f aca="false">H47/3600</f>
        <v>2.31972694444444</v>
      </c>
      <c r="L47" s="71" t="n">
        <v>7931.3784</v>
      </c>
      <c r="M47" s="72" t="n">
        <v>38.3248</v>
      </c>
      <c r="N47" s="72" t="n">
        <v>40.8128</v>
      </c>
      <c r="O47" s="72" t="n">
        <v>41.7072</v>
      </c>
      <c r="P47" s="72" t="n">
        <v>8360.168</v>
      </c>
      <c r="Q47" s="72" t="n">
        <v>16.724</v>
      </c>
      <c r="R47" s="49" t="n">
        <f aca="false">P47/3600</f>
        <v>2.32226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04.808</v>
      </c>
      <c r="E48" s="0" t="n">
        <v>34.4592</v>
      </c>
      <c r="F48" s="0" t="n">
        <v>38.0984</v>
      </c>
      <c r="G48" s="0" t="n">
        <v>38.8978</v>
      </c>
      <c r="H48" s="0" t="n">
        <v>6989.362</v>
      </c>
      <c r="I48" s="0" t="n">
        <v>12.496</v>
      </c>
      <c r="J48" s="54" t="n">
        <f aca="false">H48/3600</f>
        <v>1.94148944444444</v>
      </c>
      <c r="L48" s="73" t="n">
        <v>3410.9208</v>
      </c>
      <c r="M48" s="74" t="n">
        <v>34.4663</v>
      </c>
      <c r="N48" s="74" t="n">
        <v>38.0891</v>
      </c>
      <c r="O48" s="74" t="n">
        <v>38.8941</v>
      </c>
      <c r="P48" s="74" t="n">
        <v>6993.422</v>
      </c>
      <c r="Q48" s="74" t="n">
        <v>12.543</v>
      </c>
      <c r="R48" s="54" t="n">
        <f aca="false">P48/3600</f>
        <v>1.94261722222222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90.8504</v>
      </c>
      <c r="E49" s="0" t="n">
        <v>30.98</v>
      </c>
      <c r="F49" s="0" t="n">
        <v>36.1696</v>
      </c>
      <c r="G49" s="0" t="n">
        <v>36.9287</v>
      </c>
      <c r="H49" s="0" t="n">
        <v>6162.426</v>
      </c>
      <c r="I49" s="0" t="n">
        <v>9.751</v>
      </c>
      <c r="J49" s="54" t="n">
        <f aca="false">H49/3600</f>
        <v>1.711785</v>
      </c>
      <c r="L49" s="73" t="n">
        <v>1494.7312</v>
      </c>
      <c r="M49" s="74" t="n">
        <v>30.9902</v>
      </c>
      <c r="N49" s="74" t="n">
        <v>36.1615</v>
      </c>
      <c r="O49" s="74" t="n">
        <v>36.9164</v>
      </c>
      <c r="P49" s="74" t="n">
        <v>6154.24</v>
      </c>
      <c r="Q49" s="74" t="n">
        <v>9.735</v>
      </c>
      <c r="R49" s="54" t="n">
        <f aca="false">P49/3600</f>
        <v>1.70951111111111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43.4768</v>
      </c>
      <c r="E50" s="0" t="n">
        <v>27.7715</v>
      </c>
      <c r="F50" s="0" t="n">
        <v>34.8352</v>
      </c>
      <c r="G50" s="0" t="n">
        <v>35.5711</v>
      </c>
      <c r="H50" s="0" t="n">
        <v>5658.624</v>
      </c>
      <c r="I50" s="0" t="n">
        <v>8.128</v>
      </c>
      <c r="J50" s="60" t="n">
        <f aca="false">H50/3600</f>
        <v>1.57184</v>
      </c>
      <c r="L50" s="75" t="n">
        <v>643.9232</v>
      </c>
      <c r="M50" s="76" t="n">
        <v>27.7693</v>
      </c>
      <c r="N50" s="76" t="n">
        <v>34.8348</v>
      </c>
      <c r="O50" s="76" t="n">
        <v>35.5591</v>
      </c>
      <c r="P50" s="76" t="n">
        <v>5652.152</v>
      </c>
      <c r="Q50" s="76" t="n">
        <v>8.096</v>
      </c>
      <c r="R50" s="60" t="n">
        <f aca="false">P50/3600</f>
        <v>1.57004222222222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5646.8328</v>
      </c>
      <c r="E51" s="0" t="n">
        <v>39.8475</v>
      </c>
      <c r="F51" s="0" t="n">
        <v>41.2917</v>
      </c>
      <c r="G51" s="0" t="n">
        <v>42.6351</v>
      </c>
      <c r="H51" s="0" t="n">
        <v>6068.131</v>
      </c>
      <c r="I51" s="0" t="n">
        <v>10.827</v>
      </c>
      <c r="J51" s="49" t="n">
        <f aca="false">H51/3600</f>
        <v>1.68559194444444</v>
      </c>
      <c r="L51" s="71" t="n">
        <v>5663</v>
      </c>
      <c r="M51" s="72" t="n">
        <v>39.8697</v>
      </c>
      <c r="N51" s="72" t="n">
        <v>41.297</v>
      </c>
      <c r="O51" s="72" t="n">
        <v>42.6288</v>
      </c>
      <c r="P51" s="72" t="n">
        <v>6077.264</v>
      </c>
      <c r="Q51" s="72" t="n">
        <v>10.765</v>
      </c>
      <c r="R51" s="49" t="n">
        <f aca="false">P51/3600</f>
        <v>1.68812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52.3096</v>
      </c>
      <c r="E52" s="0" t="n">
        <v>36.1748</v>
      </c>
      <c r="F52" s="0" t="n">
        <v>38.6571</v>
      </c>
      <c r="G52" s="0" t="n">
        <v>40.2454</v>
      </c>
      <c r="H52" s="0" t="n">
        <v>5210.398</v>
      </c>
      <c r="I52" s="0" t="n">
        <v>8.066</v>
      </c>
      <c r="J52" s="54" t="n">
        <f aca="false">H52/3600</f>
        <v>1.44733277777778</v>
      </c>
      <c r="L52" s="73" t="n">
        <v>2258.0984</v>
      </c>
      <c r="M52" s="74" t="n">
        <v>36.1982</v>
      </c>
      <c r="N52" s="74" t="n">
        <v>38.6554</v>
      </c>
      <c r="O52" s="74" t="n">
        <v>40.2596</v>
      </c>
      <c r="P52" s="74" t="n">
        <v>5215.693</v>
      </c>
      <c r="Q52" s="74" t="n">
        <v>8.065</v>
      </c>
      <c r="R52" s="54" t="n">
        <f aca="false">P52/3600</f>
        <v>1.44880361111111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96.8584</v>
      </c>
      <c r="E53" s="0" t="n">
        <v>33.0001</v>
      </c>
      <c r="F53" s="0" t="n">
        <v>36.7487</v>
      </c>
      <c r="G53" s="0" t="n">
        <v>38.4417</v>
      </c>
      <c r="H53" s="0" t="n">
        <v>4564.176</v>
      </c>
      <c r="I53" s="0" t="n">
        <v>6.38</v>
      </c>
      <c r="J53" s="54" t="n">
        <f aca="false">H53/3600</f>
        <v>1.26782666666667</v>
      </c>
      <c r="L53" s="73" t="n">
        <v>999.3272</v>
      </c>
      <c r="M53" s="74" t="n">
        <v>33.015</v>
      </c>
      <c r="N53" s="74" t="n">
        <v>36.7433</v>
      </c>
      <c r="O53" s="74" t="n">
        <v>38.445</v>
      </c>
      <c r="P53" s="74" t="n">
        <v>4580.52</v>
      </c>
      <c r="Q53" s="74" t="n">
        <v>6.397</v>
      </c>
      <c r="R53" s="54" t="n">
        <f aca="false">P53/3600</f>
        <v>1.27236666666667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59.8856</v>
      </c>
      <c r="E54" s="0" t="n">
        <v>30.1372</v>
      </c>
      <c r="F54" s="0" t="n">
        <v>35.4807</v>
      </c>
      <c r="G54" s="0" t="n">
        <v>37.1762</v>
      </c>
      <c r="H54" s="0" t="n">
        <v>4112.415</v>
      </c>
      <c r="I54" s="0" t="n">
        <v>5.32</v>
      </c>
      <c r="J54" s="60" t="n">
        <f aca="false">H54/3600</f>
        <v>1.1423375</v>
      </c>
      <c r="L54" s="75" t="n">
        <v>459.5944</v>
      </c>
      <c r="M54" s="76" t="n">
        <v>30.133</v>
      </c>
      <c r="N54" s="76" t="n">
        <v>35.4636</v>
      </c>
      <c r="O54" s="76" t="n">
        <v>37.1257</v>
      </c>
      <c r="P54" s="76" t="n">
        <v>4111.834</v>
      </c>
      <c r="Q54" s="76" t="n">
        <v>5.288</v>
      </c>
      <c r="R54" s="60" t="n">
        <f aca="false">P54/3600</f>
        <v>1.14217611111111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05.1928</v>
      </c>
      <c r="E55" s="0" t="n">
        <v>40.8488</v>
      </c>
      <c r="F55" s="0" t="n">
        <v>43.2919</v>
      </c>
      <c r="G55" s="0" t="n">
        <v>42.7003</v>
      </c>
      <c r="H55" s="0" t="n">
        <v>2021.967</v>
      </c>
      <c r="I55" s="0" t="n">
        <v>3.759</v>
      </c>
      <c r="J55" s="49" t="n">
        <f aca="false">H55/3600</f>
        <v>0.5616575</v>
      </c>
      <c r="L55" s="71" t="n">
        <v>1710.6464</v>
      </c>
      <c r="M55" s="72" t="n">
        <v>40.8735</v>
      </c>
      <c r="N55" s="72" t="n">
        <v>43.3011</v>
      </c>
      <c r="O55" s="72" t="n">
        <v>42.7239</v>
      </c>
      <c r="P55" s="72" t="n">
        <v>2022.88</v>
      </c>
      <c r="Q55" s="72" t="n">
        <v>3.76</v>
      </c>
      <c r="R55" s="49" t="n">
        <f aca="false">P55/3600</f>
        <v>0.5619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849.692</v>
      </c>
      <c r="E56" s="0" t="n">
        <v>36.9653</v>
      </c>
      <c r="F56" s="0" t="n">
        <v>40.4934</v>
      </c>
      <c r="G56" s="0" t="n">
        <v>39.4913</v>
      </c>
      <c r="H56" s="0" t="n">
        <v>1804.674</v>
      </c>
      <c r="I56" s="0" t="n">
        <v>3.089</v>
      </c>
      <c r="J56" s="54" t="n">
        <f aca="false">H56/3600</f>
        <v>0.501298333333333</v>
      </c>
      <c r="L56" s="73" t="n">
        <v>853.788</v>
      </c>
      <c r="M56" s="74" t="n">
        <v>36.9902</v>
      </c>
      <c r="N56" s="74" t="n">
        <v>40.5244</v>
      </c>
      <c r="O56" s="74" t="n">
        <v>39.5023</v>
      </c>
      <c r="P56" s="74" t="n">
        <v>1804.746</v>
      </c>
      <c r="Q56" s="74" t="n">
        <v>3.26</v>
      </c>
      <c r="R56" s="54" t="n">
        <f aca="false">P56/3600</f>
        <v>0.501318333333333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17.1184</v>
      </c>
      <c r="E57" s="0" t="n">
        <v>33.4754</v>
      </c>
      <c r="F57" s="0" t="n">
        <v>38.4872</v>
      </c>
      <c r="G57" s="0" t="n">
        <v>37.1952</v>
      </c>
      <c r="H57" s="0" t="n">
        <v>1618.392</v>
      </c>
      <c r="I57" s="0" t="n">
        <v>2.73</v>
      </c>
      <c r="J57" s="54" t="n">
        <f aca="false">H57/3600</f>
        <v>0.449553333333333</v>
      </c>
      <c r="L57" s="73" t="n">
        <v>418.5072</v>
      </c>
      <c r="M57" s="74" t="n">
        <v>33.4878</v>
      </c>
      <c r="N57" s="74" t="n">
        <v>38.5043</v>
      </c>
      <c r="O57" s="74" t="n">
        <v>37.1824</v>
      </c>
      <c r="P57" s="74" t="n">
        <v>1614.899</v>
      </c>
      <c r="Q57" s="74" t="n">
        <v>2.761</v>
      </c>
      <c r="R57" s="54" t="n">
        <f aca="false">P57/3600</f>
        <v>0.448583055555556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2.2824</v>
      </c>
      <c r="E58" s="0" t="n">
        <v>30.5419</v>
      </c>
      <c r="F58" s="0" t="n">
        <v>37.1188</v>
      </c>
      <c r="G58" s="0" t="n">
        <v>35.5909</v>
      </c>
      <c r="H58" s="0" t="n">
        <v>1486.441</v>
      </c>
      <c r="I58" s="0" t="n">
        <v>2.371</v>
      </c>
      <c r="J58" s="60" t="n">
        <f aca="false">H58/3600</f>
        <v>0.412900277777778</v>
      </c>
      <c r="L58" s="75" t="n">
        <v>212.892</v>
      </c>
      <c r="M58" s="76" t="n">
        <v>30.5518</v>
      </c>
      <c r="N58" s="76" t="n">
        <v>37.117</v>
      </c>
      <c r="O58" s="76" t="n">
        <v>35.5738</v>
      </c>
      <c r="P58" s="76" t="n">
        <v>1485.703</v>
      </c>
      <c r="Q58" s="76" t="n">
        <v>2.231</v>
      </c>
      <c r="R58" s="60" t="n">
        <f aca="false">P58/3600</f>
        <v>0.412695277777778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2160.7992</v>
      </c>
      <c r="E59" s="0" t="n">
        <v>38.2795</v>
      </c>
      <c r="F59" s="0" t="n">
        <v>42.4466</v>
      </c>
      <c r="G59" s="0" t="n">
        <v>43.4077</v>
      </c>
      <c r="H59" s="0" t="n">
        <v>2260.567</v>
      </c>
      <c r="I59" s="0" t="n">
        <v>5.054</v>
      </c>
      <c r="J59" s="49" t="n">
        <f aca="false">H59/3600</f>
        <v>0.627935277777778</v>
      </c>
      <c r="L59" s="71" t="n">
        <v>2167.9408</v>
      </c>
      <c r="M59" s="72" t="n">
        <v>38.3023</v>
      </c>
      <c r="N59" s="72" t="n">
        <v>42.3962</v>
      </c>
      <c r="O59" s="72" t="n">
        <v>43.3756</v>
      </c>
      <c r="P59" s="72" t="n">
        <v>2264.74</v>
      </c>
      <c r="Q59" s="72" t="n">
        <v>5.195</v>
      </c>
      <c r="R59" s="49" t="n">
        <f aca="false">P59/3600</f>
        <v>0.62909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62.46</v>
      </c>
      <c r="E60" s="0" t="n">
        <v>34.4264</v>
      </c>
      <c r="F60" s="0" t="n">
        <v>40.5255</v>
      </c>
      <c r="G60" s="0" t="n">
        <v>41.3557</v>
      </c>
      <c r="H60" s="0" t="n">
        <v>1839.804</v>
      </c>
      <c r="I60" s="0" t="n">
        <v>3.65</v>
      </c>
      <c r="J60" s="54" t="n">
        <f aca="false">H60/3600</f>
        <v>0.511056666666667</v>
      </c>
      <c r="L60" s="73" t="n">
        <v>763.412</v>
      </c>
      <c r="M60" s="74" t="n">
        <v>34.4383</v>
      </c>
      <c r="N60" s="74" t="n">
        <v>40.5147</v>
      </c>
      <c r="O60" s="74" t="n">
        <v>41.3964</v>
      </c>
      <c r="P60" s="74" t="n">
        <v>1835.088</v>
      </c>
      <c r="Q60" s="74" t="n">
        <v>3.947</v>
      </c>
      <c r="R60" s="54" t="n">
        <f aca="false">P60/3600</f>
        <v>0.509746666666667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05.3384</v>
      </c>
      <c r="E61" s="0" t="n">
        <v>31.2542</v>
      </c>
      <c r="F61" s="0" t="n">
        <v>39.1933</v>
      </c>
      <c r="G61" s="0" t="n">
        <v>39.9906</v>
      </c>
      <c r="H61" s="0" t="n">
        <v>1612.885</v>
      </c>
      <c r="I61" s="0" t="n">
        <v>3.057</v>
      </c>
      <c r="J61" s="54" t="n">
        <f aca="false">H61/3600</f>
        <v>0.448023611111111</v>
      </c>
      <c r="L61" s="73" t="n">
        <v>305.5568</v>
      </c>
      <c r="M61" s="74" t="n">
        <v>31.2528</v>
      </c>
      <c r="N61" s="74" t="n">
        <v>39.1547</v>
      </c>
      <c r="O61" s="74" t="n">
        <v>39.9705</v>
      </c>
      <c r="P61" s="74" t="n">
        <v>1610.631</v>
      </c>
      <c r="Q61" s="74" t="n">
        <v>3.027</v>
      </c>
      <c r="R61" s="54" t="n">
        <f aca="false">P61/3600</f>
        <v>0.4473975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28.884</v>
      </c>
      <c r="E62" s="0" t="n">
        <v>28.2181</v>
      </c>
      <c r="F62" s="0" t="n">
        <v>38.2356</v>
      </c>
      <c r="G62" s="0" t="n">
        <v>38.9055</v>
      </c>
      <c r="H62" s="0" t="n">
        <v>1508.242</v>
      </c>
      <c r="I62" s="0" t="n">
        <v>2.449</v>
      </c>
      <c r="J62" s="60" t="n">
        <f aca="false">H62/3600</f>
        <v>0.418956111111111</v>
      </c>
      <c r="L62" s="75" t="n">
        <v>128.5648</v>
      </c>
      <c r="M62" s="76" t="n">
        <v>28.2065</v>
      </c>
      <c r="N62" s="76" t="n">
        <v>38.2283</v>
      </c>
      <c r="O62" s="76" t="n">
        <v>38.9288</v>
      </c>
      <c r="P62" s="76" t="n">
        <v>1506.468</v>
      </c>
      <c r="Q62" s="76" t="n">
        <v>2.496</v>
      </c>
      <c r="R62" s="60" t="n">
        <f aca="false">P62/3600</f>
        <v>0.418463333333333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907.5736</v>
      </c>
      <c r="E63" s="0" t="n">
        <v>38.0195</v>
      </c>
      <c r="F63" s="0" t="n">
        <v>40.5189</v>
      </c>
      <c r="G63" s="0" t="n">
        <v>41.2161</v>
      </c>
      <c r="H63" s="0" t="n">
        <v>1903.39</v>
      </c>
      <c r="I63" s="0" t="n">
        <v>4.072</v>
      </c>
      <c r="J63" s="49" t="n">
        <f aca="false">H63/3600</f>
        <v>0.528719444444445</v>
      </c>
      <c r="L63" s="71" t="n">
        <v>1912.7944</v>
      </c>
      <c r="M63" s="72" t="n">
        <v>38.04</v>
      </c>
      <c r="N63" s="72" t="n">
        <v>40.5264</v>
      </c>
      <c r="O63" s="72" t="n">
        <v>41.2036</v>
      </c>
      <c r="P63" s="72" t="n">
        <v>1902.693</v>
      </c>
      <c r="Q63" s="72" t="n">
        <v>4.103</v>
      </c>
      <c r="R63" s="49" t="n">
        <f aca="false">P63/3600</f>
        <v>0.5285258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16.4824</v>
      </c>
      <c r="E64" s="0" t="n">
        <v>34.2525</v>
      </c>
      <c r="F64" s="0" t="n">
        <v>37.8224</v>
      </c>
      <c r="G64" s="0" t="n">
        <v>38.3795</v>
      </c>
      <c r="H64" s="0" t="n">
        <v>1586.854</v>
      </c>
      <c r="I64" s="0" t="n">
        <v>3.338</v>
      </c>
      <c r="J64" s="54" t="n">
        <f aca="false">H64/3600</f>
        <v>0.440792777777778</v>
      </c>
      <c r="L64" s="73" t="n">
        <v>819.4944</v>
      </c>
      <c r="M64" s="74" t="n">
        <v>34.2692</v>
      </c>
      <c r="N64" s="74" t="n">
        <v>37.7867</v>
      </c>
      <c r="O64" s="74" t="n">
        <v>38.3582</v>
      </c>
      <c r="P64" s="74" t="n">
        <v>1581.638</v>
      </c>
      <c r="Q64" s="74" t="n">
        <v>3.011</v>
      </c>
      <c r="R64" s="54" t="n">
        <f aca="false">P64/3600</f>
        <v>0.439343888888889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2.7384</v>
      </c>
      <c r="E65" s="0" t="n">
        <v>30.8056</v>
      </c>
      <c r="F65" s="0" t="n">
        <v>35.7849</v>
      </c>
      <c r="G65" s="0" t="n">
        <v>36.3611</v>
      </c>
      <c r="H65" s="0" t="n">
        <v>1396.652</v>
      </c>
      <c r="I65" s="0" t="n">
        <v>2.543</v>
      </c>
      <c r="J65" s="54" t="n">
        <f aca="false">H65/3600</f>
        <v>0.387958888888889</v>
      </c>
      <c r="L65" s="73" t="n">
        <v>353.4688</v>
      </c>
      <c r="M65" s="74" t="n">
        <v>30.8009</v>
      </c>
      <c r="N65" s="74" t="n">
        <v>35.7684</v>
      </c>
      <c r="O65" s="74" t="n">
        <v>36.3824</v>
      </c>
      <c r="P65" s="74" t="n">
        <v>1391.933</v>
      </c>
      <c r="Q65" s="74" t="n">
        <v>2.589</v>
      </c>
      <c r="R65" s="54" t="n">
        <f aca="false">P65/3600</f>
        <v>0.386648055555556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1.1824</v>
      </c>
      <c r="E66" s="0" t="n">
        <v>27.735</v>
      </c>
      <c r="F66" s="0" t="n">
        <v>34.3722</v>
      </c>
      <c r="G66" s="0" t="n">
        <v>34.9627</v>
      </c>
      <c r="H66" s="0" t="n">
        <v>1277.896</v>
      </c>
      <c r="I66" s="0" t="n">
        <v>1.965</v>
      </c>
      <c r="J66" s="60" t="n">
        <f aca="false">H66/3600</f>
        <v>0.354971111111111</v>
      </c>
      <c r="L66" s="75" t="n">
        <v>151.7216</v>
      </c>
      <c r="M66" s="76" t="n">
        <v>27.7413</v>
      </c>
      <c r="N66" s="76" t="n">
        <v>34.3844</v>
      </c>
      <c r="O66" s="76" t="n">
        <v>34.9481</v>
      </c>
      <c r="P66" s="76" t="n">
        <v>1274.91</v>
      </c>
      <c r="Q66" s="76" t="n">
        <v>1.95</v>
      </c>
      <c r="R66" s="60" t="n">
        <f aca="false">P66/3600</f>
        <v>0.354141666666667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1324.9848</v>
      </c>
      <c r="E67" s="0" t="n">
        <v>39.8373</v>
      </c>
      <c r="F67" s="0" t="n">
        <v>41.0948</v>
      </c>
      <c r="G67" s="0" t="n">
        <v>42.124</v>
      </c>
      <c r="H67" s="0" t="n">
        <v>1407.754</v>
      </c>
      <c r="I67" s="0" t="n">
        <v>2.776</v>
      </c>
      <c r="J67" s="49" t="n">
        <f aca="false">H67/3600</f>
        <v>0.391042777777778</v>
      </c>
      <c r="L67" s="71" t="n">
        <v>1328.2288</v>
      </c>
      <c r="M67" s="72" t="n">
        <v>39.8629</v>
      </c>
      <c r="N67" s="72" t="n">
        <v>41.1027</v>
      </c>
      <c r="O67" s="72" t="n">
        <v>42.1482</v>
      </c>
      <c r="P67" s="72" t="n">
        <v>1412.007</v>
      </c>
      <c r="Q67" s="72" t="n">
        <v>2.902</v>
      </c>
      <c r="R67" s="49" t="n">
        <f aca="false">P67/3600</f>
        <v>0.3922241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32.908</v>
      </c>
      <c r="E68" s="0" t="n">
        <v>35.7815</v>
      </c>
      <c r="F68" s="0" t="n">
        <v>38.1984</v>
      </c>
      <c r="G68" s="0" t="n">
        <v>39.3818</v>
      </c>
      <c r="H68" s="0" t="n">
        <v>1230.418</v>
      </c>
      <c r="I68" s="0" t="n">
        <v>2.199</v>
      </c>
      <c r="J68" s="54" t="n">
        <f aca="false">H68/3600</f>
        <v>0.341782777777778</v>
      </c>
      <c r="L68" s="73" t="n">
        <v>634.8632</v>
      </c>
      <c r="M68" s="74" t="n">
        <v>35.8072</v>
      </c>
      <c r="N68" s="74" t="n">
        <v>38.1988</v>
      </c>
      <c r="O68" s="74" t="n">
        <v>39.3944</v>
      </c>
      <c r="P68" s="74" t="n">
        <v>1230.064</v>
      </c>
      <c r="Q68" s="74" t="n">
        <v>2.184</v>
      </c>
      <c r="R68" s="54" t="n">
        <f aca="false">P68/3600</f>
        <v>0.341684444444444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0.36</v>
      </c>
      <c r="E69" s="0" t="n">
        <v>32.1834</v>
      </c>
      <c r="F69" s="0" t="n">
        <v>36.2104</v>
      </c>
      <c r="G69" s="0" t="n">
        <v>37.3397</v>
      </c>
      <c r="H69" s="0" t="n">
        <v>1075.828</v>
      </c>
      <c r="I69" s="0" t="n">
        <v>1.794</v>
      </c>
      <c r="J69" s="54" t="n">
        <f aca="false">H69/3600</f>
        <v>0.298841111111111</v>
      </c>
      <c r="L69" s="73" t="n">
        <v>300.5456</v>
      </c>
      <c r="M69" s="74" t="n">
        <v>32.188</v>
      </c>
      <c r="N69" s="74" t="n">
        <v>36.2006</v>
      </c>
      <c r="O69" s="74" t="n">
        <v>37.3414</v>
      </c>
      <c r="P69" s="74" t="n">
        <v>1078.33</v>
      </c>
      <c r="Q69" s="74" t="n">
        <v>1.95</v>
      </c>
      <c r="R69" s="54" t="n">
        <f aca="false">P69/3600</f>
        <v>0.299536111111111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5.4056</v>
      </c>
      <c r="E70" s="0" t="n">
        <v>29.3136</v>
      </c>
      <c r="F70" s="0" t="n">
        <v>34.7892</v>
      </c>
      <c r="G70" s="0" t="n">
        <v>35.8818</v>
      </c>
      <c r="H70" s="0" t="n">
        <v>961.736</v>
      </c>
      <c r="I70" s="0" t="n">
        <v>1.466</v>
      </c>
      <c r="J70" s="60" t="n">
        <f aca="false">H70/3600</f>
        <v>0.267148888888889</v>
      </c>
      <c r="L70" s="75" t="n">
        <v>145.5816</v>
      </c>
      <c r="M70" s="76" t="n">
        <v>29.3082</v>
      </c>
      <c r="N70" s="76" t="n">
        <v>34.7895</v>
      </c>
      <c r="O70" s="76" t="n">
        <v>35.8669</v>
      </c>
      <c r="P70" s="76" t="n">
        <v>962.149</v>
      </c>
      <c r="Q70" s="76" t="n">
        <v>1.638</v>
      </c>
      <c r="R70" s="60" t="n">
        <f aca="false">P70/3600</f>
        <v>0.267263611111111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228.7752</v>
      </c>
      <c r="E71" s="0" t="n">
        <v>42.5285</v>
      </c>
      <c r="F71" s="0" t="n">
        <v>46.0448</v>
      </c>
      <c r="G71" s="0" t="n">
        <v>47.228</v>
      </c>
      <c r="H71" s="0" t="n">
        <v>14443.762</v>
      </c>
      <c r="I71" s="0" t="n">
        <v>16.989</v>
      </c>
      <c r="J71" s="49" t="n">
        <f aca="false">H71/3600</f>
        <v>4.01215611111111</v>
      </c>
      <c r="L71" s="71" t="n">
        <v>2227.8032</v>
      </c>
      <c r="M71" s="72" t="n">
        <v>42.5275</v>
      </c>
      <c r="N71" s="72" t="n">
        <v>46.0232</v>
      </c>
      <c r="O71" s="72" t="n">
        <v>47.2364</v>
      </c>
      <c r="P71" s="72" t="n">
        <v>14424.954</v>
      </c>
      <c r="Q71" s="72" t="n">
        <v>17.036</v>
      </c>
      <c r="R71" s="49" t="n">
        <f aca="false">P71/3600</f>
        <v>4.00693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0" t="n">
        <v>877.1568</v>
      </c>
      <c r="E72" s="0" t="n">
        <v>40.229</v>
      </c>
      <c r="F72" s="0" t="n">
        <v>44.0292</v>
      </c>
      <c r="G72" s="0" t="n">
        <v>45.2413</v>
      </c>
      <c r="H72" s="0" t="n">
        <v>13438.092</v>
      </c>
      <c r="I72" s="0" t="n">
        <v>13.619</v>
      </c>
      <c r="J72" s="54" t="n">
        <f aca="false">H72/3600</f>
        <v>3.73280333333333</v>
      </c>
      <c r="L72" s="73" t="n">
        <v>877.0872</v>
      </c>
      <c r="M72" s="74" t="n">
        <v>40.2361</v>
      </c>
      <c r="N72" s="74" t="n">
        <v>44.0271</v>
      </c>
      <c r="O72" s="74" t="n">
        <v>45.2661</v>
      </c>
      <c r="P72" s="74" t="n">
        <v>13418.249</v>
      </c>
      <c r="Q72" s="74" t="n">
        <v>13.604</v>
      </c>
      <c r="R72" s="54" t="n">
        <f aca="false">P72/3600</f>
        <v>3.72729138888889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31.9672</v>
      </c>
      <c r="E73" s="0" t="n">
        <v>37.6008</v>
      </c>
      <c r="F73" s="0" t="n">
        <v>42.2802</v>
      </c>
      <c r="G73" s="0" t="n">
        <v>43.4428</v>
      </c>
      <c r="H73" s="0" t="n">
        <v>12963.688</v>
      </c>
      <c r="I73" s="0" t="n">
        <v>12.232</v>
      </c>
      <c r="J73" s="54" t="n">
        <f aca="false">H73/3600</f>
        <v>3.60102444444444</v>
      </c>
      <c r="L73" s="73" t="n">
        <v>432.7912</v>
      </c>
      <c r="M73" s="74" t="n">
        <v>37.598</v>
      </c>
      <c r="N73" s="74" t="n">
        <v>42.2966</v>
      </c>
      <c r="O73" s="74" t="n">
        <v>43.4775</v>
      </c>
      <c r="P73" s="74" t="n">
        <v>12895.711</v>
      </c>
      <c r="Q73" s="74" t="n">
        <v>12.169</v>
      </c>
      <c r="R73" s="54" t="n">
        <f aca="false">P73/3600</f>
        <v>3.58214194444444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26.9032</v>
      </c>
      <c r="E74" s="0" t="n">
        <v>34.6431</v>
      </c>
      <c r="F74" s="0" t="n">
        <v>41.1572</v>
      </c>
      <c r="G74" s="0" t="n">
        <v>42.1802</v>
      </c>
      <c r="H74" s="0" t="n">
        <v>12662.497</v>
      </c>
      <c r="I74" s="0" t="n">
        <v>11.186</v>
      </c>
      <c r="J74" s="60" t="n">
        <f aca="false">H74/3600</f>
        <v>3.51736027777778</v>
      </c>
      <c r="L74" s="75" t="n">
        <v>227.0456</v>
      </c>
      <c r="M74" s="76" t="n">
        <v>34.645</v>
      </c>
      <c r="N74" s="76" t="n">
        <v>41.1317</v>
      </c>
      <c r="O74" s="76" t="n">
        <v>42.1722</v>
      </c>
      <c r="P74" s="76" t="n">
        <v>12609.993</v>
      </c>
      <c r="Q74" s="76" t="n">
        <v>11.17</v>
      </c>
      <c r="R74" s="60" t="n">
        <f aca="false">P74/3600</f>
        <v>3.50277583333333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0" t="n">
        <v>1509.2896</v>
      </c>
      <c r="E75" s="0" t="n">
        <v>42.9554</v>
      </c>
      <c r="F75" s="0" t="n">
        <v>47.6337</v>
      </c>
      <c r="G75" s="0" t="n">
        <v>48.2506</v>
      </c>
      <c r="H75" s="0" t="n">
        <v>14191.041</v>
      </c>
      <c r="I75" s="0" t="n">
        <v>17.02</v>
      </c>
      <c r="J75" s="49" t="n">
        <f aca="false">H75/3600</f>
        <v>3.94195583333333</v>
      </c>
      <c r="L75" s="71" t="n">
        <v>1511.2328</v>
      </c>
      <c r="M75" s="72" t="n">
        <v>42.9556</v>
      </c>
      <c r="N75" s="72" t="n">
        <v>47.6433</v>
      </c>
      <c r="O75" s="72" t="n">
        <v>48.2592</v>
      </c>
      <c r="P75" s="72" t="n">
        <v>14110.207</v>
      </c>
      <c r="Q75" s="72" t="n">
        <v>16.866</v>
      </c>
      <c r="R75" s="49" t="n">
        <f aca="false">P75/3600</f>
        <v>3.9195019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26.5704</v>
      </c>
      <c r="E76" s="0" t="n">
        <v>41.1501</v>
      </c>
      <c r="F76" s="0" t="n">
        <v>46.0191</v>
      </c>
      <c r="G76" s="0" t="n">
        <v>46.628</v>
      </c>
      <c r="H76" s="0" t="n">
        <v>13174.141</v>
      </c>
      <c r="I76" s="0" t="n">
        <v>13.697</v>
      </c>
      <c r="J76" s="54" t="n">
        <f aca="false">H76/3600</f>
        <v>3.65948361111111</v>
      </c>
      <c r="L76" s="73" t="n">
        <v>426.5008</v>
      </c>
      <c r="M76" s="74" t="n">
        <v>41.144</v>
      </c>
      <c r="N76" s="74" t="n">
        <v>46.0554</v>
      </c>
      <c r="O76" s="74" t="n">
        <v>46.6386</v>
      </c>
      <c r="P76" s="74" t="n">
        <v>13125.858</v>
      </c>
      <c r="Q76" s="74" t="n">
        <v>13.729</v>
      </c>
      <c r="R76" s="54" t="n">
        <f aca="false">P76/3600</f>
        <v>3.64607166666667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192.1904</v>
      </c>
      <c r="E77" s="0" t="n">
        <v>39.0217</v>
      </c>
      <c r="F77" s="0" t="n">
        <v>44.2762</v>
      </c>
      <c r="G77" s="0" t="n">
        <v>44.83</v>
      </c>
      <c r="H77" s="0" t="n">
        <v>12757.569</v>
      </c>
      <c r="I77" s="0" t="n">
        <v>12.138</v>
      </c>
      <c r="J77" s="54" t="n">
        <f aca="false">H77/3600</f>
        <v>3.54376916666667</v>
      </c>
      <c r="L77" s="73" t="n">
        <v>191.7552</v>
      </c>
      <c r="M77" s="74" t="n">
        <v>39.0146</v>
      </c>
      <c r="N77" s="74" t="n">
        <v>44.353</v>
      </c>
      <c r="O77" s="74" t="n">
        <v>44.8409</v>
      </c>
      <c r="P77" s="74" t="n">
        <v>12697.788</v>
      </c>
      <c r="Q77" s="74" t="n">
        <v>12.121</v>
      </c>
      <c r="R77" s="54" t="n">
        <f aca="false">P77/3600</f>
        <v>3.52716333333333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01.7296</v>
      </c>
      <c r="E78" s="0" t="n">
        <v>36.5311</v>
      </c>
      <c r="F78" s="0" t="n">
        <v>43.0337</v>
      </c>
      <c r="G78" s="0" t="n">
        <v>43.4092</v>
      </c>
      <c r="H78" s="0" t="n">
        <v>12515.597</v>
      </c>
      <c r="I78" s="0" t="n">
        <v>10.921</v>
      </c>
      <c r="J78" s="60" t="n">
        <f aca="false">H78/3600</f>
        <v>3.47655472222222</v>
      </c>
      <c r="L78" s="75" t="n">
        <v>101.3776</v>
      </c>
      <c r="M78" s="76" t="n">
        <v>36.5035</v>
      </c>
      <c r="N78" s="76" t="n">
        <v>43.0245</v>
      </c>
      <c r="O78" s="76" t="n">
        <v>43.3744</v>
      </c>
      <c r="P78" s="76" t="n">
        <v>12464.971</v>
      </c>
      <c r="Q78" s="76" t="n">
        <v>10.936</v>
      </c>
      <c r="R78" s="60" t="n">
        <f aca="false">P78/3600</f>
        <v>3.46249194444444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0" t="n">
        <v>1977.4144</v>
      </c>
      <c r="E79" s="0" t="n">
        <v>43.2102</v>
      </c>
      <c r="F79" s="0" t="n">
        <v>46.8293</v>
      </c>
      <c r="G79" s="0" t="n">
        <v>47.6282</v>
      </c>
      <c r="H79" s="0" t="n">
        <v>15206.619</v>
      </c>
      <c r="I79" s="0" t="n">
        <v>19.189</v>
      </c>
      <c r="J79" s="49" t="n">
        <f aca="false">H79/3600</f>
        <v>4.22406083333333</v>
      </c>
      <c r="L79" s="71" t="n">
        <v>1981.804</v>
      </c>
      <c r="M79" s="72" t="n">
        <v>43.2168</v>
      </c>
      <c r="N79" s="72" t="n">
        <v>46.8394</v>
      </c>
      <c r="O79" s="72" t="n">
        <v>47.6371</v>
      </c>
      <c r="P79" s="72" t="n">
        <v>15188.873</v>
      </c>
      <c r="Q79" s="72" t="n">
        <v>19.049</v>
      </c>
      <c r="R79" s="49" t="n">
        <f aca="false">P79/3600</f>
        <v>4.2191313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04.8528</v>
      </c>
      <c r="E80" s="0" t="n">
        <v>41.0753</v>
      </c>
      <c r="F80" s="0" t="n">
        <v>44.9852</v>
      </c>
      <c r="G80" s="0" t="n">
        <v>45.8367</v>
      </c>
      <c r="H80" s="0" t="n">
        <v>14056.585</v>
      </c>
      <c r="I80" s="0" t="n">
        <v>15.601</v>
      </c>
      <c r="J80" s="54" t="n">
        <f aca="false">H80/3600</f>
        <v>3.90460694444444</v>
      </c>
      <c r="L80" s="73" t="n">
        <v>704.7552</v>
      </c>
      <c r="M80" s="74" t="n">
        <v>41.0812</v>
      </c>
      <c r="N80" s="74" t="n">
        <v>45.0091</v>
      </c>
      <c r="O80" s="74" t="n">
        <v>45.8008</v>
      </c>
      <c r="P80" s="74" t="n">
        <v>14031.427</v>
      </c>
      <c r="Q80" s="74" t="n">
        <v>15.569</v>
      </c>
      <c r="R80" s="54" t="n">
        <f aca="false">P80/3600</f>
        <v>3.89761861111111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21.908</v>
      </c>
      <c r="E81" s="0" t="n">
        <v>38.6612</v>
      </c>
      <c r="F81" s="0" t="n">
        <v>43.2282</v>
      </c>
      <c r="G81" s="0" t="n">
        <v>44.0853</v>
      </c>
      <c r="H81" s="0" t="n">
        <v>13500.421</v>
      </c>
      <c r="I81" s="0" t="n">
        <v>13.885</v>
      </c>
      <c r="J81" s="54" t="n">
        <f aca="false">H81/3600</f>
        <v>3.75011694444444</v>
      </c>
      <c r="L81" s="73" t="n">
        <v>322.2896</v>
      </c>
      <c r="M81" s="74" t="n">
        <v>38.6643</v>
      </c>
      <c r="N81" s="74" t="n">
        <v>43.2444</v>
      </c>
      <c r="O81" s="74" t="n">
        <v>44.1285</v>
      </c>
      <c r="P81" s="74" t="n">
        <v>13461.976</v>
      </c>
      <c r="Q81" s="74" t="n">
        <v>13.962</v>
      </c>
      <c r="R81" s="54" t="n">
        <f aca="false">P81/3600</f>
        <v>3.73943777777778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66.856</v>
      </c>
      <c r="E82" s="0" t="n">
        <v>35.9578</v>
      </c>
      <c r="F82" s="0" t="n">
        <v>41.9309</v>
      </c>
      <c r="G82" s="0" t="n">
        <v>42.9194</v>
      </c>
      <c r="H82" s="0" t="n">
        <v>13127.328</v>
      </c>
      <c r="I82" s="0" t="n">
        <v>12.372</v>
      </c>
      <c r="J82" s="60" t="n">
        <f aca="false">H82/3600</f>
        <v>3.64648</v>
      </c>
      <c r="L82" s="75" t="n">
        <v>166.9056</v>
      </c>
      <c r="M82" s="76" t="n">
        <v>35.9641</v>
      </c>
      <c r="N82" s="76" t="n">
        <v>42.0143</v>
      </c>
      <c r="O82" s="76" t="n">
        <v>42.815</v>
      </c>
      <c r="P82" s="76" t="n">
        <v>13089.472</v>
      </c>
      <c r="Q82" s="76" t="n">
        <v>12.449</v>
      </c>
      <c r="R82" s="60" t="n">
        <f aca="false">P82/3600</f>
        <v>3.63596444444444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0" t="n">
        <v>3845.5888</v>
      </c>
      <c r="E83" s="0" t="n">
        <v>40.3281</v>
      </c>
      <c r="F83" s="0" t="n">
        <v>42.0419</v>
      </c>
      <c r="G83" s="0" t="n">
        <v>42.4662</v>
      </c>
      <c r="H83" s="0" t="n">
        <v>7589.381</v>
      </c>
      <c r="I83" s="0" t="n">
        <v>11.966</v>
      </c>
      <c r="J83" s="49" t="n">
        <f aca="false">H83/3600</f>
        <v>2.10816138888889</v>
      </c>
      <c r="L83" s="71" t="n">
        <v>3858.3136</v>
      </c>
      <c r="M83" s="72" t="n">
        <v>40.3418</v>
      </c>
      <c r="N83" s="72" t="n">
        <v>42.0437</v>
      </c>
      <c r="O83" s="72" t="n">
        <v>42.4813</v>
      </c>
      <c r="P83" s="72" t="n">
        <v>7589.554</v>
      </c>
      <c r="Q83" s="72" t="n">
        <v>11.95</v>
      </c>
      <c r="R83" s="49" t="n">
        <f aca="false">P83/3600</f>
        <v>2.10820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1813.1288</v>
      </c>
      <c r="E84" s="0" t="n">
        <v>36.9958</v>
      </c>
      <c r="F84" s="0" t="n">
        <v>39.0195</v>
      </c>
      <c r="G84" s="0" t="n">
        <v>39.2948</v>
      </c>
      <c r="H84" s="0" t="n">
        <v>6695.054</v>
      </c>
      <c r="I84" s="0" t="n">
        <v>9.642</v>
      </c>
      <c r="J84" s="54" t="n">
        <f aca="false">H84/3600</f>
        <v>1.85973722222222</v>
      </c>
      <c r="L84" s="73" t="n">
        <v>1818.1656</v>
      </c>
      <c r="M84" s="74" t="n">
        <v>37.0193</v>
      </c>
      <c r="N84" s="74" t="n">
        <v>39.0434</v>
      </c>
      <c r="O84" s="74" t="n">
        <v>39.2962</v>
      </c>
      <c r="P84" s="74" t="n">
        <v>6683.792</v>
      </c>
      <c r="Q84" s="74" t="n">
        <v>9.657</v>
      </c>
      <c r="R84" s="54" t="n">
        <f aca="false">P84/3600</f>
        <v>1.85660888888889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882.6224</v>
      </c>
      <c r="E85" s="0" t="n">
        <v>33.9713</v>
      </c>
      <c r="F85" s="0" t="n">
        <v>36.8821</v>
      </c>
      <c r="G85" s="0" t="n">
        <v>37.0007</v>
      </c>
      <c r="H85" s="0" t="n">
        <v>6017.536</v>
      </c>
      <c r="I85" s="0" t="n">
        <v>7.831</v>
      </c>
      <c r="J85" s="54" t="n">
        <f aca="false">H85/3600</f>
        <v>1.67153777777778</v>
      </c>
      <c r="L85" s="73" t="n">
        <v>884.372</v>
      </c>
      <c r="M85" s="74" t="n">
        <v>33.9962</v>
      </c>
      <c r="N85" s="74" t="n">
        <v>36.8729</v>
      </c>
      <c r="O85" s="74" t="n">
        <v>36.9786</v>
      </c>
      <c r="P85" s="74" t="n">
        <v>6014.137</v>
      </c>
      <c r="Q85" s="74" t="n">
        <v>7.832</v>
      </c>
      <c r="R85" s="54" t="n">
        <f aca="false">P85/3600</f>
        <v>1.67059361111111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0" t="n">
        <v>460.4064</v>
      </c>
      <c r="E86" s="0" t="n">
        <v>31.3111</v>
      </c>
      <c r="F86" s="0" t="n">
        <v>35.3057</v>
      </c>
      <c r="G86" s="0" t="n">
        <v>35.2686</v>
      </c>
      <c r="H86" s="0" t="n">
        <v>5587.523</v>
      </c>
      <c r="I86" s="0" t="n">
        <v>6.88</v>
      </c>
      <c r="J86" s="60" t="n">
        <f aca="false">H86/3600</f>
        <v>1.55208972222222</v>
      </c>
      <c r="L86" s="75" t="n">
        <v>460.6672</v>
      </c>
      <c r="M86" s="76" t="n">
        <v>31.3088</v>
      </c>
      <c r="N86" s="76" t="n">
        <v>35.3107</v>
      </c>
      <c r="O86" s="76" t="n">
        <v>35.2383</v>
      </c>
      <c r="P86" s="76" t="n">
        <v>5569.933</v>
      </c>
      <c r="Q86" s="76" t="n">
        <v>6.864</v>
      </c>
      <c r="R86" s="60" t="n">
        <f aca="false">P86/3600</f>
        <v>1.54720361111111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0" t="n">
        <v>5670.4882</v>
      </c>
      <c r="E87" s="0" t="n">
        <v>42.7764</v>
      </c>
      <c r="F87" s="0" t="n">
        <v>45.1072</v>
      </c>
      <c r="G87" s="0" t="n">
        <v>45.127</v>
      </c>
      <c r="H87" s="0" t="n">
        <v>16604.269</v>
      </c>
      <c r="I87" s="0" t="n">
        <v>23.791</v>
      </c>
      <c r="J87" s="49" t="n">
        <f aca="false">H87/3600</f>
        <v>4.61229694444444</v>
      </c>
      <c r="L87" s="71" t="n">
        <v>5685.983</v>
      </c>
      <c r="M87" s="72" t="n">
        <v>42.7992</v>
      </c>
      <c r="N87" s="72" t="n">
        <v>45.1454</v>
      </c>
      <c r="O87" s="72" t="n">
        <v>45.1574</v>
      </c>
      <c r="P87" s="72" t="n">
        <v>16627.728</v>
      </c>
      <c r="Q87" s="72" t="n">
        <v>23.776</v>
      </c>
      <c r="R87" s="49" t="n">
        <f aca="false">P87/3600</f>
        <v>4.61881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2814.7627</v>
      </c>
      <c r="E88" s="0" t="n">
        <v>38.7777</v>
      </c>
      <c r="F88" s="0" t="n">
        <v>42.1797</v>
      </c>
      <c r="G88" s="0" t="n">
        <v>41.9511</v>
      </c>
      <c r="H88" s="0" t="n">
        <v>14597</v>
      </c>
      <c r="I88" s="0" t="n">
        <v>19.594</v>
      </c>
      <c r="J88" s="54" t="n">
        <f aca="false">H88/3600</f>
        <v>4.05472222222222</v>
      </c>
      <c r="L88" s="73" t="n">
        <v>2823.0562</v>
      </c>
      <c r="M88" s="74" t="n">
        <v>38.8061</v>
      </c>
      <c r="N88" s="74" t="n">
        <v>42.1416</v>
      </c>
      <c r="O88" s="74" t="n">
        <v>41.9611</v>
      </c>
      <c r="P88" s="74" t="n">
        <v>14594.921</v>
      </c>
      <c r="Q88" s="74" t="n">
        <v>19.47</v>
      </c>
      <c r="R88" s="54" t="n">
        <f aca="false">P88/3600</f>
        <v>4.05414472222222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1336.2907</v>
      </c>
      <c r="E89" s="0" t="n">
        <v>35.0251</v>
      </c>
      <c r="F89" s="0" t="n">
        <v>39.922</v>
      </c>
      <c r="G89" s="0" t="n">
        <v>39.4452</v>
      </c>
      <c r="H89" s="0" t="n">
        <v>12837.936</v>
      </c>
      <c r="I89" s="0" t="n">
        <v>16.303</v>
      </c>
      <c r="J89" s="54" t="n">
        <f aca="false">H89/3600</f>
        <v>3.56609333333333</v>
      </c>
      <c r="L89" s="73" t="n">
        <v>1341.2458</v>
      </c>
      <c r="M89" s="74" t="n">
        <v>35.0486</v>
      </c>
      <c r="N89" s="74" t="n">
        <v>39.9614</v>
      </c>
      <c r="O89" s="74" t="n">
        <v>39.4659</v>
      </c>
      <c r="P89" s="74" t="n">
        <v>12816.676</v>
      </c>
      <c r="Q89" s="74" t="n">
        <v>16.162</v>
      </c>
      <c r="R89" s="54" t="n">
        <f aca="false">P89/3600</f>
        <v>3.56018777777778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0" t="n">
        <v>607.8062</v>
      </c>
      <c r="E90" s="0" t="n">
        <v>31.7343</v>
      </c>
      <c r="F90" s="0" t="n">
        <v>38.4693</v>
      </c>
      <c r="G90" s="0" t="n">
        <v>37.6244</v>
      </c>
      <c r="H90" s="0" t="n">
        <v>11606.02</v>
      </c>
      <c r="I90" s="0" t="n">
        <v>13.698</v>
      </c>
      <c r="J90" s="60" t="n">
        <f aca="false">H90/3600</f>
        <v>3.22389444444444</v>
      </c>
      <c r="L90" s="75" t="n">
        <v>611.1168</v>
      </c>
      <c r="M90" s="76" t="n">
        <v>31.7427</v>
      </c>
      <c r="N90" s="76" t="n">
        <v>38.486</v>
      </c>
      <c r="O90" s="76" t="n">
        <v>37.6503</v>
      </c>
      <c r="P90" s="76" t="n">
        <v>11619.318</v>
      </c>
      <c r="Q90" s="76" t="n">
        <v>13.558</v>
      </c>
      <c r="R90" s="60" t="n">
        <f aca="false">P90/3600</f>
        <v>3.22758833333333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0" t="n">
        <v>354.8304</v>
      </c>
      <c r="E91" s="0" t="n">
        <v>46.3965</v>
      </c>
      <c r="F91" s="0" t="n">
        <v>44.3804</v>
      </c>
      <c r="G91" s="0" t="n">
        <v>44.2722</v>
      </c>
      <c r="H91" s="0" t="n">
        <v>6317.332</v>
      </c>
      <c r="I91" s="0" t="n">
        <v>4.915</v>
      </c>
      <c r="J91" s="49" t="n">
        <f aca="false">H91/3600</f>
        <v>1.75481444444444</v>
      </c>
      <c r="L91" s="71" t="n">
        <v>357.1352</v>
      </c>
      <c r="M91" s="72" t="n">
        <v>46.4213</v>
      </c>
      <c r="N91" s="72" t="n">
        <v>44.3803</v>
      </c>
      <c r="O91" s="72" t="n">
        <v>44.2891</v>
      </c>
      <c r="P91" s="72" t="n">
        <v>6303.909</v>
      </c>
      <c r="Q91" s="72" t="n">
        <v>4.883</v>
      </c>
      <c r="R91" s="49" t="n">
        <f aca="false">P91/3600</f>
        <v>1.7510858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0" t="n">
        <v>261.2552</v>
      </c>
      <c r="E92" s="0" t="n">
        <v>42.1196</v>
      </c>
      <c r="F92" s="0" t="n">
        <v>40.627</v>
      </c>
      <c r="G92" s="0" t="n">
        <v>40.5628</v>
      </c>
      <c r="H92" s="0" t="n">
        <v>6242.939</v>
      </c>
      <c r="I92" s="0" t="n">
        <v>4.82</v>
      </c>
      <c r="J92" s="54" t="n">
        <f aca="false">H92/3600</f>
        <v>1.73414972222222</v>
      </c>
      <c r="L92" s="73" t="n">
        <v>259.768</v>
      </c>
      <c r="M92" s="74" t="n">
        <v>42.1672</v>
      </c>
      <c r="N92" s="74" t="n">
        <v>40.6103</v>
      </c>
      <c r="O92" s="74" t="n">
        <v>40.5762</v>
      </c>
      <c r="P92" s="74" t="n">
        <v>6215.36</v>
      </c>
      <c r="Q92" s="74" t="n">
        <v>4.789</v>
      </c>
      <c r="R92" s="54" t="n">
        <f aca="false">P92/3600</f>
        <v>1.72648888888889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0" t="n">
        <v>193.1264</v>
      </c>
      <c r="E93" s="0" t="n">
        <v>37.4544</v>
      </c>
      <c r="F93" s="0" t="n">
        <v>38.5781</v>
      </c>
      <c r="G93" s="0" t="n">
        <v>38.468</v>
      </c>
      <c r="H93" s="0" t="n">
        <v>6183.147</v>
      </c>
      <c r="I93" s="0" t="n">
        <v>4.774</v>
      </c>
      <c r="J93" s="54" t="n">
        <f aca="false">H93/3600</f>
        <v>1.71754083333333</v>
      </c>
      <c r="L93" s="73" t="n">
        <v>193.0176</v>
      </c>
      <c r="M93" s="74" t="n">
        <v>37.4799</v>
      </c>
      <c r="N93" s="74" t="n">
        <v>38.5469</v>
      </c>
      <c r="O93" s="74" t="n">
        <v>38.4839</v>
      </c>
      <c r="P93" s="74" t="n">
        <v>6163.19</v>
      </c>
      <c r="Q93" s="74" t="n">
        <v>4.852</v>
      </c>
      <c r="R93" s="54" t="n">
        <f aca="false">P93/3600</f>
        <v>1.71199722222222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0" t="n">
        <v>136.06</v>
      </c>
      <c r="E94" s="0" t="n">
        <v>32.6507</v>
      </c>
      <c r="F94" s="0" t="n">
        <v>37.5683</v>
      </c>
      <c r="G94" s="0" t="n">
        <v>37.0879</v>
      </c>
      <c r="H94" s="0" t="n">
        <v>6123.589</v>
      </c>
      <c r="I94" s="0" t="n">
        <v>4.665</v>
      </c>
      <c r="J94" s="60" t="n">
        <f aca="false">H94/3600</f>
        <v>1.70099694444444</v>
      </c>
      <c r="L94" s="75" t="n">
        <v>135.732</v>
      </c>
      <c r="M94" s="76" t="n">
        <v>32.6949</v>
      </c>
      <c r="N94" s="76" t="n">
        <v>37.5478</v>
      </c>
      <c r="O94" s="76" t="n">
        <v>37.0332</v>
      </c>
      <c r="P94" s="76" t="n">
        <v>6114.881</v>
      </c>
      <c r="Q94" s="76" t="n">
        <v>4.727</v>
      </c>
      <c r="R94" s="60" t="n">
        <f aca="false">P94/3600</f>
        <v>1.69857805555556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0" t="n">
        <v>695.9398</v>
      </c>
      <c r="E95" s="0" t="n">
        <v>48.7881</v>
      </c>
      <c r="F95" s="0" t="n">
        <v>51.2479</v>
      </c>
      <c r="G95" s="0" t="n">
        <v>52.222</v>
      </c>
      <c r="H95" s="0" t="n">
        <v>12041.304</v>
      </c>
      <c r="I95" s="0" t="n">
        <v>11.373</v>
      </c>
      <c r="J95" s="49" t="n">
        <f aca="false">H95/3600</f>
        <v>3.34480666666667</v>
      </c>
      <c r="L95" s="71" t="n">
        <v>696.3616</v>
      </c>
      <c r="M95" s="72" t="n">
        <v>48.8082</v>
      </c>
      <c r="N95" s="72" t="n">
        <v>51.1944</v>
      </c>
      <c r="O95" s="72" t="n">
        <v>52.2491</v>
      </c>
      <c r="P95" s="72" t="n">
        <v>11991.857</v>
      </c>
      <c r="Q95" s="72" t="n">
        <v>11.389</v>
      </c>
      <c r="R95" s="49" t="n">
        <f aca="false">P95/3600</f>
        <v>3.3310713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0" t="n">
        <v>411.5974</v>
      </c>
      <c r="E96" s="0" t="n">
        <v>44.9285</v>
      </c>
      <c r="F96" s="0" t="n">
        <v>47.7276</v>
      </c>
      <c r="G96" s="0" t="n">
        <v>49.0337</v>
      </c>
      <c r="H96" s="0" t="n">
        <v>11678.353</v>
      </c>
      <c r="I96" s="0" t="n">
        <v>10.89</v>
      </c>
      <c r="J96" s="54" t="n">
        <f aca="false">H96/3600</f>
        <v>3.24398694444444</v>
      </c>
      <c r="L96" s="73" t="n">
        <v>411.6019</v>
      </c>
      <c r="M96" s="74" t="n">
        <v>44.9664</v>
      </c>
      <c r="N96" s="74" t="n">
        <v>47.8203</v>
      </c>
      <c r="O96" s="74" t="n">
        <v>48.979</v>
      </c>
      <c r="P96" s="74" t="n">
        <v>11633.789</v>
      </c>
      <c r="Q96" s="74" t="n">
        <v>10.687</v>
      </c>
      <c r="R96" s="54" t="n">
        <f aca="false">P96/3600</f>
        <v>3.23160805555556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0" t="n">
        <v>244.7795</v>
      </c>
      <c r="E97" s="0" t="n">
        <v>41.1397</v>
      </c>
      <c r="F97" s="0" t="n">
        <v>45.0784</v>
      </c>
      <c r="G97" s="0" t="n">
        <v>46.0625</v>
      </c>
      <c r="H97" s="0" t="n">
        <v>11349.779</v>
      </c>
      <c r="I97" s="0" t="n">
        <v>10.266</v>
      </c>
      <c r="J97" s="54" t="n">
        <f aca="false">H97/3600</f>
        <v>3.15271638888889</v>
      </c>
      <c r="L97" s="73" t="n">
        <v>244.1466</v>
      </c>
      <c r="M97" s="74" t="n">
        <v>41.1419</v>
      </c>
      <c r="N97" s="74" t="n">
        <v>44.4724</v>
      </c>
      <c r="O97" s="74" t="n">
        <v>46.1462</v>
      </c>
      <c r="P97" s="74" t="n">
        <v>11330.237</v>
      </c>
      <c r="Q97" s="74" t="n">
        <v>10.437</v>
      </c>
      <c r="R97" s="54" t="n">
        <f aca="false">P97/3600</f>
        <v>3.14728805555556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0" t="n">
        <v>151.7834</v>
      </c>
      <c r="E98" s="0" t="n">
        <v>37.3143</v>
      </c>
      <c r="F98" s="0" t="n">
        <v>42.9078</v>
      </c>
      <c r="G98" s="0" t="n">
        <v>44.7432</v>
      </c>
      <c r="H98" s="0" t="n">
        <v>11134.365</v>
      </c>
      <c r="I98" s="0" t="n">
        <v>9.844</v>
      </c>
      <c r="J98" s="60" t="n">
        <f aca="false">H98/3600</f>
        <v>3.09287916666667</v>
      </c>
      <c r="L98" s="75" t="n">
        <v>152.5389</v>
      </c>
      <c r="M98" s="76" t="n">
        <v>37.3065</v>
      </c>
      <c r="N98" s="76" t="n">
        <v>42.7254</v>
      </c>
      <c r="O98" s="76" t="n">
        <v>44.5421</v>
      </c>
      <c r="P98" s="76" t="n">
        <v>11094.493</v>
      </c>
      <c r="Q98" s="76" t="n">
        <v>9.781</v>
      </c>
      <c r="R98" s="60" t="n">
        <f aca="false">P98/3600</f>
        <v>3.0818036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9092379872587</v>
      </c>
      <c r="J106" s="77" t="n">
        <f aca="false">GEOMEAN(J3:J98)</f>
        <v>2.24785989447571</v>
      </c>
      <c r="Q106" s="77" t="n">
        <f aca="false">GEOMEAN(Q3:Q98)</f>
        <v>10.9364129474673</v>
      </c>
      <c r="R106" s="77" t="n">
        <f aca="false">GEOMEAN(R3:R98)</f>
        <v>2.2459819125696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49100443499</v>
      </c>
      <c r="R107" s="78" t="n">
        <f aca="false">R106/J106</f>
        <v>0.9991645467270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73369444444444</v>
      </c>
      <c r="J108" s="77" t="n">
        <f aca="false">SUM(J3:J98)</f>
        <v>276.663227222222</v>
      </c>
      <c r="Q108" s="77" t="n">
        <f aca="false">SUM(Q3:Q98)/3600</f>
        <v>0.372649722222222</v>
      </c>
      <c r="R108" s="77" t="n">
        <f aca="false">SUM(R3:R98)</f>
        <v>276.540790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2982805119818</v>
      </c>
      <c r="J113" s="77" t="n">
        <f aca="false">GEOMEAN(J19:J82)</f>
        <v>2.19314202103642</v>
      </c>
      <c r="Q113" s="77" t="n">
        <f aca="false">GEOMEAN(Q19:Q82)</f>
        <v>11.3368029047171</v>
      </c>
      <c r="R113" s="77" t="n">
        <f aca="false">GEOMEAN(R19:R82)</f>
        <v>2.191847651936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340958012986</v>
      </c>
      <c r="R114" s="78" t="n">
        <f aca="false">R113/J113</f>
        <v>0.999409810633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49" t="n">
        <f aca="false">H19/3600</f>
        <v>0</v>
      </c>
      <c r="L19" s="71"/>
      <c r="M19" s="72"/>
      <c r="N19" s="72"/>
      <c r="O19" s="72"/>
      <c r="P19" s="72"/>
      <c r="Q19" s="72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4" t="n">
        <f aca="false">H20/3600</f>
        <v>0</v>
      </c>
      <c r="L20" s="73"/>
      <c r="M20" s="74"/>
      <c r="N20" s="74"/>
      <c r="O20" s="74"/>
      <c r="P20" s="74"/>
      <c r="Q20" s="74"/>
      <c r="R20" s="54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4" t="n">
        <f aca="false">H21/3600</f>
        <v>0</v>
      </c>
      <c r="L21" s="73"/>
      <c r="M21" s="74"/>
      <c r="N21" s="74"/>
      <c r="O21" s="74"/>
      <c r="P21" s="74"/>
      <c r="Q21" s="74"/>
      <c r="R21" s="54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0" t="n">
        <f aca="false">H22/3600</f>
        <v>0</v>
      </c>
      <c r="L22" s="75"/>
      <c r="M22" s="76"/>
      <c r="N22" s="76"/>
      <c r="O22" s="76"/>
      <c r="P22" s="76"/>
      <c r="Q22" s="76"/>
      <c r="R22" s="60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49" t="n">
        <f aca="false">H23/3600</f>
        <v>0</v>
      </c>
      <c r="L23" s="71"/>
      <c r="M23" s="72"/>
      <c r="N23" s="72"/>
      <c r="O23" s="72"/>
      <c r="P23" s="72"/>
      <c r="Q23" s="72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4" t="n">
        <f aca="false">H24/3600</f>
        <v>0</v>
      </c>
      <c r="L24" s="73"/>
      <c r="M24" s="74"/>
      <c r="N24" s="74"/>
      <c r="O24" s="74"/>
      <c r="P24" s="74"/>
      <c r="Q24" s="74"/>
      <c r="R24" s="54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4" t="n">
        <f aca="false">H25/3600</f>
        <v>0</v>
      </c>
      <c r="L25" s="73"/>
      <c r="M25" s="74"/>
      <c r="N25" s="74"/>
      <c r="O25" s="74"/>
      <c r="P25" s="74"/>
      <c r="Q25" s="74"/>
      <c r="R25" s="54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0" t="n">
        <f aca="false">H26/3600</f>
        <v>0</v>
      </c>
      <c r="L26" s="75"/>
      <c r="M26" s="76"/>
      <c r="N26" s="76"/>
      <c r="O26" s="76"/>
      <c r="P26" s="76"/>
      <c r="Q26" s="76"/>
      <c r="R26" s="60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49" t="n">
        <f aca="false">H27/3600</f>
        <v>0</v>
      </c>
      <c r="L27" s="71"/>
      <c r="M27" s="72"/>
      <c r="N27" s="72"/>
      <c r="O27" s="72"/>
      <c r="P27" s="72"/>
      <c r="Q27" s="72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4" t="n">
        <f aca="false">H28/3600</f>
        <v>0</v>
      </c>
      <c r="L28" s="73"/>
      <c r="M28" s="74"/>
      <c r="N28" s="74"/>
      <c r="O28" s="74"/>
      <c r="P28" s="74"/>
      <c r="Q28" s="74"/>
      <c r="R28" s="54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4" t="n">
        <f aca="false">H29/3600</f>
        <v>0</v>
      </c>
      <c r="L29" s="73"/>
      <c r="M29" s="74"/>
      <c r="N29" s="74"/>
      <c r="O29" s="74"/>
      <c r="P29" s="74"/>
      <c r="Q29" s="74"/>
      <c r="R29" s="54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0" t="n">
        <f aca="false">H30/3600</f>
        <v>0</v>
      </c>
      <c r="L30" s="75"/>
      <c r="M30" s="76"/>
      <c r="N30" s="76"/>
      <c r="O30" s="76"/>
      <c r="P30" s="76"/>
      <c r="Q30" s="76"/>
      <c r="R30" s="60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49" t="n">
        <f aca="false">H31/3600</f>
        <v>0</v>
      </c>
      <c r="L31" s="71"/>
      <c r="M31" s="72"/>
      <c r="N31" s="72"/>
      <c r="O31" s="72"/>
      <c r="P31" s="72"/>
      <c r="Q31" s="72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4" t="n">
        <f aca="false">H32/3600</f>
        <v>0</v>
      </c>
      <c r="L32" s="73"/>
      <c r="M32" s="74"/>
      <c r="N32" s="74"/>
      <c r="O32" s="74"/>
      <c r="P32" s="74"/>
      <c r="Q32" s="74"/>
      <c r="R32" s="54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4" t="n">
        <f aca="false">H33/3600</f>
        <v>0</v>
      </c>
      <c r="L33" s="73"/>
      <c r="M33" s="74"/>
      <c r="N33" s="74"/>
      <c r="O33" s="74"/>
      <c r="P33" s="74"/>
      <c r="Q33" s="74"/>
      <c r="R33" s="54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0" t="n">
        <f aca="false">H34/3600</f>
        <v>0</v>
      </c>
      <c r="L34" s="75"/>
      <c r="M34" s="76"/>
      <c r="N34" s="76"/>
      <c r="O34" s="76"/>
      <c r="P34" s="76"/>
      <c r="Q34" s="76"/>
      <c r="R34" s="60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49" t="n">
        <f aca="false">H35/3600</f>
        <v>0</v>
      </c>
      <c r="L35" s="71"/>
      <c r="M35" s="72"/>
      <c r="N35" s="72"/>
      <c r="O35" s="72"/>
      <c r="P35" s="72"/>
      <c r="Q35" s="72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4" t="n">
        <f aca="false">H36/3600</f>
        <v>0</v>
      </c>
      <c r="L36" s="73"/>
      <c r="M36" s="74"/>
      <c r="N36" s="74"/>
      <c r="O36" s="74"/>
      <c r="P36" s="74"/>
      <c r="Q36" s="74"/>
      <c r="R36" s="54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4" t="n">
        <f aca="false">H37/3600</f>
        <v>0</v>
      </c>
      <c r="L37" s="73"/>
      <c r="M37" s="74"/>
      <c r="N37" s="74"/>
      <c r="O37" s="74"/>
      <c r="P37" s="74"/>
      <c r="Q37" s="74"/>
      <c r="R37" s="54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0" t="n">
        <f aca="false">H38/3600</f>
        <v>0</v>
      </c>
      <c r="L38" s="75"/>
      <c r="M38" s="76"/>
      <c r="N38" s="76"/>
      <c r="O38" s="76"/>
      <c r="P38" s="76"/>
      <c r="Q38" s="76"/>
      <c r="R38" s="60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49" t="n">
        <f aca="false">H39/3600</f>
        <v>0</v>
      </c>
      <c r="L39" s="71"/>
      <c r="M39" s="72"/>
      <c r="N39" s="72"/>
      <c r="O39" s="72"/>
      <c r="P39" s="72"/>
      <c r="Q39" s="72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4" t="n">
        <f aca="false">H40/3600</f>
        <v>0</v>
      </c>
      <c r="L40" s="73"/>
      <c r="M40" s="74"/>
      <c r="N40" s="74"/>
      <c r="O40" s="74"/>
      <c r="P40" s="74"/>
      <c r="Q40" s="74"/>
      <c r="R40" s="54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4" t="n">
        <f aca="false">H41/3600</f>
        <v>0</v>
      </c>
      <c r="L41" s="73"/>
      <c r="M41" s="74"/>
      <c r="N41" s="74"/>
      <c r="O41" s="74"/>
      <c r="P41" s="74"/>
      <c r="Q41" s="74"/>
      <c r="R41" s="54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0" t="n">
        <f aca="false">H42/3600</f>
        <v>0</v>
      </c>
      <c r="L42" s="75"/>
      <c r="M42" s="76"/>
      <c r="N42" s="76"/>
      <c r="O42" s="76"/>
      <c r="P42" s="76"/>
      <c r="Q42" s="76"/>
      <c r="R42" s="60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49" t="n">
        <f aca="false">H43/3600</f>
        <v>0</v>
      </c>
      <c r="L43" s="71"/>
      <c r="M43" s="72"/>
      <c r="N43" s="72"/>
      <c r="O43" s="72"/>
      <c r="P43" s="72"/>
      <c r="Q43" s="72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4" t="n">
        <f aca="false">H44/3600</f>
        <v>0</v>
      </c>
      <c r="L44" s="73"/>
      <c r="M44" s="74"/>
      <c r="N44" s="74"/>
      <c r="O44" s="74"/>
      <c r="P44" s="74"/>
      <c r="Q44" s="74"/>
      <c r="R44" s="54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4" t="n">
        <f aca="false">H45/3600</f>
        <v>0</v>
      </c>
      <c r="L45" s="73"/>
      <c r="M45" s="74"/>
      <c r="N45" s="74"/>
      <c r="O45" s="74"/>
      <c r="P45" s="74"/>
      <c r="Q45" s="74"/>
      <c r="R45" s="54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0" t="n">
        <f aca="false">H46/3600</f>
        <v>0</v>
      </c>
      <c r="L46" s="75"/>
      <c r="M46" s="76"/>
      <c r="N46" s="76"/>
      <c r="O46" s="76"/>
      <c r="P46" s="76"/>
      <c r="Q46" s="76"/>
      <c r="R46" s="60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49" t="n">
        <f aca="false">H47/3600</f>
        <v>0</v>
      </c>
      <c r="L47" s="71"/>
      <c r="M47" s="72"/>
      <c r="N47" s="72"/>
      <c r="O47" s="72"/>
      <c r="P47" s="72"/>
      <c r="Q47" s="72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4" t="n">
        <f aca="false">H48/3600</f>
        <v>0</v>
      </c>
      <c r="L48" s="73"/>
      <c r="M48" s="74"/>
      <c r="N48" s="74"/>
      <c r="O48" s="74"/>
      <c r="P48" s="74"/>
      <c r="Q48" s="74"/>
      <c r="R48" s="54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4" t="n">
        <f aca="false">H49/3600</f>
        <v>0</v>
      </c>
      <c r="L49" s="73"/>
      <c r="M49" s="74"/>
      <c r="N49" s="74"/>
      <c r="O49" s="74"/>
      <c r="P49" s="74"/>
      <c r="Q49" s="74"/>
      <c r="R49" s="54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0" t="n">
        <f aca="false">H50/3600</f>
        <v>0</v>
      </c>
      <c r="L50" s="75"/>
      <c r="M50" s="76"/>
      <c r="N50" s="76"/>
      <c r="O50" s="76"/>
      <c r="P50" s="76"/>
      <c r="Q50" s="76"/>
      <c r="R50" s="60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49" t="n">
        <f aca="false">H51/3600</f>
        <v>0</v>
      </c>
      <c r="L51" s="71"/>
      <c r="M51" s="72"/>
      <c r="N51" s="72"/>
      <c r="O51" s="72"/>
      <c r="P51" s="72"/>
      <c r="Q51" s="72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4" t="n">
        <f aca="false">H52/3600</f>
        <v>0</v>
      </c>
      <c r="L52" s="73"/>
      <c r="M52" s="74"/>
      <c r="N52" s="74"/>
      <c r="O52" s="74"/>
      <c r="P52" s="74"/>
      <c r="Q52" s="74"/>
      <c r="R52" s="54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4" t="n">
        <f aca="false">H53/3600</f>
        <v>0</v>
      </c>
      <c r="L53" s="73"/>
      <c r="M53" s="74"/>
      <c r="N53" s="74"/>
      <c r="O53" s="74"/>
      <c r="P53" s="74"/>
      <c r="Q53" s="74"/>
      <c r="R53" s="54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0" t="n">
        <f aca="false">H54/3600</f>
        <v>0</v>
      </c>
      <c r="L54" s="75"/>
      <c r="M54" s="76"/>
      <c r="N54" s="76"/>
      <c r="O54" s="76"/>
      <c r="P54" s="76"/>
      <c r="Q54" s="76"/>
      <c r="R54" s="60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49" t="n">
        <f aca="false">H55/3600</f>
        <v>0</v>
      </c>
      <c r="L55" s="71"/>
      <c r="M55" s="72"/>
      <c r="N55" s="72"/>
      <c r="O55" s="72"/>
      <c r="P55" s="72"/>
      <c r="Q55" s="72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4" t="n">
        <f aca="false">H56/3600</f>
        <v>0</v>
      </c>
      <c r="L56" s="73"/>
      <c r="M56" s="74"/>
      <c r="N56" s="74"/>
      <c r="O56" s="74"/>
      <c r="P56" s="74"/>
      <c r="Q56" s="74"/>
      <c r="R56" s="54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4" t="n">
        <f aca="false">H57/3600</f>
        <v>0</v>
      </c>
      <c r="L57" s="73"/>
      <c r="M57" s="74"/>
      <c r="N57" s="74"/>
      <c r="O57" s="74"/>
      <c r="P57" s="74"/>
      <c r="Q57" s="74"/>
      <c r="R57" s="54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0" t="n">
        <f aca="false">H58/3600</f>
        <v>0</v>
      </c>
      <c r="L58" s="75"/>
      <c r="M58" s="76"/>
      <c r="N58" s="76"/>
      <c r="O58" s="76"/>
      <c r="P58" s="76"/>
      <c r="Q58" s="76"/>
      <c r="R58" s="60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49" t="n">
        <f aca="false">H59/3600</f>
        <v>0</v>
      </c>
      <c r="L59" s="71"/>
      <c r="M59" s="72"/>
      <c r="N59" s="72"/>
      <c r="O59" s="72"/>
      <c r="P59" s="72"/>
      <c r="Q59" s="72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4" t="n">
        <f aca="false">H60/3600</f>
        <v>0</v>
      </c>
      <c r="L60" s="73"/>
      <c r="M60" s="74"/>
      <c r="N60" s="74"/>
      <c r="O60" s="74"/>
      <c r="P60" s="74"/>
      <c r="Q60" s="74"/>
      <c r="R60" s="54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4" t="n">
        <f aca="false">H61/3600</f>
        <v>0</v>
      </c>
      <c r="L61" s="73"/>
      <c r="M61" s="74"/>
      <c r="N61" s="74"/>
      <c r="O61" s="74"/>
      <c r="P61" s="74"/>
      <c r="Q61" s="74"/>
      <c r="R61" s="54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0" t="n">
        <f aca="false">H62/3600</f>
        <v>0</v>
      </c>
      <c r="L62" s="75"/>
      <c r="M62" s="76"/>
      <c r="N62" s="76"/>
      <c r="O62" s="76"/>
      <c r="P62" s="76"/>
      <c r="Q62" s="76"/>
      <c r="R62" s="60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49" t="n">
        <f aca="false">H63/3600</f>
        <v>0</v>
      </c>
      <c r="L63" s="71"/>
      <c r="M63" s="72"/>
      <c r="N63" s="72"/>
      <c r="O63" s="72"/>
      <c r="P63" s="72"/>
      <c r="Q63" s="72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4" t="n">
        <f aca="false">H64/3600</f>
        <v>0</v>
      </c>
      <c r="L64" s="73"/>
      <c r="M64" s="74"/>
      <c r="N64" s="74"/>
      <c r="O64" s="74"/>
      <c r="P64" s="74"/>
      <c r="Q64" s="74"/>
      <c r="R64" s="54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4" t="n">
        <f aca="false">H65/3600</f>
        <v>0</v>
      </c>
      <c r="L65" s="73"/>
      <c r="M65" s="74"/>
      <c r="N65" s="74"/>
      <c r="O65" s="74"/>
      <c r="P65" s="74"/>
      <c r="Q65" s="74"/>
      <c r="R65" s="54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0" t="n">
        <f aca="false">H66/3600</f>
        <v>0</v>
      </c>
      <c r="L66" s="75"/>
      <c r="M66" s="76"/>
      <c r="N66" s="76"/>
      <c r="O66" s="76"/>
      <c r="P66" s="76"/>
      <c r="Q66" s="76"/>
      <c r="R66" s="60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49" t="n">
        <f aca="false">H67/3600</f>
        <v>0</v>
      </c>
      <c r="L67" s="71"/>
      <c r="M67" s="72"/>
      <c r="N67" s="72"/>
      <c r="O67" s="72"/>
      <c r="P67" s="72"/>
      <c r="Q67" s="72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4" t="n">
        <f aca="false">H68/3600</f>
        <v>0</v>
      </c>
      <c r="L68" s="73"/>
      <c r="M68" s="74"/>
      <c r="N68" s="74"/>
      <c r="O68" s="74"/>
      <c r="P68" s="74"/>
      <c r="Q68" s="74"/>
      <c r="R68" s="54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4" t="n">
        <f aca="false">H69/3600</f>
        <v>0</v>
      </c>
      <c r="L69" s="73"/>
      <c r="M69" s="74"/>
      <c r="N69" s="74"/>
      <c r="O69" s="74"/>
      <c r="P69" s="74"/>
      <c r="Q69" s="74"/>
      <c r="R69" s="54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0" t="n">
        <f aca="false">H70/3600</f>
        <v>0</v>
      </c>
      <c r="L70" s="75"/>
      <c r="M70" s="76"/>
      <c r="N70" s="76"/>
      <c r="O70" s="76"/>
      <c r="P70" s="76"/>
      <c r="Q70" s="76"/>
      <c r="R70" s="60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49" t="n">
        <f aca="false">H71/3600</f>
        <v>0</v>
      </c>
      <c r="L71" s="71"/>
      <c r="M71" s="72"/>
      <c r="N71" s="72"/>
      <c r="O71" s="72"/>
      <c r="P71" s="72"/>
      <c r="Q71" s="72"/>
      <c r="R71" s="49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4" t="n">
        <f aca="false">H72/3600</f>
        <v>0</v>
      </c>
      <c r="L72" s="73"/>
      <c r="M72" s="74"/>
      <c r="N72" s="74"/>
      <c r="O72" s="74"/>
      <c r="P72" s="74"/>
      <c r="Q72" s="74"/>
      <c r="R72" s="54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4" t="n">
        <f aca="false">H73/3600</f>
        <v>0</v>
      </c>
      <c r="L73" s="73"/>
      <c r="M73" s="74"/>
      <c r="N73" s="74"/>
      <c r="O73" s="74"/>
      <c r="P73" s="74"/>
      <c r="Q73" s="74"/>
      <c r="R73" s="54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0" t="n">
        <f aca="false">H74/3600</f>
        <v>0</v>
      </c>
      <c r="L74" s="75"/>
      <c r="M74" s="76"/>
      <c r="N74" s="76"/>
      <c r="O74" s="76"/>
      <c r="P74" s="76"/>
      <c r="Q74" s="76"/>
      <c r="R74" s="60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49" t="n">
        <f aca="false">H75/3600</f>
        <v>0</v>
      </c>
      <c r="L75" s="71"/>
      <c r="M75" s="72"/>
      <c r="N75" s="72"/>
      <c r="O75" s="72"/>
      <c r="P75" s="72"/>
      <c r="Q75" s="72"/>
      <c r="R75" s="49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4" t="n">
        <f aca="false">H76/3600</f>
        <v>0</v>
      </c>
      <c r="L76" s="73"/>
      <c r="M76" s="74"/>
      <c r="N76" s="74"/>
      <c r="O76" s="74"/>
      <c r="P76" s="74"/>
      <c r="Q76" s="74"/>
      <c r="R76" s="54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4" t="n">
        <f aca="false">H77/3600</f>
        <v>0</v>
      </c>
      <c r="L77" s="73"/>
      <c r="M77" s="74"/>
      <c r="N77" s="74"/>
      <c r="O77" s="74"/>
      <c r="P77" s="74"/>
      <c r="Q77" s="74"/>
      <c r="R77" s="54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0" t="n">
        <f aca="false">H78/3600</f>
        <v>0</v>
      </c>
      <c r="L78" s="75"/>
      <c r="M78" s="76"/>
      <c r="N78" s="76"/>
      <c r="O78" s="76"/>
      <c r="P78" s="76"/>
      <c r="Q78" s="76"/>
      <c r="R78" s="60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49" t="n">
        <f aca="false">H79/3600</f>
        <v>0</v>
      </c>
      <c r="L79" s="71"/>
      <c r="M79" s="72"/>
      <c r="N79" s="72"/>
      <c r="O79" s="72"/>
      <c r="P79" s="72"/>
      <c r="Q79" s="72"/>
      <c r="R79" s="49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4" t="n">
        <f aca="false">H80/3600</f>
        <v>0</v>
      </c>
      <c r="L80" s="73"/>
      <c r="M80" s="74"/>
      <c r="N80" s="74"/>
      <c r="O80" s="74"/>
      <c r="P80" s="74"/>
      <c r="Q80" s="74"/>
      <c r="R80" s="54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4" t="n">
        <f aca="false">H81/3600</f>
        <v>0</v>
      </c>
      <c r="L81" s="73"/>
      <c r="M81" s="74"/>
      <c r="N81" s="74"/>
      <c r="O81" s="74"/>
      <c r="P81" s="74"/>
      <c r="Q81" s="74"/>
      <c r="R81" s="54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0" t="n">
        <f aca="false">H82/3600</f>
        <v>0</v>
      </c>
      <c r="L82" s="75"/>
      <c r="M82" s="76"/>
      <c r="N82" s="76"/>
      <c r="O82" s="76"/>
      <c r="P82" s="76"/>
      <c r="Q82" s="76"/>
      <c r="R82" s="60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49" t="n">
        <f aca="false">H83/3600</f>
        <v>0</v>
      </c>
      <c r="L83" s="71"/>
      <c r="M83" s="72"/>
      <c r="N83" s="72"/>
      <c r="O83" s="72"/>
      <c r="P83" s="72"/>
      <c r="Q83" s="72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4" t="n">
        <f aca="false">H84/3600</f>
        <v>0</v>
      </c>
      <c r="L84" s="73"/>
      <c r="M84" s="74"/>
      <c r="N84" s="74"/>
      <c r="O84" s="74"/>
      <c r="P84" s="74"/>
      <c r="Q84" s="74"/>
      <c r="R84" s="54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4" t="n">
        <f aca="false">H85/3600</f>
        <v>0</v>
      </c>
      <c r="L85" s="73"/>
      <c r="M85" s="74"/>
      <c r="N85" s="74"/>
      <c r="O85" s="74"/>
      <c r="P85" s="74"/>
      <c r="Q85" s="74"/>
      <c r="R85" s="54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0" t="n">
        <f aca="false">H86/3600</f>
        <v>0</v>
      </c>
      <c r="L86" s="75"/>
      <c r="M86" s="76"/>
      <c r="N86" s="76"/>
      <c r="O86" s="76"/>
      <c r="P86" s="76"/>
      <c r="Q86" s="76"/>
      <c r="R86" s="60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49" t="n">
        <f aca="false">H87/3600</f>
        <v>0</v>
      </c>
      <c r="L87" s="71"/>
      <c r="M87" s="72"/>
      <c r="N87" s="72"/>
      <c r="O87" s="72"/>
      <c r="P87" s="72"/>
      <c r="Q87" s="72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4" t="n">
        <f aca="false">H88/3600</f>
        <v>0</v>
      </c>
      <c r="L88" s="73"/>
      <c r="M88" s="74"/>
      <c r="N88" s="74"/>
      <c r="O88" s="74"/>
      <c r="P88" s="74"/>
      <c r="Q88" s="74"/>
      <c r="R88" s="54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4" t="n">
        <f aca="false">H89/3600</f>
        <v>0</v>
      </c>
      <c r="L89" s="73"/>
      <c r="M89" s="74"/>
      <c r="N89" s="74"/>
      <c r="O89" s="74"/>
      <c r="P89" s="74"/>
      <c r="Q89" s="74"/>
      <c r="R89" s="54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0" t="n">
        <f aca="false">H90/3600</f>
        <v>0</v>
      </c>
      <c r="L90" s="75"/>
      <c r="M90" s="76"/>
      <c r="N90" s="76"/>
      <c r="O90" s="76"/>
      <c r="P90" s="76"/>
      <c r="Q90" s="76"/>
      <c r="R90" s="60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49" t="n">
        <f aca="false">H91/3600</f>
        <v>0</v>
      </c>
      <c r="L91" s="71"/>
      <c r="M91" s="72"/>
      <c r="N91" s="72"/>
      <c r="O91" s="72"/>
      <c r="P91" s="72"/>
      <c r="Q91" s="72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4" t="n">
        <f aca="false">H92/3600</f>
        <v>0</v>
      </c>
      <c r="L92" s="73"/>
      <c r="M92" s="74"/>
      <c r="N92" s="74"/>
      <c r="O92" s="74"/>
      <c r="P92" s="74"/>
      <c r="Q92" s="74"/>
      <c r="R92" s="54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4" t="n">
        <f aca="false">H93/3600</f>
        <v>0</v>
      </c>
      <c r="L93" s="73"/>
      <c r="M93" s="74"/>
      <c r="N93" s="74"/>
      <c r="O93" s="74"/>
      <c r="P93" s="74"/>
      <c r="Q93" s="74"/>
      <c r="R93" s="54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0" t="n">
        <f aca="false">H94/3600</f>
        <v>0</v>
      </c>
      <c r="L94" s="75"/>
      <c r="M94" s="76"/>
      <c r="N94" s="76"/>
      <c r="O94" s="76"/>
      <c r="P94" s="76"/>
      <c r="Q94" s="76"/>
      <c r="R94" s="60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49" t="n">
        <f aca="false">H95/3600</f>
        <v>0</v>
      </c>
      <c r="L95" s="71"/>
      <c r="M95" s="72"/>
      <c r="N95" s="72"/>
      <c r="O95" s="72"/>
      <c r="P95" s="72"/>
      <c r="Q95" s="72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4" t="n">
        <f aca="false">H96/3600</f>
        <v>0</v>
      </c>
      <c r="L96" s="73"/>
      <c r="M96" s="74"/>
      <c r="N96" s="74"/>
      <c r="O96" s="74"/>
      <c r="P96" s="74"/>
      <c r="Q96" s="74"/>
      <c r="R96" s="54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4" t="n">
        <f aca="false">H97/3600</f>
        <v>0</v>
      </c>
      <c r="L97" s="73"/>
      <c r="M97" s="74"/>
      <c r="N97" s="74"/>
      <c r="O97" s="74"/>
      <c r="P97" s="74"/>
      <c r="Q97" s="74"/>
      <c r="R97" s="54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0" t="n">
        <f aca="false">H98/3600</f>
        <v>0</v>
      </c>
      <c r="L98" s="75"/>
      <c r="M98" s="76"/>
      <c r="N98" s="76"/>
      <c r="O98" s="76"/>
      <c r="P98" s="76"/>
      <c r="Q98" s="76"/>
      <c r="R98" s="60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O83" activeCellId="0" sqref="L3:O8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2398.3456</v>
      </c>
      <c r="E3" s="0" t="n">
        <v>43.6552</v>
      </c>
      <c r="F3" s="0" t="n">
        <v>43.0459</v>
      </c>
      <c r="G3" s="0" t="n">
        <v>44.9559</v>
      </c>
      <c r="H3" s="0" t="n">
        <v>8892.431</v>
      </c>
      <c r="I3" s="0" t="n">
        <v>144.004</v>
      </c>
      <c r="J3" s="49" t="n">
        <f aca="false">H3/3600</f>
        <v>2.47011972222222</v>
      </c>
      <c r="L3" s="50" t="n">
        <v>102360.0016</v>
      </c>
      <c r="M3" s="51" t="n">
        <v>43.6532</v>
      </c>
      <c r="N3" s="51" t="n">
        <v>43.0426</v>
      </c>
      <c r="O3" s="51" t="n">
        <v>44.9499</v>
      </c>
      <c r="P3" s="51" t="n">
        <v>8886.425</v>
      </c>
      <c r="Q3" s="51" t="n">
        <v>143.208</v>
      </c>
      <c r="R3" s="52" t="n">
        <f aca="false">P3/3600</f>
        <v>2.4684513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0" t="n">
        <v>57654.0304</v>
      </c>
      <c r="E4" s="0" t="n">
        <v>40.4565</v>
      </c>
      <c r="F4" s="0" t="n">
        <v>40.3926</v>
      </c>
      <c r="G4" s="0" t="n">
        <v>42.3386</v>
      </c>
      <c r="H4" s="0" t="n">
        <v>7826.414</v>
      </c>
      <c r="I4" s="0" t="n">
        <v>132.383</v>
      </c>
      <c r="J4" s="54" t="n">
        <f aca="false">H4/3600</f>
        <v>2.17400388888889</v>
      </c>
      <c r="L4" s="55" t="n">
        <v>57633.8288</v>
      </c>
      <c r="M4" s="56" t="n">
        <v>40.4542</v>
      </c>
      <c r="N4" s="56" t="n">
        <v>40.3892</v>
      </c>
      <c r="O4" s="56" t="n">
        <v>42.3347</v>
      </c>
      <c r="P4" s="56" t="n">
        <v>7829.55</v>
      </c>
      <c r="Q4" s="56" t="n">
        <v>132.819</v>
      </c>
      <c r="R4" s="57" t="n">
        <f aca="false">P4/3600</f>
        <v>2.174875</v>
      </c>
      <c r="S4" s="53"/>
      <c r="T4" s="58"/>
      <c r="U4" s="39"/>
      <c r="V4" s="59"/>
      <c r="W4" s="58"/>
      <c r="X4" s="39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2804.8912</v>
      </c>
      <c r="E5" s="0" t="n">
        <v>37.3628</v>
      </c>
      <c r="F5" s="0" t="n">
        <v>38.6064</v>
      </c>
      <c r="G5" s="0" t="n">
        <v>40.5124</v>
      </c>
      <c r="H5" s="0" t="n">
        <v>7069.419</v>
      </c>
      <c r="I5" s="0" t="n">
        <v>120.277</v>
      </c>
      <c r="J5" s="54" t="n">
        <f aca="false">H5/3600</f>
        <v>1.9637275</v>
      </c>
      <c r="L5" s="55" t="n">
        <v>32786.2688</v>
      </c>
      <c r="M5" s="56" t="n">
        <v>37.3582</v>
      </c>
      <c r="N5" s="56" t="n">
        <v>38.6058</v>
      </c>
      <c r="O5" s="56" t="n">
        <v>40.5101</v>
      </c>
      <c r="P5" s="56" t="n">
        <v>7018.687</v>
      </c>
      <c r="Q5" s="56" t="n">
        <v>113.365</v>
      </c>
      <c r="R5" s="57" t="n">
        <f aca="false">P5/3600</f>
        <v>1.94963527777778</v>
      </c>
      <c r="S5" s="53"/>
      <c r="T5" s="58"/>
      <c r="U5" s="39"/>
      <c r="V5" s="59"/>
      <c r="W5" s="58"/>
      <c r="X5" s="39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546.4784</v>
      </c>
      <c r="E6" s="0" t="n">
        <v>34.277</v>
      </c>
      <c r="F6" s="0" t="n">
        <v>37.3709</v>
      </c>
      <c r="G6" s="0" t="n">
        <v>39.3343</v>
      </c>
      <c r="H6" s="0" t="n">
        <v>6479.735</v>
      </c>
      <c r="I6" s="0" t="n">
        <v>100.839</v>
      </c>
      <c r="J6" s="60" t="n">
        <f aca="false">H6/3600</f>
        <v>1.79992638888889</v>
      </c>
      <c r="L6" s="61" t="n">
        <v>18539.0016</v>
      </c>
      <c r="M6" s="62" t="n">
        <v>34.2723</v>
      </c>
      <c r="N6" s="62" t="n">
        <v>37.37</v>
      </c>
      <c r="O6" s="62" t="n">
        <v>39.33</v>
      </c>
      <c r="P6" s="62" t="n">
        <v>6529.312</v>
      </c>
      <c r="Q6" s="62" t="n">
        <v>107.469</v>
      </c>
      <c r="R6" s="63" t="n">
        <f aca="false">P6/3600</f>
        <v>1.81369777777778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0" t="n">
        <v>105284.9136</v>
      </c>
      <c r="E7" s="0" t="n">
        <v>43.543</v>
      </c>
      <c r="F7" s="0" t="n">
        <v>45.9146</v>
      </c>
      <c r="G7" s="0" t="n">
        <v>45.4459</v>
      </c>
      <c r="H7" s="0" t="n">
        <v>9031.381</v>
      </c>
      <c r="I7" s="0" t="n">
        <v>153.365</v>
      </c>
      <c r="J7" s="49" t="n">
        <f aca="false">H7/3600</f>
        <v>2.50871694444444</v>
      </c>
      <c r="L7" s="50" t="n">
        <v>105259.5296</v>
      </c>
      <c r="M7" s="51" t="n">
        <v>43.5419</v>
      </c>
      <c r="N7" s="51" t="n">
        <v>45.9104</v>
      </c>
      <c r="O7" s="51" t="n">
        <v>45.4424</v>
      </c>
      <c r="P7" s="51" t="n">
        <v>8994.393</v>
      </c>
      <c r="Q7" s="51" t="n">
        <v>145.564</v>
      </c>
      <c r="R7" s="52" t="n">
        <f aca="false">P7/3600</f>
        <v>2.49844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1555.3696</v>
      </c>
      <c r="E8" s="0" t="n">
        <v>40.1182</v>
      </c>
      <c r="F8" s="0" t="n">
        <v>43.459</v>
      </c>
      <c r="G8" s="0" t="n">
        <v>43.5787</v>
      </c>
      <c r="H8" s="0" t="n">
        <v>7892.247</v>
      </c>
      <c r="I8" s="0" t="n">
        <v>129.527</v>
      </c>
      <c r="J8" s="54" t="n">
        <f aca="false">H8/3600</f>
        <v>2.19229083333333</v>
      </c>
      <c r="L8" s="55" t="n">
        <v>61538.6896</v>
      </c>
      <c r="M8" s="56" t="n">
        <v>40.1157</v>
      </c>
      <c r="N8" s="56" t="n">
        <v>43.4554</v>
      </c>
      <c r="O8" s="56" t="n">
        <v>43.5828</v>
      </c>
      <c r="P8" s="56" t="n">
        <v>7883.011</v>
      </c>
      <c r="Q8" s="56" t="n">
        <v>129.231</v>
      </c>
      <c r="R8" s="57" t="n">
        <f aca="false">P8/3600</f>
        <v>2.18972527777778</v>
      </c>
      <c r="S8" s="53"/>
      <c r="T8" s="58"/>
      <c r="U8" s="39"/>
      <c r="V8" s="39"/>
      <c r="W8" s="58"/>
      <c r="X8" s="39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5197.3664</v>
      </c>
      <c r="E9" s="0" t="n">
        <v>36.9692</v>
      </c>
      <c r="F9" s="0" t="n">
        <v>41.3526</v>
      </c>
      <c r="G9" s="0" t="n">
        <v>41.8645</v>
      </c>
      <c r="H9" s="0" t="n">
        <v>7170.741</v>
      </c>
      <c r="I9" s="0" t="n">
        <v>124.473</v>
      </c>
      <c r="J9" s="54" t="n">
        <f aca="false">H9/3600</f>
        <v>1.9918725</v>
      </c>
      <c r="L9" s="55" t="n">
        <v>35179.4128</v>
      </c>
      <c r="M9" s="56" t="n">
        <v>36.9664</v>
      </c>
      <c r="N9" s="56" t="n">
        <v>41.3486</v>
      </c>
      <c r="O9" s="56" t="n">
        <v>41.8667</v>
      </c>
      <c r="P9" s="56" t="n">
        <v>7096.969</v>
      </c>
      <c r="Q9" s="56" t="n">
        <v>117.375</v>
      </c>
      <c r="R9" s="57" t="n">
        <f aca="false">P9/3600</f>
        <v>1.97138027777778</v>
      </c>
      <c r="S9" s="53"/>
      <c r="T9" s="58"/>
      <c r="U9" s="67"/>
      <c r="V9" s="39"/>
      <c r="W9" s="58"/>
      <c r="X9" s="39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609.0704</v>
      </c>
      <c r="E10" s="0" t="n">
        <v>34.0793</v>
      </c>
      <c r="F10" s="0" t="n">
        <v>39.8007</v>
      </c>
      <c r="G10" s="0" t="n">
        <v>40.5611</v>
      </c>
      <c r="H10" s="0" t="n">
        <v>6624.691</v>
      </c>
      <c r="I10" s="0" t="n">
        <v>114.598</v>
      </c>
      <c r="J10" s="60" t="n">
        <f aca="false">H10/3600</f>
        <v>1.84019194444444</v>
      </c>
      <c r="L10" s="61" t="n">
        <v>20607.7024</v>
      </c>
      <c r="M10" s="62" t="n">
        <v>34.0763</v>
      </c>
      <c r="N10" s="62" t="n">
        <v>39.801</v>
      </c>
      <c r="O10" s="62" t="n">
        <v>40.562</v>
      </c>
      <c r="P10" s="62" t="n">
        <v>6575.707</v>
      </c>
      <c r="Q10" s="62" t="n">
        <v>114.77</v>
      </c>
      <c r="R10" s="63" t="n">
        <f aca="false">P10/3600</f>
        <v>1.82658527777778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68"/>
      <c r="B11" s="69" t="s">
        <v>58</v>
      </c>
      <c r="C11" s="69" t="n">
        <v>22</v>
      </c>
      <c r="D11" s="0" t="n">
        <v>376774.872</v>
      </c>
      <c r="E11" s="0" t="n">
        <v>42.757</v>
      </c>
      <c r="F11" s="0" t="n">
        <v>43.1383</v>
      </c>
      <c r="G11" s="0" t="n">
        <v>41.6274</v>
      </c>
      <c r="H11" s="0" t="n">
        <v>21494.441</v>
      </c>
      <c r="I11" s="0" t="n">
        <v>324.31</v>
      </c>
      <c r="J11" s="49" t="n">
        <f aca="false">H11/3600</f>
        <v>5.97067805555556</v>
      </c>
      <c r="L11" s="50" t="n">
        <v>376773.8992</v>
      </c>
      <c r="M11" s="51" t="n">
        <v>42.7571</v>
      </c>
      <c r="N11" s="51" t="n">
        <v>43.1372</v>
      </c>
      <c r="O11" s="51" t="n">
        <v>41.6244</v>
      </c>
      <c r="P11" s="51" t="n">
        <v>21429.982</v>
      </c>
      <c r="Q11" s="51" t="n">
        <v>309.397</v>
      </c>
      <c r="R11" s="52" t="n">
        <f aca="false">P11/3600</f>
        <v>5.952772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8"/>
      <c r="B12" s="68"/>
      <c r="C12" s="68" t="n">
        <v>27</v>
      </c>
      <c r="D12" s="0" t="n">
        <v>243171.6816</v>
      </c>
      <c r="E12" s="0" t="n">
        <v>39.1291</v>
      </c>
      <c r="F12" s="0" t="n">
        <v>40.2633</v>
      </c>
      <c r="G12" s="0" t="n">
        <v>38.017</v>
      </c>
      <c r="H12" s="0" t="n">
        <v>18834.702</v>
      </c>
      <c r="I12" s="0" t="n">
        <v>278.571</v>
      </c>
      <c r="J12" s="54" t="n">
        <f aca="false">H12/3600</f>
        <v>5.23186166666667</v>
      </c>
      <c r="L12" s="55" t="n">
        <v>243179.496</v>
      </c>
      <c r="M12" s="56" t="n">
        <v>39.1289</v>
      </c>
      <c r="N12" s="56" t="n">
        <v>40.2609</v>
      </c>
      <c r="O12" s="56" t="n">
        <v>38.0165</v>
      </c>
      <c r="P12" s="56" t="n">
        <v>18975.619</v>
      </c>
      <c r="Q12" s="56" t="n">
        <v>277.822</v>
      </c>
      <c r="R12" s="57" t="n">
        <f aca="false">P12/3600</f>
        <v>5.27100527777778</v>
      </c>
      <c r="S12" s="53"/>
      <c r="T12" s="58"/>
      <c r="U12" s="39"/>
      <c r="V12" s="39"/>
      <c r="W12" s="58"/>
      <c r="X12" s="39"/>
      <c r="Y12" s="59"/>
    </row>
    <row r="13" customFormat="false" ht="15.75" hidden="false" customHeight="false" outlineLevel="0" collapsed="false">
      <c r="A13" s="68"/>
      <c r="B13" s="68"/>
      <c r="C13" s="68" t="n">
        <v>32</v>
      </c>
      <c r="D13" s="0" t="n">
        <v>153121.6336</v>
      </c>
      <c r="E13" s="0" t="n">
        <v>35.1299</v>
      </c>
      <c r="F13" s="0" t="n">
        <v>38.5806</v>
      </c>
      <c r="G13" s="0" t="n">
        <v>36.3348</v>
      </c>
      <c r="H13" s="0" t="n">
        <v>16694.244</v>
      </c>
      <c r="I13" s="0" t="n">
        <v>240.522</v>
      </c>
      <c r="J13" s="54" t="n">
        <f aca="false">H13/3600</f>
        <v>4.63729</v>
      </c>
      <c r="L13" s="55" t="n">
        <v>153100.1232</v>
      </c>
      <c r="M13" s="56" t="n">
        <v>35.1297</v>
      </c>
      <c r="N13" s="56" t="n">
        <v>38.5773</v>
      </c>
      <c r="O13" s="56" t="n">
        <v>36.3316</v>
      </c>
      <c r="P13" s="56" t="n">
        <v>16712.933</v>
      </c>
      <c r="Q13" s="56" t="n">
        <v>240.584</v>
      </c>
      <c r="R13" s="57" t="n">
        <f aca="false">P13/3600</f>
        <v>4.64248138888889</v>
      </c>
      <c r="S13" s="53"/>
      <c r="T13" s="58"/>
      <c r="U13" s="39"/>
      <c r="V13" s="39"/>
      <c r="W13" s="58"/>
      <c r="X13" s="39"/>
      <c r="Y13" s="59"/>
    </row>
    <row r="14" customFormat="false" ht="16.5" hidden="false" customHeight="false" outlineLevel="0" collapsed="false">
      <c r="A14" s="68"/>
      <c r="B14" s="70"/>
      <c r="C14" s="70" t="n">
        <v>37</v>
      </c>
      <c r="D14" s="0" t="n">
        <v>82313.5712</v>
      </c>
      <c r="E14" s="0" t="n">
        <v>30.9402</v>
      </c>
      <c r="F14" s="0" t="n">
        <v>37.2018</v>
      </c>
      <c r="G14" s="0" t="n">
        <v>35.0352</v>
      </c>
      <c r="H14" s="0" t="n">
        <v>14752.452</v>
      </c>
      <c r="I14" s="0" t="n">
        <v>221.272</v>
      </c>
      <c r="J14" s="60" t="n">
        <f aca="false">H14/3600</f>
        <v>4.09790333333333</v>
      </c>
      <c r="L14" s="61" t="n">
        <v>82319.4736</v>
      </c>
      <c r="M14" s="62" t="n">
        <v>30.9404</v>
      </c>
      <c r="N14" s="62" t="n">
        <v>37.1995</v>
      </c>
      <c r="O14" s="62" t="n">
        <v>35.036</v>
      </c>
      <c r="P14" s="62" t="n">
        <v>14866.334</v>
      </c>
      <c r="Q14" s="62" t="n">
        <v>236.778</v>
      </c>
      <c r="R14" s="63" t="n">
        <f aca="false">P14/3600</f>
        <v>4.12953722222222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68"/>
      <c r="B15" s="69" t="s">
        <v>66</v>
      </c>
      <c r="C15" s="69" t="n">
        <v>22</v>
      </c>
      <c r="D15" s="0" t="n">
        <v>98289.76</v>
      </c>
      <c r="E15" s="0" t="n">
        <v>44</v>
      </c>
      <c r="F15" s="0" t="n">
        <v>47.2164</v>
      </c>
      <c r="G15" s="0" t="n">
        <v>46.7416</v>
      </c>
      <c r="H15" s="0" t="n">
        <v>14974.021</v>
      </c>
      <c r="I15" s="0" t="n">
        <v>220.819</v>
      </c>
      <c r="J15" s="49" t="n">
        <f aca="false">H15/3600</f>
        <v>4.15945027777778</v>
      </c>
      <c r="L15" s="50" t="n">
        <v>98258.7376</v>
      </c>
      <c r="M15" s="51" t="n">
        <v>43.9995</v>
      </c>
      <c r="N15" s="51" t="n">
        <v>47.2181</v>
      </c>
      <c r="O15" s="51" t="n">
        <v>46.74</v>
      </c>
      <c r="P15" s="51" t="n">
        <v>14928.781</v>
      </c>
      <c r="Q15" s="51" t="n">
        <v>208.713</v>
      </c>
      <c r="R15" s="52" t="n">
        <f aca="false">P15/3600</f>
        <v>4.1468836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8"/>
      <c r="B16" s="68"/>
      <c r="C16" s="68" t="n">
        <v>27</v>
      </c>
      <c r="D16" s="0" t="n">
        <v>46301.6704</v>
      </c>
      <c r="E16" s="0" t="n">
        <v>41.5406</v>
      </c>
      <c r="F16" s="0" t="n">
        <v>46.1648</v>
      </c>
      <c r="G16" s="0" t="n">
        <v>45.8784</v>
      </c>
      <c r="H16" s="0" t="n">
        <v>12941.469</v>
      </c>
      <c r="I16" s="0" t="n">
        <v>188.699</v>
      </c>
      <c r="J16" s="54" t="n">
        <f aca="false">H16/3600</f>
        <v>3.5948525</v>
      </c>
      <c r="L16" s="55" t="n">
        <v>46291.5856</v>
      </c>
      <c r="M16" s="56" t="n">
        <v>41.5394</v>
      </c>
      <c r="N16" s="56" t="n">
        <v>46.1648</v>
      </c>
      <c r="O16" s="56" t="n">
        <v>45.8785</v>
      </c>
      <c r="P16" s="56" t="n">
        <v>13015.069</v>
      </c>
      <c r="Q16" s="56" t="n">
        <v>188.964</v>
      </c>
      <c r="R16" s="57" t="n">
        <f aca="false">P16/3600</f>
        <v>3.61529694444444</v>
      </c>
      <c r="S16" s="53"/>
      <c r="T16" s="58"/>
      <c r="U16" s="39"/>
      <c r="V16" s="39"/>
      <c r="W16" s="58"/>
      <c r="X16" s="39"/>
      <c r="Y16" s="59"/>
    </row>
    <row r="17" customFormat="false" ht="15.75" hidden="false" customHeight="false" outlineLevel="0" collapsed="false">
      <c r="A17" s="68"/>
      <c r="B17" s="68"/>
      <c r="C17" s="68" t="n">
        <v>32</v>
      </c>
      <c r="D17" s="0" t="n">
        <v>26279.6416</v>
      </c>
      <c r="E17" s="0" t="n">
        <v>39.9657</v>
      </c>
      <c r="F17" s="0" t="n">
        <v>45.3616</v>
      </c>
      <c r="G17" s="0" t="n">
        <v>45.1754</v>
      </c>
      <c r="H17" s="0" t="n">
        <v>11889.96</v>
      </c>
      <c r="I17" s="0" t="n">
        <v>164.456</v>
      </c>
      <c r="J17" s="54" t="n">
        <f aca="false">H17/3600</f>
        <v>3.30276666666667</v>
      </c>
      <c r="L17" s="55" t="n">
        <v>26277.7696</v>
      </c>
      <c r="M17" s="56" t="n">
        <v>39.9642</v>
      </c>
      <c r="N17" s="56" t="n">
        <v>45.3614</v>
      </c>
      <c r="O17" s="56" t="n">
        <v>45.1785</v>
      </c>
      <c r="P17" s="56" t="n">
        <v>12050.173</v>
      </c>
      <c r="Q17" s="56" t="n">
        <v>175.532</v>
      </c>
      <c r="R17" s="57" t="n">
        <f aca="false">P17/3600</f>
        <v>3.34727027777778</v>
      </c>
      <c r="S17" s="53"/>
      <c r="T17" s="58"/>
      <c r="U17" s="39"/>
      <c r="V17" s="39"/>
      <c r="W17" s="58"/>
      <c r="X17" s="39"/>
      <c r="Y17" s="59"/>
    </row>
    <row r="18" customFormat="false" ht="16.5" hidden="false" customHeight="false" outlineLevel="0" collapsed="false">
      <c r="A18" s="70"/>
      <c r="B18" s="70"/>
      <c r="C18" s="70" t="n">
        <v>37</v>
      </c>
      <c r="D18" s="0" t="n">
        <v>14705.2656</v>
      </c>
      <c r="E18" s="0" t="n">
        <v>38.2304</v>
      </c>
      <c r="F18" s="0" t="n">
        <v>44.7699</v>
      </c>
      <c r="G18" s="0" t="n">
        <v>44.6449</v>
      </c>
      <c r="H18" s="0" t="n">
        <v>11303.053</v>
      </c>
      <c r="I18" s="0" t="n">
        <v>154.768</v>
      </c>
      <c r="J18" s="60" t="n">
        <f aca="false">H18/3600</f>
        <v>3.13973694444444</v>
      </c>
      <c r="L18" s="61" t="n">
        <v>14696.192</v>
      </c>
      <c r="M18" s="62" t="n">
        <v>38.2278</v>
      </c>
      <c r="N18" s="62" t="n">
        <v>44.761</v>
      </c>
      <c r="O18" s="62" t="n">
        <v>44.6366</v>
      </c>
      <c r="P18" s="62" t="n">
        <v>11473.265</v>
      </c>
      <c r="Q18" s="62" t="n">
        <v>164.206</v>
      </c>
      <c r="R18" s="63" t="n">
        <f aca="false">P18/3600</f>
        <v>3.18701805555556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106.0704</v>
      </c>
      <c r="E19" s="0" t="n">
        <v>42.8985</v>
      </c>
      <c r="F19" s="0" t="n">
        <v>44.6806</v>
      </c>
      <c r="G19" s="0" t="n">
        <v>46.1959</v>
      </c>
      <c r="H19" s="0" t="n">
        <v>6531.372</v>
      </c>
      <c r="I19" s="0" t="n">
        <v>95.91</v>
      </c>
      <c r="J19" s="49" t="n">
        <f aca="false">H19/3600</f>
        <v>1.81427</v>
      </c>
      <c r="L19" s="71" t="n">
        <v>22099.2088</v>
      </c>
      <c r="M19" s="72" t="n">
        <v>42.8976</v>
      </c>
      <c r="N19" s="72" t="n">
        <v>44.6766</v>
      </c>
      <c r="O19" s="72" t="n">
        <v>46.1932</v>
      </c>
      <c r="P19" s="72" t="n">
        <v>6490.952</v>
      </c>
      <c r="Q19" s="72" t="n">
        <v>96.065</v>
      </c>
      <c r="R19" s="49" t="n">
        <f aca="false">P19/3600</f>
        <v>1.80304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12123.2304</v>
      </c>
      <c r="E20" s="0" t="n">
        <v>41.2158</v>
      </c>
      <c r="F20" s="0" t="n">
        <v>42.86</v>
      </c>
      <c r="G20" s="0" t="n">
        <v>43.7541</v>
      </c>
      <c r="H20" s="0" t="n">
        <v>5607.674</v>
      </c>
      <c r="I20" s="0" t="n">
        <v>85.8</v>
      </c>
      <c r="J20" s="54" t="n">
        <f aca="false">H20/3600</f>
        <v>1.55768722222222</v>
      </c>
      <c r="L20" s="73" t="n">
        <v>12120.0568</v>
      </c>
      <c r="M20" s="74" t="n">
        <v>41.2142</v>
      </c>
      <c r="N20" s="74" t="n">
        <v>42.8574</v>
      </c>
      <c r="O20" s="74" t="n">
        <v>43.7498</v>
      </c>
      <c r="P20" s="74" t="n">
        <v>5599.203</v>
      </c>
      <c r="Q20" s="74" t="n">
        <v>81.073</v>
      </c>
      <c r="R20" s="54" t="n">
        <f aca="false">P20/3600</f>
        <v>1.55533416666667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6839.7272</v>
      </c>
      <c r="E21" s="0" t="n">
        <v>39.1331</v>
      </c>
      <c r="F21" s="0" t="n">
        <v>41.4659</v>
      </c>
      <c r="G21" s="0" t="n">
        <v>42.1601</v>
      </c>
      <c r="H21" s="0" t="n">
        <v>5156.769</v>
      </c>
      <c r="I21" s="0" t="n">
        <v>79.763</v>
      </c>
      <c r="J21" s="54" t="n">
        <f aca="false">H21/3600</f>
        <v>1.43243583333333</v>
      </c>
      <c r="L21" s="73" t="n">
        <v>6838.6544</v>
      </c>
      <c r="M21" s="74" t="n">
        <v>39.1318</v>
      </c>
      <c r="N21" s="74" t="n">
        <v>41.4604</v>
      </c>
      <c r="O21" s="74" t="n">
        <v>42.1573</v>
      </c>
      <c r="P21" s="74" t="n">
        <v>5127.269</v>
      </c>
      <c r="Q21" s="74" t="n">
        <v>75.036</v>
      </c>
      <c r="R21" s="54" t="n">
        <f aca="false">P21/3600</f>
        <v>1.42424138888889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3821.3872</v>
      </c>
      <c r="E22" s="0" t="n">
        <v>36.6479</v>
      </c>
      <c r="F22" s="0" t="n">
        <v>40.4567</v>
      </c>
      <c r="G22" s="0" t="n">
        <v>41.2261</v>
      </c>
      <c r="H22" s="0" t="n">
        <v>4820.665</v>
      </c>
      <c r="I22" s="0" t="n">
        <v>67.688</v>
      </c>
      <c r="J22" s="60" t="n">
        <f aca="false">H22/3600</f>
        <v>1.33907361111111</v>
      </c>
      <c r="L22" s="75" t="n">
        <v>3820.7936</v>
      </c>
      <c r="M22" s="76" t="n">
        <v>36.6453</v>
      </c>
      <c r="N22" s="76" t="n">
        <v>40.4549</v>
      </c>
      <c r="O22" s="76" t="n">
        <v>41.2269</v>
      </c>
      <c r="P22" s="76" t="n">
        <v>4833.051</v>
      </c>
      <c r="Q22" s="76" t="n">
        <v>71.963</v>
      </c>
      <c r="R22" s="60" t="n">
        <f aca="false">P22/3600</f>
        <v>1.34251416666667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52506.8792</v>
      </c>
      <c r="E23" s="0" t="n">
        <v>41.8974</v>
      </c>
      <c r="F23" s="0" t="n">
        <v>43.6067</v>
      </c>
      <c r="G23" s="0" t="n">
        <v>44.3016</v>
      </c>
      <c r="H23" s="0" t="n">
        <v>7654.595</v>
      </c>
      <c r="I23" s="0" t="n">
        <v>133.084</v>
      </c>
      <c r="J23" s="49" t="n">
        <f aca="false">H23/3600</f>
        <v>2.12627638888889</v>
      </c>
      <c r="L23" s="71" t="n">
        <v>52480.7568</v>
      </c>
      <c r="M23" s="72" t="n">
        <v>41.8956</v>
      </c>
      <c r="N23" s="72" t="n">
        <v>43.6003</v>
      </c>
      <c r="O23" s="72" t="n">
        <v>44.2956</v>
      </c>
      <c r="P23" s="72" t="n">
        <v>7632.926</v>
      </c>
      <c r="Q23" s="72" t="n">
        <v>126.906</v>
      </c>
      <c r="R23" s="49" t="n">
        <f aca="false">P23/3600</f>
        <v>2.12025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531.396</v>
      </c>
      <c r="E24" s="0" t="n">
        <v>38.8112</v>
      </c>
      <c r="F24" s="0" t="n">
        <v>41.0498</v>
      </c>
      <c r="G24" s="0" t="n">
        <v>41.3187</v>
      </c>
      <c r="H24" s="0" t="n">
        <v>6467.848</v>
      </c>
      <c r="I24" s="0" t="n">
        <v>107.656</v>
      </c>
      <c r="J24" s="54" t="n">
        <f aca="false">H24/3600</f>
        <v>1.79662444444444</v>
      </c>
      <c r="L24" s="73" t="n">
        <v>28515.3136</v>
      </c>
      <c r="M24" s="74" t="n">
        <v>38.8081</v>
      </c>
      <c r="N24" s="74" t="n">
        <v>41.0462</v>
      </c>
      <c r="O24" s="74" t="n">
        <v>41.3134</v>
      </c>
      <c r="P24" s="74" t="n">
        <v>6503.853</v>
      </c>
      <c r="Q24" s="74" t="n">
        <v>114.192</v>
      </c>
      <c r="R24" s="54" t="n">
        <f aca="false">P24/3600</f>
        <v>1.80662583333333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832.78</v>
      </c>
      <c r="E25" s="0" t="n">
        <v>35.7559</v>
      </c>
      <c r="F25" s="0" t="n">
        <v>39.1714</v>
      </c>
      <c r="G25" s="0" t="n">
        <v>39.6743</v>
      </c>
      <c r="H25" s="0" t="n">
        <v>5718.263</v>
      </c>
      <c r="I25" s="0" t="n">
        <v>97.969</v>
      </c>
      <c r="J25" s="54" t="n">
        <f aca="false">H25/3600</f>
        <v>1.58840638888889</v>
      </c>
      <c r="L25" s="73" t="n">
        <v>14824.1048</v>
      </c>
      <c r="M25" s="74" t="n">
        <v>35.7536</v>
      </c>
      <c r="N25" s="74" t="n">
        <v>39.1675</v>
      </c>
      <c r="O25" s="74" t="n">
        <v>39.671</v>
      </c>
      <c r="P25" s="74" t="n">
        <v>5710.775</v>
      </c>
      <c r="Q25" s="74" t="n">
        <v>98.374</v>
      </c>
      <c r="R25" s="54" t="n">
        <f aca="false">P25/3600</f>
        <v>1.58632638888889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97.3136</v>
      </c>
      <c r="E26" s="0" t="n">
        <v>32.8697</v>
      </c>
      <c r="F26" s="0" t="n">
        <v>37.9421</v>
      </c>
      <c r="G26" s="0" t="n">
        <v>38.8355</v>
      </c>
      <c r="H26" s="0" t="n">
        <v>5160.138</v>
      </c>
      <c r="I26" s="0" t="n">
        <v>84.053</v>
      </c>
      <c r="J26" s="60" t="n">
        <f aca="false">H26/3600</f>
        <v>1.43337166666667</v>
      </c>
      <c r="L26" s="75" t="n">
        <v>7293.1312</v>
      </c>
      <c r="M26" s="76" t="n">
        <v>32.8676</v>
      </c>
      <c r="N26" s="76" t="n">
        <v>37.9389</v>
      </c>
      <c r="O26" s="76" t="n">
        <v>38.8331</v>
      </c>
      <c r="P26" s="76" t="n">
        <v>5149.484</v>
      </c>
      <c r="Q26" s="76" t="n">
        <v>84.131</v>
      </c>
      <c r="R26" s="60" t="n">
        <f aca="false">P26/3600</f>
        <v>1.43041222222222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05964.14</v>
      </c>
      <c r="E27" s="0" t="n">
        <v>40.7415</v>
      </c>
      <c r="F27" s="0" t="n">
        <v>41.8386</v>
      </c>
      <c r="G27" s="0" t="n">
        <v>44.3816</v>
      </c>
      <c r="H27" s="0" t="n">
        <v>16480.32</v>
      </c>
      <c r="I27" s="0" t="n">
        <v>269.164</v>
      </c>
      <c r="J27" s="49" t="n">
        <f aca="false">H27/3600</f>
        <v>4.57786666666667</v>
      </c>
      <c r="L27" s="71" t="n">
        <v>105803.4448</v>
      </c>
      <c r="M27" s="72" t="n">
        <v>40.7356</v>
      </c>
      <c r="N27" s="72" t="n">
        <v>41.8324</v>
      </c>
      <c r="O27" s="72" t="n">
        <v>44.3776</v>
      </c>
      <c r="P27" s="72" t="n">
        <v>16559.989</v>
      </c>
      <c r="Q27" s="72" t="n">
        <v>268.555</v>
      </c>
      <c r="R27" s="49" t="n">
        <f aca="false">P27/3600</f>
        <v>4.599996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8912.244</v>
      </c>
      <c r="E28" s="0" t="n">
        <v>38.0846</v>
      </c>
      <c r="F28" s="0" t="n">
        <v>39.539</v>
      </c>
      <c r="G28" s="0" t="n">
        <v>42.2057</v>
      </c>
      <c r="H28" s="0" t="n">
        <v>13518.563</v>
      </c>
      <c r="I28" s="0" t="n">
        <v>220.43</v>
      </c>
      <c r="J28" s="54" t="n">
        <f aca="false">H28/3600</f>
        <v>3.75515638888889</v>
      </c>
      <c r="L28" s="73" t="n">
        <v>48878.2656</v>
      </c>
      <c r="M28" s="74" t="n">
        <v>38.0821</v>
      </c>
      <c r="N28" s="74" t="n">
        <v>39.5369</v>
      </c>
      <c r="O28" s="74" t="n">
        <v>42.2052</v>
      </c>
      <c r="P28" s="74" t="n">
        <v>13561.276</v>
      </c>
      <c r="Q28" s="74" t="n">
        <v>221.085</v>
      </c>
      <c r="R28" s="54" t="n">
        <f aca="false">P28/3600</f>
        <v>3.76702111111111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582.1248</v>
      </c>
      <c r="E29" s="0" t="n">
        <v>35.8583</v>
      </c>
      <c r="F29" s="0" t="n">
        <v>38.4597</v>
      </c>
      <c r="G29" s="0" t="n">
        <v>40.4702</v>
      </c>
      <c r="H29" s="0" t="n">
        <v>11683.445</v>
      </c>
      <c r="I29" s="0" t="n">
        <v>186.187</v>
      </c>
      <c r="J29" s="54" t="n">
        <f aca="false">H29/3600</f>
        <v>3.24540138888889</v>
      </c>
      <c r="L29" s="73" t="n">
        <v>26561.0584</v>
      </c>
      <c r="M29" s="74" t="n">
        <v>35.8545</v>
      </c>
      <c r="N29" s="74" t="n">
        <v>38.457</v>
      </c>
      <c r="O29" s="74" t="n">
        <v>40.4709</v>
      </c>
      <c r="P29" s="74" t="n">
        <v>11673.352</v>
      </c>
      <c r="Q29" s="74" t="n">
        <v>187.216</v>
      </c>
      <c r="R29" s="54" t="n">
        <f aca="false">P29/3600</f>
        <v>3.24259777777778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422.6408</v>
      </c>
      <c r="E30" s="0" t="n">
        <v>33.422</v>
      </c>
      <c r="F30" s="0" t="n">
        <v>37.6183</v>
      </c>
      <c r="G30" s="0" t="n">
        <v>39.1872</v>
      </c>
      <c r="H30" s="0" t="n">
        <v>10702.76</v>
      </c>
      <c r="I30" s="0" t="n">
        <v>166.312</v>
      </c>
      <c r="J30" s="60" t="n">
        <f aca="false">H30/3600</f>
        <v>2.97298888888889</v>
      </c>
      <c r="L30" s="75" t="n">
        <v>14414.1584</v>
      </c>
      <c r="M30" s="76" t="n">
        <v>33.4174</v>
      </c>
      <c r="N30" s="76" t="n">
        <v>37.6149</v>
      </c>
      <c r="O30" s="76" t="n">
        <v>39.1893</v>
      </c>
      <c r="P30" s="76" t="n">
        <v>10714.866</v>
      </c>
      <c r="Q30" s="76" t="n">
        <v>177.419</v>
      </c>
      <c r="R30" s="60" t="n">
        <f aca="false">P30/3600</f>
        <v>2.97635166666667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71495.3912</v>
      </c>
      <c r="E31" s="0" t="n">
        <v>41.4219</v>
      </c>
      <c r="F31" s="0" t="n">
        <v>44.4931</v>
      </c>
      <c r="G31" s="0" t="n">
        <v>46.1809</v>
      </c>
      <c r="H31" s="0" t="n">
        <v>15054.003</v>
      </c>
      <c r="I31" s="0" t="n">
        <v>218.963</v>
      </c>
      <c r="J31" s="49" t="n">
        <f aca="false">H31/3600</f>
        <v>4.1816675</v>
      </c>
      <c r="L31" s="71" t="n">
        <v>71212.9664</v>
      </c>
      <c r="M31" s="72" t="n">
        <v>41.402</v>
      </c>
      <c r="N31" s="72" t="n">
        <v>44.4924</v>
      </c>
      <c r="O31" s="72" t="n">
        <v>46.1811</v>
      </c>
      <c r="P31" s="72" t="n">
        <v>15100.694</v>
      </c>
      <c r="Q31" s="72" t="n">
        <v>231.256</v>
      </c>
      <c r="R31" s="49" t="n">
        <f aca="false">P31/3600</f>
        <v>4.19463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369.6568</v>
      </c>
      <c r="E32" s="0" t="n">
        <v>38.8372</v>
      </c>
      <c r="F32" s="0" t="n">
        <v>42.936</v>
      </c>
      <c r="G32" s="0" t="n">
        <v>43.9066</v>
      </c>
      <c r="H32" s="0" t="n">
        <v>12462.982</v>
      </c>
      <c r="I32" s="0" t="n">
        <v>183.191</v>
      </c>
      <c r="J32" s="54" t="n">
        <f aca="false">H32/3600</f>
        <v>3.46193944444444</v>
      </c>
      <c r="L32" s="73" t="n">
        <v>29369</v>
      </c>
      <c r="M32" s="74" t="n">
        <v>38.8363</v>
      </c>
      <c r="N32" s="74" t="n">
        <v>42.9349</v>
      </c>
      <c r="O32" s="74" t="n">
        <v>43.9021</v>
      </c>
      <c r="P32" s="74" t="n">
        <v>12487.365</v>
      </c>
      <c r="Q32" s="74" t="n">
        <v>193.551</v>
      </c>
      <c r="R32" s="54" t="n">
        <f aca="false">P32/3600</f>
        <v>3.4687125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287.416</v>
      </c>
      <c r="E33" s="0" t="n">
        <v>37.0676</v>
      </c>
      <c r="F33" s="0" t="n">
        <v>41.5488</v>
      </c>
      <c r="G33" s="0" t="n">
        <v>41.9911</v>
      </c>
      <c r="H33" s="0" t="n">
        <v>11002.033</v>
      </c>
      <c r="I33" s="0" t="n">
        <v>164.144</v>
      </c>
      <c r="J33" s="54" t="n">
        <f aca="false">H33/3600</f>
        <v>3.05612027777778</v>
      </c>
      <c r="L33" s="73" t="n">
        <v>15283.1856</v>
      </c>
      <c r="M33" s="74" t="n">
        <v>37.065</v>
      </c>
      <c r="N33" s="74" t="n">
        <v>41.5476</v>
      </c>
      <c r="O33" s="74" t="n">
        <v>41.9892</v>
      </c>
      <c r="P33" s="74" t="n">
        <v>11030.908</v>
      </c>
      <c r="Q33" s="74" t="n">
        <v>164.425</v>
      </c>
      <c r="R33" s="54" t="n">
        <f aca="false">P33/3600</f>
        <v>3.06414111111111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529.7224</v>
      </c>
      <c r="E34" s="0" t="n">
        <v>35.0932</v>
      </c>
      <c r="F34" s="0" t="n">
        <v>40.4526</v>
      </c>
      <c r="G34" s="0" t="n">
        <v>40.5533</v>
      </c>
      <c r="H34" s="0" t="n">
        <v>10283.055</v>
      </c>
      <c r="I34" s="0" t="n">
        <v>149.121</v>
      </c>
      <c r="J34" s="60" t="n">
        <f aca="false">H34/3600</f>
        <v>2.85640416666667</v>
      </c>
      <c r="L34" s="75" t="n">
        <v>8528.8544</v>
      </c>
      <c r="M34" s="76" t="n">
        <v>35.0871</v>
      </c>
      <c r="N34" s="76" t="n">
        <v>40.4526</v>
      </c>
      <c r="O34" s="76" t="n">
        <v>40.5517</v>
      </c>
      <c r="P34" s="76" t="n">
        <v>10216.131</v>
      </c>
      <c r="Q34" s="76" t="n">
        <v>148.965</v>
      </c>
      <c r="R34" s="60" t="n">
        <f aca="false">P34/3600</f>
        <v>2.83781416666667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182720.8848</v>
      </c>
      <c r="E35" s="0" t="n">
        <v>42.6569</v>
      </c>
      <c r="F35" s="0" t="n">
        <v>42.7824</v>
      </c>
      <c r="G35" s="0" t="n">
        <v>44.49</v>
      </c>
      <c r="H35" s="0" t="n">
        <v>20618.553</v>
      </c>
      <c r="I35" s="0" t="n">
        <v>327.119</v>
      </c>
      <c r="J35" s="49" t="n">
        <f aca="false">H35/3600</f>
        <v>5.72737583333333</v>
      </c>
      <c r="L35" s="71" t="n">
        <v>182588.6336</v>
      </c>
      <c r="M35" s="72" t="n">
        <v>42.629</v>
      </c>
      <c r="N35" s="72" t="n">
        <v>42.7796</v>
      </c>
      <c r="O35" s="72" t="n">
        <v>44.4887</v>
      </c>
      <c r="P35" s="72" t="n">
        <v>20645.219</v>
      </c>
      <c r="Q35" s="72" t="n">
        <v>327.774</v>
      </c>
      <c r="R35" s="49" t="n">
        <f aca="false">P35/3600</f>
        <v>5.73478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9951.9208</v>
      </c>
      <c r="E36" s="0" t="n">
        <v>37.2019</v>
      </c>
      <c r="F36" s="0" t="n">
        <v>40.7879</v>
      </c>
      <c r="G36" s="0" t="n">
        <v>42.9449</v>
      </c>
      <c r="H36" s="0" t="n">
        <v>17054.903</v>
      </c>
      <c r="I36" s="0" t="n">
        <v>277.291</v>
      </c>
      <c r="J36" s="54" t="n">
        <f aca="false">H36/3600</f>
        <v>4.73747305555556</v>
      </c>
      <c r="L36" s="73" t="n">
        <v>79873.7264</v>
      </c>
      <c r="M36" s="74" t="n">
        <v>37.1974</v>
      </c>
      <c r="N36" s="74" t="n">
        <v>40.786</v>
      </c>
      <c r="O36" s="74" t="n">
        <v>42.9432</v>
      </c>
      <c r="P36" s="74" t="n">
        <v>16975.061</v>
      </c>
      <c r="Q36" s="74" t="n">
        <v>264.593</v>
      </c>
      <c r="R36" s="54" t="n">
        <f aca="false">P36/3600</f>
        <v>4.71529472222222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0825.8928</v>
      </c>
      <c r="E37" s="0" t="n">
        <v>34.6459</v>
      </c>
      <c r="F37" s="0" t="n">
        <v>39.2827</v>
      </c>
      <c r="G37" s="0" t="n">
        <v>41.6451</v>
      </c>
      <c r="H37" s="0" t="n">
        <v>14703.141</v>
      </c>
      <c r="I37" s="0" t="n">
        <v>246.606</v>
      </c>
      <c r="J37" s="54" t="n">
        <f aca="false">H37/3600</f>
        <v>4.08420583333333</v>
      </c>
      <c r="L37" s="73" t="n">
        <v>40805.7296</v>
      </c>
      <c r="M37" s="74" t="n">
        <v>34.6424</v>
      </c>
      <c r="N37" s="74" t="n">
        <v>39.2803</v>
      </c>
      <c r="O37" s="74" t="n">
        <v>41.6483</v>
      </c>
      <c r="P37" s="74" t="n">
        <v>14621.022</v>
      </c>
      <c r="Q37" s="74" t="n">
        <v>233.814</v>
      </c>
      <c r="R37" s="54" t="n">
        <f aca="false">P37/3600</f>
        <v>4.061395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2064.5272</v>
      </c>
      <c r="E38" s="0" t="n">
        <v>32.2272</v>
      </c>
      <c r="F38" s="0" t="n">
        <v>38.2355</v>
      </c>
      <c r="G38" s="0" t="n">
        <v>40.6559</v>
      </c>
      <c r="H38" s="0" t="n">
        <v>13199.479</v>
      </c>
      <c r="I38" s="0" t="n">
        <v>211.225</v>
      </c>
      <c r="J38" s="60" t="n">
        <f aca="false">H38/3600</f>
        <v>3.66652194444444</v>
      </c>
      <c r="L38" s="75" t="n">
        <v>22049.9696</v>
      </c>
      <c r="M38" s="76" t="n">
        <v>32.2209</v>
      </c>
      <c r="N38" s="76" t="n">
        <v>38.2323</v>
      </c>
      <c r="O38" s="76" t="n">
        <v>40.6541</v>
      </c>
      <c r="P38" s="76" t="n">
        <v>13302.049</v>
      </c>
      <c r="Q38" s="76" t="n">
        <v>224.189</v>
      </c>
      <c r="R38" s="60" t="n">
        <f aca="false">P38/3600</f>
        <v>3.69501361111111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16.9568</v>
      </c>
      <c r="E39" s="0" t="n">
        <v>41.9848</v>
      </c>
      <c r="F39" s="0" t="n">
        <v>44.063</v>
      </c>
      <c r="G39" s="0" t="n">
        <v>44.776</v>
      </c>
      <c r="H39" s="0" t="n">
        <v>3183.263</v>
      </c>
      <c r="I39" s="0" t="n">
        <v>55.053</v>
      </c>
      <c r="J39" s="49" t="n">
        <f aca="false">H39/3600</f>
        <v>0.884239722222222</v>
      </c>
      <c r="L39" s="71" t="n">
        <v>20703.4848</v>
      </c>
      <c r="M39" s="72" t="n">
        <v>41.9797</v>
      </c>
      <c r="N39" s="72" t="n">
        <v>44.0587</v>
      </c>
      <c r="O39" s="72" t="n">
        <v>44.7721</v>
      </c>
      <c r="P39" s="72" t="n">
        <v>3180.953</v>
      </c>
      <c r="Q39" s="72" t="n">
        <v>55.161</v>
      </c>
      <c r="R39" s="49" t="n">
        <f aca="false">P39/3600</f>
        <v>0.88359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1161.7968</v>
      </c>
      <c r="E40" s="0" t="n">
        <v>38.5613</v>
      </c>
      <c r="F40" s="0" t="n">
        <v>41.2892</v>
      </c>
      <c r="G40" s="0" t="n">
        <v>41.6798</v>
      </c>
      <c r="H40" s="0" t="n">
        <v>2742.762</v>
      </c>
      <c r="I40" s="0" t="n">
        <v>48.782</v>
      </c>
      <c r="J40" s="54" t="n">
        <f aca="false">H40/3600</f>
        <v>0.761878333333333</v>
      </c>
      <c r="L40" s="73" t="n">
        <v>11154.0408</v>
      </c>
      <c r="M40" s="74" t="n">
        <v>38.557</v>
      </c>
      <c r="N40" s="74" t="n">
        <v>41.2854</v>
      </c>
      <c r="O40" s="74" t="n">
        <v>41.6678</v>
      </c>
      <c r="P40" s="74" t="n">
        <v>2729.721</v>
      </c>
      <c r="Q40" s="74" t="n">
        <v>46.941</v>
      </c>
      <c r="R40" s="54" t="n">
        <f aca="false">P40/3600</f>
        <v>0.758255833333333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5980.092</v>
      </c>
      <c r="E41" s="0" t="n">
        <v>35.598</v>
      </c>
      <c r="F41" s="0" t="n">
        <v>39.3303</v>
      </c>
      <c r="G41" s="0" t="n">
        <v>39.445</v>
      </c>
      <c r="H41" s="0" t="n">
        <v>2411.884</v>
      </c>
      <c r="I41" s="0" t="n">
        <v>42.104</v>
      </c>
      <c r="J41" s="54" t="n">
        <f aca="false">H41/3600</f>
        <v>0.669967777777778</v>
      </c>
      <c r="L41" s="73" t="n">
        <v>5977.832</v>
      </c>
      <c r="M41" s="74" t="n">
        <v>35.5939</v>
      </c>
      <c r="N41" s="74" t="n">
        <v>39.335</v>
      </c>
      <c r="O41" s="74" t="n">
        <v>39.4373</v>
      </c>
      <c r="P41" s="74" t="n">
        <v>2383.727</v>
      </c>
      <c r="Q41" s="74" t="n">
        <v>40.139</v>
      </c>
      <c r="R41" s="54" t="n">
        <f aca="false">P41/3600</f>
        <v>0.662146388888889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24.1912</v>
      </c>
      <c r="E42" s="0" t="n">
        <v>32.964</v>
      </c>
      <c r="F42" s="0" t="n">
        <v>37.8231</v>
      </c>
      <c r="G42" s="0" t="n">
        <v>37.7252</v>
      </c>
      <c r="H42" s="0" t="n">
        <v>2160.817</v>
      </c>
      <c r="I42" s="0" t="n">
        <v>34.913</v>
      </c>
      <c r="J42" s="60" t="n">
        <f aca="false">H42/3600</f>
        <v>0.600226944444445</v>
      </c>
      <c r="L42" s="75" t="n">
        <v>3323.5808</v>
      </c>
      <c r="M42" s="76" t="n">
        <v>32.9599</v>
      </c>
      <c r="N42" s="76" t="n">
        <v>37.8146</v>
      </c>
      <c r="O42" s="76" t="n">
        <v>37.721</v>
      </c>
      <c r="P42" s="76" t="n">
        <v>2154.171</v>
      </c>
      <c r="Q42" s="76" t="n">
        <v>36.66</v>
      </c>
      <c r="R42" s="60" t="n">
        <f aca="false">P42/3600</f>
        <v>0.598380833333333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23284.6224</v>
      </c>
      <c r="E43" s="0" t="n">
        <v>42.1008</v>
      </c>
      <c r="F43" s="0" t="n">
        <v>44.162</v>
      </c>
      <c r="G43" s="0" t="n">
        <v>45.6258</v>
      </c>
      <c r="H43" s="0" t="n">
        <v>3678.176</v>
      </c>
      <c r="I43" s="0" t="n">
        <v>60.356</v>
      </c>
      <c r="J43" s="49" t="n">
        <f aca="false">H43/3600</f>
        <v>1.02171555555556</v>
      </c>
      <c r="L43" s="71" t="n">
        <v>23277.1288</v>
      </c>
      <c r="M43" s="72" t="n">
        <v>42.0981</v>
      </c>
      <c r="N43" s="72" t="n">
        <v>44.1609</v>
      </c>
      <c r="O43" s="72" t="n">
        <v>45.6244</v>
      </c>
      <c r="P43" s="72" t="n">
        <v>3671.904</v>
      </c>
      <c r="Q43" s="72" t="n">
        <v>58.453</v>
      </c>
      <c r="R43" s="49" t="n">
        <f aca="false">P43/3600</f>
        <v>1.01997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3984.4032</v>
      </c>
      <c r="E44" s="0" t="n">
        <v>39.2049</v>
      </c>
      <c r="F44" s="0" t="n">
        <v>41.7605</v>
      </c>
      <c r="G44" s="0" t="n">
        <v>42.9579</v>
      </c>
      <c r="H44" s="0" t="n">
        <v>3193.84</v>
      </c>
      <c r="I44" s="0" t="n">
        <v>51.668</v>
      </c>
      <c r="J44" s="54" t="n">
        <f aca="false">H44/3600</f>
        <v>0.887177777777778</v>
      </c>
      <c r="L44" s="73" t="n">
        <v>13978.0264</v>
      </c>
      <c r="M44" s="74" t="n">
        <v>39.2019</v>
      </c>
      <c r="N44" s="74" t="n">
        <v>41.7557</v>
      </c>
      <c r="O44" s="74" t="n">
        <v>42.9532</v>
      </c>
      <c r="P44" s="74" t="n">
        <v>3204.572</v>
      </c>
      <c r="Q44" s="74" t="n">
        <v>53.945</v>
      </c>
      <c r="R44" s="54" t="n">
        <f aca="false">P44/3600</f>
        <v>0.890158888888889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262.4584</v>
      </c>
      <c r="E45" s="0" t="n">
        <v>36.1391</v>
      </c>
      <c r="F45" s="0" t="n">
        <v>39.8545</v>
      </c>
      <c r="G45" s="0" t="n">
        <v>40.8649</v>
      </c>
      <c r="H45" s="0" t="n">
        <v>2888.062</v>
      </c>
      <c r="I45" s="0" t="n">
        <v>48.11</v>
      </c>
      <c r="J45" s="54" t="n">
        <f aca="false">H45/3600</f>
        <v>0.802239444444444</v>
      </c>
      <c r="L45" s="73" t="n">
        <v>8260.1192</v>
      </c>
      <c r="M45" s="74" t="n">
        <v>36.1345</v>
      </c>
      <c r="N45" s="74" t="n">
        <v>39.8497</v>
      </c>
      <c r="O45" s="74" t="n">
        <v>40.8581</v>
      </c>
      <c r="P45" s="74" t="n">
        <v>2868.624</v>
      </c>
      <c r="Q45" s="74" t="n">
        <v>46.145</v>
      </c>
      <c r="R45" s="54" t="n">
        <f aca="false">P45/3600</f>
        <v>0.79684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34.1624</v>
      </c>
      <c r="E46" s="0" t="n">
        <v>33.0232</v>
      </c>
      <c r="F46" s="0" t="n">
        <v>38.4426</v>
      </c>
      <c r="G46" s="0" t="n">
        <v>39.3323</v>
      </c>
      <c r="H46" s="0" t="n">
        <v>2650.098</v>
      </c>
      <c r="I46" s="0" t="n">
        <v>42.557</v>
      </c>
      <c r="J46" s="60" t="n">
        <f aca="false">H46/3600</f>
        <v>0.736138333333333</v>
      </c>
      <c r="L46" s="75" t="n">
        <v>4730.5552</v>
      </c>
      <c r="M46" s="76" t="n">
        <v>33.0179</v>
      </c>
      <c r="N46" s="76" t="n">
        <v>38.4368</v>
      </c>
      <c r="O46" s="76" t="n">
        <v>39.3246</v>
      </c>
      <c r="P46" s="76" t="n">
        <v>2624.171</v>
      </c>
      <c r="Q46" s="76" t="n">
        <v>40.7</v>
      </c>
      <c r="R46" s="60" t="n">
        <f aca="false">P46/3600</f>
        <v>0.728936388888889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43717.3056</v>
      </c>
      <c r="E47" s="0" t="n">
        <v>41.2116</v>
      </c>
      <c r="F47" s="0" t="n">
        <v>42.6244</v>
      </c>
      <c r="G47" s="0" t="n">
        <v>43.5135</v>
      </c>
      <c r="H47" s="0" t="n">
        <v>3791.37</v>
      </c>
      <c r="I47" s="0" t="n">
        <v>66.612</v>
      </c>
      <c r="J47" s="49" t="n">
        <f aca="false">H47/3600</f>
        <v>1.05315833333333</v>
      </c>
      <c r="L47" s="71" t="n">
        <v>43710.5952</v>
      </c>
      <c r="M47" s="72" t="n">
        <v>41.2097</v>
      </c>
      <c r="N47" s="72" t="n">
        <v>42.6211</v>
      </c>
      <c r="O47" s="72" t="n">
        <v>43.5108</v>
      </c>
      <c r="P47" s="72" t="n">
        <v>3788.25</v>
      </c>
      <c r="Q47" s="72" t="n">
        <v>65.348</v>
      </c>
      <c r="R47" s="49" t="n">
        <f aca="false">P47/3600</f>
        <v>1.0522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099.4968</v>
      </c>
      <c r="E48" s="0" t="n">
        <v>36.9686</v>
      </c>
      <c r="F48" s="0" t="n">
        <v>39.3724</v>
      </c>
      <c r="G48" s="0" t="n">
        <v>40.1742</v>
      </c>
      <c r="H48" s="0" t="n">
        <v>3315.083</v>
      </c>
      <c r="I48" s="0" t="n">
        <v>55.661</v>
      </c>
      <c r="J48" s="54" t="n">
        <f aca="false">H48/3600</f>
        <v>0.920856388888889</v>
      </c>
      <c r="L48" s="73" t="n">
        <v>27092.6896</v>
      </c>
      <c r="M48" s="74" t="n">
        <v>36.9657</v>
      </c>
      <c r="N48" s="74" t="n">
        <v>39.3681</v>
      </c>
      <c r="O48" s="74" t="n">
        <v>40.1747</v>
      </c>
      <c r="P48" s="74" t="n">
        <v>3334.943</v>
      </c>
      <c r="Q48" s="74" t="n">
        <v>57.174</v>
      </c>
      <c r="R48" s="54" t="n">
        <f aca="false">P48/3600</f>
        <v>0.926373055555556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245</v>
      </c>
      <c r="E49" s="0" t="n">
        <v>33.1679</v>
      </c>
      <c r="F49" s="0" t="n">
        <v>37.2213</v>
      </c>
      <c r="G49" s="0" t="n">
        <v>37.8967</v>
      </c>
      <c r="H49" s="0" t="n">
        <v>2901.931</v>
      </c>
      <c r="I49" s="0" t="n">
        <v>49.218</v>
      </c>
      <c r="J49" s="54" t="n">
        <f aca="false">H49/3600</f>
        <v>0.806091944444444</v>
      </c>
      <c r="L49" s="73" t="n">
        <v>16235.524</v>
      </c>
      <c r="M49" s="74" t="n">
        <v>33.1634</v>
      </c>
      <c r="N49" s="74" t="n">
        <v>37.2209</v>
      </c>
      <c r="O49" s="74" t="n">
        <v>37.9009</v>
      </c>
      <c r="P49" s="74" t="n">
        <v>2912.04</v>
      </c>
      <c r="Q49" s="74" t="n">
        <v>49.436</v>
      </c>
      <c r="R49" s="54" t="n">
        <f aca="false">P49/3600</f>
        <v>0.8089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864.8712</v>
      </c>
      <c r="E50" s="0" t="n">
        <v>29.4766</v>
      </c>
      <c r="F50" s="0" t="n">
        <v>35.7476</v>
      </c>
      <c r="G50" s="0" t="n">
        <v>36.3456</v>
      </c>
      <c r="H50" s="0" t="n">
        <v>2568.759</v>
      </c>
      <c r="I50" s="0" t="n">
        <v>44.96</v>
      </c>
      <c r="J50" s="60" t="n">
        <f aca="false">H50/3600</f>
        <v>0.713544166666667</v>
      </c>
      <c r="L50" s="75" t="n">
        <v>8855.0608</v>
      </c>
      <c r="M50" s="76" t="n">
        <v>29.4692</v>
      </c>
      <c r="N50" s="76" t="n">
        <v>35.7501</v>
      </c>
      <c r="O50" s="76" t="n">
        <v>36.3522</v>
      </c>
      <c r="P50" s="76" t="n">
        <v>2543.471</v>
      </c>
      <c r="Q50" s="76" t="n">
        <v>43.259</v>
      </c>
      <c r="R50" s="60" t="n">
        <f aca="false">P50/3600</f>
        <v>0.706519722222222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15031.4904</v>
      </c>
      <c r="E51" s="0" t="n">
        <v>42.5273</v>
      </c>
      <c r="F51" s="0" t="n">
        <v>43.8994</v>
      </c>
      <c r="G51" s="0" t="n">
        <v>44.6667</v>
      </c>
      <c r="H51" s="0" t="n">
        <v>1904.179</v>
      </c>
      <c r="I51" s="0" t="n">
        <v>32.541</v>
      </c>
      <c r="J51" s="49" t="n">
        <f aca="false">H51/3600</f>
        <v>0.528938611111111</v>
      </c>
      <c r="L51" s="71" t="n">
        <v>15027.5856</v>
      </c>
      <c r="M51" s="72" t="n">
        <v>42.5256</v>
      </c>
      <c r="N51" s="72" t="n">
        <v>43.899</v>
      </c>
      <c r="O51" s="72" t="n">
        <v>44.6641</v>
      </c>
      <c r="P51" s="72" t="n">
        <v>1909.39</v>
      </c>
      <c r="Q51" s="72" t="n">
        <v>32.713</v>
      </c>
      <c r="R51" s="49" t="n">
        <f aca="false">P51/3600</f>
        <v>0.53038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033.3456</v>
      </c>
      <c r="E52" s="0" t="n">
        <v>39.1456</v>
      </c>
      <c r="F52" s="0" t="n">
        <v>40.4531</v>
      </c>
      <c r="G52" s="0" t="n">
        <v>41.8191</v>
      </c>
      <c r="H52" s="0" t="n">
        <v>1664.234</v>
      </c>
      <c r="I52" s="0" t="n">
        <v>27.081</v>
      </c>
      <c r="J52" s="54" t="n">
        <f aca="false">H52/3600</f>
        <v>0.462287222222222</v>
      </c>
      <c r="L52" s="73" t="n">
        <v>9029.008</v>
      </c>
      <c r="M52" s="74" t="n">
        <v>39.1428</v>
      </c>
      <c r="N52" s="74" t="n">
        <v>40.4505</v>
      </c>
      <c r="O52" s="74" t="n">
        <v>41.8163</v>
      </c>
      <c r="P52" s="74" t="n">
        <v>1662.471</v>
      </c>
      <c r="Q52" s="74" t="n">
        <v>27.082</v>
      </c>
      <c r="R52" s="54" t="n">
        <f aca="false">P52/3600</f>
        <v>0.4617975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167.892</v>
      </c>
      <c r="E53" s="0" t="n">
        <v>35.7266</v>
      </c>
      <c r="F53" s="0" t="n">
        <v>38.0718</v>
      </c>
      <c r="G53" s="0" t="n">
        <v>39.8792</v>
      </c>
      <c r="H53" s="0" t="n">
        <v>1486.035</v>
      </c>
      <c r="I53" s="0" t="n">
        <v>25.256</v>
      </c>
      <c r="J53" s="54" t="n">
        <f aca="false">H53/3600</f>
        <v>0.4127875</v>
      </c>
      <c r="L53" s="73" t="n">
        <v>5164.6248</v>
      </c>
      <c r="M53" s="74" t="n">
        <v>35.7227</v>
      </c>
      <c r="N53" s="74" t="n">
        <v>38.0636</v>
      </c>
      <c r="O53" s="74" t="n">
        <v>39.8748</v>
      </c>
      <c r="P53" s="74" t="n">
        <v>1490.964</v>
      </c>
      <c r="Q53" s="74" t="n">
        <v>25.178</v>
      </c>
      <c r="R53" s="54" t="n">
        <f aca="false">P53/3600</f>
        <v>0.414156666666667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618.8704</v>
      </c>
      <c r="E54" s="0" t="n">
        <v>32.2774</v>
      </c>
      <c r="F54" s="0" t="n">
        <v>36.6307</v>
      </c>
      <c r="G54" s="0" t="n">
        <v>38.4259</v>
      </c>
      <c r="H54" s="0" t="n">
        <v>1337.833</v>
      </c>
      <c r="I54" s="0" t="n">
        <v>22.136</v>
      </c>
      <c r="J54" s="60" t="n">
        <f aca="false">H54/3600</f>
        <v>0.371620277777778</v>
      </c>
      <c r="L54" s="75" t="n">
        <v>2615.276</v>
      </c>
      <c r="M54" s="76" t="n">
        <v>32.2724</v>
      </c>
      <c r="N54" s="76" t="n">
        <v>36.6317</v>
      </c>
      <c r="O54" s="76" t="n">
        <v>38.4195</v>
      </c>
      <c r="P54" s="76" t="n">
        <v>1334.307</v>
      </c>
      <c r="Q54" s="76" t="n">
        <v>21.262</v>
      </c>
      <c r="R54" s="60" t="n">
        <f aca="false">P54/3600</f>
        <v>0.370640833333333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293.5776</v>
      </c>
      <c r="E55" s="0" t="n">
        <v>43.2218</v>
      </c>
      <c r="F55" s="0" t="n">
        <v>45.2762</v>
      </c>
      <c r="G55" s="0" t="n">
        <v>45.0914</v>
      </c>
      <c r="H55" s="0" t="n">
        <v>747.572</v>
      </c>
      <c r="I55" s="0" t="n">
        <v>12.823</v>
      </c>
      <c r="J55" s="49" t="n">
        <f aca="false">H55/3600</f>
        <v>0.207658888888889</v>
      </c>
      <c r="L55" s="71" t="n">
        <v>5293.6088</v>
      </c>
      <c r="M55" s="72" t="n">
        <v>43.2186</v>
      </c>
      <c r="N55" s="72" t="n">
        <v>45.2681</v>
      </c>
      <c r="O55" s="72" t="n">
        <v>45.0882</v>
      </c>
      <c r="P55" s="72" t="n">
        <v>745.981</v>
      </c>
      <c r="Q55" s="72" t="n">
        <v>12.448</v>
      </c>
      <c r="R55" s="49" t="n">
        <f aca="false">P55/3600</f>
        <v>0.2072169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3161.4768</v>
      </c>
      <c r="E56" s="0" t="n">
        <v>39.5739</v>
      </c>
      <c r="F56" s="0" t="n">
        <v>42.2345</v>
      </c>
      <c r="G56" s="0" t="n">
        <v>41.7594</v>
      </c>
      <c r="H56" s="0" t="n">
        <v>661.117</v>
      </c>
      <c r="I56" s="0" t="n">
        <v>11.122</v>
      </c>
      <c r="J56" s="54" t="n">
        <f aca="false">H56/3600</f>
        <v>0.183643611111111</v>
      </c>
      <c r="L56" s="73" t="n">
        <v>3160.3832</v>
      </c>
      <c r="M56" s="74" t="n">
        <v>39.5695</v>
      </c>
      <c r="N56" s="74" t="n">
        <v>42.2269</v>
      </c>
      <c r="O56" s="74" t="n">
        <v>41.7524</v>
      </c>
      <c r="P56" s="74" t="n">
        <v>660.025</v>
      </c>
      <c r="Q56" s="74" t="n">
        <v>10.81</v>
      </c>
      <c r="R56" s="54" t="n">
        <f aca="false">P56/3600</f>
        <v>0.183340277777778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14.4048</v>
      </c>
      <c r="E57" s="0" t="n">
        <v>36.1137</v>
      </c>
      <c r="F57" s="0" t="n">
        <v>39.9339</v>
      </c>
      <c r="G57" s="0" t="n">
        <v>39.2839</v>
      </c>
      <c r="H57" s="0" t="n">
        <v>590.776</v>
      </c>
      <c r="I57" s="0" t="n">
        <v>9.874</v>
      </c>
      <c r="J57" s="54" t="n">
        <f aca="false">H57/3600</f>
        <v>0.164104444444444</v>
      </c>
      <c r="L57" s="73" t="n">
        <v>1814.5656</v>
      </c>
      <c r="M57" s="74" t="n">
        <v>36.1115</v>
      </c>
      <c r="N57" s="74" t="n">
        <v>39.9327</v>
      </c>
      <c r="O57" s="74" t="n">
        <v>39.2786</v>
      </c>
      <c r="P57" s="74" t="n">
        <v>592.383</v>
      </c>
      <c r="Q57" s="74" t="n">
        <v>9.874</v>
      </c>
      <c r="R57" s="54" t="n">
        <f aca="false">P57/3600</f>
        <v>0.164550833333333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10.2768</v>
      </c>
      <c r="E58" s="0" t="n">
        <v>32.896</v>
      </c>
      <c r="F58" s="0" t="n">
        <v>38.312</v>
      </c>
      <c r="G58" s="0" t="n">
        <v>37.4756</v>
      </c>
      <c r="H58" s="0" t="n">
        <v>532.369</v>
      </c>
      <c r="I58" s="0" t="n">
        <v>8.47</v>
      </c>
      <c r="J58" s="60" t="n">
        <f aca="false">H58/3600</f>
        <v>0.147880277777778</v>
      </c>
      <c r="L58" s="75" t="n">
        <v>1011.0416</v>
      </c>
      <c r="M58" s="76" t="n">
        <v>32.895</v>
      </c>
      <c r="N58" s="76" t="n">
        <v>38.3242</v>
      </c>
      <c r="O58" s="76" t="n">
        <v>37.4768</v>
      </c>
      <c r="P58" s="76" t="n">
        <v>533.461</v>
      </c>
      <c r="Q58" s="76" t="n">
        <v>8.767</v>
      </c>
      <c r="R58" s="60" t="n">
        <f aca="false">P58/3600</f>
        <v>0.148183611111111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13035.3696</v>
      </c>
      <c r="E59" s="0" t="n">
        <v>41.3289</v>
      </c>
      <c r="F59" s="0" t="n">
        <v>43.3547</v>
      </c>
      <c r="G59" s="0" t="n">
        <v>44.3356</v>
      </c>
      <c r="H59" s="0" t="n">
        <v>1088.216</v>
      </c>
      <c r="I59" s="0" t="n">
        <v>19.828</v>
      </c>
      <c r="J59" s="49" t="n">
        <f aca="false">H59/3600</f>
        <v>0.302282222222222</v>
      </c>
      <c r="L59" s="71" t="n">
        <v>13033.3952</v>
      </c>
      <c r="M59" s="72" t="n">
        <v>41.328</v>
      </c>
      <c r="N59" s="72" t="n">
        <v>43.3516</v>
      </c>
      <c r="O59" s="72" t="n">
        <v>44.3296</v>
      </c>
      <c r="P59" s="72" t="n">
        <v>1085.916</v>
      </c>
      <c r="Q59" s="72" t="n">
        <v>19.641</v>
      </c>
      <c r="R59" s="49" t="n">
        <f aca="false">P59/3600</f>
        <v>0.30164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296.8464</v>
      </c>
      <c r="E60" s="0" t="n">
        <v>36.9019</v>
      </c>
      <c r="F60" s="0" t="n">
        <v>40.6497</v>
      </c>
      <c r="G60" s="0" t="n">
        <v>41.7163</v>
      </c>
      <c r="H60" s="0" t="n">
        <v>949.609</v>
      </c>
      <c r="I60" s="0" t="n">
        <v>16.287</v>
      </c>
      <c r="J60" s="54" t="n">
        <f aca="false">H60/3600</f>
        <v>0.263780277777778</v>
      </c>
      <c r="L60" s="73" t="n">
        <v>8293.6416</v>
      </c>
      <c r="M60" s="74" t="n">
        <v>36.8987</v>
      </c>
      <c r="N60" s="74" t="n">
        <v>40.6447</v>
      </c>
      <c r="O60" s="74" t="n">
        <v>41.7134</v>
      </c>
      <c r="P60" s="74" t="n">
        <v>951.94</v>
      </c>
      <c r="Q60" s="74" t="n">
        <v>16.677</v>
      </c>
      <c r="R60" s="54" t="n">
        <f aca="false">P60/3600</f>
        <v>0.264427777777778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113.4144</v>
      </c>
      <c r="E61" s="0" t="n">
        <v>33.0799</v>
      </c>
      <c r="F61" s="0" t="n">
        <v>39.0035</v>
      </c>
      <c r="G61" s="0" t="n">
        <v>39.8949</v>
      </c>
      <c r="H61" s="0" t="n">
        <v>836.914</v>
      </c>
      <c r="I61" s="0" t="n">
        <v>14.508</v>
      </c>
      <c r="J61" s="54" t="n">
        <f aca="false">H61/3600</f>
        <v>0.232476111111111</v>
      </c>
      <c r="L61" s="73" t="n">
        <v>5112.048</v>
      </c>
      <c r="M61" s="74" t="n">
        <v>33.0768</v>
      </c>
      <c r="N61" s="74" t="n">
        <v>39</v>
      </c>
      <c r="O61" s="74" t="n">
        <v>39.8882</v>
      </c>
      <c r="P61" s="74" t="n">
        <v>833.318</v>
      </c>
      <c r="Q61" s="74" t="n">
        <v>14.289</v>
      </c>
      <c r="R61" s="54" t="n">
        <f aca="false">P61/3600</f>
        <v>0.231477222222222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039.636</v>
      </c>
      <c r="E62" s="0" t="n">
        <v>29.5299</v>
      </c>
      <c r="F62" s="0" t="n">
        <v>37.8908</v>
      </c>
      <c r="G62" s="0" t="n">
        <v>38.5614</v>
      </c>
      <c r="H62" s="0" t="n">
        <v>740.537</v>
      </c>
      <c r="I62" s="0" t="n">
        <v>12.885</v>
      </c>
      <c r="J62" s="60" t="n">
        <f aca="false">H62/3600</f>
        <v>0.205704722222222</v>
      </c>
      <c r="L62" s="75" t="n">
        <v>3039.2928</v>
      </c>
      <c r="M62" s="76" t="n">
        <v>29.5284</v>
      </c>
      <c r="N62" s="76" t="n">
        <v>37.8863</v>
      </c>
      <c r="O62" s="76" t="n">
        <v>38.5578</v>
      </c>
      <c r="P62" s="76" t="n">
        <v>738.084</v>
      </c>
      <c r="Q62" s="76" t="n">
        <v>12.729</v>
      </c>
      <c r="R62" s="60" t="n">
        <f aca="false">P62/3600</f>
        <v>0.205023333333333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1453.1408</v>
      </c>
      <c r="E63" s="0" t="n">
        <v>41.179</v>
      </c>
      <c r="F63" s="0" t="n">
        <v>42.2862</v>
      </c>
      <c r="G63" s="0" t="n">
        <v>42.9929</v>
      </c>
      <c r="H63" s="0" t="n">
        <v>936.615</v>
      </c>
      <c r="I63" s="0" t="n">
        <v>17.02</v>
      </c>
      <c r="J63" s="49" t="n">
        <f aca="false">H63/3600</f>
        <v>0.260170833333333</v>
      </c>
      <c r="L63" s="71" t="n">
        <v>11451.4216</v>
      </c>
      <c r="M63" s="72" t="n">
        <v>41.177</v>
      </c>
      <c r="N63" s="72" t="n">
        <v>42.2848</v>
      </c>
      <c r="O63" s="72" t="n">
        <v>42.9973</v>
      </c>
      <c r="P63" s="72" t="n">
        <v>942.448</v>
      </c>
      <c r="Q63" s="72" t="n">
        <v>17.332</v>
      </c>
      <c r="R63" s="49" t="n">
        <f aca="false">P63/3600</f>
        <v>0.26179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081.8992</v>
      </c>
      <c r="E64" s="0" t="n">
        <v>36.8365</v>
      </c>
      <c r="F64" s="0" t="n">
        <v>39.1047</v>
      </c>
      <c r="G64" s="0" t="n">
        <v>39.5914</v>
      </c>
      <c r="H64" s="0" t="n">
        <v>825.463</v>
      </c>
      <c r="I64" s="0" t="n">
        <v>14.758</v>
      </c>
      <c r="J64" s="54" t="n">
        <f aca="false">H64/3600</f>
        <v>0.229295277777778</v>
      </c>
      <c r="L64" s="73" t="n">
        <v>7079.372</v>
      </c>
      <c r="M64" s="74" t="n">
        <v>36.8339</v>
      </c>
      <c r="N64" s="74" t="n">
        <v>39.0982</v>
      </c>
      <c r="O64" s="74" t="n">
        <v>39.5831</v>
      </c>
      <c r="P64" s="74" t="n">
        <v>824.34</v>
      </c>
      <c r="Q64" s="74" t="n">
        <v>14.414</v>
      </c>
      <c r="R64" s="54" t="n">
        <f aca="false">P64/3600</f>
        <v>0.228983333333333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047.7224</v>
      </c>
      <c r="E65" s="0" t="n">
        <v>32.8506</v>
      </c>
      <c r="F65" s="0" t="n">
        <v>36.8322</v>
      </c>
      <c r="G65" s="0" t="n">
        <v>37.2657</v>
      </c>
      <c r="H65" s="0" t="n">
        <v>712.862</v>
      </c>
      <c r="I65" s="0" t="n">
        <v>12.777</v>
      </c>
      <c r="J65" s="54" t="n">
        <f aca="false">H65/3600</f>
        <v>0.198017222222222</v>
      </c>
      <c r="L65" s="73" t="n">
        <v>4043.96</v>
      </c>
      <c r="M65" s="74" t="n">
        <v>32.8461</v>
      </c>
      <c r="N65" s="74" t="n">
        <v>36.8297</v>
      </c>
      <c r="O65" s="74" t="n">
        <v>37.2615</v>
      </c>
      <c r="P65" s="74" t="n">
        <v>715.623</v>
      </c>
      <c r="Q65" s="74" t="n">
        <v>12.823</v>
      </c>
      <c r="R65" s="54" t="n">
        <f aca="false">P65/3600</f>
        <v>0.198784166666667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095.3568</v>
      </c>
      <c r="E66" s="0" t="n">
        <v>29.2989</v>
      </c>
      <c r="F66" s="0" t="n">
        <v>35.3092</v>
      </c>
      <c r="G66" s="0" t="n">
        <v>35.7199</v>
      </c>
      <c r="H66" s="0" t="n">
        <v>619.105</v>
      </c>
      <c r="I66" s="0" t="n">
        <v>10.764</v>
      </c>
      <c r="J66" s="60" t="n">
        <f aca="false">H66/3600</f>
        <v>0.171973611111111</v>
      </c>
      <c r="L66" s="75" t="n">
        <v>2093.4104</v>
      </c>
      <c r="M66" s="76" t="n">
        <v>29.2926</v>
      </c>
      <c r="N66" s="76" t="n">
        <v>35.3063</v>
      </c>
      <c r="O66" s="76" t="n">
        <v>35.7197</v>
      </c>
      <c r="P66" s="76" t="n">
        <v>619.886</v>
      </c>
      <c r="Q66" s="76" t="n">
        <v>10.827</v>
      </c>
      <c r="R66" s="60" t="n">
        <f aca="false">P66/3600</f>
        <v>0.172190555555556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4488.4128</v>
      </c>
      <c r="E67" s="0" t="n">
        <v>42.7392</v>
      </c>
      <c r="F67" s="0" t="n">
        <v>43.3703</v>
      </c>
      <c r="G67" s="0" t="n">
        <v>44.1911</v>
      </c>
      <c r="H67" s="0" t="n">
        <v>493.962</v>
      </c>
      <c r="I67" s="0" t="n">
        <v>9.063</v>
      </c>
      <c r="J67" s="49" t="n">
        <f aca="false">H67/3600</f>
        <v>0.137211666666667</v>
      </c>
      <c r="L67" s="71" t="n">
        <v>4486.8312</v>
      </c>
      <c r="M67" s="72" t="n">
        <v>42.7355</v>
      </c>
      <c r="N67" s="72" t="n">
        <v>43.3578</v>
      </c>
      <c r="O67" s="72" t="n">
        <v>44.1865</v>
      </c>
      <c r="P67" s="72" t="n">
        <v>492.789</v>
      </c>
      <c r="Q67" s="72" t="n">
        <v>9.001</v>
      </c>
      <c r="R67" s="49" t="n">
        <f aca="false">P67/3600</f>
        <v>0.1368858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705.292</v>
      </c>
      <c r="E68" s="0" t="n">
        <v>38.6801</v>
      </c>
      <c r="F68" s="0" t="n">
        <v>39.8883</v>
      </c>
      <c r="G68" s="0" t="n">
        <v>41.1405</v>
      </c>
      <c r="H68" s="0" t="n">
        <v>435.165</v>
      </c>
      <c r="I68" s="0" t="n">
        <v>7.831</v>
      </c>
      <c r="J68" s="54" t="n">
        <f aca="false">H68/3600</f>
        <v>0.120879166666667</v>
      </c>
      <c r="L68" s="73" t="n">
        <v>2705.1728</v>
      </c>
      <c r="M68" s="74" t="n">
        <v>38.6812</v>
      </c>
      <c r="N68" s="74" t="n">
        <v>39.8892</v>
      </c>
      <c r="O68" s="74" t="n">
        <v>41.1341</v>
      </c>
      <c r="P68" s="74" t="n">
        <v>434.883</v>
      </c>
      <c r="Q68" s="74" t="n">
        <v>7.628</v>
      </c>
      <c r="R68" s="54" t="n">
        <f aca="false">P68/3600</f>
        <v>0.120800833333333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492.6128</v>
      </c>
      <c r="E69" s="0" t="n">
        <v>34.7919</v>
      </c>
      <c r="F69" s="0" t="n">
        <v>37.6901</v>
      </c>
      <c r="G69" s="0" t="n">
        <v>38.8625</v>
      </c>
      <c r="H69" s="0" t="n">
        <v>381.874</v>
      </c>
      <c r="I69" s="0" t="n">
        <v>6.895</v>
      </c>
      <c r="J69" s="54" t="n">
        <f aca="false">H69/3600</f>
        <v>0.106076111111111</v>
      </c>
      <c r="L69" s="73" t="n">
        <v>1491.0944</v>
      </c>
      <c r="M69" s="74" t="n">
        <v>34.7855</v>
      </c>
      <c r="N69" s="74" t="n">
        <v>37.6823</v>
      </c>
      <c r="O69" s="74" t="n">
        <v>38.8597</v>
      </c>
      <c r="P69" s="74" t="n">
        <v>382.545</v>
      </c>
      <c r="Q69" s="74" t="n">
        <v>6.926</v>
      </c>
      <c r="R69" s="54" t="n">
        <f aca="false">P69/3600</f>
        <v>0.1062625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53.624</v>
      </c>
      <c r="E70" s="0" t="n">
        <v>31.4185</v>
      </c>
      <c r="F70" s="0" t="n">
        <v>36.1488</v>
      </c>
      <c r="G70" s="0" t="n">
        <v>37.1442</v>
      </c>
      <c r="H70" s="0" t="n">
        <v>336.245</v>
      </c>
      <c r="I70" s="0" t="n">
        <v>5.99</v>
      </c>
      <c r="J70" s="60" t="n">
        <f aca="false">H70/3600</f>
        <v>0.0934013888888889</v>
      </c>
      <c r="L70" s="75" t="n">
        <v>753.0312</v>
      </c>
      <c r="M70" s="76" t="n">
        <v>31.4146</v>
      </c>
      <c r="N70" s="76" t="n">
        <v>36.1334</v>
      </c>
      <c r="O70" s="76" t="n">
        <v>37.1437</v>
      </c>
      <c r="P70" s="76" t="n">
        <v>338.381</v>
      </c>
      <c r="Q70" s="76" t="n">
        <v>6.006</v>
      </c>
      <c r="R70" s="60" t="n">
        <f aca="false">P70/3600</f>
        <v>0.0939947222222222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268.804</v>
      </c>
      <c r="E71" s="0" t="n">
        <v>44.1322</v>
      </c>
      <c r="F71" s="0" t="n">
        <v>47.1748</v>
      </c>
      <c r="G71" s="0" t="n">
        <v>48.2482</v>
      </c>
      <c r="H71" s="0" t="n">
        <v>7269.319</v>
      </c>
      <c r="I71" s="0" t="n">
        <v>122.835</v>
      </c>
      <c r="J71" s="49" t="n">
        <f aca="false">H71/3600</f>
        <v>2.01925527777778</v>
      </c>
      <c r="L71" s="71" t="n">
        <v>30257.5904</v>
      </c>
      <c r="M71" s="72" t="n">
        <v>44.1296</v>
      </c>
      <c r="N71" s="72" t="n">
        <v>47.1734</v>
      </c>
      <c r="O71" s="72" t="n">
        <v>48.2447</v>
      </c>
      <c r="P71" s="72" t="n">
        <v>7259.928</v>
      </c>
      <c r="Q71" s="72" t="n">
        <v>122.679</v>
      </c>
      <c r="R71" s="49" t="n">
        <f aca="false">P71/3600</f>
        <v>2.01664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0" t="n">
        <v>18598.2488</v>
      </c>
      <c r="E72" s="0" t="n">
        <v>41.584</v>
      </c>
      <c r="F72" s="0" t="n">
        <v>44.5782</v>
      </c>
      <c r="G72" s="0" t="n">
        <v>45.7899</v>
      </c>
      <c r="H72" s="0" t="n">
        <v>6512.465</v>
      </c>
      <c r="I72" s="0" t="n">
        <v>110.557</v>
      </c>
      <c r="J72" s="54" t="n">
        <f aca="false">H72/3600</f>
        <v>1.80901805555556</v>
      </c>
      <c r="L72" s="73" t="n">
        <v>18590.2048</v>
      </c>
      <c r="M72" s="74" t="n">
        <v>41.5802</v>
      </c>
      <c r="N72" s="74" t="n">
        <v>44.5766</v>
      </c>
      <c r="O72" s="74" t="n">
        <v>45.7892</v>
      </c>
      <c r="P72" s="74" t="n">
        <v>6507.629</v>
      </c>
      <c r="Q72" s="74" t="n">
        <v>104.895</v>
      </c>
      <c r="R72" s="54" t="n">
        <f aca="false">P72/3600</f>
        <v>1.80767472222222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443.7856</v>
      </c>
      <c r="E73" s="0" t="n">
        <v>38.6771</v>
      </c>
      <c r="F73" s="0" t="n">
        <v>42.5675</v>
      </c>
      <c r="G73" s="0" t="n">
        <v>43.7375</v>
      </c>
      <c r="H73" s="0" t="n">
        <v>6007.099</v>
      </c>
      <c r="I73" s="0" t="n">
        <v>96.689</v>
      </c>
      <c r="J73" s="54" t="n">
        <f aca="false">H73/3600</f>
        <v>1.66863861111111</v>
      </c>
      <c r="L73" s="73" t="n">
        <v>11437.5152</v>
      </c>
      <c r="M73" s="74" t="n">
        <v>38.6717</v>
      </c>
      <c r="N73" s="74" t="n">
        <v>42.5679</v>
      </c>
      <c r="O73" s="74" t="n">
        <v>43.7347</v>
      </c>
      <c r="P73" s="74" t="n">
        <v>6035.086</v>
      </c>
      <c r="Q73" s="74" t="n">
        <v>101.977</v>
      </c>
      <c r="R73" s="54" t="n">
        <f aca="false">P73/3600</f>
        <v>1.67641277777778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6974.536</v>
      </c>
      <c r="E74" s="0" t="n">
        <v>35.5006</v>
      </c>
      <c r="F74" s="0" t="n">
        <v>41.2287</v>
      </c>
      <c r="G74" s="0" t="n">
        <v>42.2653</v>
      </c>
      <c r="H74" s="0" t="n">
        <v>5693.537</v>
      </c>
      <c r="I74" s="0" t="n">
        <v>94.099</v>
      </c>
      <c r="J74" s="60" t="n">
        <f aca="false">H74/3600</f>
        <v>1.58153805555556</v>
      </c>
      <c r="L74" s="75" t="n">
        <v>6970.9544</v>
      </c>
      <c r="M74" s="76" t="n">
        <v>35.4938</v>
      </c>
      <c r="N74" s="76" t="n">
        <v>41.2308</v>
      </c>
      <c r="O74" s="76" t="n">
        <v>42.2625</v>
      </c>
      <c r="P74" s="76" t="n">
        <v>5653.523</v>
      </c>
      <c r="Q74" s="76" t="n">
        <v>88.124</v>
      </c>
      <c r="R74" s="60" t="n">
        <f aca="false">P74/3600</f>
        <v>1.57042305555556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0" t="n">
        <v>20177.1512</v>
      </c>
      <c r="E75" s="0" t="n">
        <v>44.313</v>
      </c>
      <c r="F75" s="0" t="n">
        <v>48.5086</v>
      </c>
      <c r="G75" s="0" t="n">
        <v>49.0671</v>
      </c>
      <c r="H75" s="0" t="n">
        <v>6626.501</v>
      </c>
      <c r="I75" s="0" t="n">
        <v>96.471</v>
      </c>
      <c r="J75" s="49" t="n">
        <f aca="false">H75/3600</f>
        <v>1.84069472222222</v>
      </c>
      <c r="L75" s="71" t="n">
        <v>20175.5096</v>
      </c>
      <c r="M75" s="72" t="n">
        <v>44.3127</v>
      </c>
      <c r="N75" s="72" t="n">
        <v>48.5103</v>
      </c>
      <c r="O75" s="72" t="n">
        <v>49.0711</v>
      </c>
      <c r="P75" s="72" t="n">
        <v>6672.958</v>
      </c>
      <c r="Q75" s="72" t="n">
        <v>102.976</v>
      </c>
      <c r="R75" s="49" t="n">
        <f aca="false">P75/3600</f>
        <v>1.85359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317.9824</v>
      </c>
      <c r="E76" s="0" t="n">
        <v>42.145</v>
      </c>
      <c r="F76" s="0" t="n">
        <v>46.2721</v>
      </c>
      <c r="G76" s="0" t="n">
        <v>46.7448</v>
      </c>
      <c r="H76" s="0" t="n">
        <v>5968.598</v>
      </c>
      <c r="I76" s="0" t="n">
        <v>88.358</v>
      </c>
      <c r="J76" s="54" t="n">
        <f aca="false">H76/3600</f>
        <v>1.65794388888889</v>
      </c>
      <c r="L76" s="73" t="n">
        <v>11319.6376</v>
      </c>
      <c r="M76" s="74" t="n">
        <v>42.145</v>
      </c>
      <c r="N76" s="74" t="n">
        <v>46.2753</v>
      </c>
      <c r="O76" s="74" t="n">
        <v>46.7459</v>
      </c>
      <c r="P76" s="74" t="n">
        <v>5983.918</v>
      </c>
      <c r="Q76" s="74" t="n">
        <v>88.483</v>
      </c>
      <c r="R76" s="54" t="n">
        <f aca="false">P76/3600</f>
        <v>1.66219944444444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484.7288</v>
      </c>
      <c r="E77" s="0" t="n">
        <v>39.7807</v>
      </c>
      <c r="F77" s="0" t="n">
        <v>44.2774</v>
      </c>
      <c r="G77" s="0" t="n">
        <v>44.7916</v>
      </c>
      <c r="H77" s="0" t="n">
        <v>5563.526</v>
      </c>
      <c r="I77" s="0" t="n">
        <v>82.43</v>
      </c>
      <c r="J77" s="54" t="n">
        <f aca="false">H77/3600</f>
        <v>1.54542388888889</v>
      </c>
      <c r="L77" s="73" t="n">
        <v>6484.8912</v>
      </c>
      <c r="M77" s="74" t="n">
        <v>39.7779</v>
      </c>
      <c r="N77" s="74" t="n">
        <v>44.2841</v>
      </c>
      <c r="O77" s="74" t="n">
        <v>44.7899</v>
      </c>
      <c r="P77" s="74" t="n">
        <v>5600.482</v>
      </c>
      <c r="Q77" s="74" t="n">
        <v>82.43</v>
      </c>
      <c r="R77" s="54" t="n">
        <f aca="false">P77/3600</f>
        <v>1.55568944444444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3734.5888</v>
      </c>
      <c r="E78" s="0" t="n">
        <v>37.1073</v>
      </c>
      <c r="F78" s="0" t="n">
        <v>42.7521</v>
      </c>
      <c r="G78" s="0" t="n">
        <v>43.1556</v>
      </c>
      <c r="H78" s="0" t="n">
        <v>5294.814</v>
      </c>
      <c r="I78" s="0" t="n">
        <v>81.416</v>
      </c>
      <c r="J78" s="60" t="n">
        <f aca="false">H78/3600</f>
        <v>1.47078166666667</v>
      </c>
      <c r="L78" s="75" t="n">
        <v>3735.9896</v>
      </c>
      <c r="M78" s="76" t="n">
        <v>37.0999</v>
      </c>
      <c r="N78" s="76" t="n">
        <v>42.7544</v>
      </c>
      <c r="O78" s="76" t="n">
        <v>43.1488</v>
      </c>
      <c r="P78" s="76" t="n">
        <v>5282.427</v>
      </c>
      <c r="Q78" s="76" t="n">
        <v>81.323</v>
      </c>
      <c r="R78" s="60" t="n">
        <f aca="false">P78/3600</f>
        <v>1.46734083333333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0" t="n">
        <v>22169.944</v>
      </c>
      <c r="E79" s="0" t="n">
        <v>44.6879</v>
      </c>
      <c r="F79" s="0" t="n">
        <v>47.9135</v>
      </c>
      <c r="G79" s="0" t="n">
        <v>48.7643</v>
      </c>
      <c r="H79" s="0" t="n">
        <v>6735.296</v>
      </c>
      <c r="I79" s="0" t="n">
        <v>108.764</v>
      </c>
      <c r="J79" s="49" t="n">
        <f aca="false">H79/3600</f>
        <v>1.87091555555556</v>
      </c>
      <c r="L79" s="71" t="n">
        <v>22160.1008</v>
      </c>
      <c r="M79" s="72" t="n">
        <v>44.6865</v>
      </c>
      <c r="N79" s="72" t="n">
        <v>47.9135</v>
      </c>
      <c r="O79" s="72" t="n">
        <v>48.7625</v>
      </c>
      <c r="P79" s="72" t="n">
        <v>6769.6</v>
      </c>
      <c r="Q79" s="72" t="n">
        <v>102.243</v>
      </c>
      <c r="R79" s="49" t="n">
        <f aca="false">P79/3600</f>
        <v>1.8804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321.1216</v>
      </c>
      <c r="E80" s="0" t="n">
        <v>42.3811</v>
      </c>
      <c r="F80" s="0" t="n">
        <v>45.5623</v>
      </c>
      <c r="G80" s="0" t="n">
        <v>46.4454</v>
      </c>
      <c r="H80" s="0" t="n">
        <v>6089.094</v>
      </c>
      <c r="I80" s="0" t="n">
        <v>92.352</v>
      </c>
      <c r="J80" s="54" t="n">
        <f aca="false">H80/3600</f>
        <v>1.691415</v>
      </c>
      <c r="L80" s="73" t="n">
        <v>13313.612</v>
      </c>
      <c r="M80" s="74" t="n">
        <v>42.3783</v>
      </c>
      <c r="N80" s="74" t="n">
        <v>45.5685</v>
      </c>
      <c r="O80" s="74" t="n">
        <v>46.4421</v>
      </c>
      <c r="P80" s="74" t="n">
        <v>6089.468</v>
      </c>
      <c r="Q80" s="74" t="n">
        <v>98.857</v>
      </c>
      <c r="R80" s="54" t="n">
        <f aca="false">P80/3600</f>
        <v>1.69151888888889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105.628</v>
      </c>
      <c r="E81" s="0" t="n">
        <v>39.7409</v>
      </c>
      <c r="F81" s="0" t="n">
        <v>43.5912</v>
      </c>
      <c r="G81" s="0" t="n">
        <v>44.4616</v>
      </c>
      <c r="H81" s="0" t="n">
        <v>5719.34</v>
      </c>
      <c r="I81" s="0" t="n">
        <v>91.697</v>
      </c>
      <c r="J81" s="54" t="n">
        <f aca="false">H81/3600</f>
        <v>1.58870555555556</v>
      </c>
      <c r="L81" s="73" t="n">
        <v>8102.8104</v>
      </c>
      <c r="M81" s="74" t="n">
        <v>39.7373</v>
      </c>
      <c r="N81" s="74" t="n">
        <v>43.5902</v>
      </c>
      <c r="O81" s="74" t="n">
        <v>44.4658</v>
      </c>
      <c r="P81" s="74" t="n">
        <v>5689.934</v>
      </c>
      <c r="Q81" s="74" t="n">
        <v>91.712</v>
      </c>
      <c r="R81" s="54" t="n">
        <f aca="false">P81/3600</f>
        <v>1.58053722222222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903.96</v>
      </c>
      <c r="E82" s="0" t="n">
        <v>36.8177</v>
      </c>
      <c r="F82" s="0" t="n">
        <v>42.1248</v>
      </c>
      <c r="G82" s="0" t="n">
        <v>42.9069</v>
      </c>
      <c r="H82" s="0" t="n">
        <v>5396.73</v>
      </c>
      <c r="I82" s="0" t="n">
        <v>80.215</v>
      </c>
      <c r="J82" s="60" t="n">
        <f aca="false">H82/3600</f>
        <v>1.49909166666667</v>
      </c>
      <c r="L82" s="75" t="n">
        <v>4901.6704</v>
      </c>
      <c r="M82" s="76" t="n">
        <v>36.8155</v>
      </c>
      <c r="N82" s="76" t="n">
        <v>42.1177</v>
      </c>
      <c r="O82" s="76" t="n">
        <v>42.905</v>
      </c>
      <c r="P82" s="76" t="n">
        <v>5448.538</v>
      </c>
      <c r="Q82" s="76" t="n">
        <v>80.636</v>
      </c>
      <c r="R82" s="60" t="n">
        <f aca="false">P82/3600</f>
        <v>1.51348277777778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0" t="n">
        <v>22590.2816</v>
      </c>
      <c r="E83" s="0" t="n">
        <v>42.1655</v>
      </c>
      <c r="F83" s="0" t="n">
        <v>43.9234</v>
      </c>
      <c r="G83" s="0" t="n">
        <v>44.5432</v>
      </c>
      <c r="H83" s="0" t="n">
        <v>3226.288</v>
      </c>
      <c r="I83" s="0" t="n">
        <v>54.866</v>
      </c>
      <c r="J83" s="49" t="n">
        <f aca="false">H83/3600</f>
        <v>0.896191111111111</v>
      </c>
      <c r="L83" s="71" t="n">
        <v>22580.7456</v>
      </c>
      <c r="M83" s="72" t="n">
        <v>42.1601</v>
      </c>
      <c r="N83" s="72" t="n">
        <v>43.9205</v>
      </c>
      <c r="O83" s="72" t="n">
        <v>44.5397</v>
      </c>
      <c r="P83" s="72" t="n">
        <v>3240.749</v>
      </c>
      <c r="Q83" s="72" t="n">
        <v>56.846</v>
      </c>
      <c r="R83" s="49" t="n">
        <f aca="false">P83/3600</f>
        <v>0.90020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12878.472</v>
      </c>
      <c r="E84" s="0" t="n">
        <v>38.6701</v>
      </c>
      <c r="F84" s="0" t="n">
        <v>40.843</v>
      </c>
      <c r="G84" s="0" t="n">
        <v>41.2057</v>
      </c>
      <c r="H84" s="0" t="n">
        <v>2810.311</v>
      </c>
      <c r="I84" s="0" t="n">
        <v>49.234</v>
      </c>
      <c r="J84" s="54" t="n">
        <f aca="false">H84/3600</f>
        <v>0.780641944444445</v>
      </c>
      <c r="L84" s="73" t="n">
        <v>12870.5888</v>
      </c>
      <c r="M84" s="74" t="n">
        <v>38.6657</v>
      </c>
      <c r="N84" s="74" t="n">
        <v>40.8435</v>
      </c>
      <c r="O84" s="74" t="n">
        <v>41.1988</v>
      </c>
      <c r="P84" s="74" t="n">
        <v>2803.057</v>
      </c>
      <c r="Q84" s="74" t="n">
        <v>47.252</v>
      </c>
      <c r="R84" s="54" t="n">
        <f aca="false">P84/3600</f>
        <v>0.778626944444444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7352.7072</v>
      </c>
      <c r="E85" s="0" t="n">
        <v>35.5633</v>
      </c>
      <c r="F85" s="0" t="n">
        <v>38.5902</v>
      </c>
      <c r="G85" s="0" t="n">
        <v>38.7453</v>
      </c>
      <c r="H85" s="0" t="n">
        <v>2486.188</v>
      </c>
      <c r="I85" s="0" t="n">
        <v>42.681</v>
      </c>
      <c r="J85" s="54" t="n">
        <f aca="false">H85/3600</f>
        <v>0.690607777777778</v>
      </c>
      <c r="L85" s="73" t="n">
        <v>7347.856</v>
      </c>
      <c r="M85" s="74" t="n">
        <v>35.5589</v>
      </c>
      <c r="N85" s="74" t="n">
        <v>38.5936</v>
      </c>
      <c r="O85" s="74" t="n">
        <v>38.7501</v>
      </c>
      <c r="P85" s="74" t="n">
        <v>2477.265</v>
      </c>
      <c r="Q85" s="74" t="n">
        <v>42.713</v>
      </c>
      <c r="R85" s="54" t="n">
        <f aca="false">P85/3600</f>
        <v>0.688129166666667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0" t="n">
        <v>4321.3</v>
      </c>
      <c r="E86" s="0" t="n">
        <v>32.684</v>
      </c>
      <c r="F86" s="0" t="n">
        <v>36.9207</v>
      </c>
      <c r="G86" s="0" t="n">
        <v>36.9189</v>
      </c>
      <c r="H86" s="0" t="n">
        <v>2242.015</v>
      </c>
      <c r="I86" s="0" t="n">
        <v>38.142</v>
      </c>
      <c r="J86" s="60" t="n">
        <f aca="false">H86/3600</f>
        <v>0.622781944444445</v>
      </c>
      <c r="L86" s="75" t="n">
        <v>4320.4936</v>
      </c>
      <c r="M86" s="76" t="n">
        <v>32.6791</v>
      </c>
      <c r="N86" s="76" t="n">
        <v>36.9189</v>
      </c>
      <c r="O86" s="76" t="n">
        <v>36.9179</v>
      </c>
      <c r="P86" s="76" t="n">
        <v>2225.463</v>
      </c>
      <c r="Q86" s="76" t="n">
        <v>36.098</v>
      </c>
      <c r="R86" s="60" t="n">
        <f aca="false">P86/3600</f>
        <v>0.618184166666667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0" t="n">
        <v>24183.6293</v>
      </c>
      <c r="E87" s="0" t="n">
        <v>45.1139</v>
      </c>
      <c r="F87" s="0" t="n">
        <v>46.6944</v>
      </c>
      <c r="G87" s="0" t="n">
        <v>46.9707</v>
      </c>
      <c r="H87" s="0" t="n">
        <v>5750.531</v>
      </c>
      <c r="I87" s="0" t="n">
        <v>92.758</v>
      </c>
      <c r="J87" s="49" t="n">
        <f aca="false">H87/3600</f>
        <v>1.59736972222222</v>
      </c>
      <c r="L87" s="71" t="n">
        <v>24177.0475</v>
      </c>
      <c r="M87" s="72" t="n">
        <v>45.1114</v>
      </c>
      <c r="N87" s="72" t="n">
        <v>46.6832</v>
      </c>
      <c r="O87" s="72" t="n">
        <v>46.9678</v>
      </c>
      <c r="P87" s="72" t="n">
        <v>5764.674</v>
      </c>
      <c r="Q87" s="72" t="n">
        <v>92.461</v>
      </c>
      <c r="R87" s="49" t="n">
        <f aca="false">P87/3600</f>
        <v>1.60129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16271.015</v>
      </c>
      <c r="E88" s="0" t="n">
        <v>40.9852</v>
      </c>
      <c r="F88" s="0" t="n">
        <v>43.3242</v>
      </c>
      <c r="G88" s="0" t="n">
        <v>43.3526</v>
      </c>
      <c r="H88" s="0" t="n">
        <v>5241.453</v>
      </c>
      <c r="I88" s="0" t="n">
        <v>82.477</v>
      </c>
      <c r="J88" s="54" t="n">
        <f aca="false">H88/3600</f>
        <v>1.45595916666667</v>
      </c>
      <c r="L88" s="73" t="n">
        <v>16268.5258</v>
      </c>
      <c r="M88" s="74" t="n">
        <v>40.9839</v>
      </c>
      <c r="N88" s="74" t="n">
        <v>43.3129</v>
      </c>
      <c r="O88" s="74" t="n">
        <v>43.3465</v>
      </c>
      <c r="P88" s="74" t="n">
        <v>5280.384</v>
      </c>
      <c r="Q88" s="74" t="n">
        <v>86.018</v>
      </c>
      <c r="R88" s="54" t="n">
        <f aca="false">P88/3600</f>
        <v>1.46677333333333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10647.3557</v>
      </c>
      <c r="E89" s="0" t="n">
        <v>37.0671</v>
      </c>
      <c r="F89" s="0" t="n">
        <v>40.8324</v>
      </c>
      <c r="G89" s="0" t="n">
        <v>40.4765</v>
      </c>
      <c r="H89" s="0" t="n">
        <v>4819.003</v>
      </c>
      <c r="I89" s="0" t="n">
        <v>77.266</v>
      </c>
      <c r="J89" s="54" t="n">
        <f aca="false">H89/3600</f>
        <v>1.33861194444444</v>
      </c>
      <c r="L89" s="73" t="n">
        <v>10646.9947</v>
      </c>
      <c r="M89" s="74" t="n">
        <v>37.0663</v>
      </c>
      <c r="N89" s="74" t="n">
        <v>40.8336</v>
      </c>
      <c r="O89" s="74" t="n">
        <v>40.4696</v>
      </c>
      <c r="P89" s="74" t="n">
        <v>4792.866</v>
      </c>
      <c r="Q89" s="74" t="n">
        <v>77.672</v>
      </c>
      <c r="R89" s="54" t="n">
        <f aca="false">P89/3600</f>
        <v>1.33135166666667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0" t="n">
        <v>6856.4314</v>
      </c>
      <c r="E90" s="0" t="n">
        <v>33.3654</v>
      </c>
      <c r="F90" s="0" t="n">
        <v>39.1461</v>
      </c>
      <c r="G90" s="0" t="n">
        <v>38.369</v>
      </c>
      <c r="H90" s="0" t="n">
        <v>4402.015</v>
      </c>
      <c r="I90" s="0" t="n">
        <v>66.985</v>
      </c>
      <c r="J90" s="60" t="n">
        <f aca="false">H90/3600</f>
        <v>1.22278194444444</v>
      </c>
      <c r="L90" s="75" t="n">
        <v>6854.7797</v>
      </c>
      <c r="M90" s="76" t="n">
        <v>33.3644</v>
      </c>
      <c r="N90" s="76" t="n">
        <v>39.1423</v>
      </c>
      <c r="O90" s="76" t="n">
        <v>38.368</v>
      </c>
      <c r="P90" s="76" t="n">
        <v>4387.419</v>
      </c>
      <c r="Q90" s="76" t="n">
        <v>66.893</v>
      </c>
      <c r="R90" s="60" t="n">
        <f aca="false">P90/3600</f>
        <v>1.2187275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0" t="n">
        <v>37780.924</v>
      </c>
      <c r="E91" s="0" t="n">
        <v>46.612</v>
      </c>
      <c r="F91" s="0" t="n">
        <v>44.8102</v>
      </c>
      <c r="G91" s="0" t="n">
        <v>44.9779</v>
      </c>
      <c r="H91" s="0" t="n">
        <v>4347.337</v>
      </c>
      <c r="I91" s="0" t="n">
        <v>73.818</v>
      </c>
      <c r="J91" s="49" t="n">
        <f aca="false">H91/3600</f>
        <v>1.20759361111111</v>
      </c>
      <c r="L91" s="71" t="n">
        <v>37780.616</v>
      </c>
      <c r="M91" s="72" t="n">
        <v>46.6339</v>
      </c>
      <c r="N91" s="72" t="n">
        <v>44.8044</v>
      </c>
      <c r="O91" s="72" t="n">
        <v>44.9805</v>
      </c>
      <c r="P91" s="72" t="n">
        <v>4350.368</v>
      </c>
      <c r="Q91" s="72" t="n">
        <v>74.225</v>
      </c>
      <c r="R91" s="49" t="n">
        <f aca="false">P91/3600</f>
        <v>1.20843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0" t="n">
        <v>28296.8536</v>
      </c>
      <c r="E92" s="0" t="n">
        <v>42.0281</v>
      </c>
      <c r="F92" s="0" t="n">
        <v>40.7759</v>
      </c>
      <c r="G92" s="0" t="n">
        <v>41.2301</v>
      </c>
      <c r="H92" s="0" t="n">
        <v>4081.768</v>
      </c>
      <c r="I92" s="0" t="n">
        <v>67.234</v>
      </c>
      <c r="J92" s="54" t="n">
        <f aca="false">H92/3600</f>
        <v>1.13382444444444</v>
      </c>
      <c r="L92" s="73" t="n">
        <v>28295.96</v>
      </c>
      <c r="M92" s="74" t="n">
        <v>42.0242</v>
      </c>
      <c r="N92" s="74" t="n">
        <v>40.7825</v>
      </c>
      <c r="O92" s="74" t="n">
        <v>41.2341</v>
      </c>
      <c r="P92" s="74" t="n">
        <v>4084.231</v>
      </c>
      <c r="Q92" s="74" t="n">
        <v>67.236</v>
      </c>
      <c r="R92" s="54" t="n">
        <f aca="false">P92/3600</f>
        <v>1.13450861111111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0" t="n">
        <v>21207.2696</v>
      </c>
      <c r="E93" s="0" t="n">
        <v>37.1982</v>
      </c>
      <c r="F93" s="0" t="n">
        <v>38.6659</v>
      </c>
      <c r="G93" s="0" t="n">
        <v>39.1585</v>
      </c>
      <c r="H93" s="0" t="n">
        <v>3817.161</v>
      </c>
      <c r="I93" s="0" t="n">
        <v>60.084</v>
      </c>
      <c r="J93" s="54" t="n">
        <f aca="false">H93/3600</f>
        <v>1.0603225</v>
      </c>
      <c r="L93" s="73" t="n">
        <v>21198.1112</v>
      </c>
      <c r="M93" s="74" t="n">
        <v>37.1901</v>
      </c>
      <c r="N93" s="74" t="n">
        <v>38.6599</v>
      </c>
      <c r="O93" s="74" t="n">
        <v>39.1396</v>
      </c>
      <c r="P93" s="74" t="n">
        <v>3807.189</v>
      </c>
      <c r="Q93" s="74" t="n">
        <v>60.481</v>
      </c>
      <c r="R93" s="54" t="n">
        <f aca="false">P93/3600</f>
        <v>1.0575525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0" t="n">
        <v>15232.2192</v>
      </c>
      <c r="E94" s="0" t="n">
        <v>32.2396</v>
      </c>
      <c r="F94" s="0" t="n">
        <v>37.4219</v>
      </c>
      <c r="G94" s="0" t="n">
        <v>37.6594</v>
      </c>
      <c r="H94" s="0" t="n">
        <v>3570.303</v>
      </c>
      <c r="I94" s="0" t="n">
        <v>58.945</v>
      </c>
      <c r="J94" s="60" t="n">
        <f aca="false">H94/3600</f>
        <v>0.991750833333333</v>
      </c>
      <c r="L94" s="75" t="n">
        <v>15226.9488</v>
      </c>
      <c r="M94" s="76" t="n">
        <v>32.2309</v>
      </c>
      <c r="N94" s="76" t="n">
        <v>37.4214</v>
      </c>
      <c r="O94" s="76" t="n">
        <v>37.6585</v>
      </c>
      <c r="P94" s="76" t="n">
        <v>3576.651</v>
      </c>
      <c r="Q94" s="76" t="n">
        <v>59.249</v>
      </c>
      <c r="R94" s="60" t="n">
        <f aca="false">P94/3600</f>
        <v>0.993514166666667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0" t="n">
        <v>5313.465</v>
      </c>
      <c r="E95" s="0" t="n">
        <v>50.822</v>
      </c>
      <c r="F95" s="0" t="n">
        <v>53.1531</v>
      </c>
      <c r="G95" s="0" t="n">
        <v>53.9748</v>
      </c>
      <c r="H95" s="0" t="n">
        <v>4818.253</v>
      </c>
      <c r="I95" s="0" t="n">
        <v>70.184</v>
      </c>
      <c r="J95" s="49" t="n">
        <f aca="false">H95/3600</f>
        <v>1.33840361111111</v>
      </c>
      <c r="L95" s="71" t="n">
        <v>5309.8752</v>
      </c>
      <c r="M95" s="72" t="n">
        <v>50.8216</v>
      </c>
      <c r="N95" s="72" t="n">
        <v>53.043</v>
      </c>
      <c r="O95" s="72" t="n">
        <v>53.8038</v>
      </c>
      <c r="P95" s="72" t="n">
        <v>4823.722</v>
      </c>
      <c r="Q95" s="72" t="n">
        <v>70.294</v>
      </c>
      <c r="R95" s="49" t="n">
        <f aca="false">P95/3600</f>
        <v>1.33992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0" t="n">
        <v>3587.0554</v>
      </c>
      <c r="E96" s="0" t="n">
        <v>47.0215</v>
      </c>
      <c r="F96" s="0" t="n">
        <v>49.7571</v>
      </c>
      <c r="G96" s="0" t="n">
        <v>50.662</v>
      </c>
      <c r="H96" s="0" t="n">
        <v>4637.759</v>
      </c>
      <c r="I96" s="0" t="n">
        <v>71.448</v>
      </c>
      <c r="J96" s="54" t="n">
        <f aca="false">H96/3600</f>
        <v>1.28826638888889</v>
      </c>
      <c r="L96" s="73" t="n">
        <v>3586.073</v>
      </c>
      <c r="M96" s="74" t="n">
        <v>47.0124</v>
      </c>
      <c r="N96" s="74" t="n">
        <v>49.7264</v>
      </c>
      <c r="O96" s="74" t="n">
        <v>50.6875</v>
      </c>
      <c r="P96" s="74" t="n">
        <v>4614.4</v>
      </c>
      <c r="Q96" s="74" t="n">
        <v>67.548</v>
      </c>
      <c r="R96" s="54" t="n">
        <f aca="false">P96/3600</f>
        <v>1.28177777777778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0" t="n">
        <v>2422.1885</v>
      </c>
      <c r="E97" s="0" t="n">
        <v>43.4059</v>
      </c>
      <c r="F97" s="0" t="n">
        <v>47.257</v>
      </c>
      <c r="G97" s="0" t="n">
        <v>48.3709</v>
      </c>
      <c r="H97" s="0" t="n">
        <v>4481.914</v>
      </c>
      <c r="I97" s="0" t="n">
        <v>68.78</v>
      </c>
      <c r="J97" s="54" t="n">
        <f aca="false">H97/3600</f>
        <v>1.24497611111111</v>
      </c>
      <c r="L97" s="73" t="n">
        <v>2422.7693</v>
      </c>
      <c r="M97" s="74" t="n">
        <v>43.3991</v>
      </c>
      <c r="N97" s="74" t="n">
        <v>47.2606</v>
      </c>
      <c r="O97" s="74" t="n">
        <v>48.4041</v>
      </c>
      <c r="P97" s="74" t="n">
        <v>4468.009</v>
      </c>
      <c r="Q97" s="74" t="n">
        <v>68.313</v>
      </c>
      <c r="R97" s="54" t="n">
        <f aca="false">P97/3600</f>
        <v>1.24111361111111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0" t="n">
        <v>1608.3741</v>
      </c>
      <c r="E98" s="0" t="n">
        <v>39.494</v>
      </c>
      <c r="F98" s="0" t="n">
        <v>45.4967</v>
      </c>
      <c r="G98" s="0" t="n">
        <v>46.6932</v>
      </c>
      <c r="H98" s="0" t="n">
        <v>4317.209</v>
      </c>
      <c r="I98" s="0" t="n">
        <v>66.3</v>
      </c>
      <c r="J98" s="60" t="n">
        <f aca="false">H98/3600</f>
        <v>1.19922472222222</v>
      </c>
      <c r="L98" s="75" t="n">
        <v>1608.1296</v>
      </c>
      <c r="M98" s="76" t="n">
        <v>39.495</v>
      </c>
      <c r="N98" s="76" t="n">
        <v>45.4916</v>
      </c>
      <c r="O98" s="76" t="n">
        <v>46.7684</v>
      </c>
      <c r="P98" s="76" t="n">
        <v>4283.538</v>
      </c>
      <c r="Q98" s="76" t="n">
        <v>62.65</v>
      </c>
      <c r="R98" s="60" t="n">
        <f aca="false">P98/3600</f>
        <v>1.18987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65.8916437664176</v>
      </c>
      <c r="J106" s="77" t="n">
        <f aca="false">GEOMEAN(J3:J98)</f>
        <v>1.12833591008061</v>
      </c>
      <c r="Q106" s="77" t="n">
        <f aca="false">GEOMEAN(Q3:Q98)</f>
        <v>65.7142040905383</v>
      </c>
      <c r="R106" s="77" t="n">
        <f aca="false">GEOMEAN(R3:R98)</f>
        <v>1.1282065241506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307098962226</v>
      </c>
      <c r="R107" s="78" t="n">
        <f aca="false">R106/J106</f>
        <v>0.99988533030917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2.57487416666667</v>
      </c>
      <c r="J108" s="77" t="n">
        <f aca="false">SUM(J3:J98)</f>
        <v>163.45681</v>
      </c>
      <c r="Q108" s="77" t="n">
        <f aca="false">SUM(Q3:Q98)/3600</f>
        <v>2.57456972222222</v>
      </c>
      <c r="R108" s="77" t="n">
        <f aca="false">SUM(R3:R98)</f>
        <v>163.5724480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66.3794561591775</v>
      </c>
      <c r="J113" s="77" t="n">
        <f aca="false">GEOMEAN(J3:J82)</f>
        <v>1.13521166072094</v>
      </c>
      <c r="Q113" s="77" t="n">
        <f aca="false">GEOMEAN(Q3:Q82)</f>
        <v>66.2626891489327</v>
      </c>
      <c r="R113" s="77" t="n">
        <f aca="false">GEOMEAN(R3:R82)</f>
        <v>1.1353734901181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240916437085</v>
      </c>
      <c r="R114" s="78" t="n">
        <f aca="false">R113/J113</f>
        <v>1.00014255438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61" activeCellId="0" sqref="D6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2871.4128</v>
      </c>
      <c r="E3" s="0" t="n">
        <v>41.8985</v>
      </c>
      <c r="F3" s="0" t="n">
        <v>41.6797</v>
      </c>
      <c r="G3" s="0" t="n">
        <v>44.4167</v>
      </c>
      <c r="H3" s="0" t="n">
        <v>15205.701</v>
      </c>
      <c r="I3" s="0" t="n">
        <v>38.175</v>
      </c>
      <c r="J3" s="49" t="n">
        <f aca="false">H3/3600</f>
        <v>4.22380583333333</v>
      </c>
      <c r="L3" s="50" t="n">
        <v>12843.6208</v>
      </c>
      <c r="M3" s="51" t="n">
        <v>41.8925</v>
      </c>
      <c r="N3" s="51" t="n">
        <v>41.6675</v>
      </c>
      <c r="O3" s="51" t="n">
        <v>44.3981</v>
      </c>
      <c r="P3" s="51" t="n">
        <v>15192.879</v>
      </c>
      <c r="Q3" s="51" t="n">
        <v>38.409</v>
      </c>
      <c r="R3" s="52" t="n">
        <f aca="false">P3/3600</f>
        <v>4.2202441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0" t="n">
        <v>5234.5984</v>
      </c>
      <c r="E4" s="0" t="n">
        <v>39.3749</v>
      </c>
      <c r="F4" s="0" t="n">
        <v>39.9846</v>
      </c>
      <c r="G4" s="0" t="n">
        <v>42.471</v>
      </c>
      <c r="H4" s="0" t="n">
        <v>12959.079</v>
      </c>
      <c r="I4" s="0" t="n">
        <v>29.283</v>
      </c>
      <c r="J4" s="54" t="n">
        <f aca="false">H4/3600</f>
        <v>3.59974416666667</v>
      </c>
      <c r="L4" s="55" t="n">
        <v>5223.6144</v>
      </c>
      <c r="M4" s="56" t="n">
        <v>39.3677</v>
      </c>
      <c r="N4" s="56" t="n">
        <v>39.9787</v>
      </c>
      <c r="O4" s="56" t="n">
        <v>42.4596</v>
      </c>
      <c r="P4" s="56" t="n">
        <v>12948.122</v>
      </c>
      <c r="Q4" s="56" t="n">
        <v>29.486</v>
      </c>
      <c r="R4" s="57" t="n">
        <f aca="false">P4/3600</f>
        <v>3.59670055555556</v>
      </c>
      <c r="S4" s="53"/>
      <c r="T4" s="58"/>
      <c r="U4" s="39"/>
      <c r="V4" s="59"/>
      <c r="W4" s="58"/>
      <c r="X4" s="39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525.7264</v>
      </c>
      <c r="E5" s="0" t="n">
        <v>36.7867</v>
      </c>
      <c r="F5" s="0" t="n">
        <v>38.7102</v>
      </c>
      <c r="G5" s="0" t="n">
        <v>40.9503</v>
      </c>
      <c r="H5" s="0" t="n">
        <v>11825.77</v>
      </c>
      <c r="I5" s="0" t="n">
        <v>25.149</v>
      </c>
      <c r="J5" s="54" t="n">
        <f aca="false">H5/3600</f>
        <v>3.28493611111111</v>
      </c>
      <c r="L5" s="55" t="n">
        <v>2523.1664</v>
      </c>
      <c r="M5" s="56" t="n">
        <v>36.781</v>
      </c>
      <c r="N5" s="56" t="n">
        <v>38.7103</v>
      </c>
      <c r="O5" s="56" t="n">
        <v>40.9346</v>
      </c>
      <c r="P5" s="56" t="n">
        <v>11802.785</v>
      </c>
      <c r="Q5" s="56" t="n">
        <v>24.946</v>
      </c>
      <c r="R5" s="57" t="n">
        <f aca="false">P5/3600</f>
        <v>3.27855138888889</v>
      </c>
      <c r="S5" s="53"/>
      <c r="T5" s="58"/>
      <c r="U5" s="39"/>
      <c r="V5" s="59"/>
      <c r="W5" s="58"/>
      <c r="X5" s="39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15.6784</v>
      </c>
      <c r="E6" s="0" t="n">
        <v>34.1027</v>
      </c>
      <c r="F6" s="0" t="n">
        <v>37.7322</v>
      </c>
      <c r="G6" s="0" t="n">
        <v>39.8549</v>
      </c>
      <c r="H6" s="0" t="n">
        <v>11202.583</v>
      </c>
      <c r="I6" s="0" t="n">
        <v>22.683</v>
      </c>
      <c r="J6" s="60" t="n">
        <f aca="false">H6/3600</f>
        <v>3.11182861111111</v>
      </c>
      <c r="L6" s="61" t="n">
        <v>1313.4368</v>
      </c>
      <c r="M6" s="62" t="n">
        <v>34.0913</v>
      </c>
      <c r="N6" s="62" t="n">
        <v>37.7177</v>
      </c>
      <c r="O6" s="62" t="n">
        <v>39.8657</v>
      </c>
      <c r="P6" s="62" t="n">
        <v>11174.845</v>
      </c>
      <c r="Q6" s="62" t="n">
        <v>22.7</v>
      </c>
      <c r="R6" s="63" t="n">
        <f aca="false">P6/3600</f>
        <v>3.10412361111111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0" t="n">
        <v>32714.3712</v>
      </c>
      <c r="E7" s="0" t="n">
        <v>40.4937</v>
      </c>
      <c r="F7" s="0" t="n">
        <v>45.2604</v>
      </c>
      <c r="G7" s="0" t="n">
        <v>44.8914</v>
      </c>
      <c r="H7" s="0" t="n">
        <v>22602.884</v>
      </c>
      <c r="I7" s="0" t="n">
        <v>53.464</v>
      </c>
      <c r="J7" s="49" t="n">
        <f aca="false">H7/3600</f>
        <v>6.27857888888889</v>
      </c>
      <c r="L7" s="50" t="n">
        <v>32699.7312</v>
      </c>
      <c r="M7" s="51" t="n">
        <v>40.4916</v>
      </c>
      <c r="N7" s="51" t="n">
        <v>45.256</v>
      </c>
      <c r="O7" s="51" t="n">
        <v>44.8875</v>
      </c>
      <c r="P7" s="51" t="n">
        <v>22692.519</v>
      </c>
      <c r="Q7" s="51" t="n">
        <v>53.527</v>
      </c>
      <c r="R7" s="52" t="n">
        <f aca="false">P7/3600</f>
        <v>6.30347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5747.1584</v>
      </c>
      <c r="E8" s="0" t="n">
        <v>37.512</v>
      </c>
      <c r="F8" s="0" t="n">
        <v>43.3383</v>
      </c>
      <c r="G8" s="0" t="n">
        <v>43.5243</v>
      </c>
      <c r="H8" s="0" t="n">
        <v>19315.544</v>
      </c>
      <c r="I8" s="0" t="n">
        <v>45.848</v>
      </c>
      <c r="J8" s="54" t="n">
        <f aca="false">H8/3600</f>
        <v>5.36542888888889</v>
      </c>
      <c r="L8" s="55" t="n">
        <v>15735.6592</v>
      </c>
      <c r="M8" s="56" t="n">
        <v>37.5083</v>
      </c>
      <c r="N8" s="56" t="n">
        <v>43.3261</v>
      </c>
      <c r="O8" s="56" t="n">
        <v>43.5183</v>
      </c>
      <c r="P8" s="56" t="n">
        <v>19319.047</v>
      </c>
      <c r="Q8" s="56" t="n">
        <v>45.741</v>
      </c>
      <c r="R8" s="57" t="n">
        <f aca="false">P8/3600</f>
        <v>5.36640194444444</v>
      </c>
      <c r="S8" s="53"/>
      <c r="T8" s="58"/>
      <c r="U8" s="39"/>
      <c r="V8" s="39"/>
      <c r="W8" s="58"/>
      <c r="X8" s="39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254.024</v>
      </c>
      <c r="E9" s="0" t="n">
        <v>34.5393</v>
      </c>
      <c r="F9" s="0" t="n">
        <v>41.7141</v>
      </c>
      <c r="G9" s="0" t="n">
        <v>42.2094</v>
      </c>
      <c r="H9" s="0" t="n">
        <v>17060.234</v>
      </c>
      <c r="I9" s="0" t="n">
        <v>41.326</v>
      </c>
      <c r="J9" s="54" t="n">
        <f aca="false">H9/3600</f>
        <v>4.73895388888889</v>
      </c>
      <c r="L9" s="55" t="n">
        <v>8248.8352</v>
      </c>
      <c r="M9" s="56" t="n">
        <v>34.5371</v>
      </c>
      <c r="N9" s="56" t="n">
        <v>41.6993</v>
      </c>
      <c r="O9" s="56" t="n">
        <v>42.2181</v>
      </c>
      <c r="P9" s="56" t="n">
        <v>17037.734</v>
      </c>
      <c r="Q9" s="56" t="n">
        <v>40.765</v>
      </c>
      <c r="R9" s="57" t="n">
        <f aca="false">P9/3600</f>
        <v>4.73270388888889</v>
      </c>
      <c r="S9" s="53"/>
      <c r="T9" s="58"/>
      <c r="U9" s="67"/>
      <c r="V9" s="39"/>
      <c r="W9" s="58"/>
      <c r="X9" s="39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620.2688</v>
      </c>
      <c r="E10" s="0" t="n">
        <v>31.7291</v>
      </c>
      <c r="F10" s="0" t="n">
        <v>40.4136</v>
      </c>
      <c r="G10" s="0" t="n">
        <v>41.1766</v>
      </c>
      <c r="H10" s="0" t="n">
        <v>15490.601</v>
      </c>
      <c r="I10" s="0" t="n">
        <v>34.12</v>
      </c>
      <c r="J10" s="60" t="n">
        <f aca="false">H10/3600</f>
        <v>4.30294472222222</v>
      </c>
      <c r="L10" s="61" t="n">
        <v>4617.0752</v>
      </c>
      <c r="M10" s="62" t="n">
        <v>31.7284</v>
      </c>
      <c r="N10" s="62" t="n">
        <v>40.4171</v>
      </c>
      <c r="O10" s="62" t="n">
        <v>41.1598</v>
      </c>
      <c r="P10" s="62" t="n">
        <v>15461.666</v>
      </c>
      <c r="Q10" s="62" t="n">
        <v>34.103</v>
      </c>
      <c r="R10" s="63" t="n">
        <f aca="false">P10/3600</f>
        <v>4.29490722222222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68"/>
      <c r="B11" s="69" t="s">
        <v>58</v>
      </c>
      <c r="C11" s="69" t="n">
        <v>22</v>
      </c>
      <c r="D11" s="0" t="n">
        <v>217914.2192</v>
      </c>
      <c r="E11" s="0" t="n">
        <v>39.811</v>
      </c>
      <c r="F11" s="0" t="n">
        <v>39.8198</v>
      </c>
      <c r="G11" s="0" t="n">
        <v>38.1312</v>
      </c>
      <c r="H11" s="0" t="n">
        <v>65230.193</v>
      </c>
      <c r="I11" s="0" t="n">
        <v>145.527</v>
      </c>
      <c r="J11" s="49" t="n">
        <f aca="false">H11/3600</f>
        <v>18.1194980555556</v>
      </c>
      <c r="L11" s="50" t="n">
        <v>217895.5408</v>
      </c>
      <c r="M11" s="51" t="n">
        <v>39.8115</v>
      </c>
      <c r="N11" s="51" t="n">
        <v>39.8172</v>
      </c>
      <c r="O11" s="51" t="n">
        <v>38.1274</v>
      </c>
      <c r="P11" s="51" t="n">
        <v>65525.837</v>
      </c>
      <c r="Q11" s="51" t="n">
        <v>145.543</v>
      </c>
      <c r="R11" s="52" t="n">
        <f aca="false">P11/3600</f>
        <v>18.2016213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8"/>
      <c r="B12" s="68"/>
      <c r="C12" s="68" t="n">
        <v>27</v>
      </c>
      <c r="D12" s="0" t="n">
        <v>106680.84</v>
      </c>
      <c r="E12" s="0" t="n">
        <v>34.3696</v>
      </c>
      <c r="F12" s="0" t="n">
        <v>38.4007</v>
      </c>
      <c r="G12" s="0" t="n">
        <v>36.7337</v>
      </c>
      <c r="H12" s="0" t="n">
        <v>53671.963</v>
      </c>
      <c r="I12" s="0" t="n">
        <v>126.21</v>
      </c>
      <c r="J12" s="54" t="n">
        <f aca="false">H12/3600</f>
        <v>14.9088786111111</v>
      </c>
      <c r="L12" s="55" t="n">
        <v>106838.5712</v>
      </c>
      <c r="M12" s="56" t="n">
        <v>34.3785</v>
      </c>
      <c r="N12" s="56" t="n">
        <v>38.3967</v>
      </c>
      <c r="O12" s="56" t="n">
        <v>36.73</v>
      </c>
      <c r="P12" s="56" t="n">
        <v>53630.454</v>
      </c>
      <c r="Q12" s="56" t="n">
        <v>125.634</v>
      </c>
      <c r="R12" s="57" t="n">
        <f aca="false">P12/3600</f>
        <v>14.8973483333333</v>
      </c>
      <c r="S12" s="53"/>
      <c r="T12" s="58"/>
      <c r="U12" s="39"/>
      <c r="V12" s="39"/>
      <c r="W12" s="58"/>
      <c r="X12" s="39"/>
      <c r="Y12" s="59"/>
    </row>
    <row r="13" customFormat="false" ht="15.75" hidden="false" customHeight="false" outlineLevel="0" collapsed="false">
      <c r="A13" s="68"/>
      <c r="B13" s="68"/>
      <c r="C13" s="68" t="n">
        <v>32</v>
      </c>
      <c r="D13" s="0" t="n">
        <v>29642.2768</v>
      </c>
      <c r="E13" s="0" t="n">
        <v>29.7684</v>
      </c>
      <c r="F13" s="0" t="n">
        <v>37.3934</v>
      </c>
      <c r="G13" s="0" t="n">
        <v>35.6904</v>
      </c>
      <c r="H13" s="0" t="n">
        <v>36906.557</v>
      </c>
      <c r="I13" s="0" t="n">
        <v>97.256</v>
      </c>
      <c r="J13" s="54" t="n">
        <f aca="false">H13/3600</f>
        <v>10.2518213888889</v>
      </c>
      <c r="L13" s="55" t="n">
        <v>29657.6768</v>
      </c>
      <c r="M13" s="56" t="n">
        <v>29.7695</v>
      </c>
      <c r="N13" s="56" t="n">
        <v>37.383</v>
      </c>
      <c r="O13" s="56" t="n">
        <v>35.6801</v>
      </c>
      <c r="P13" s="56" t="n">
        <v>36757.815</v>
      </c>
      <c r="Q13" s="56" t="n">
        <v>92.588</v>
      </c>
      <c r="R13" s="57" t="n">
        <f aca="false">P13/3600</f>
        <v>10.2105041666667</v>
      </c>
      <c r="S13" s="53"/>
      <c r="T13" s="58"/>
      <c r="U13" s="39"/>
      <c r="V13" s="39"/>
      <c r="W13" s="58"/>
      <c r="X13" s="39"/>
      <c r="Y13" s="59"/>
    </row>
    <row r="14" customFormat="false" ht="16.5" hidden="false" customHeight="false" outlineLevel="0" collapsed="false">
      <c r="A14" s="68"/>
      <c r="B14" s="70"/>
      <c r="C14" s="70" t="n">
        <v>37</v>
      </c>
      <c r="D14" s="0" t="n">
        <v>7166.432</v>
      </c>
      <c r="E14" s="0" t="n">
        <v>28.0692</v>
      </c>
      <c r="F14" s="0" t="n">
        <v>36.5989</v>
      </c>
      <c r="G14" s="0" t="n">
        <v>34.8345</v>
      </c>
      <c r="H14" s="0" t="n">
        <v>27962.498</v>
      </c>
      <c r="I14" s="0" t="n">
        <v>58.47</v>
      </c>
      <c r="J14" s="60" t="n">
        <f aca="false">H14/3600</f>
        <v>7.76736055555556</v>
      </c>
      <c r="L14" s="61" t="n">
        <v>7171.2464</v>
      </c>
      <c r="M14" s="62" t="n">
        <v>28.0695</v>
      </c>
      <c r="N14" s="62" t="n">
        <v>36.5772</v>
      </c>
      <c r="O14" s="62" t="n">
        <v>34.8176</v>
      </c>
      <c r="P14" s="62" t="n">
        <v>27975.584</v>
      </c>
      <c r="Q14" s="62" t="n">
        <v>58.799</v>
      </c>
      <c r="R14" s="63" t="n">
        <f aca="false">P14/3600</f>
        <v>7.77099555555556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68"/>
      <c r="B15" s="69" t="s">
        <v>66</v>
      </c>
      <c r="C15" s="69" t="n">
        <v>22</v>
      </c>
      <c r="D15" s="0" t="n">
        <v>23426.7808</v>
      </c>
      <c r="E15" s="0" t="n">
        <v>41.6721</v>
      </c>
      <c r="F15" s="0" t="n">
        <v>46.9271</v>
      </c>
      <c r="G15" s="0" t="n">
        <v>46.5392</v>
      </c>
      <c r="H15" s="0" t="n">
        <v>38584.345</v>
      </c>
      <c r="I15" s="0" t="n">
        <v>84.759</v>
      </c>
      <c r="J15" s="49" t="n">
        <f aca="false">H15/3600</f>
        <v>10.7178736111111</v>
      </c>
      <c r="L15" s="50" t="n">
        <v>23421.1264</v>
      </c>
      <c r="M15" s="51" t="n">
        <v>41.6717</v>
      </c>
      <c r="N15" s="51" t="n">
        <v>46.9179</v>
      </c>
      <c r="O15" s="51" t="n">
        <v>46.5355</v>
      </c>
      <c r="P15" s="51" t="n">
        <v>38606.407</v>
      </c>
      <c r="Q15" s="51" t="n">
        <v>84.61</v>
      </c>
      <c r="R15" s="52" t="n">
        <f aca="false">P15/3600</f>
        <v>10.7240019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8"/>
      <c r="B16" s="68"/>
      <c r="C16" s="68" t="n">
        <v>27</v>
      </c>
      <c r="D16" s="0" t="n">
        <v>5914.5504</v>
      </c>
      <c r="E16" s="0" t="n">
        <v>40.2401</v>
      </c>
      <c r="F16" s="0" t="n">
        <v>46.1452</v>
      </c>
      <c r="G16" s="0" t="n">
        <v>45.9624</v>
      </c>
      <c r="H16" s="0" t="n">
        <v>30779.743</v>
      </c>
      <c r="I16" s="0" t="n">
        <v>60.997</v>
      </c>
      <c r="J16" s="54" t="n">
        <f aca="false">H16/3600</f>
        <v>8.54992861111111</v>
      </c>
      <c r="L16" s="55" t="n">
        <v>5923.4096</v>
      </c>
      <c r="M16" s="56" t="n">
        <v>40.2401</v>
      </c>
      <c r="N16" s="56" t="n">
        <v>46.1457</v>
      </c>
      <c r="O16" s="56" t="n">
        <v>45.957</v>
      </c>
      <c r="P16" s="56" t="n">
        <v>30786.043</v>
      </c>
      <c r="Q16" s="56" t="n">
        <v>61.248</v>
      </c>
      <c r="R16" s="57" t="n">
        <f aca="false">P16/3600</f>
        <v>8.55167861111111</v>
      </c>
      <c r="S16" s="53"/>
      <c r="T16" s="58"/>
      <c r="U16" s="39"/>
      <c r="V16" s="39"/>
      <c r="W16" s="58"/>
      <c r="X16" s="39"/>
      <c r="Y16" s="59"/>
    </row>
    <row r="17" customFormat="false" ht="15.75" hidden="false" customHeight="false" outlineLevel="0" collapsed="false">
      <c r="A17" s="68"/>
      <c r="B17" s="68"/>
      <c r="C17" s="68" t="n">
        <v>32</v>
      </c>
      <c r="D17" s="0" t="n">
        <v>2461.288</v>
      </c>
      <c r="E17" s="0" t="n">
        <v>38.9309</v>
      </c>
      <c r="F17" s="0" t="n">
        <v>45.5273</v>
      </c>
      <c r="G17" s="0" t="n">
        <v>45.4972</v>
      </c>
      <c r="H17" s="0" t="n">
        <v>27626.363</v>
      </c>
      <c r="I17" s="0" t="n">
        <v>52.294</v>
      </c>
      <c r="J17" s="54" t="n">
        <f aca="false">H17/3600</f>
        <v>7.67398972222222</v>
      </c>
      <c r="L17" s="55" t="n">
        <v>2456.096</v>
      </c>
      <c r="M17" s="56" t="n">
        <v>38.9277</v>
      </c>
      <c r="N17" s="56" t="n">
        <v>45.5313</v>
      </c>
      <c r="O17" s="56" t="n">
        <v>45.5008</v>
      </c>
      <c r="P17" s="56" t="n">
        <v>27529.543</v>
      </c>
      <c r="Q17" s="56" t="n">
        <v>51.826</v>
      </c>
      <c r="R17" s="57" t="n">
        <f aca="false">P17/3600</f>
        <v>7.64709527777778</v>
      </c>
      <c r="S17" s="53"/>
      <c r="T17" s="58"/>
      <c r="U17" s="39"/>
      <c r="V17" s="39"/>
      <c r="W17" s="58"/>
      <c r="X17" s="39"/>
      <c r="Y17" s="59"/>
    </row>
    <row r="18" customFormat="false" ht="16.5" hidden="false" customHeight="false" outlineLevel="0" collapsed="false">
      <c r="A18" s="70"/>
      <c r="B18" s="70"/>
      <c r="C18" s="70" t="n">
        <v>37</v>
      </c>
      <c r="D18" s="0" t="n">
        <v>1194.1312</v>
      </c>
      <c r="E18" s="0" t="n">
        <v>37.1897</v>
      </c>
      <c r="F18" s="0" t="n">
        <v>45.0692</v>
      </c>
      <c r="G18" s="0" t="n">
        <v>45.1884</v>
      </c>
      <c r="H18" s="0" t="n">
        <v>25615.553</v>
      </c>
      <c r="I18" s="0" t="n">
        <v>46.959</v>
      </c>
      <c r="J18" s="60" t="n">
        <f aca="false">H18/3600</f>
        <v>7.11543138888889</v>
      </c>
      <c r="L18" s="61" t="n">
        <v>1194.4512</v>
      </c>
      <c r="M18" s="62" t="n">
        <v>37.1859</v>
      </c>
      <c r="N18" s="62" t="n">
        <v>45.0827</v>
      </c>
      <c r="O18" s="62" t="n">
        <v>45.1556</v>
      </c>
      <c r="P18" s="62" t="n">
        <v>25600.694</v>
      </c>
      <c r="Q18" s="62" t="n">
        <v>47.037</v>
      </c>
      <c r="R18" s="63" t="n">
        <f aca="false">P18/3600</f>
        <v>7.11130388888889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18.0608</v>
      </c>
      <c r="E19" s="0" t="n">
        <v>41.8704</v>
      </c>
      <c r="F19" s="0" t="n">
        <v>43.7396</v>
      </c>
      <c r="G19" s="0" t="n">
        <v>45.6082</v>
      </c>
      <c r="H19" s="0" t="n">
        <v>14057.658</v>
      </c>
      <c r="I19" s="0" t="n">
        <v>34.493</v>
      </c>
      <c r="J19" s="49" t="n">
        <f aca="false">H19/3600</f>
        <v>3.904905</v>
      </c>
      <c r="L19" s="71" t="n">
        <v>4712.728</v>
      </c>
      <c r="M19" s="72" t="n">
        <v>41.8691</v>
      </c>
      <c r="N19" s="72" t="n">
        <v>43.736</v>
      </c>
      <c r="O19" s="72" t="n">
        <v>45.5994</v>
      </c>
      <c r="P19" s="72" t="n">
        <v>14065.03</v>
      </c>
      <c r="Q19" s="72" t="n">
        <v>34.383</v>
      </c>
      <c r="R19" s="49" t="n">
        <f aca="false">P19/3600</f>
        <v>3.9069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2184.4</v>
      </c>
      <c r="E20" s="0" t="n">
        <v>39.986</v>
      </c>
      <c r="F20" s="0" t="n">
        <v>42.3899</v>
      </c>
      <c r="G20" s="0" t="n">
        <v>43.6387</v>
      </c>
      <c r="H20" s="0" t="n">
        <v>12182.74</v>
      </c>
      <c r="I20" s="0" t="n">
        <v>27.629</v>
      </c>
      <c r="J20" s="54" t="n">
        <f aca="false">H20/3600</f>
        <v>3.38409444444444</v>
      </c>
      <c r="L20" s="73" t="n">
        <v>2180.6344</v>
      </c>
      <c r="M20" s="74" t="n">
        <v>39.983</v>
      </c>
      <c r="N20" s="74" t="n">
        <v>42.3838</v>
      </c>
      <c r="O20" s="74" t="n">
        <v>43.6354</v>
      </c>
      <c r="P20" s="74" t="n">
        <v>12188.734</v>
      </c>
      <c r="Q20" s="74" t="n">
        <v>27.737</v>
      </c>
      <c r="R20" s="54" t="n">
        <f aca="false">P20/3600</f>
        <v>3.38575944444444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69.8448</v>
      </c>
      <c r="E21" s="0" t="n">
        <v>37.6194</v>
      </c>
      <c r="F21" s="0" t="n">
        <v>41.2535</v>
      </c>
      <c r="G21" s="0" t="n">
        <v>42.2707</v>
      </c>
      <c r="H21" s="0" t="n">
        <v>10955.282</v>
      </c>
      <c r="I21" s="0" t="n">
        <v>23.682</v>
      </c>
      <c r="J21" s="54" t="n">
        <f aca="false">H21/3600</f>
        <v>3.04313388888889</v>
      </c>
      <c r="L21" s="73" t="n">
        <v>1070.064</v>
      </c>
      <c r="M21" s="74" t="n">
        <v>37.6186</v>
      </c>
      <c r="N21" s="74" t="n">
        <v>41.2543</v>
      </c>
      <c r="O21" s="74" t="n">
        <v>42.2748</v>
      </c>
      <c r="P21" s="74" t="n">
        <v>10945.853</v>
      </c>
      <c r="Q21" s="74" t="n">
        <v>23.651</v>
      </c>
      <c r="R21" s="54" t="n">
        <f aca="false">P21/3600</f>
        <v>3.04051472222222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42.4104</v>
      </c>
      <c r="E22" s="0" t="n">
        <v>35.1864</v>
      </c>
      <c r="F22" s="0" t="n">
        <v>40.4273</v>
      </c>
      <c r="G22" s="0" t="n">
        <v>41.4171</v>
      </c>
      <c r="H22" s="0" t="n">
        <v>10100.006</v>
      </c>
      <c r="I22" s="0" t="n">
        <v>21.042</v>
      </c>
      <c r="J22" s="60" t="n">
        <f aca="false">H22/3600</f>
        <v>2.80555722222222</v>
      </c>
      <c r="L22" s="75" t="n">
        <v>541.564</v>
      </c>
      <c r="M22" s="76" t="n">
        <v>35.1819</v>
      </c>
      <c r="N22" s="76" t="n">
        <v>40.4128</v>
      </c>
      <c r="O22" s="76" t="n">
        <v>41.4161</v>
      </c>
      <c r="P22" s="76" t="n">
        <v>10079.737</v>
      </c>
      <c r="Q22" s="76" t="n">
        <v>21.061</v>
      </c>
      <c r="R22" s="60" t="n">
        <f aca="false">P22/3600</f>
        <v>2.79992694444444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7570.0784</v>
      </c>
      <c r="E23" s="0" t="n">
        <v>40.2383</v>
      </c>
      <c r="F23" s="0" t="n">
        <v>42.6462</v>
      </c>
      <c r="G23" s="0" t="n">
        <v>44.0872</v>
      </c>
      <c r="H23" s="0" t="n">
        <v>13239.958</v>
      </c>
      <c r="I23" s="0" t="n">
        <v>35.103</v>
      </c>
      <c r="J23" s="49" t="n">
        <f aca="false">H23/3600</f>
        <v>3.67776611111111</v>
      </c>
      <c r="L23" s="71" t="n">
        <v>7552.9216</v>
      </c>
      <c r="M23" s="72" t="n">
        <v>40.2312</v>
      </c>
      <c r="N23" s="72" t="n">
        <v>42.6349</v>
      </c>
      <c r="O23" s="72" t="n">
        <v>44.0684</v>
      </c>
      <c r="P23" s="72" t="n">
        <v>13229.089</v>
      </c>
      <c r="Q23" s="72" t="n">
        <v>35.039</v>
      </c>
      <c r="R23" s="49" t="n">
        <f aca="false">P23/3600</f>
        <v>3.6747469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10.4288</v>
      </c>
      <c r="E24" s="0" t="n">
        <v>37.6987</v>
      </c>
      <c r="F24" s="0" t="n">
        <v>40.8463</v>
      </c>
      <c r="G24" s="0" t="n">
        <v>41.6787</v>
      </c>
      <c r="H24" s="0" t="n">
        <v>11171.22</v>
      </c>
      <c r="I24" s="0" t="n">
        <v>27.487</v>
      </c>
      <c r="J24" s="54" t="n">
        <f aca="false">H24/3600</f>
        <v>3.10311666666667</v>
      </c>
      <c r="L24" s="73" t="n">
        <v>3304.6144</v>
      </c>
      <c r="M24" s="74" t="n">
        <v>37.6931</v>
      </c>
      <c r="N24" s="74" t="n">
        <v>40.832</v>
      </c>
      <c r="O24" s="74" t="n">
        <v>41.6604</v>
      </c>
      <c r="P24" s="74" t="n">
        <v>11162.098</v>
      </c>
      <c r="Q24" s="74" t="n">
        <v>27.177</v>
      </c>
      <c r="R24" s="54" t="n">
        <f aca="false">P24/3600</f>
        <v>3.10058277777778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32.508</v>
      </c>
      <c r="E25" s="0" t="n">
        <v>35.062</v>
      </c>
      <c r="F25" s="0" t="n">
        <v>39.3483</v>
      </c>
      <c r="G25" s="0" t="n">
        <v>40.075</v>
      </c>
      <c r="H25" s="0" t="n">
        <v>10061.448</v>
      </c>
      <c r="I25" s="0" t="n">
        <v>23.136</v>
      </c>
      <c r="J25" s="54" t="n">
        <f aca="false">H25/3600</f>
        <v>2.79484666666667</v>
      </c>
      <c r="L25" s="73" t="n">
        <v>1529.6144</v>
      </c>
      <c r="M25" s="74" t="n">
        <v>35.0542</v>
      </c>
      <c r="N25" s="74" t="n">
        <v>39.3479</v>
      </c>
      <c r="O25" s="74" t="n">
        <v>40.0611</v>
      </c>
      <c r="P25" s="74" t="n">
        <v>10079.693</v>
      </c>
      <c r="Q25" s="74" t="n">
        <v>23.229</v>
      </c>
      <c r="R25" s="54" t="n">
        <f aca="false">P25/3600</f>
        <v>2.79991472222222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16.9024</v>
      </c>
      <c r="E26" s="0" t="n">
        <v>32.5263</v>
      </c>
      <c r="F26" s="0" t="n">
        <v>38.2168</v>
      </c>
      <c r="G26" s="0" t="n">
        <v>39.1937</v>
      </c>
      <c r="H26" s="0" t="n">
        <v>9407.412</v>
      </c>
      <c r="I26" s="0" t="n">
        <v>20.749</v>
      </c>
      <c r="J26" s="60" t="n">
        <f aca="false">H26/3600</f>
        <v>2.61317</v>
      </c>
      <c r="L26" s="75" t="n">
        <v>715.608</v>
      </c>
      <c r="M26" s="76" t="n">
        <v>32.5232</v>
      </c>
      <c r="N26" s="76" t="n">
        <v>38.2115</v>
      </c>
      <c r="O26" s="76" t="n">
        <v>39.1874</v>
      </c>
      <c r="P26" s="76" t="n">
        <v>9375.006</v>
      </c>
      <c r="Q26" s="76" t="n">
        <v>20.593</v>
      </c>
      <c r="R26" s="60" t="n">
        <f aca="false">P26/3600</f>
        <v>2.60416833333333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8018.1472</v>
      </c>
      <c r="E27" s="0" t="n">
        <v>38.6292</v>
      </c>
      <c r="F27" s="0" t="n">
        <v>40.1916</v>
      </c>
      <c r="G27" s="0" t="n">
        <v>43.8281</v>
      </c>
      <c r="H27" s="0" t="n">
        <v>30693.096</v>
      </c>
      <c r="I27" s="0" t="n">
        <v>70.328</v>
      </c>
      <c r="J27" s="49" t="n">
        <f aca="false">H27/3600</f>
        <v>8.52586</v>
      </c>
      <c r="L27" s="71" t="n">
        <v>17947.136</v>
      </c>
      <c r="M27" s="72" t="n">
        <v>38.6242</v>
      </c>
      <c r="N27" s="72" t="n">
        <v>40.1852</v>
      </c>
      <c r="O27" s="72" t="n">
        <v>43.8183</v>
      </c>
      <c r="P27" s="72" t="n">
        <v>30605.982</v>
      </c>
      <c r="Q27" s="72" t="n">
        <v>70.174</v>
      </c>
      <c r="R27" s="49" t="n">
        <f aca="false">P27/3600</f>
        <v>8.50166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33.9808</v>
      </c>
      <c r="E28" s="0" t="n">
        <v>37.0128</v>
      </c>
      <c r="F28" s="0" t="n">
        <v>39.2429</v>
      </c>
      <c r="G28" s="0" t="n">
        <v>42.129</v>
      </c>
      <c r="H28" s="0" t="n">
        <v>24546.643</v>
      </c>
      <c r="I28" s="0" t="n">
        <v>48.753</v>
      </c>
      <c r="J28" s="54" t="n">
        <f aca="false">H28/3600</f>
        <v>6.81851194444444</v>
      </c>
      <c r="L28" s="73" t="n">
        <v>5723.2776</v>
      </c>
      <c r="M28" s="74" t="n">
        <v>37.0074</v>
      </c>
      <c r="N28" s="74" t="n">
        <v>39.2381</v>
      </c>
      <c r="O28" s="74" t="n">
        <v>42.1182</v>
      </c>
      <c r="P28" s="74" t="n">
        <v>24515.532</v>
      </c>
      <c r="Q28" s="74" t="n">
        <v>48.768</v>
      </c>
      <c r="R28" s="54" t="n">
        <f aca="false">P28/3600</f>
        <v>6.80987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00.4152</v>
      </c>
      <c r="E29" s="0" t="n">
        <v>35.1038</v>
      </c>
      <c r="F29" s="0" t="n">
        <v>38.4393</v>
      </c>
      <c r="G29" s="0" t="n">
        <v>40.5923</v>
      </c>
      <c r="H29" s="0" t="n">
        <v>21989.179</v>
      </c>
      <c r="I29" s="0" t="n">
        <v>41.764</v>
      </c>
      <c r="J29" s="54" t="n">
        <f aca="false">H29/3600</f>
        <v>6.10810527777778</v>
      </c>
      <c r="L29" s="73" t="n">
        <v>2695.324</v>
      </c>
      <c r="M29" s="74" t="n">
        <v>35.0975</v>
      </c>
      <c r="N29" s="74" t="n">
        <v>38.4368</v>
      </c>
      <c r="O29" s="74" t="n">
        <v>40.5908</v>
      </c>
      <c r="P29" s="74" t="n">
        <v>21929.558</v>
      </c>
      <c r="Q29" s="74" t="n">
        <v>41.577</v>
      </c>
      <c r="R29" s="54" t="n">
        <f aca="false">P29/3600</f>
        <v>6.09154388888889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81.2264</v>
      </c>
      <c r="E30" s="0" t="n">
        <v>32.9192</v>
      </c>
      <c r="F30" s="0" t="n">
        <v>37.7435</v>
      </c>
      <c r="G30" s="0" t="n">
        <v>39.447</v>
      </c>
      <c r="H30" s="0" t="n">
        <v>20453.114</v>
      </c>
      <c r="I30" s="0" t="n">
        <v>37.552</v>
      </c>
      <c r="J30" s="60" t="n">
        <f aca="false">H30/3600</f>
        <v>5.68142055555556</v>
      </c>
      <c r="L30" s="75" t="n">
        <v>1378.668</v>
      </c>
      <c r="M30" s="76" t="n">
        <v>32.9121</v>
      </c>
      <c r="N30" s="76" t="n">
        <v>37.7464</v>
      </c>
      <c r="O30" s="76" t="n">
        <v>39.4446</v>
      </c>
      <c r="P30" s="76" t="n">
        <v>20387.584</v>
      </c>
      <c r="Q30" s="76" t="n">
        <v>37.411</v>
      </c>
      <c r="R30" s="60" t="n">
        <f aca="false">P30/3600</f>
        <v>5.66321777777778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17181.4104</v>
      </c>
      <c r="E31" s="0" t="n">
        <v>39.3404</v>
      </c>
      <c r="F31" s="0" t="n">
        <v>44.0778</v>
      </c>
      <c r="G31" s="0" t="n">
        <v>45.4521</v>
      </c>
      <c r="H31" s="0" t="n">
        <v>35275.964</v>
      </c>
      <c r="I31" s="0" t="n">
        <v>79.624</v>
      </c>
      <c r="J31" s="49" t="n">
        <f aca="false">H31/3600</f>
        <v>9.79887888888889</v>
      </c>
      <c r="L31" s="71" t="n">
        <v>17113.4408</v>
      </c>
      <c r="M31" s="72" t="n">
        <v>39.3367</v>
      </c>
      <c r="N31" s="72" t="n">
        <v>44.0695</v>
      </c>
      <c r="O31" s="72" t="n">
        <v>45.4457</v>
      </c>
      <c r="P31" s="72" t="n">
        <v>35281.353</v>
      </c>
      <c r="Q31" s="72" t="n">
        <v>79.364</v>
      </c>
      <c r="R31" s="49" t="n">
        <f aca="false">P31/3600</f>
        <v>9.80037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067.7112</v>
      </c>
      <c r="E32" s="0" t="n">
        <v>37.678</v>
      </c>
      <c r="F32" s="0" t="n">
        <v>42.8352</v>
      </c>
      <c r="G32" s="0" t="n">
        <v>43.4688</v>
      </c>
      <c r="H32" s="0" t="n">
        <v>29241.405</v>
      </c>
      <c r="I32" s="0" t="n">
        <v>62.231</v>
      </c>
      <c r="J32" s="54" t="n">
        <f aca="false">H32/3600</f>
        <v>8.1226125</v>
      </c>
      <c r="L32" s="73" t="n">
        <v>6064.2888</v>
      </c>
      <c r="M32" s="74" t="n">
        <v>37.6755</v>
      </c>
      <c r="N32" s="74" t="n">
        <v>42.8279</v>
      </c>
      <c r="O32" s="74" t="n">
        <v>43.4529</v>
      </c>
      <c r="P32" s="74" t="n">
        <v>29271.087</v>
      </c>
      <c r="Q32" s="74" t="n">
        <v>62.404</v>
      </c>
      <c r="R32" s="54" t="n">
        <f aca="false">P32/3600</f>
        <v>8.1308575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855.852</v>
      </c>
      <c r="E33" s="0" t="n">
        <v>35.8306</v>
      </c>
      <c r="F33" s="0" t="n">
        <v>41.6127</v>
      </c>
      <c r="G33" s="0" t="n">
        <v>41.6251</v>
      </c>
      <c r="H33" s="0" t="n">
        <v>25984.846</v>
      </c>
      <c r="I33" s="0" t="n">
        <v>52.419</v>
      </c>
      <c r="J33" s="54" t="n">
        <f aca="false">H33/3600</f>
        <v>7.21801277777778</v>
      </c>
      <c r="L33" s="73" t="n">
        <v>2855.9872</v>
      </c>
      <c r="M33" s="74" t="n">
        <v>35.828</v>
      </c>
      <c r="N33" s="74" t="n">
        <v>41.6058</v>
      </c>
      <c r="O33" s="74" t="n">
        <v>41.6087</v>
      </c>
      <c r="P33" s="74" t="n">
        <v>26010.339</v>
      </c>
      <c r="Q33" s="74" t="n">
        <v>52.528</v>
      </c>
      <c r="R33" s="54" t="n">
        <f aca="false">P33/3600</f>
        <v>7.22509416666667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497.0136</v>
      </c>
      <c r="E34" s="0" t="n">
        <v>33.834</v>
      </c>
      <c r="F34" s="0" t="n">
        <v>40.6435</v>
      </c>
      <c r="G34" s="0" t="n">
        <v>40.2732</v>
      </c>
      <c r="H34" s="0" t="n">
        <v>23896.877</v>
      </c>
      <c r="I34" s="0" t="n">
        <v>47.069</v>
      </c>
      <c r="J34" s="60" t="n">
        <f aca="false">H34/3600</f>
        <v>6.63802138888889</v>
      </c>
      <c r="L34" s="75" t="n">
        <v>1498.5928</v>
      </c>
      <c r="M34" s="76" t="n">
        <v>33.83</v>
      </c>
      <c r="N34" s="76" t="n">
        <v>40.6369</v>
      </c>
      <c r="O34" s="76" t="n">
        <v>40.2782</v>
      </c>
      <c r="P34" s="76" t="n">
        <v>23896.331</v>
      </c>
      <c r="Q34" s="76" t="n">
        <v>47.114</v>
      </c>
      <c r="R34" s="60" t="n">
        <f aca="false">P34/3600</f>
        <v>6.63786972222222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39838.4728</v>
      </c>
      <c r="E35" s="0" t="n">
        <v>37.5955</v>
      </c>
      <c r="F35" s="0" t="n">
        <v>42.3563</v>
      </c>
      <c r="G35" s="0" t="n">
        <v>44.4921</v>
      </c>
      <c r="H35" s="0" t="n">
        <v>42272.98</v>
      </c>
      <c r="I35" s="0" t="n">
        <v>110.594</v>
      </c>
      <c r="J35" s="49" t="n">
        <f aca="false">H35/3600</f>
        <v>11.7424944444444</v>
      </c>
      <c r="L35" s="71" t="n">
        <v>39782.1344</v>
      </c>
      <c r="M35" s="72" t="n">
        <v>37.5888</v>
      </c>
      <c r="N35" s="72" t="n">
        <v>42.3396</v>
      </c>
      <c r="O35" s="72" t="n">
        <v>44.4849</v>
      </c>
      <c r="P35" s="72" t="n">
        <v>42204.564</v>
      </c>
      <c r="Q35" s="72" t="n">
        <v>110.054</v>
      </c>
      <c r="R35" s="49" t="n">
        <f aca="false">P35/3600</f>
        <v>11.7234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185.8808</v>
      </c>
      <c r="E36" s="0" t="n">
        <v>35.4278</v>
      </c>
      <c r="F36" s="0" t="n">
        <v>41.0394</v>
      </c>
      <c r="G36" s="0" t="n">
        <v>43.2983</v>
      </c>
      <c r="H36" s="0" t="n">
        <v>29082.934</v>
      </c>
      <c r="I36" s="0" t="n">
        <v>70.061</v>
      </c>
      <c r="J36" s="54" t="n">
        <f aca="false">H36/3600</f>
        <v>8.07859277777778</v>
      </c>
      <c r="L36" s="73" t="n">
        <v>7159.9456</v>
      </c>
      <c r="M36" s="74" t="n">
        <v>35.4219</v>
      </c>
      <c r="N36" s="74" t="n">
        <v>41.0351</v>
      </c>
      <c r="O36" s="74" t="n">
        <v>43.296</v>
      </c>
      <c r="P36" s="74" t="n">
        <v>29035.837</v>
      </c>
      <c r="Q36" s="74" t="n">
        <v>69.705</v>
      </c>
      <c r="R36" s="54" t="n">
        <f aca="false">P36/3600</f>
        <v>8.06551027777778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46.1704</v>
      </c>
      <c r="E37" s="0" t="n">
        <v>33.9876</v>
      </c>
      <c r="F37" s="0" t="n">
        <v>39.7911</v>
      </c>
      <c r="G37" s="0" t="n">
        <v>42.2884</v>
      </c>
      <c r="H37" s="0" t="n">
        <v>25324.033</v>
      </c>
      <c r="I37" s="0" t="n">
        <v>53.167</v>
      </c>
      <c r="J37" s="54" t="n">
        <f aca="false">H37/3600</f>
        <v>7.03445361111111</v>
      </c>
      <c r="L37" s="73" t="n">
        <v>2236.14</v>
      </c>
      <c r="M37" s="74" t="n">
        <v>33.9778</v>
      </c>
      <c r="N37" s="74" t="n">
        <v>39.7778</v>
      </c>
      <c r="O37" s="74" t="n">
        <v>42.2912</v>
      </c>
      <c r="P37" s="74" t="n">
        <v>25310.645</v>
      </c>
      <c r="Q37" s="74" t="n">
        <v>53.214</v>
      </c>
      <c r="R37" s="54" t="n">
        <f aca="false">P37/3600</f>
        <v>7.03073472222222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78.5496</v>
      </c>
      <c r="E38" s="0" t="n">
        <v>32.1768</v>
      </c>
      <c r="F38" s="0" t="n">
        <v>38.8438</v>
      </c>
      <c r="G38" s="0" t="n">
        <v>41.4865</v>
      </c>
      <c r="H38" s="0" t="n">
        <v>23951.563</v>
      </c>
      <c r="I38" s="0" t="n">
        <v>48.206</v>
      </c>
      <c r="J38" s="60" t="n">
        <f aca="false">H38/3600</f>
        <v>6.65321194444444</v>
      </c>
      <c r="L38" s="75" t="n">
        <v>976.6616</v>
      </c>
      <c r="M38" s="76" t="n">
        <v>32.1693</v>
      </c>
      <c r="N38" s="76" t="n">
        <v>38.8368</v>
      </c>
      <c r="O38" s="76" t="n">
        <v>41.4748</v>
      </c>
      <c r="P38" s="76" t="n">
        <v>23955.918</v>
      </c>
      <c r="Q38" s="76" t="n">
        <v>48.426</v>
      </c>
      <c r="R38" s="60" t="n">
        <f aca="false">P38/3600</f>
        <v>6.65442166666667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39.9704</v>
      </c>
      <c r="E39" s="0" t="n">
        <v>40.6993</v>
      </c>
      <c r="F39" s="0" t="n">
        <v>43.409</v>
      </c>
      <c r="G39" s="0" t="n">
        <v>44.0933</v>
      </c>
      <c r="H39" s="0" t="n">
        <v>6442.419</v>
      </c>
      <c r="I39" s="0" t="n">
        <v>14.009</v>
      </c>
      <c r="J39" s="49" t="n">
        <f aca="false">H39/3600</f>
        <v>1.78956083333333</v>
      </c>
      <c r="L39" s="71" t="n">
        <v>3440.4352</v>
      </c>
      <c r="M39" s="72" t="n">
        <v>40.695</v>
      </c>
      <c r="N39" s="72" t="n">
        <v>43.3957</v>
      </c>
      <c r="O39" s="72" t="n">
        <v>44.0979</v>
      </c>
      <c r="P39" s="72" t="n">
        <v>6428.628</v>
      </c>
      <c r="Q39" s="72" t="n">
        <v>13.822</v>
      </c>
      <c r="R39" s="49" t="n">
        <f aca="false">P39/3600</f>
        <v>1.7857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664.1944</v>
      </c>
      <c r="E40" s="0" t="n">
        <v>37.5387</v>
      </c>
      <c r="F40" s="0" t="n">
        <v>41.068</v>
      </c>
      <c r="G40" s="0" t="n">
        <v>41.4022</v>
      </c>
      <c r="H40" s="0" t="n">
        <v>5536.126</v>
      </c>
      <c r="I40" s="0" t="n">
        <v>11.263</v>
      </c>
      <c r="J40" s="54" t="n">
        <f aca="false">H40/3600</f>
        <v>1.53781277777778</v>
      </c>
      <c r="L40" s="73" t="n">
        <v>1663.1568</v>
      </c>
      <c r="M40" s="74" t="n">
        <v>37.5313</v>
      </c>
      <c r="N40" s="74" t="n">
        <v>41.0649</v>
      </c>
      <c r="O40" s="74" t="n">
        <v>41.3995</v>
      </c>
      <c r="P40" s="74" t="n">
        <v>5530.903</v>
      </c>
      <c r="Q40" s="74" t="n">
        <v>11.326</v>
      </c>
      <c r="R40" s="54" t="n">
        <f aca="false">P40/3600</f>
        <v>1.53636194444444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21.5256</v>
      </c>
      <c r="E41" s="0" t="n">
        <v>34.5994</v>
      </c>
      <c r="F41" s="0" t="n">
        <v>39.1244</v>
      </c>
      <c r="G41" s="0" t="n">
        <v>39.2611</v>
      </c>
      <c r="H41" s="0" t="n">
        <v>4832.394</v>
      </c>
      <c r="I41" s="0" t="n">
        <v>9.361</v>
      </c>
      <c r="J41" s="54" t="n">
        <f aca="false">H41/3600</f>
        <v>1.34233166666667</v>
      </c>
      <c r="L41" s="73" t="n">
        <v>821.2912</v>
      </c>
      <c r="M41" s="74" t="n">
        <v>34.5964</v>
      </c>
      <c r="N41" s="74" t="n">
        <v>39.1466</v>
      </c>
      <c r="O41" s="74" t="n">
        <v>39.2514</v>
      </c>
      <c r="P41" s="74" t="n">
        <v>4830.208</v>
      </c>
      <c r="Q41" s="74" t="n">
        <v>9.454</v>
      </c>
      <c r="R41" s="54" t="n">
        <f aca="false">P41/3600</f>
        <v>1.34172444444444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5.8064</v>
      </c>
      <c r="E42" s="0" t="n">
        <v>32.0948</v>
      </c>
      <c r="F42" s="0" t="n">
        <v>37.7358</v>
      </c>
      <c r="G42" s="0" t="n">
        <v>37.6509</v>
      </c>
      <c r="H42" s="0" t="n">
        <v>4381.332</v>
      </c>
      <c r="I42" s="0" t="n">
        <v>8.081</v>
      </c>
      <c r="J42" s="60" t="n">
        <f aca="false">H42/3600</f>
        <v>1.21703666666667</v>
      </c>
      <c r="L42" s="75" t="n">
        <v>436.1</v>
      </c>
      <c r="M42" s="76" t="n">
        <v>32.0893</v>
      </c>
      <c r="N42" s="76" t="n">
        <v>37.7338</v>
      </c>
      <c r="O42" s="76" t="n">
        <v>37.6354</v>
      </c>
      <c r="P42" s="76" t="n">
        <v>4374.944</v>
      </c>
      <c r="Q42" s="76" t="n">
        <v>8.206</v>
      </c>
      <c r="R42" s="60" t="n">
        <f aca="false">P42/3600</f>
        <v>1.21526222222222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3598.3472</v>
      </c>
      <c r="E43" s="0" t="n">
        <v>40.4259</v>
      </c>
      <c r="F43" s="0" t="n">
        <v>43.7973</v>
      </c>
      <c r="G43" s="0" t="n">
        <v>45.3921</v>
      </c>
      <c r="H43" s="0" t="n">
        <v>7094.44</v>
      </c>
      <c r="I43" s="0" t="n">
        <v>15.835</v>
      </c>
      <c r="J43" s="49" t="n">
        <f aca="false">H43/3600</f>
        <v>1.97067777777778</v>
      </c>
      <c r="L43" s="71" t="n">
        <v>3594.872</v>
      </c>
      <c r="M43" s="72" t="n">
        <v>40.421</v>
      </c>
      <c r="N43" s="72" t="n">
        <v>43.7825</v>
      </c>
      <c r="O43" s="72" t="n">
        <v>45.3738</v>
      </c>
      <c r="P43" s="72" t="n">
        <v>7106.006</v>
      </c>
      <c r="Q43" s="72" t="n">
        <v>15.882</v>
      </c>
      <c r="R43" s="49" t="n">
        <f aca="false">P43/3600</f>
        <v>1.97389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03.8496</v>
      </c>
      <c r="E44" s="0" t="n">
        <v>37.8971</v>
      </c>
      <c r="F44" s="0" t="n">
        <v>41.8765</v>
      </c>
      <c r="G44" s="0" t="n">
        <v>43.0853</v>
      </c>
      <c r="H44" s="0" t="n">
        <v>6138.308</v>
      </c>
      <c r="I44" s="0" t="n">
        <v>12.98</v>
      </c>
      <c r="J44" s="54" t="n">
        <f aca="false">H44/3600</f>
        <v>1.70508555555556</v>
      </c>
      <c r="L44" s="73" t="n">
        <v>1701.0696</v>
      </c>
      <c r="M44" s="74" t="n">
        <v>37.8889</v>
      </c>
      <c r="N44" s="74" t="n">
        <v>41.8559</v>
      </c>
      <c r="O44" s="74" t="n">
        <v>43.0734</v>
      </c>
      <c r="P44" s="74" t="n">
        <v>6124.137</v>
      </c>
      <c r="Q44" s="74" t="n">
        <v>13.011</v>
      </c>
      <c r="R44" s="54" t="n">
        <f aca="false">P44/3600</f>
        <v>1.70114916666667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60.2856</v>
      </c>
      <c r="E45" s="0" t="n">
        <v>35.109</v>
      </c>
      <c r="F45" s="0" t="n">
        <v>40.2069</v>
      </c>
      <c r="G45" s="0" t="n">
        <v>41.1874</v>
      </c>
      <c r="H45" s="0" t="n">
        <v>5508.729</v>
      </c>
      <c r="I45" s="0" t="n">
        <v>10.858</v>
      </c>
      <c r="J45" s="54" t="n">
        <f aca="false">H45/3600</f>
        <v>1.5302025</v>
      </c>
      <c r="L45" s="73" t="n">
        <v>859.3416</v>
      </c>
      <c r="M45" s="74" t="n">
        <v>35.1061</v>
      </c>
      <c r="N45" s="74" t="n">
        <v>40.2005</v>
      </c>
      <c r="O45" s="74" t="n">
        <v>41.1909</v>
      </c>
      <c r="P45" s="74" t="n">
        <v>5503.706</v>
      </c>
      <c r="Q45" s="74" t="n">
        <v>10.874</v>
      </c>
      <c r="R45" s="54" t="n">
        <f aca="false">P45/3600</f>
        <v>1.52880722222222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4.6872</v>
      </c>
      <c r="E46" s="0" t="n">
        <v>32.332</v>
      </c>
      <c r="F46" s="0" t="n">
        <v>38.9086</v>
      </c>
      <c r="G46" s="0" t="n">
        <v>39.7719</v>
      </c>
      <c r="H46" s="0" t="n">
        <v>5106.822</v>
      </c>
      <c r="I46" s="0" t="n">
        <v>9.626</v>
      </c>
      <c r="J46" s="60" t="n">
        <f aca="false">H46/3600</f>
        <v>1.41856166666667</v>
      </c>
      <c r="L46" s="75" t="n">
        <v>454.1056</v>
      </c>
      <c r="M46" s="76" t="n">
        <v>32.324</v>
      </c>
      <c r="N46" s="76" t="n">
        <v>38.8918</v>
      </c>
      <c r="O46" s="76" t="n">
        <v>39.7466</v>
      </c>
      <c r="P46" s="76" t="n">
        <v>5089.815</v>
      </c>
      <c r="Q46" s="76" t="n">
        <v>9.61</v>
      </c>
      <c r="R46" s="60" t="n">
        <f aca="false">P46/3600</f>
        <v>1.4138375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6796.9656</v>
      </c>
      <c r="E47" s="0" t="n">
        <v>38.5566</v>
      </c>
      <c r="F47" s="0" t="n">
        <v>41.6421</v>
      </c>
      <c r="G47" s="0" t="n">
        <v>42.6993</v>
      </c>
      <c r="H47" s="0" t="n">
        <v>7026.893</v>
      </c>
      <c r="I47" s="0" t="n">
        <v>17.176</v>
      </c>
      <c r="J47" s="49" t="n">
        <f aca="false">H47/3600</f>
        <v>1.95191472222222</v>
      </c>
      <c r="L47" s="71" t="n">
        <v>6789.7904</v>
      </c>
      <c r="M47" s="72" t="n">
        <v>38.548</v>
      </c>
      <c r="N47" s="72" t="n">
        <v>41.6116</v>
      </c>
      <c r="O47" s="72" t="n">
        <v>42.6777</v>
      </c>
      <c r="P47" s="72" t="n">
        <v>7030.793</v>
      </c>
      <c r="Q47" s="72" t="n">
        <v>17.207</v>
      </c>
      <c r="R47" s="49" t="n">
        <f aca="false">P47/3600</f>
        <v>1.9529980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110.5016</v>
      </c>
      <c r="E48" s="0" t="n">
        <v>35.0229</v>
      </c>
      <c r="F48" s="0" t="n">
        <v>39.0453</v>
      </c>
      <c r="G48" s="0" t="n">
        <v>39.9775</v>
      </c>
      <c r="H48" s="0" t="n">
        <v>5749.643</v>
      </c>
      <c r="I48" s="0" t="n">
        <v>14.075</v>
      </c>
      <c r="J48" s="54" t="n">
        <f aca="false">H48/3600</f>
        <v>1.59712305555556</v>
      </c>
      <c r="L48" s="73" t="n">
        <v>3108.1888</v>
      </c>
      <c r="M48" s="74" t="n">
        <v>35.0157</v>
      </c>
      <c r="N48" s="74" t="n">
        <v>39.0331</v>
      </c>
      <c r="O48" s="74" t="n">
        <v>39.962</v>
      </c>
      <c r="P48" s="74" t="n">
        <v>5749.954</v>
      </c>
      <c r="Q48" s="74" t="n">
        <v>14.057</v>
      </c>
      <c r="R48" s="54" t="n">
        <f aca="false">P48/3600</f>
        <v>1.59720944444444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70.412</v>
      </c>
      <c r="E49" s="0" t="n">
        <v>31.7694</v>
      </c>
      <c r="F49" s="0" t="n">
        <v>37.1845</v>
      </c>
      <c r="G49" s="0" t="n">
        <v>38.0196</v>
      </c>
      <c r="H49" s="0" t="n">
        <v>4924.551</v>
      </c>
      <c r="I49" s="0" t="n">
        <v>11.576</v>
      </c>
      <c r="J49" s="54" t="n">
        <f aca="false">H49/3600</f>
        <v>1.36793083333333</v>
      </c>
      <c r="L49" s="73" t="n">
        <v>1467.2176</v>
      </c>
      <c r="M49" s="74" t="n">
        <v>31.7588</v>
      </c>
      <c r="N49" s="74" t="n">
        <v>37.1813</v>
      </c>
      <c r="O49" s="74" t="n">
        <v>38.017</v>
      </c>
      <c r="P49" s="74" t="n">
        <v>4921.322</v>
      </c>
      <c r="Q49" s="74" t="n">
        <v>11.655</v>
      </c>
      <c r="R49" s="54" t="n">
        <f aca="false">P49/3600</f>
        <v>1.36703388888889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96.568</v>
      </c>
      <c r="E50" s="0" t="n">
        <v>28.7609</v>
      </c>
      <c r="F50" s="0" t="n">
        <v>35.9134</v>
      </c>
      <c r="G50" s="0" t="n">
        <v>36.6772</v>
      </c>
      <c r="H50" s="0" t="n">
        <v>4424.384</v>
      </c>
      <c r="I50" s="0" t="n">
        <v>9.439</v>
      </c>
      <c r="J50" s="60" t="n">
        <f aca="false">H50/3600</f>
        <v>1.22899555555556</v>
      </c>
      <c r="L50" s="75" t="n">
        <v>696.9704</v>
      </c>
      <c r="M50" s="76" t="n">
        <v>28.7502</v>
      </c>
      <c r="N50" s="76" t="n">
        <v>35.9376</v>
      </c>
      <c r="O50" s="76" t="n">
        <v>36.6505</v>
      </c>
      <c r="P50" s="76" t="n">
        <v>4424.683</v>
      </c>
      <c r="Q50" s="76" t="n">
        <v>9.486</v>
      </c>
      <c r="R50" s="60" t="n">
        <f aca="false">P50/3600</f>
        <v>1.22907861111111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4807.5584</v>
      </c>
      <c r="E51" s="0" t="n">
        <v>39.2472</v>
      </c>
      <c r="F51" s="0" t="n">
        <v>41.6403</v>
      </c>
      <c r="G51" s="0" t="n">
        <v>43.1114</v>
      </c>
      <c r="H51" s="0" t="n">
        <v>5164.274</v>
      </c>
      <c r="I51" s="0" t="n">
        <v>12.09</v>
      </c>
      <c r="J51" s="49" t="n">
        <f aca="false">H51/3600</f>
        <v>1.43452055555556</v>
      </c>
      <c r="L51" s="71" t="n">
        <v>4806.372</v>
      </c>
      <c r="M51" s="72" t="n">
        <v>39.2468</v>
      </c>
      <c r="N51" s="72" t="n">
        <v>41.6319</v>
      </c>
      <c r="O51" s="72" t="n">
        <v>43.114</v>
      </c>
      <c r="P51" s="72" t="n">
        <v>5177.041</v>
      </c>
      <c r="Q51" s="72" t="n">
        <v>12.246</v>
      </c>
      <c r="R51" s="49" t="n">
        <f aca="false">P51/3600</f>
        <v>1.4380669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37.4768</v>
      </c>
      <c r="E52" s="0" t="n">
        <v>36.0014</v>
      </c>
      <c r="F52" s="0" t="n">
        <v>39.3289</v>
      </c>
      <c r="G52" s="0" t="n">
        <v>40.9322</v>
      </c>
      <c r="H52" s="0" t="n">
        <v>4263.306</v>
      </c>
      <c r="I52" s="0" t="n">
        <v>9.36</v>
      </c>
      <c r="J52" s="54" t="n">
        <f aca="false">H52/3600</f>
        <v>1.18425166666667</v>
      </c>
      <c r="L52" s="73" t="n">
        <v>2036.056</v>
      </c>
      <c r="M52" s="74" t="n">
        <v>36.0015</v>
      </c>
      <c r="N52" s="74" t="n">
        <v>39.3161</v>
      </c>
      <c r="O52" s="74" t="n">
        <v>40.9226</v>
      </c>
      <c r="P52" s="74" t="n">
        <v>4270.427</v>
      </c>
      <c r="Q52" s="74" t="n">
        <v>9.485</v>
      </c>
      <c r="R52" s="54" t="n">
        <f aca="false">P52/3600</f>
        <v>1.18622972222222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52.8024</v>
      </c>
      <c r="E53" s="0" t="n">
        <v>33.1155</v>
      </c>
      <c r="F53" s="0" t="n">
        <v>37.463</v>
      </c>
      <c r="G53" s="0" t="n">
        <v>39.2093</v>
      </c>
      <c r="H53" s="0" t="n">
        <v>3634.307</v>
      </c>
      <c r="I53" s="0" t="n">
        <v>7.425</v>
      </c>
      <c r="J53" s="54" t="n">
        <f aca="false">H53/3600</f>
        <v>1.00952972222222</v>
      </c>
      <c r="L53" s="73" t="n">
        <v>950.4208</v>
      </c>
      <c r="M53" s="74" t="n">
        <v>33.1136</v>
      </c>
      <c r="N53" s="74" t="n">
        <v>37.4557</v>
      </c>
      <c r="O53" s="74" t="n">
        <v>39.2083</v>
      </c>
      <c r="P53" s="74" t="n">
        <v>3633.534</v>
      </c>
      <c r="Q53" s="74" t="n">
        <v>7.52</v>
      </c>
      <c r="R53" s="54" t="n">
        <f aca="false">P53/3600</f>
        <v>1.009315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5.504</v>
      </c>
      <c r="E54" s="0" t="n">
        <v>30.4503</v>
      </c>
      <c r="F54" s="0" t="n">
        <v>36.16</v>
      </c>
      <c r="G54" s="0" t="n">
        <v>37.9117</v>
      </c>
      <c r="H54" s="0" t="n">
        <v>3200.392</v>
      </c>
      <c r="I54" s="0" t="n">
        <v>6.272</v>
      </c>
      <c r="J54" s="60" t="n">
        <f aca="false">H54/3600</f>
        <v>0.888997777777778</v>
      </c>
      <c r="L54" s="75" t="n">
        <v>464.9752</v>
      </c>
      <c r="M54" s="76" t="n">
        <v>30.447</v>
      </c>
      <c r="N54" s="76" t="n">
        <v>36.1505</v>
      </c>
      <c r="O54" s="76" t="n">
        <v>37.926</v>
      </c>
      <c r="P54" s="76" t="n">
        <v>3202.984</v>
      </c>
      <c r="Q54" s="76" t="n">
        <v>6.334</v>
      </c>
      <c r="R54" s="60" t="n">
        <f aca="false">P54/3600</f>
        <v>0.889717777777778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6.2656</v>
      </c>
      <c r="E55" s="0" t="n">
        <v>40.9534</v>
      </c>
      <c r="F55" s="0" t="n">
        <v>44.2633</v>
      </c>
      <c r="G55" s="0" t="n">
        <v>43.3995</v>
      </c>
      <c r="H55" s="0" t="n">
        <v>1735.316</v>
      </c>
      <c r="I55" s="0" t="n">
        <v>4.275</v>
      </c>
      <c r="J55" s="49" t="n">
        <f aca="false">H55/3600</f>
        <v>0.482032222222222</v>
      </c>
      <c r="L55" s="71" t="n">
        <v>1504.948</v>
      </c>
      <c r="M55" s="72" t="n">
        <v>40.9477</v>
      </c>
      <c r="N55" s="72" t="n">
        <v>44.2498</v>
      </c>
      <c r="O55" s="72" t="n">
        <v>43.3944</v>
      </c>
      <c r="P55" s="72" t="n">
        <v>1739.652</v>
      </c>
      <c r="Q55" s="72" t="n">
        <v>4.322</v>
      </c>
      <c r="R55" s="49" t="n">
        <f aca="false">P55/3600</f>
        <v>0.48323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758.1952</v>
      </c>
      <c r="E56" s="0" t="n">
        <v>37.1239</v>
      </c>
      <c r="F56" s="0" t="n">
        <v>41.6512</v>
      </c>
      <c r="G56" s="0" t="n">
        <v>40.3523</v>
      </c>
      <c r="H56" s="0" t="n">
        <v>1511.498</v>
      </c>
      <c r="I56" s="0" t="n">
        <v>3.494</v>
      </c>
      <c r="J56" s="54" t="n">
        <f aca="false">H56/3600</f>
        <v>0.419860555555556</v>
      </c>
      <c r="L56" s="73" t="n">
        <v>757.4456</v>
      </c>
      <c r="M56" s="74" t="n">
        <v>37.1195</v>
      </c>
      <c r="N56" s="74" t="n">
        <v>41.6325</v>
      </c>
      <c r="O56" s="74" t="n">
        <v>40.3555</v>
      </c>
      <c r="P56" s="74" t="n">
        <v>1511.994</v>
      </c>
      <c r="Q56" s="74" t="n">
        <v>3.495</v>
      </c>
      <c r="R56" s="54" t="n">
        <f aca="false">P56/3600</f>
        <v>0.419998333333333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76.8136</v>
      </c>
      <c r="E57" s="0" t="n">
        <v>33.7138</v>
      </c>
      <c r="F57" s="0" t="n">
        <v>39.6177</v>
      </c>
      <c r="G57" s="0" t="n">
        <v>38.0425</v>
      </c>
      <c r="H57" s="0" t="n">
        <v>1318.939</v>
      </c>
      <c r="I57" s="0" t="n">
        <v>2.932</v>
      </c>
      <c r="J57" s="54" t="n">
        <f aca="false">H57/3600</f>
        <v>0.366371944444445</v>
      </c>
      <c r="L57" s="73" t="n">
        <v>377.1552</v>
      </c>
      <c r="M57" s="74" t="n">
        <v>33.7056</v>
      </c>
      <c r="N57" s="74" t="n">
        <v>39.6084</v>
      </c>
      <c r="O57" s="74" t="n">
        <v>38.0556</v>
      </c>
      <c r="P57" s="74" t="n">
        <v>1320.201</v>
      </c>
      <c r="Q57" s="74" t="n">
        <v>2.917</v>
      </c>
      <c r="R57" s="54" t="n">
        <f aca="false">P57/3600</f>
        <v>0.3667225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5.9696</v>
      </c>
      <c r="E58" s="0" t="n">
        <v>30.8841</v>
      </c>
      <c r="F58" s="0" t="n">
        <v>38.1611</v>
      </c>
      <c r="G58" s="0" t="n">
        <v>36.4121</v>
      </c>
      <c r="H58" s="0" t="n">
        <v>1176.767</v>
      </c>
      <c r="I58" s="0" t="n">
        <v>2.574</v>
      </c>
      <c r="J58" s="60" t="n">
        <f aca="false">H58/3600</f>
        <v>0.326879722222222</v>
      </c>
      <c r="L58" s="75" t="n">
        <v>196.1256</v>
      </c>
      <c r="M58" s="76" t="n">
        <v>30.8828</v>
      </c>
      <c r="N58" s="76" t="n">
        <v>38.2042</v>
      </c>
      <c r="O58" s="76" t="n">
        <v>36.4407</v>
      </c>
      <c r="P58" s="76" t="n">
        <v>1177.694</v>
      </c>
      <c r="Q58" s="76" t="n">
        <v>2.543</v>
      </c>
      <c r="R58" s="60" t="n">
        <f aca="false">P58/3600</f>
        <v>0.327137222222222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1605.8016</v>
      </c>
      <c r="E59" s="0" t="n">
        <v>38.3513</v>
      </c>
      <c r="F59" s="0" t="n">
        <v>43.3477</v>
      </c>
      <c r="G59" s="0" t="n">
        <v>44.4946</v>
      </c>
      <c r="H59" s="0" t="n">
        <v>1862.481</v>
      </c>
      <c r="I59" s="0" t="n">
        <v>5.195</v>
      </c>
      <c r="J59" s="49" t="n">
        <f aca="false">H59/3600</f>
        <v>0.517355833333333</v>
      </c>
      <c r="L59" s="71" t="n">
        <v>1605.2848</v>
      </c>
      <c r="M59" s="72" t="n">
        <v>38.344</v>
      </c>
      <c r="N59" s="72" t="n">
        <v>43.3104</v>
      </c>
      <c r="O59" s="72" t="n">
        <v>44.4844</v>
      </c>
      <c r="P59" s="72" t="n">
        <v>1865.13</v>
      </c>
      <c r="Q59" s="72" t="n">
        <v>5.242</v>
      </c>
      <c r="R59" s="49" t="n">
        <f aca="false">P59/3600</f>
        <v>0.5180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23.1544</v>
      </c>
      <c r="E60" s="0" t="n">
        <v>35.0879</v>
      </c>
      <c r="F60" s="0" t="n">
        <v>41.1592</v>
      </c>
      <c r="G60" s="0" t="n">
        <v>42.1891</v>
      </c>
      <c r="H60" s="0" t="n">
        <v>1452.485</v>
      </c>
      <c r="I60" s="0" t="n">
        <v>4.149</v>
      </c>
      <c r="J60" s="54" t="n">
        <f aca="false">H60/3600</f>
        <v>0.403468055555556</v>
      </c>
      <c r="L60" s="73" t="n">
        <v>621.4584</v>
      </c>
      <c r="M60" s="74" t="n">
        <v>35.073</v>
      </c>
      <c r="N60" s="74" t="n">
        <v>41.1234</v>
      </c>
      <c r="O60" s="74" t="n">
        <v>42.198</v>
      </c>
      <c r="P60" s="74" t="n">
        <v>1449.349</v>
      </c>
      <c r="Q60" s="74" t="n">
        <v>4.149</v>
      </c>
      <c r="R60" s="54" t="n">
        <f aca="false">P60/3600</f>
        <v>0.402596944444444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1.8472</v>
      </c>
      <c r="E61" s="0" t="n">
        <v>32.1955</v>
      </c>
      <c r="F61" s="0" t="n">
        <v>39.6192</v>
      </c>
      <c r="G61" s="0" t="n">
        <v>40.6684</v>
      </c>
      <c r="H61" s="0" t="n">
        <v>1260.445</v>
      </c>
      <c r="I61" s="0" t="n">
        <v>3.76</v>
      </c>
      <c r="J61" s="54" t="n">
        <f aca="false">H61/3600</f>
        <v>0.350123611111111</v>
      </c>
      <c r="L61" s="73" t="n">
        <v>280.8168</v>
      </c>
      <c r="M61" s="74" t="n">
        <v>32.1809</v>
      </c>
      <c r="N61" s="74" t="n">
        <v>39.6519</v>
      </c>
      <c r="O61" s="74" t="n">
        <v>40.5985</v>
      </c>
      <c r="P61" s="74" t="n">
        <v>1255.784</v>
      </c>
      <c r="Q61" s="74" t="n">
        <v>3.728</v>
      </c>
      <c r="R61" s="54" t="n">
        <f aca="false">P61/3600</f>
        <v>0.348828888888889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2.008</v>
      </c>
      <c r="E62" s="0" t="n">
        <v>29.3645</v>
      </c>
      <c r="F62" s="0" t="n">
        <v>38.5244</v>
      </c>
      <c r="G62" s="0" t="n">
        <v>39.5223</v>
      </c>
      <c r="H62" s="0" t="n">
        <v>1169.966</v>
      </c>
      <c r="I62" s="0" t="n">
        <v>3.166</v>
      </c>
      <c r="J62" s="60" t="n">
        <f aca="false">H62/3600</f>
        <v>0.324990555555556</v>
      </c>
      <c r="L62" s="75" t="n">
        <v>141.812</v>
      </c>
      <c r="M62" s="76" t="n">
        <v>29.3644</v>
      </c>
      <c r="N62" s="76" t="n">
        <v>38.5433</v>
      </c>
      <c r="O62" s="76" t="n">
        <v>39.5034</v>
      </c>
      <c r="P62" s="76" t="n">
        <v>1167.569</v>
      </c>
      <c r="Q62" s="76" t="n">
        <v>3.167</v>
      </c>
      <c r="R62" s="60" t="n">
        <f aca="false">P62/3600</f>
        <v>0.324324722222222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639.2744</v>
      </c>
      <c r="E63" s="0" t="n">
        <v>38.458</v>
      </c>
      <c r="F63" s="0" t="n">
        <v>41.446</v>
      </c>
      <c r="G63" s="0" t="n">
        <v>42.4288</v>
      </c>
      <c r="H63" s="0" t="n">
        <v>1559.611</v>
      </c>
      <c r="I63" s="0" t="n">
        <v>4.212</v>
      </c>
      <c r="J63" s="49" t="n">
        <f aca="false">H63/3600</f>
        <v>0.433225277777778</v>
      </c>
      <c r="L63" s="71" t="n">
        <v>1637.344</v>
      </c>
      <c r="M63" s="72" t="n">
        <v>38.4552</v>
      </c>
      <c r="N63" s="72" t="n">
        <v>41.4378</v>
      </c>
      <c r="O63" s="72" t="n">
        <v>42.4138</v>
      </c>
      <c r="P63" s="72" t="n">
        <v>1556.934</v>
      </c>
      <c r="Q63" s="72" t="n">
        <v>4.229</v>
      </c>
      <c r="R63" s="49" t="n">
        <f aca="false">P63/3600</f>
        <v>0.43248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54.8952</v>
      </c>
      <c r="E64" s="0" t="n">
        <v>35.0368</v>
      </c>
      <c r="F64" s="0" t="n">
        <v>38.8598</v>
      </c>
      <c r="G64" s="0" t="n">
        <v>39.6071</v>
      </c>
      <c r="H64" s="0" t="n">
        <v>1288.476</v>
      </c>
      <c r="I64" s="0" t="n">
        <v>3.4</v>
      </c>
      <c r="J64" s="54" t="n">
        <f aca="false">H64/3600</f>
        <v>0.35791</v>
      </c>
      <c r="L64" s="73" t="n">
        <v>753.776</v>
      </c>
      <c r="M64" s="74" t="n">
        <v>35.0304</v>
      </c>
      <c r="N64" s="74" t="n">
        <v>38.8467</v>
      </c>
      <c r="O64" s="74" t="n">
        <v>39.6007</v>
      </c>
      <c r="P64" s="74" t="n">
        <v>1284.637</v>
      </c>
      <c r="Q64" s="74" t="n">
        <v>3.432</v>
      </c>
      <c r="R64" s="54" t="n">
        <f aca="false">P64/3600</f>
        <v>0.356843611111111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3.7008</v>
      </c>
      <c r="E65" s="0" t="n">
        <v>31.7628</v>
      </c>
      <c r="F65" s="0" t="n">
        <v>36.8605</v>
      </c>
      <c r="G65" s="0" t="n">
        <v>37.5379</v>
      </c>
      <c r="H65" s="0" t="n">
        <v>1100.976</v>
      </c>
      <c r="I65" s="0" t="n">
        <v>2.698</v>
      </c>
      <c r="J65" s="54" t="n">
        <f aca="false">H65/3600</f>
        <v>0.305826666666667</v>
      </c>
      <c r="L65" s="73" t="n">
        <v>353.0408</v>
      </c>
      <c r="M65" s="74" t="n">
        <v>31.742</v>
      </c>
      <c r="N65" s="74" t="n">
        <v>36.8775</v>
      </c>
      <c r="O65" s="74" t="n">
        <v>37.5301</v>
      </c>
      <c r="P65" s="74" t="n">
        <v>1099.786</v>
      </c>
      <c r="Q65" s="74" t="n">
        <v>2.698</v>
      </c>
      <c r="R65" s="54" t="n">
        <f aca="false">P65/3600</f>
        <v>0.305496111111111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4.8296</v>
      </c>
      <c r="E66" s="0" t="n">
        <v>28.7848</v>
      </c>
      <c r="F66" s="0" t="n">
        <v>35.5103</v>
      </c>
      <c r="G66" s="0" t="n">
        <v>36.104</v>
      </c>
      <c r="H66" s="0" t="n">
        <v>986.36</v>
      </c>
      <c r="I66" s="0" t="n">
        <v>2.246</v>
      </c>
      <c r="J66" s="60" t="n">
        <f aca="false">H66/3600</f>
        <v>0.273988888888889</v>
      </c>
      <c r="L66" s="75" t="n">
        <v>164.3856</v>
      </c>
      <c r="M66" s="76" t="n">
        <v>28.7823</v>
      </c>
      <c r="N66" s="76" t="n">
        <v>35.5145</v>
      </c>
      <c r="O66" s="76" t="n">
        <v>36.1237</v>
      </c>
      <c r="P66" s="76" t="n">
        <v>984.513</v>
      </c>
      <c r="Q66" s="76" t="n">
        <v>2.277</v>
      </c>
      <c r="R66" s="60" t="n">
        <f aca="false">P66/3600</f>
        <v>0.273475833333333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1204.0296</v>
      </c>
      <c r="E67" s="0" t="n">
        <v>39.6986</v>
      </c>
      <c r="F67" s="0" t="n">
        <v>41.7574</v>
      </c>
      <c r="G67" s="0" t="n">
        <v>42.8492</v>
      </c>
      <c r="H67" s="0" t="n">
        <v>1200.036</v>
      </c>
      <c r="I67" s="0" t="n">
        <v>3.027</v>
      </c>
      <c r="J67" s="49" t="n">
        <f aca="false">H67/3600</f>
        <v>0.333343333333333</v>
      </c>
      <c r="L67" s="71" t="n">
        <v>1202.4008</v>
      </c>
      <c r="M67" s="72" t="n">
        <v>39.695</v>
      </c>
      <c r="N67" s="72" t="n">
        <v>41.7426</v>
      </c>
      <c r="O67" s="72" t="n">
        <v>42.8297</v>
      </c>
      <c r="P67" s="72" t="n">
        <v>1203.733</v>
      </c>
      <c r="Q67" s="72" t="n">
        <v>3.073</v>
      </c>
      <c r="R67" s="49" t="n">
        <f aca="false">P67/3600</f>
        <v>0.3343702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91.8888</v>
      </c>
      <c r="E68" s="0" t="n">
        <v>35.9024</v>
      </c>
      <c r="F68" s="0" t="n">
        <v>39.0384</v>
      </c>
      <c r="G68" s="0" t="n">
        <v>40.2828</v>
      </c>
      <c r="H68" s="0" t="n">
        <v>1017.523</v>
      </c>
      <c r="I68" s="0" t="n">
        <v>2.433</v>
      </c>
      <c r="J68" s="54" t="n">
        <f aca="false">H68/3600</f>
        <v>0.282645277777778</v>
      </c>
      <c r="L68" s="73" t="n">
        <v>592.1192</v>
      </c>
      <c r="M68" s="74" t="n">
        <v>35.8995</v>
      </c>
      <c r="N68" s="74" t="n">
        <v>39.0436</v>
      </c>
      <c r="O68" s="74" t="n">
        <v>40.2923</v>
      </c>
      <c r="P68" s="74" t="n">
        <v>1019.405</v>
      </c>
      <c r="Q68" s="74" t="n">
        <v>2.418</v>
      </c>
      <c r="R68" s="54" t="n">
        <f aca="false">P68/3600</f>
        <v>0.283168055555556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88.8488</v>
      </c>
      <c r="E69" s="0" t="n">
        <v>32.469</v>
      </c>
      <c r="F69" s="0" t="n">
        <v>37.0947</v>
      </c>
      <c r="G69" s="0" t="n">
        <v>38.3067</v>
      </c>
      <c r="H69" s="0" t="n">
        <v>864.153</v>
      </c>
      <c r="I69" s="0" t="n">
        <v>1.996</v>
      </c>
      <c r="J69" s="54" t="n">
        <f aca="false">H69/3600</f>
        <v>0.2400425</v>
      </c>
      <c r="L69" s="73" t="n">
        <v>288.9768</v>
      </c>
      <c r="M69" s="74" t="n">
        <v>32.4608</v>
      </c>
      <c r="N69" s="74" t="n">
        <v>37.0653</v>
      </c>
      <c r="O69" s="74" t="n">
        <v>38.3026</v>
      </c>
      <c r="P69" s="74" t="n">
        <v>866.732</v>
      </c>
      <c r="Q69" s="74" t="n">
        <v>2.013</v>
      </c>
      <c r="R69" s="54" t="n">
        <f aca="false">P69/3600</f>
        <v>0.240758888888889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2.9064</v>
      </c>
      <c r="E70" s="0" t="n">
        <v>29.6497</v>
      </c>
      <c r="F70" s="0" t="n">
        <v>35.676</v>
      </c>
      <c r="G70" s="0" t="n">
        <v>36.793</v>
      </c>
      <c r="H70" s="0" t="n">
        <v>753.272</v>
      </c>
      <c r="I70" s="0" t="n">
        <v>1.716</v>
      </c>
      <c r="J70" s="60" t="n">
        <f aca="false">H70/3600</f>
        <v>0.209242222222222</v>
      </c>
      <c r="L70" s="75" t="n">
        <v>142.7992</v>
      </c>
      <c r="M70" s="76" t="n">
        <v>29.6372</v>
      </c>
      <c r="N70" s="76" t="n">
        <v>35.6832</v>
      </c>
      <c r="O70" s="76" t="n">
        <v>36.7926</v>
      </c>
      <c r="P70" s="76" t="n">
        <v>751.862</v>
      </c>
      <c r="Q70" s="76" t="n">
        <v>1.715</v>
      </c>
      <c r="R70" s="60" t="n">
        <f aca="false">P70/3600</f>
        <v>0.20885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0" t="n">
        <v>3578.0304</v>
      </c>
      <c r="E83" s="0" t="n">
        <v>40.8277</v>
      </c>
      <c r="F83" s="0" t="n">
        <v>43.3404</v>
      </c>
      <c r="G83" s="0" t="n">
        <v>43.9505</v>
      </c>
      <c r="H83" s="0" t="n">
        <v>6399.744</v>
      </c>
      <c r="I83" s="0" t="n">
        <v>13.417</v>
      </c>
      <c r="J83" s="49" t="n">
        <f aca="false">H83/3600</f>
        <v>1.77770666666667</v>
      </c>
      <c r="L83" s="71" t="n">
        <v>3574.0296</v>
      </c>
      <c r="M83" s="72" t="n">
        <v>40.8225</v>
      </c>
      <c r="N83" s="72" t="n">
        <v>43.3345</v>
      </c>
      <c r="O83" s="72" t="n">
        <v>43.9624</v>
      </c>
      <c r="P83" s="72" t="n">
        <v>6399.714</v>
      </c>
      <c r="Q83" s="72" t="n">
        <v>13.464</v>
      </c>
      <c r="R83" s="49" t="n">
        <f aca="false">P83/3600</f>
        <v>1.77769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1772.3632</v>
      </c>
      <c r="E84" s="0" t="n">
        <v>37.5785</v>
      </c>
      <c r="F84" s="0" t="n">
        <v>40.7389</v>
      </c>
      <c r="G84" s="0" t="n">
        <v>41.0245</v>
      </c>
      <c r="H84" s="0" t="n">
        <v>5492.35</v>
      </c>
      <c r="I84" s="0" t="n">
        <v>11.029</v>
      </c>
      <c r="J84" s="54" t="n">
        <f aca="false">H84/3600</f>
        <v>1.52565277777778</v>
      </c>
      <c r="L84" s="73" t="n">
        <v>1772.2896</v>
      </c>
      <c r="M84" s="74" t="n">
        <v>37.5736</v>
      </c>
      <c r="N84" s="74" t="n">
        <v>40.7356</v>
      </c>
      <c r="O84" s="74" t="n">
        <v>41.0144</v>
      </c>
      <c r="P84" s="74" t="n">
        <v>5507.616</v>
      </c>
      <c r="Q84" s="74" t="n">
        <v>11.014</v>
      </c>
      <c r="R84" s="54" t="n">
        <f aca="false">P84/3600</f>
        <v>1.52989333333333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894.4488</v>
      </c>
      <c r="E85" s="0" t="n">
        <v>34.5345</v>
      </c>
      <c r="F85" s="0" t="n">
        <v>38.554</v>
      </c>
      <c r="G85" s="0" t="n">
        <v>38.6583</v>
      </c>
      <c r="H85" s="0" t="n">
        <v>4812.438</v>
      </c>
      <c r="I85" s="0" t="n">
        <v>9.22</v>
      </c>
      <c r="J85" s="54" t="n">
        <f aca="false">H85/3600</f>
        <v>1.33678833333333</v>
      </c>
      <c r="L85" s="73" t="n">
        <v>894.6392</v>
      </c>
      <c r="M85" s="74" t="n">
        <v>34.5323</v>
      </c>
      <c r="N85" s="74" t="n">
        <v>38.5514</v>
      </c>
      <c r="O85" s="74" t="n">
        <v>38.6286</v>
      </c>
      <c r="P85" s="74" t="n">
        <v>4805.741</v>
      </c>
      <c r="Q85" s="74" t="n">
        <v>9.267</v>
      </c>
      <c r="R85" s="54" t="n">
        <f aca="false">P85/3600</f>
        <v>1.33492805555556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0" t="n">
        <v>482.6872</v>
      </c>
      <c r="E86" s="0" t="n">
        <v>31.8723</v>
      </c>
      <c r="F86" s="0" t="n">
        <v>36.9879</v>
      </c>
      <c r="G86" s="0" t="n">
        <v>36.9273</v>
      </c>
      <c r="H86" s="0" t="n">
        <v>4349.872</v>
      </c>
      <c r="I86" s="0" t="n">
        <v>8.018</v>
      </c>
      <c r="J86" s="60" t="n">
        <f aca="false">H86/3600</f>
        <v>1.20829777777778</v>
      </c>
      <c r="L86" s="75" t="n">
        <v>482.168</v>
      </c>
      <c r="M86" s="76" t="n">
        <v>31.861</v>
      </c>
      <c r="N86" s="76" t="n">
        <v>36.9551</v>
      </c>
      <c r="O86" s="76" t="n">
        <v>36.9354</v>
      </c>
      <c r="P86" s="76" t="n">
        <v>4346.475</v>
      </c>
      <c r="Q86" s="76" t="n">
        <v>8.019</v>
      </c>
      <c r="R86" s="60" t="n">
        <f aca="false">P86/3600</f>
        <v>1.20735416666667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0" t="n">
        <v>5444.8694</v>
      </c>
      <c r="E87" s="0" t="n">
        <v>42.6163</v>
      </c>
      <c r="F87" s="0" t="n">
        <v>46.0253</v>
      </c>
      <c r="G87" s="0" t="n">
        <v>46.0623</v>
      </c>
      <c r="H87" s="0" t="n">
        <v>13933.078</v>
      </c>
      <c r="I87" s="0" t="n">
        <v>25.164</v>
      </c>
      <c r="J87" s="49" t="n">
        <f aca="false">H87/3600</f>
        <v>3.87029944444444</v>
      </c>
      <c r="L87" s="71" t="n">
        <v>5443.8216</v>
      </c>
      <c r="M87" s="72" t="n">
        <v>42.6143</v>
      </c>
      <c r="N87" s="72" t="n">
        <v>46.0162</v>
      </c>
      <c r="O87" s="72" t="n">
        <v>46.0565</v>
      </c>
      <c r="P87" s="72" t="n">
        <v>13957.015</v>
      </c>
      <c r="Q87" s="72" t="n">
        <v>25.215</v>
      </c>
      <c r="R87" s="49" t="n">
        <f aca="false">P87/3600</f>
        <v>3.8769486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2802.0802</v>
      </c>
      <c r="E88" s="0" t="n">
        <v>38.5595</v>
      </c>
      <c r="F88" s="0" t="n">
        <v>43.2501</v>
      </c>
      <c r="G88" s="0" t="n">
        <v>43.2135</v>
      </c>
      <c r="H88" s="0" t="n">
        <v>11758.297</v>
      </c>
      <c r="I88" s="0" t="n">
        <v>20.951</v>
      </c>
      <c r="J88" s="54" t="n">
        <f aca="false">H88/3600</f>
        <v>3.26619361111111</v>
      </c>
      <c r="L88" s="73" t="n">
        <v>2800.6358</v>
      </c>
      <c r="M88" s="74" t="n">
        <v>38.5558</v>
      </c>
      <c r="N88" s="74" t="n">
        <v>43.2481</v>
      </c>
      <c r="O88" s="74" t="n">
        <v>43.2085</v>
      </c>
      <c r="P88" s="74" t="n">
        <v>11795.821</v>
      </c>
      <c r="Q88" s="74" t="n">
        <v>21.168</v>
      </c>
      <c r="R88" s="54" t="n">
        <f aca="false">P88/3600</f>
        <v>3.27661694444444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1384.0733</v>
      </c>
      <c r="E89" s="0" t="n">
        <v>34.8185</v>
      </c>
      <c r="F89" s="0" t="n">
        <v>41.1341</v>
      </c>
      <c r="G89" s="0" t="n">
        <v>40.85</v>
      </c>
      <c r="H89" s="0" t="n">
        <v>9913.594</v>
      </c>
      <c r="I89" s="0" t="n">
        <v>17.8</v>
      </c>
      <c r="J89" s="54" t="n">
        <f aca="false">H89/3600</f>
        <v>2.75377611111111</v>
      </c>
      <c r="L89" s="73" t="n">
        <v>1382.4446</v>
      </c>
      <c r="M89" s="74" t="n">
        <v>34.8177</v>
      </c>
      <c r="N89" s="74" t="n">
        <v>41.1244</v>
      </c>
      <c r="O89" s="74" t="n">
        <v>40.8303</v>
      </c>
      <c r="P89" s="74" t="n">
        <v>9929.094</v>
      </c>
      <c r="Q89" s="74" t="n">
        <v>17.91</v>
      </c>
      <c r="R89" s="54" t="n">
        <f aca="false">P89/3600</f>
        <v>2.75808166666667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0" t="n">
        <v>694.6675</v>
      </c>
      <c r="E90" s="0" t="n">
        <v>31.7393</v>
      </c>
      <c r="F90" s="0" t="n">
        <v>39.6571</v>
      </c>
      <c r="G90" s="0" t="n">
        <v>38.9577</v>
      </c>
      <c r="H90" s="0" t="n">
        <v>8672.837</v>
      </c>
      <c r="I90" s="0" t="n">
        <v>15.617</v>
      </c>
      <c r="J90" s="60" t="n">
        <f aca="false">H90/3600</f>
        <v>2.40912138888889</v>
      </c>
      <c r="L90" s="75" t="n">
        <v>694.7477</v>
      </c>
      <c r="M90" s="76" t="n">
        <v>31.7373</v>
      </c>
      <c r="N90" s="76" t="n">
        <v>39.6598</v>
      </c>
      <c r="O90" s="76" t="n">
        <v>38.9459</v>
      </c>
      <c r="P90" s="76" t="n">
        <v>8660.874</v>
      </c>
      <c r="Q90" s="76" t="n">
        <v>15.616</v>
      </c>
      <c r="R90" s="60" t="n">
        <f aca="false">P90/3600</f>
        <v>2.40579833333333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0" t="n">
        <v>1498.4888</v>
      </c>
      <c r="E91" s="0" t="n">
        <v>48.049</v>
      </c>
      <c r="F91" s="0" t="n">
        <v>45.888</v>
      </c>
      <c r="G91" s="0" t="n">
        <v>46.0129</v>
      </c>
      <c r="H91" s="0" t="n">
        <v>4521.407</v>
      </c>
      <c r="I91" s="0" t="n">
        <v>7.987</v>
      </c>
      <c r="J91" s="49" t="n">
        <f aca="false">H91/3600</f>
        <v>1.25594638888889</v>
      </c>
      <c r="L91" s="71" t="n">
        <v>1496.5368</v>
      </c>
      <c r="M91" s="72" t="n">
        <v>48.0382</v>
      </c>
      <c r="N91" s="72" t="n">
        <v>45.8904</v>
      </c>
      <c r="O91" s="72" t="n">
        <v>45.9963</v>
      </c>
      <c r="P91" s="72" t="n">
        <v>4511.772</v>
      </c>
      <c r="Q91" s="72" t="n">
        <v>8.113</v>
      </c>
      <c r="R91" s="49" t="n">
        <f aca="false">P91/3600</f>
        <v>1.2532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0" t="n">
        <v>1124.5368</v>
      </c>
      <c r="E92" s="0" t="n">
        <v>43.6419</v>
      </c>
      <c r="F92" s="0" t="n">
        <v>41.8062</v>
      </c>
      <c r="G92" s="0" t="n">
        <v>42.0677</v>
      </c>
      <c r="H92" s="0" t="n">
        <v>4447.771</v>
      </c>
      <c r="I92" s="0" t="n">
        <v>7.848</v>
      </c>
      <c r="J92" s="54" t="n">
        <f aca="false">H92/3600</f>
        <v>1.23549194444444</v>
      </c>
      <c r="L92" s="73" t="n">
        <v>1122.0944</v>
      </c>
      <c r="M92" s="74" t="n">
        <v>43.6421</v>
      </c>
      <c r="N92" s="74" t="n">
        <v>41.7996</v>
      </c>
      <c r="O92" s="74" t="n">
        <v>42.0505</v>
      </c>
      <c r="P92" s="74" t="n">
        <v>4438.368</v>
      </c>
      <c r="Q92" s="74" t="n">
        <v>7.971</v>
      </c>
      <c r="R92" s="54" t="n">
        <f aca="false">P92/3600</f>
        <v>1.23288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0" t="n">
        <v>842.684</v>
      </c>
      <c r="E93" s="0" t="n">
        <v>38.8805</v>
      </c>
      <c r="F93" s="0" t="n">
        <v>39.6091</v>
      </c>
      <c r="G93" s="0" t="n">
        <v>40.0865</v>
      </c>
      <c r="H93" s="0" t="n">
        <v>4418.833</v>
      </c>
      <c r="I93" s="0" t="n">
        <v>7.847</v>
      </c>
      <c r="J93" s="54" t="n">
        <f aca="false">H93/3600</f>
        <v>1.22745361111111</v>
      </c>
      <c r="L93" s="73" t="n">
        <v>843.5232</v>
      </c>
      <c r="M93" s="74" t="n">
        <v>38.8877</v>
      </c>
      <c r="N93" s="74" t="n">
        <v>39.6021</v>
      </c>
      <c r="O93" s="74" t="n">
        <v>40.0633</v>
      </c>
      <c r="P93" s="74" t="n">
        <v>4391.847</v>
      </c>
      <c r="Q93" s="74" t="n">
        <v>7.847</v>
      </c>
      <c r="R93" s="54" t="n">
        <f aca="false">P93/3600</f>
        <v>1.2199575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0" t="n">
        <v>611.956</v>
      </c>
      <c r="E94" s="0" t="n">
        <v>33.9578</v>
      </c>
      <c r="F94" s="0" t="n">
        <v>38.3934</v>
      </c>
      <c r="G94" s="0" t="n">
        <v>38.7179</v>
      </c>
      <c r="H94" s="0" t="n">
        <v>4371.811</v>
      </c>
      <c r="I94" s="0" t="n">
        <v>7.644</v>
      </c>
      <c r="J94" s="60" t="n">
        <f aca="false">H94/3600</f>
        <v>1.21439194444444</v>
      </c>
      <c r="L94" s="75" t="n">
        <v>612.4448</v>
      </c>
      <c r="M94" s="76" t="n">
        <v>33.967</v>
      </c>
      <c r="N94" s="76" t="n">
        <v>38.3496</v>
      </c>
      <c r="O94" s="76" t="n">
        <v>38.7052</v>
      </c>
      <c r="P94" s="76" t="n">
        <v>4352.885</v>
      </c>
      <c r="Q94" s="76" t="n">
        <v>7.691</v>
      </c>
      <c r="R94" s="60" t="n">
        <f aca="false">P94/3600</f>
        <v>1.20913472222222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0" t="n">
        <v>836.4371</v>
      </c>
      <c r="E95" s="0" t="n">
        <v>50.5107</v>
      </c>
      <c r="F95" s="0" t="n">
        <v>53.7822</v>
      </c>
      <c r="G95" s="0" t="n">
        <v>54.7917</v>
      </c>
      <c r="H95" s="0" t="n">
        <v>8190.625</v>
      </c>
      <c r="I95" s="0" t="n">
        <v>16.053</v>
      </c>
      <c r="J95" s="49" t="n">
        <f aca="false">H95/3600</f>
        <v>2.27517361111111</v>
      </c>
      <c r="L95" s="71" t="n">
        <v>837.1952</v>
      </c>
      <c r="M95" s="72" t="n">
        <v>50.5169</v>
      </c>
      <c r="N95" s="72" t="n">
        <v>53.7738</v>
      </c>
      <c r="O95" s="72" t="n">
        <v>54.7885</v>
      </c>
      <c r="P95" s="72" t="n">
        <v>8201.709</v>
      </c>
      <c r="Q95" s="72" t="n">
        <v>16.256</v>
      </c>
      <c r="R95" s="49" t="n">
        <f aca="false">P95/3600</f>
        <v>2.27825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0" t="n">
        <v>521.3898</v>
      </c>
      <c r="E96" s="0" t="n">
        <v>46.6957</v>
      </c>
      <c r="F96" s="0" t="n">
        <v>50.6651</v>
      </c>
      <c r="G96" s="0" t="n">
        <v>51.7986</v>
      </c>
      <c r="H96" s="0" t="n">
        <v>7895.911</v>
      </c>
      <c r="I96" s="0" t="n">
        <v>15.304</v>
      </c>
      <c r="J96" s="54" t="n">
        <f aca="false">H96/3600</f>
        <v>2.19330861111111</v>
      </c>
      <c r="L96" s="73" t="n">
        <v>521.8547</v>
      </c>
      <c r="M96" s="74" t="n">
        <v>46.6792</v>
      </c>
      <c r="N96" s="74" t="n">
        <v>50.6954</v>
      </c>
      <c r="O96" s="74" t="n">
        <v>51.8135</v>
      </c>
      <c r="P96" s="74" t="n">
        <v>7888.661</v>
      </c>
      <c r="Q96" s="74" t="n">
        <v>15.539</v>
      </c>
      <c r="R96" s="54" t="n">
        <f aca="false">P96/3600</f>
        <v>2.19129472222222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0" t="n">
        <v>332.9235</v>
      </c>
      <c r="E97" s="0" t="n">
        <v>43.0691</v>
      </c>
      <c r="F97" s="0" t="n">
        <v>48.3089</v>
      </c>
      <c r="G97" s="0" t="n">
        <v>49.4736</v>
      </c>
      <c r="H97" s="0" t="n">
        <v>7641.48</v>
      </c>
      <c r="I97" s="0" t="n">
        <v>14.68</v>
      </c>
      <c r="J97" s="54" t="n">
        <f aca="false">H97/3600</f>
        <v>2.12263333333333</v>
      </c>
      <c r="L97" s="73" t="n">
        <v>332.2848</v>
      </c>
      <c r="M97" s="74" t="n">
        <v>43.0681</v>
      </c>
      <c r="N97" s="74" t="n">
        <v>48.3223</v>
      </c>
      <c r="O97" s="74" t="n">
        <v>49.4889</v>
      </c>
      <c r="P97" s="74" t="n">
        <v>7645.096</v>
      </c>
      <c r="Q97" s="74" t="n">
        <v>14.883</v>
      </c>
      <c r="R97" s="54" t="n">
        <f aca="false">P97/3600</f>
        <v>2.12363777777778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0" t="n">
        <v>217.9171</v>
      </c>
      <c r="E98" s="0" t="n">
        <v>39.448</v>
      </c>
      <c r="F98" s="0" t="n">
        <v>46.4153</v>
      </c>
      <c r="G98" s="0" t="n">
        <v>47.8982</v>
      </c>
      <c r="H98" s="0" t="n">
        <v>7459.009</v>
      </c>
      <c r="I98" s="0" t="n">
        <v>14.212</v>
      </c>
      <c r="J98" s="60" t="n">
        <f aca="false">H98/3600</f>
        <v>2.07194694444444</v>
      </c>
      <c r="L98" s="75" t="n">
        <v>217.8323</v>
      </c>
      <c r="M98" s="76" t="n">
        <v>39.4467</v>
      </c>
      <c r="N98" s="76" t="n">
        <v>46.4143</v>
      </c>
      <c r="O98" s="76" t="n">
        <v>47.8875</v>
      </c>
      <c r="P98" s="76" t="n">
        <v>7446.64</v>
      </c>
      <c r="Q98" s="76" t="n">
        <v>14.306</v>
      </c>
      <c r="R98" s="60" t="n">
        <f aca="false">P98/3600</f>
        <v>2.0685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2750777635146</v>
      </c>
      <c r="J106" s="77" t="n">
        <f aca="false">GEOMEAN(J3:J98)</f>
        <v>2.08501346041182</v>
      </c>
      <c r="Q106" s="77" t="n">
        <f aca="false">GEOMEAN(Q3:Q98)</f>
        <v>16.3026354959237</v>
      </c>
      <c r="R106" s="77" t="n">
        <f aca="false">GEOMEAN(R3:R98)</f>
        <v>2.083935421975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69324735706</v>
      </c>
      <c r="R107" s="78" t="n">
        <f aca="false">R106/J106</f>
        <v>0.99948295852444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50305277777778</v>
      </c>
      <c r="J108" s="77" t="n">
        <f aca="false">SUM(J3:J98)</f>
        <v>298.303791666667</v>
      </c>
      <c r="Q108" s="77" t="n">
        <f aca="false">SUM(Q3:Q98)/3600</f>
        <v>0.649011944444445</v>
      </c>
      <c r="R108" s="77" t="n">
        <f aca="false">SUM(R3:R98)</f>
        <v>298.19592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353333485078</v>
      </c>
      <c r="J113" s="77" t="n">
        <f aca="false">GEOMEAN(J3:J70)</f>
        <v>2.14481255816908</v>
      </c>
      <c r="Q113" s="77" t="n">
        <f aca="false">GEOMEAN(Q3:Q70)</f>
        <v>17.3612149746174</v>
      </c>
      <c r="R113" s="77" t="n">
        <f aca="false">GEOMEAN(R3:R70)</f>
        <v>2.1437512053637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45417726491</v>
      </c>
      <c r="R114" s="78" t="n">
        <f aca="false">R113/J113</f>
        <v>0.99950515358495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2-04-21T00:43:11Z</dcterms:modified>
  <cp:revision>0</cp:revision>
  <dc:subject/>
  <dc:title/>
</cp:coreProperties>
</file>