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96313"/>
        <c:axId val="93658783"/>
      </c:scatterChart>
      <c:valAx>
        <c:axId val="2929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783"/>
        <c:crossesAt val="0"/>
        <c:crossBetween val="midCat"/>
      </c:valAx>
      <c:valAx>
        <c:axId val="936587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61312"/>
        <c:axId val="22085525"/>
      </c:scatterChart>
      <c:valAx>
        <c:axId val="4536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525"/>
        <c:crossesAt val="0"/>
        <c:crossBetween val="midCat"/>
      </c:valAx>
      <c:valAx>
        <c:axId val="220855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862329"/>
        <c:axId val="51756451"/>
      </c:scatterChart>
      <c:valAx>
        <c:axId val="9286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51"/>
        <c:crossesAt val="0"/>
        <c:crossBetween val="midCat"/>
      </c:valAx>
      <c:valAx>
        <c:axId val="517564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33788"/>
        <c:axId val="32391143"/>
      </c:scatterChart>
      <c:valAx>
        <c:axId val="521337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143"/>
        <c:crossesAt val="0"/>
        <c:crossBetween val="midCat"/>
      </c:valAx>
      <c:valAx>
        <c:axId val="323911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22.428</v>
      </c>
      <c r="M19" s="83" t="n">
        <v>41.8116</v>
      </c>
      <c r="N19" s="83" t="n">
        <v>43.2983</v>
      </c>
      <c r="O19" s="83" t="n">
        <v>44.8111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8.6176</v>
      </c>
      <c r="M20" s="85" t="n">
        <v>39.7911</v>
      </c>
      <c r="N20" s="85" t="n">
        <v>41.6528</v>
      </c>
      <c r="O20" s="85" t="n">
        <v>42.8164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9.0528</v>
      </c>
      <c r="M21" s="85" t="n">
        <v>37.1707</v>
      </c>
      <c r="N21" s="85" t="n">
        <v>40.4127</v>
      </c>
      <c r="O21" s="85" t="n">
        <v>41.5465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4352</v>
      </c>
      <c r="M22" s="87" t="n">
        <v>34.481</v>
      </c>
      <c r="N22" s="87" t="n">
        <v>39.5487</v>
      </c>
      <c r="O22" s="87" t="n">
        <v>40.7382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591.6584</v>
      </c>
      <c r="M23" s="83" t="n">
        <v>39.8749</v>
      </c>
      <c r="N23" s="83" t="n">
        <v>41.8712</v>
      </c>
      <c r="O23" s="83" t="n">
        <v>43.0341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09.9448</v>
      </c>
      <c r="M24" s="85" t="n">
        <v>36.9841</v>
      </c>
      <c r="N24" s="85" t="n">
        <v>39.7501</v>
      </c>
      <c r="O24" s="85" t="n">
        <v>40.7649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27.3712</v>
      </c>
      <c r="M25" s="85" t="n">
        <v>34.1904</v>
      </c>
      <c r="N25" s="85" t="n">
        <v>38.1838</v>
      </c>
      <c r="O25" s="85" t="n">
        <v>39.4029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4.452</v>
      </c>
      <c r="M26" s="87" t="n">
        <v>31.597</v>
      </c>
      <c r="N26" s="87" t="n">
        <v>37.1202</v>
      </c>
      <c r="O26" s="87" t="n">
        <v>38.6625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130.1336</v>
      </c>
      <c r="M27" s="83" t="n">
        <v>38.7288</v>
      </c>
      <c r="N27" s="83" t="n">
        <v>40.0981</v>
      </c>
      <c r="O27" s="83" t="n">
        <v>43.3376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895.6936</v>
      </c>
      <c r="M28" s="85" t="n">
        <v>36.825</v>
      </c>
      <c r="N28" s="85" t="n">
        <v>38.9299</v>
      </c>
      <c r="O28" s="85" t="n">
        <v>41.3864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4.1696</v>
      </c>
      <c r="M29" s="85" t="n">
        <v>34.6564</v>
      </c>
      <c r="N29" s="85" t="n">
        <v>37.9911</v>
      </c>
      <c r="O29" s="85" t="n">
        <v>39.781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6.808</v>
      </c>
      <c r="M30" s="87" t="n">
        <v>32.3503</v>
      </c>
      <c r="N30" s="87" t="n">
        <v>37.2553</v>
      </c>
      <c r="O30" s="87" t="n">
        <v>38.612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19924.1136</v>
      </c>
      <c r="M31" s="83" t="n">
        <v>39.4884</v>
      </c>
      <c r="N31" s="83" t="n">
        <v>43.7422</v>
      </c>
      <c r="O31" s="83" t="n">
        <v>45.0117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59.036</v>
      </c>
      <c r="M32" s="85" t="n">
        <v>37.6602</v>
      </c>
      <c r="N32" s="85" t="n">
        <v>42.2865</v>
      </c>
      <c r="O32" s="85" t="n">
        <v>42.8099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299.828</v>
      </c>
      <c r="M33" s="85" t="n">
        <v>35.6949</v>
      </c>
      <c r="N33" s="85" t="n">
        <v>40.9687</v>
      </c>
      <c r="O33" s="85" t="n">
        <v>40.9121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3.1736</v>
      </c>
      <c r="M34" s="87" t="n">
        <v>33.5313</v>
      </c>
      <c r="N34" s="87" t="n">
        <v>39.953</v>
      </c>
      <c r="O34" s="87" t="n">
        <v>39.4665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6396.6736</v>
      </c>
      <c r="M35" s="83" t="n">
        <v>37.9746</v>
      </c>
      <c r="N35" s="83" t="n">
        <v>41.9901</v>
      </c>
      <c r="O35" s="83" t="n">
        <v>44.0708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883.752</v>
      </c>
      <c r="M36" s="85" t="n">
        <v>35.4006</v>
      </c>
      <c r="N36" s="85" t="n">
        <v>40.5301</v>
      </c>
      <c r="O36" s="85" t="n">
        <v>42.8549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49.06</v>
      </c>
      <c r="M37" s="85" t="n">
        <v>33.6644</v>
      </c>
      <c r="N37" s="85" t="n">
        <v>39.244</v>
      </c>
      <c r="O37" s="85" t="n">
        <v>41.7879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2.9096</v>
      </c>
      <c r="M38" s="87" t="n">
        <v>31.5288</v>
      </c>
      <c r="N38" s="87" t="n">
        <v>38.2953</v>
      </c>
      <c r="O38" s="87" t="n">
        <v>40.9119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60.2384</v>
      </c>
      <c r="M39" s="83" t="n">
        <v>40.4715</v>
      </c>
      <c r="N39" s="83" t="n">
        <v>42.7259</v>
      </c>
      <c r="O39" s="83" t="n">
        <v>43.2472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7.2456</v>
      </c>
      <c r="M40" s="85" t="n">
        <v>37.3339</v>
      </c>
      <c r="N40" s="85" t="n">
        <v>40.166</v>
      </c>
      <c r="O40" s="85" t="n">
        <v>40.3594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7.6264</v>
      </c>
      <c r="M41" s="85" t="n">
        <v>34.4244</v>
      </c>
      <c r="N41" s="85" t="n">
        <v>38.0818</v>
      </c>
      <c r="O41" s="85" t="n">
        <v>38.0988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30.2128</v>
      </c>
      <c r="M42" s="87" t="n">
        <v>31.8836</v>
      </c>
      <c r="N42" s="87" t="n">
        <v>36.7727</v>
      </c>
      <c r="O42" s="87" t="n">
        <v>36.6758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47.788</v>
      </c>
      <c r="M43" s="83" t="n">
        <v>40.1581</v>
      </c>
      <c r="N43" s="83" t="n">
        <v>43.0239</v>
      </c>
      <c r="O43" s="83" t="n">
        <v>44.3671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6.168</v>
      </c>
      <c r="M44" s="85" t="n">
        <v>37.3204</v>
      </c>
      <c r="N44" s="85" t="n">
        <v>40.9039</v>
      </c>
      <c r="O44" s="85" t="n">
        <v>41.9703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6.9352</v>
      </c>
      <c r="M45" s="85" t="n">
        <v>34.3432</v>
      </c>
      <c r="N45" s="85" t="n">
        <v>39.137</v>
      </c>
      <c r="O45" s="85" t="n">
        <v>40.0327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3.5248</v>
      </c>
      <c r="M46" s="87" t="n">
        <v>31.4263</v>
      </c>
      <c r="N46" s="87" t="n">
        <v>37.8833</v>
      </c>
      <c r="O46" s="87" t="n">
        <v>38.6619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700.88</v>
      </c>
      <c r="M47" s="83" t="n">
        <v>38.2635</v>
      </c>
      <c r="N47" s="83" t="n">
        <v>40.8805</v>
      </c>
      <c r="O47" s="83" t="n">
        <v>41.8127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2.6112</v>
      </c>
      <c r="M48" s="85" t="n">
        <v>34.5082</v>
      </c>
      <c r="N48" s="85" t="n">
        <v>38.1617</v>
      </c>
      <c r="O48" s="85" t="n">
        <v>38.9805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3.0312</v>
      </c>
      <c r="M49" s="85" t="n">
        <v>31.06</v>
      </c>
      <c r="N49" s="85" t="n">
        <v>36.2224</v>
      </c>
      <c r="O49" s="85" t="n">
        <v>36.9715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6.2984</v>
      </c>
      <c r="M50" s="87" t="n">
        <v>27.8501</v>
      </c>
      <c r="N50" s="87" t="n">
        <v>34.908</v>
      </c>
      <c r="O50" s="87" t="n">
        <v>35.6822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80.576</v>
      </c>
      <c r="M51" s="83" t="n">
        <v>39.7551</v>
      </c>
      <c r="N51" s="83" t="n">
        <v>41.3211</v>
      </c>
      <c r="O51" s="83" t="n">
        <v>42.6763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54.1552</v>
      </c>
      <c r="M52" s="85" t="n">
        <v>36.2223</v>
      </c>
      <c r="N52" s="85" t="n">
        <v>38.725</v>
      </c>
      <c r="O52" s="85" t="n">
        <v>40.32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1.1184</v>
      </c>
      <c r="M53" s="85" t="n">
        <v>33.0173</v>
      </c>
      <c r="N53" s="85" t="n">
        <v>36.7961</v>
      </c>
      <c r="O53" s="85" t="n">
        <v>38.4986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1.82</v>
      </c>
      <c r="M54" s="87" t="n">
        <v>30.1264</v>
      </c>
      <c r="N54" s="87" t="n">
        <v>35.5329</v>
      </c>
      <c r="O54" s="87" t="n">
        <v>37.1899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94.4872</v>
      </c>
      <c r="M55" s="83" t="n">
        <v>40.8453</v>
      </c>
      <c r="N55" s="83" t="n">
        <v>43.3529</v>
      </c>
      <c r="O55" s="83" t="n">
        <v>42.7329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3.724</v>
      </c>
      <c r="M56" s="85" t="n">
        <v>37.0828</v>
      </c>
      <c r="N56" s="85" t="n">
        <v>40.6882</v>
      </c>
      <c r="O56" s="85" t="n">
        <v>39.6456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9.6048</v>
      </c>
      <c r="M57" s="85" t="n">
        <v>33.5561</v>
      </c>
      <c r="N57" s="85" t="n">
        <v>38.6924</v>
      </c>
      <c r="O57" s="85" t="n">
        <v>37.35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0968</v>
      </c>
      <c r="M58" s="87" t="n">
        <v>30.568</v>
      </c>
      <c r="N58" s="87" t="n">
        <v>37.2802</v>
      </c>
      <c r="O58" s="87" t="n">
        <v>35.7094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51.3952</v>
      </c>
      <c r="M59" s="83" t="n">
        <v>38.1371</v>
      </c>
      <c r="N59" s="83" t="n">
        <v>42.48</v>
      </c>
      <c r="O59" s="83" t="n">
        <v>43.5932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17.7824</v>
      </c>
      <c r="M60" s="85" t="n">
        <v>34.4033</v>
      </c>
      <c r="N60" s="85" t="n">
        <v>40.5323</v>
      </c>
      <c r="O60" s="85" t="n">
        <v>41.414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7.5288</v>
      </c>
      <c r="M61" s="85" t="n">
        <v>31.289</v>
      </c>
      <c r="N61" s="85" t="n">
        <v>39.1606</v>
      </c>
      <c r="O61" s="85" t="n">
        <v>39.9972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1832</v>
      </c>
      <c r="M62" s="87" t="n">
        <v>28.3133</v>
      </c>
      <c r="N62" s="87" t="n">
        <v>38.2125</v>
      </c>
      <c r="O62" s="87" t="n">
        <v>39.0811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41.1024</v>
      </c>
      <c r="M63" s="83" t="n">
        <v>37.8622</v>
      </c>
      <c r="N63" s="83" t="n">
        <v>40.4713</v>
      </c>
      <c r="O63" s="83" t="n">
        <v>41.1567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2.3376</v>
      </c>
      <c r="M64" s="85" t="n">
        <v>34.1871</v>
      </c>
      <c r="N64" s="85" t="n">
        <v>37.763</v>
      </c>
      <c r="O64" s="85" t="n">
        <v>38.3498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48.3328</v>
      </c>
      <c r="M65" s="85" t="n">
        <v>30.7886</v>
      </c>
      <c r="N65" s="85" t="n">
        <v>35.7464</v>
      </c>
      <c r="O65" s="85" t="n">
        <v>36.3831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6992</v>
      </c>
      <c r="M66" s="87" t="n">
        <v>27.7703</v>
      </c>
      <c r="N66" s="87" t="n">
        <v>34.4086</v>
      </c>
      <c r="O66" s="87" t="n">
        <v>35.0421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302.4984</v>
      </c>
      <c r="M67" s="83" t="n">
        <v>39.7429</v>
      </c>
      <c r="N67" s="83" t="n">
        <v>41.0326</v>
      </c>
      <c r="O67" s="83" t="n">
        <v>42.0835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8.1592</v>
      </c>
      <c r="M68" s="85" t="n">
        <v>35.7779</v>
      </c>
      <c r="N68" s="85" t="n">
        <v>38.2144</v>
      </c>
      <c r="O68" s="85" t="n">
        <v>39.3423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300.112</v>
      </c>
      <c r="M69" s="85" t="n">
        <v>32.1417</v>
      </c>
      <c r="N69" s="85" t="n">
        <v>36.2411</v>
      </c>
      <c r="O69" s="85" t="n">
        <v>37.3496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412</v>
      </c>
      <c r="M70" s="87" t="n">
        <v>29.291</v>
      </c>
      <c r="N70" s="87" t="n">
        <v>34.8514</v>
      </c>
      <c r="O70" s="87" t="n">
        <v>35.8466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58.7584</v>
      </c>
      <c r="M71" s="83" t="n">
        <v>42.8095</v>
      </c>
      <c r="N71" s="83" t="n">
        <v>46.5582</v>
      </c>
      <c r="O71" s="83" t="n">
        <v>47.8037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3.052</v>
      </c>
      <c r="M72" s="85" t="n">
        <v>40.4939</v>
      </c>
      <c r="N72" s="85" t="n">
        <v>44.5066</v>
      </c>
      <c r="O72" s="85" t="n">
        <v>45.6526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2.5776</v>
      </c>
      <c r="M73" s="85" t="n">
        <v>37.7725</v>
      </c>
      <c r="N73" s="85" t="n">
        <v>42.618</v>
      </c>
      <c r="O73" s="85" t="n">
        <v>43.7379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6.624</v>
      </c>
      <c r="M74" s="87" t="n">
        <v>34.7962</v>
      </c>
      <c r="N74" s="87" t="n">
        <v>41.379</v>
      </c>
      <c r="O74" s="87" t="n">
        <v>42.3359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89.912</v>
      </c>
      <c r="M75" s="83" t="n">
        <v>43.1409</v>
      </c>
      <c r="N75" s="83" t="n">
        <v>48.1417</v>
      </c>
      <c r="O75" s="83" t="n">
        <v>48.8209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0.3728</v>
      </c>
      <c r="M76" s="85" t="n">
        <v>41.3715</v>
      </c>
      <c r="N76" s="85" t="n">
        <v>46.4642</v>
      </c>
      <c r="O76" s="85" t="n">
        <v>47.0392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8.26</v>
      </c>
      <c r="M77" s="85" t="n">
        <v>39.2382</v>
      </c>
      <c r="N77" s="85" t="n">
        <v>44.8789</v>
      </c>
      <c r="O77" s="85" t="n">
        <v>45.2941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5536</v>
      </c>
      <c r="M78" s="87" t="n">
        <v>36.7459</v>
      </c>
      <c r="N78" s="87" t="n">
        <v>43.5414</v>
      </c>
      <c r="O78" s="87" t="n">
        <v>43.9284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13.212</v>
      </c>
      <c r="M79" s="83" t="n">
        <v>43.4374</v>
      </c>
      <c r="N79" s="83" t="n">
        <v>47.3211</v>
      </c>
      <c r="O79" s="83" t="n">
        <v>48.229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1.0744</v>
      </c>
      <c r="M80" s="85" t="n">
        <v>41.2637</v>
      </c>
      <c r="N80" s="85" t="n">
        <v>45.4338</v>
      </c>
      <c r="O80" s="85" t="n">
        <v>46.2477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3544</v>
      </c>
      <c r="M81" s="85" t="n">
        <v>38.8265</v>
      </c>
      <c r="N81" s="85" t="n">
        <v>43.5785</v>
      </c>
      <c r="O81" s="85" t="n">
        <v>44.4878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3024</v>
      </c>
      <c r="M82" s="87" t="n">
        <v>36.1307</v>
      </c>
      <c r="N82" s="87" t="n">
        <v>42.2432</v>
      </c>
      <c r="O82" s="87" t="n">
        <v>43.0841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3859.188</v>
      </c>
      <c r="M83" s="83" t="n">
        <v>40.5723</v>
      </c>
      <c r="N83" s="83" t="n">
        <v>42.4095</v>
      </c>
      <c r="O83" s="83" t="n">
        <v>42.8576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1881.8088</v>
      </c>
      <c r="M84" s="85" t="n">
        <v>37.3258</v>
      </c>
      <c r="N84" s="85" t="n">
        <v>39.5523</v>
      </c>
      <c r="O84" s="85" t="n">
        <v>39.8088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914.1024</v>
      </c>
      <c r="M85" s="85" t="n">
        <v>34.2874</v>
      </c>
      <c r="N85" s="85" t="n">
        <v>37.2996</v>
      </c>
      <c r="O85" s="85" t="n">
        <v>37.4207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467.7736</v>
      </c>
      <c r="M86" s="87" t="n">
        <v>31.5409</v>
      </c>
      <c r="N86" s="87" t="n">
        <v>35.7823</v>
      </c>
      <c r="O86" s="87" t="n">
        <v>35.8394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5572.7328</v>
      </c>
      <c r="M87" s="83" t="n">
        <v>42.6808</v>
      </c>
      <c r="N87" s="83" t="n">
        <v>45.3778</v>
      </c>
      <c r="O87" s="83" t="n">
        <v>45.3792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2842.5187</v>
      </c>
      <c r="M88" s="85" t="n">
        <v>38.8057</v>
      </c>
      <c r="N88" s="85" t="n">
        <v>42.5446</v>
      </c>
      <c r="O88" s="85" t="n">
        <v>42.2276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1359.3619</v>
      </c>
      <c r="M89" s="85" t="n">
        <v>35.0903</v>
      </c>
      <c r="N89" s="85" t="n">
        <v>40.3455</v>
      </c>
      <c r="O89" s="85" t="n">
        <v>39.6764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614.6482</v>
      </c>
      <c r="M90" s="87" t="n">
        <v>31.8077</v>
      </c>
      <c r="N90" s="87" t="n">
        <v>38.8334</v>
      </c>
      <c r="O90" s="87" t="n">
        <v>37.8312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357.4592</v>
      </c>
      <c r="M91" s="83" t="n">
        <v>46.547</v>
      </c>
      <c r="N91" s="83" t="n">
        <v>44.464</v>
      </c>
      <c r="O91" s="83" t="n">
        <v>44.4932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258.6744</v>
      </c>
      <c r="M92" s="85" t="n">
        <v>42.093</v>
      </c>
      <c r="N92" s="85" t="n">
        <v>40.9573</v>
      </c>
      <c r="O92" s="85" t="n">
        <v>41.0565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187.6592</v>
      </c>
      <c r="M93" s="85" t="n">
        <v>37.2894</v>
      </c>
      <c r="N93" s="85" t="n">
        <v>38.844</v>
      </c>
      <c r="O93" s="85" t="n">
        <v>39.0028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132.6904</v>
      </c>
      <c r="M94" s="87" t="n">
        <v>32.486</v>
      </c>
      <c r="N94" s="87" t="n">
        <v>37.6602</v>
      </c>
      <c r="O94" s="87" t="n">
        <v>37.6399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682.3648</v>
      </c>
      <c r="M95" s="83" t="n">
        <v>48.6369</v>
      </c>
      <c r="N95" s="83" t="n">
        <v>50.6215</v>
      </c>
      <c r="O95" s="83" t="n">
        <v>51.8391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413.2758</v>
      </c>
      <c r="M96" s="85" t="n">
        <v>44.8021</v>
      </c>
      <c r="N96" s="85" t="n">
        <v>47.7154</v>
      </c>
      <c r="O96" s="85" t="n">
        <v>49.2647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247.3059</v>
      </c>
      <c r="M97" s="85" t="n">
        <v>41.0361</v>
      </c>
      <c r="N97" s="85" t="n">
        <v>45.5786</v>
      </c>
      <c r="O97" s="85" t="n">
        <v>46.5227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154.4666</v>
      </c>
      <c r="M98" s="87" t="n">
        <v>37.2739</v>
      </c>
      <c r="N98" s="87" t="n">
        <v>43.7826</v>
      </c>
      <c r="O98" s="87" t="n">
        <v>45.4289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 t="n">
        <v>109599.6448</v>
      </c>
      <c r="M3" s="61" t="n">
        <v>43.5224</v>
      </c>
      <c r="N3" s="61" t="n">
        <v>43.1636</v>
      </c>
      <c r="O3" s="61" t="n">
        <v>44.9315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 t="n">
        <v>62223.1152</v>
      </c>
      <c r="M4" s="66" t="n">
        <v>40.3796</v>
      </c>
      <c r="N4" s="66" t="n">
        <v>40.5277</v>
      </c>
      <c r="O4" s="66" t="n">
        <v>42.4684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 t="n">
        <v>35588.3648</v>
      </c>
      <c r="M5" s="66" t="n">
        <v>37.3455</v>
      </c>
      <c r="N5" s="66" t="n">
        <v>38.6777</v>
      </c>
      <c r="O5" s="66" t="n">
        <v>40.7096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 t="n">
        <v>20347.7984</v>
      </c>
      <c r="M6" s="72" t="n">
        <v>34.3801</v>
      </c>
      <c r="N6" s="72" t="n">
        <v>37.3928</v>
      </c>
      <c r="O6" s="72" t="n">
        <v>39.5083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 t="n">
        <v>111108.1536</v>
      </c>
      <c r="M7" s="61" t="n">
        <v>43.3713</v>
      </c>
      <c r="N7" s="61" t="n">
        <v>45.7007</v>
      </c>
      <c r="O7" s="61" t="n">
        <v>45.4255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 t="n">
        <v>65286.3344</v>
      </c>
      <c r="M8" s="66" t="n">
        <v>40.0245</v>
      </c>
      <c r="N8" s="66" t="n">
        <v>43.3196</v>
      </c>
      <c r="O8" s="66" t="n">
        <v>43.549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 t="n">
        <v>37599.224</v>
      </c>
      <c r="M9" s="66" t="n">
        <v>36.9367</v>
      </c>
      <c r="N9" s="66" t="n">
        <v>41.3607</v>
      </c>
      <c r="O9" s="66" t="n">
        <v>41.8952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 t="n">
        <v>21990.8864</v>
      </c>
      <c r="M10" s="72" t="n">
        <v>34.0861</v>
      </c>
      <c r="N10" s="72" t="n">
        <v>39.8633</v>
      </c>
      <c r="O10" s="72" t="n">
        <v>40.6131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 t="n">
        <v>427587.6304</v>
      </c>
      <c r="M11" s="61" t="n">
        <v>42.1237</v>
      </c>
      <c r="N11" s="61" t="n">
        <v>41.3595</v>
      </c>
      <c r="O11" s="61" t="n">
        <v>40.7189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 t="n">
        <v>261731.2992</v>
      </c>
      <c r="M12" s="66" t="n">
        <v>38.557</v>
      </c>
      <c r="N12" s="66" t="n">
        <v>38.7084</v>
      </c>
      <c r="O12" s="66" t="n">
        <v>37.4918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 t="n">
        <v>161001.2576</v>
      </c>
      <c r="M13" s="66" t="n">
        <v>34.7072</v>
      </c>
      <c r="N13" s="66" t="n">
        <v>37.1246</v>
      </c>
      <c r="O13" s="66" t="n">
        <v>35.9039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 t="n">
        <v>90315.5936</v>
      </c>
      <c r="M14" s="72" t="n">
        <v>30.9379</v>
      </c>
      <c r="N14" s="72" t="n">
        <v>35.9579</v>
      </c>
      <c r="O14" s="72" t="n">
        <v>34.8054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 t="n">
        <v>113578.1584</v>
      </c>
      <c r="M15" s="61" t="n">
        <v>43.9003</v>
      </c>
      <c r="N15" s="61" t="n">
        <v>46.5703</v>
      </c>
      <c r="O15" s="61" t="n">
        <v>46.2006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 t="n">
        <v>53250.2336</v>
      </c>
      <c r="M16" s="66" t="n">
        <v>41.5184</v>
      </c>
      <c r="N16" s="66" t="n">
        <v>45.7147</v>
      </c>
      <c r="O16" s="66" t="n">
        <v>45.4556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 t="n">
        <v>27946.0224</v>
      </c>
      <c r="M17" s="66" t="n">
        <v>39.8681</v>
      </c>
      <c r="N17" s="66" t="n">
        <v>45.1215</v>
      </c>
      <c r="O17" s="66" t="n">
        <v>44.9912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 t="n">
        <v>15553.1248</v>
      </c>
      <c r="M18" s="72" t="n">
        <v>38.2052</v>
      </c>
      <c r="N18" s="72" t="n">
        <v>44.6029</v>
      </c>
      <c r="O18" s="72" t="n">
        <v>44.5247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 t="n">
        <v>26110.1496</v>
      </c>
      <c r="M19" s="83" t="n">
        <v>42.8849</v>
      </c>
      <c r="N19" s="83" t="n">
        <v>44.6596</v>
      </c>
      <c r="O19" s="83" t="n">
        <v>46.1193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 t="n">
        <v>13322.876</v>
      </c>
      <c r="M20" s="85" t="n">
        <v>41.1078</v>
      </c>
      <c r="N20" s="85" t="n">
        <v>42.8086</v>
      </c>
      <c r="O20" s="85" t="n">
        <v>43.9133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 t="n">
        <v>7458.4008</v>
      </c>
      <c r="M21" s="85" t="n">
        <v>39.0694</v>
      </c>
      <c r="N21" s="85" t="n">
        <v>41.3753</v>
      </c>
      <c r="O21" s="85" t="n">
        <v>42.3421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 t="n">
        <v>4186.7992</v>
      </c>
      <c r="M22" s="87" t="n">
        <v>36.6815</v>
      </c>
      <c r="N22" s="87" t="n">
        <v>40.3198</v>
      </c>
      <c r="O22" s="87" t="n">
        <v>41.3667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 t="n">
        <v>57054.1752</v>
      </c>
      <c r="M23" s="83" t="n">
        <v>41.865</v>
      </c>
      <c r="N23" s="83" t="n">
        <v>43.3987</v>
      </c>
      <c r="O23" s="83" t="n">
        <v>44.27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 t="n">
        <v>31069.2296</v>
      </c>
      <c r="M24" s="85" t="n">
        <v>38.7933</v>
      </c>
      <c r="N24" s="85" t="n">
        <v>40.8217</v>
      </c>
      <c r="O24" s="85" t="n">
        <v>41.6256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 t="n">
        <v>16401.8504</v>
      </c>
      <c r="M25" s="85" t="n">
        <v>35.8429</v>
      </c>
      <c r="N25" s="85" t="n">
        <v>38.9286</v>
      </c>
      <c r="O25" s="85" t="n">
        <v>39.9279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 t="n">
        <v>8270.2704</v>
      </c>
      <c r="M26" s="87" t="n">
        <v>33.0627</v>
      </c>
      <c r="N26" s="87" t="n">
        <v>37.6575</v>
      </c>
      <c r="O26" s="87" t="n">
        <v>38.9809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 t="n">
        <v>124406.1784</v>
      </c>
      <c r="M27" s="83" t="n">
        <v>41.0929</v>
      </c>
      <c r="N27" s="83" t="n">
        <v>42.0561</v>
      </c>
      <c r="O27" s="83" t="n">
        <v>44.2465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 t="n">
        <v>55005.808</v>
      </c>
      <c r="M28" s="85" t="n">
        <v>38.1339</v>
      </c>
      <c r="N28" s="85" t="n">
        <v>39.6707</v>
      </c>
      <c r="O28" s="85" t="n">
        <v>42.1127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 t="n">
        <v>28781.04</v>
      </c>
      <c r="M29" s="85" t="n">
        <v>35.8848</v>
      </c>
      <c r="N29" s="85" t="n">
        <v>38.451</v>
      </c>
      <c r="O29" s="85" t="n">
        <v>40.4177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 t="n">
        <v>15821.9096</v>
      </c>
      <c r="M30" s="87" t="n">
        <v>33.5305</v>
      </c>
      <c r="N30" s="87" t="n">
        <v>37.6093</v>
      </c>
      <c r="O30" s="87" t="n">
        <v>39.1256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 t="n">
        <v>87032.9608</v>
      </c>
      <c r="M31" s="83" t="n">
        <v>41.7704</v>
      </c>
      <c r="N31" s="83" t="n">
        <v>44.5083</v>
      </c>
      <c r="O31" s="83" t="n">
        <v>46.0405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 t="n">
        <v>33992.1672</v>
      </c>
      <c r="M32" s="85" t="n">
        <v>38.9664</v>
      </c>
      <c r="N32" s="85" t="n">
        <v>42.9747</v>
      </c>
      <c r="O32" s="85" t="n">
        <v>43.9385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 t="n">
        <v>16908.116</v>
      </c>
      <c r="M33" s="85" t="n">
        <v>37.1355</v>
      </c>
      <c r="N33" s="85" t="n">
        <v>41.627</v>
      </c>
      <c r="O33" s="85" t="n">
        <v>42.0971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 t="n">
        <v>9422.5392</v>
      </c>
      <c r="M34" s="87" t="n">
        <v>35.2137</v>
      </c>
      <c r="N34" s="87" t="n">
        <v>40.5517</v>
      </c>
      <c r="O34" s="87" t="n">
        <v>40.6863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 t="n">
        <v>187577.9032</v>
      </c>
      <c r="M35" s="83" t="n">
        <v>42.381</v>
      </c>
      <c r="N35" s="83" t="n">
        <v>42.9943</v>
      </c>
      <c r="O35" s="83" t="n">
        <v>44.562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 t="n">
        <v>92720.0488</v>
      </c>
      <c r="M36" s="85" t="n">
        <v>37.4956</v>
      </c>
      <c r="N36" s="85" t="n">
        <v>41.0032</v>
      </c>
      <c r="O36" s="85" t="n">
        <v>43.0128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 t="n">
        <v>44531.9896</v>
      </c>
      <c r="M37" s="85" t="n">
        <v>34.6965</v>
      </c>
      <c r="N37" s="85" t="n">
        <v>39.5272</v>
      </c>
      <c r="O37" s="85" t="n">
        <v>41.7214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 t="n">
        <v>24105.9248</v>
      </c>
      <c r="M38" s="87" t="n">
        <v>32.291</v>
      </c>
      <c r="N38" s="87" t="n">
        <v>38.4742</v>
      </c>
      <c r="O38" s="87" t="n">
        <v>40.7616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 t="n">
        <v>22449.5</v>
      </c>
      <c r="M39" s="83" t="n">
        <v>42.0678</v>
      </c>
      <c r="N39" s="83" t="n">
        <v>43.9584</v>
      </c>
      <c r="O39" s="83" t="n">
        <v>44.4883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 t="n">
        <v>12425.2824</v>
      </c>
      <c r="M40" s="85" t="n">
        <v>38.7182</v>
      </c>
      <c r="N40" s="85" t="n">
        <v>41.1316</v>
      </c>
      <c r="O40" s="85" t="n">
        <v>41.3119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 t="n">
        <v>6688.2968</v>
      </c>
      <c r="M41" s="85" t="n">
        <v>35.7152</v>
      </c>
      <c r="N41" s="85" t="n">
        <v>38.9644</v>
      </c>
      <c r="O41" s="85" t="n">
        <v>38.9223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 t="n">
        <v>3699.636</v>
      </c>
      <c r="M42" s="87" t="n">
        <v>33.0702</v>
      </c>
      <c r="N42" s="87" t="n">
        <v>37.3767</v>
      </c>
      <c r="O42" s="87" t="n">
        <v>37.204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 t="n">
        <v>25167.0616</v>
      </c>
      <c r="M43" s="83" t="n">
        <v>42.1163</v>
      </c>
      <c r="N43" s="83" t="n">
        <v>44.1873</v>
      </c>
      <c r="O43" s="83" t="n">
        <v>45.4957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 t="n">
        <v>14857.7336</v>
      </c>
      <c r="M44" s="85" t="n">
        <v>39.2199</v>
      </c>
      <c r="N44" s="85" t="n">
        <v>41.7934</v>
      </c>
      <c r="O44" s="85" t="n">
        <v>42.8916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 t="n">
        <v>8795.3336</v>
      </c>
      <c r="M45" s="85" t="n">
        <v>36.2082</v>
      </c>
      <c r="N45" s="85" t="n">
        <v>39.8864</v>
      </c>
      <c r="O45" s="85" t="n">
        <v>40.8147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 t="n">
        <v>5103.6848</v>
      </c>
      <c r="M46" s="87" t="n">
        <v>33.1901</v>
      </c>
      <c r="N46" s="87" t="n">
        <v>38.478</v>
      </c>
      <c r="O46" s="87" t="n">
        <v>39.3123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 t="n">
        <v>45429.3392</v>
      </c>
      <c r="M47" s="83" t="n">
        <v>41.1905</v>
      </c>
      <c r="N47" s="83" t="n">
        <v>42.695</v>
      </c>
      <c r="O47" s="83" t="n">
        <v>43.4897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 t="n">
        <v>28559.8984</v>
      </c>
      <c r="M48" s="85" t="n">
        <v>37.0335</v>
      </c>
      <c r="N48" s="85" t="n">
        <v>39.5</v>
      </c>
      <c r="O48" s="85" t="n">
        <v>40.2328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 t="n">
        <v>17119.2576</v>
      </c>
      <c r="M49" s="85" t="n">
        <v>33.2473</v>
      </c>
      <c r="N49" s="85" t="n">
        <v>37.2585</v>
      </c>
      <c r="O49" s="85" t="n">
        <v>37.9186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 t="n">
        <v>9589.9456</v>
      </c>
      <c r="M50" s="87" t="n">
        <v>29.681</v>
      </c>
      <c r="N50" s="87" t="n">
        <v>35.7055</v>
      </c>
      <c r="O50" s="87" t="n">
        <v>36.2755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 t="n">
        <v>15912.8512</v>
      </c>
      <c r="M51" s="83" t="n">
        <v>42.4484</v>
      </c>
      <c r="N51" s="83" t="n">
        <v>43.6424</v>
      </c>
      <c r="O51" s="83" t="n">
        <v>44.5064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 t="n">
        <v>9505.6968</v>
      </c>
      <c r="M52" s="85" t="n">
        <v>39.0312</v>
      </c>
      <c r="N52" s="85" t="n">
        <v>40.4757</v>
      </c>
      <c r="O52" s="85" t="n">
        <v>41.7521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 t="n">
        <v>5478.0344</v>
      </c>
      <c r="M53" s="85" t="n">
        <v>35.6899</v>
      </c>
      <c r="N53" s="85" t="n">
        <v>38.1616</v>
      </c>
      <c r="O53" s="85" t="n">
        <v>39.7546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 t="n">
        <v>2893.5488</v>
      </c>
      <c r="M54" s="87" t="n">
        <v>32.4535</v>
      </c>
      <c r="N54" s="87" t="n">
        <v>36.6114</v>
      </c>
      <c r="O54" s="87" t="n">
        <v>38.2839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 t="n">
        <v>5604.884</v>
      </c>
      <c r="M55" s="83" t="n">
        <v>43.1259</v>
      </c>
      <c r="N55" s="83" t="n">
        <v>45.2072</v>
      </c>
      <c r="O55" s="83" t="n">
        <v>44.9736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 t="n">
        <v>3392.88</v>
      </c>
      <c r="M56" s="85" t="n">
        <v>39.6403</v>
      </c>
      <c r="N56" s="85" t="n">
        <v>42.1933</v>
      </c>
      <c r="O56" s="85" t="n">
        <v>41.7169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 t="n">
        <v>1972.06</v>
      </c>
      <c r="M57" s="85" t="n">
        <v>36.282</v>
      </c>
      <c r="N57" s="85" t="n">
        <v>39.8614</v>
      </c>
      <c r="O57" s="85" t="n">
        <v>39.1981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 t="n">
        <v>1117.112</v>
      </c>
      <c r="M58" s="87" t="n">
        <v>33.1517</v>
      </c>
      <c r="N58" s="87" t="n">
        <v>38.1677</v>
      </c>
      <c r="O58" s="87" t="n">
        <v>37.3825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 t="n">
        <v>13498.1368</v>
      </c>
      <c r="M59" s="83" t="n">
        <v>41.3002</v>
      </c>
      <c r="N59" s="83" t="n">
        <v>43.5321</v>
      </c>
      <c r="O59" s="83" t="n">
        <v>44.4626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 t="n">
        <v>8726.1416</v>
      </c>
      <c r="M60" s="85" t="n">
        <v>37.0326</v>
      </c>
      <c r="N60" s="85" t="n">
        <v>40.8885</v>
      </c>
      <c r="O60" s="85" t="n">
        <v>41.836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 t="n">
        <v>5357.3752</v>
      </c>
      <c r="M61" s="85" t="n">
        <v>33.1982</v>
      </c>
      <c r="N61" s="85" t="n">
        <v>39.1047</v>
      </c>
      <c r="O61" s="85" t="n">
        <v>39.943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 t="n">
        <v>3203.4064</v>
      </c>
      <c r="M62" s="87" t="n">
        <v>29.6978</v>
      </c>
      <c r="N62" s="87" t="n">
        <v>37.9103</v>
      </c>
      <c r="O62" s="87" t="n">
        <v>38.6038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 t="n">
        <v>11844.7856</v>
      </c>
      <c r="M63" s="83" t="n">
        <v>41.1338</v>
      </c>
      <c r="N63" s="83" t="n">
        <v>42.3189</v>
      </c>
      <c r="O63" s="83" t="n">
        <v>42.9868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 t="n">
        <v>7404.7968</v>
      </c>
      <c r="M64" s="85" t="n">
        <v>36.8917</v>
      </c>
      <c r="N64" s="85" t="n">
        <v>39.2211</v>
      </c>
      <c r="O64" s="85" t="n">
        <v>39.6943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 t="n">
        <v>4305.8776</v>
      </c>
      <c r="M65" s="85" t="n">
        <v>33.0047</v>
      </c>
      <c r="N65" s="85" t="n">
        <v>36.9027</v>
      </c>
      <c r="O65" s="85" t="n">
        <v>37.3187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 t="n">
        <v>2301.0008</v>
      </c>
      <c r="M66" s="87" t="n">
        <v>29.5508</v>
      </c>
      <c r="N66" s="87" t="n">
        <v>35.303</v>
      </c>
      <c r="O66" s="87" t="n">
        <v>35.6986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 t="n">
        <v>4636.104</v>
      </c>
      <c r="M67" s="83" t="n">
        <v>42.4708</v>
      </c>
      <c r="N67" s="83" t="n">
        <v>43.2635</v>
      </c>
      <c r="O67" s="83" t="n">
        <v>44.0787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 t="n">
        <v>2838.112</v>
      </c>
      <c r="M68" s="85" t="n">
        <v>38.573</v>
      </c>
      <c r="N68" s="85" t="n">
        <v>39.9587</v>
      </c>
      <c r="O68" s="85" t="n">
        <v>41.0756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 t="n">
        <v>1605.2144</v>
      </c>
      <c r="M69" s="85" t="n">
        <v>34.874</v>
      </c>
      <c r="N69" s="85" t="n">
        <v>37.6157</v>
      </c>
      <c r="O69" s="85" t="n">
        <v>38.7587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 t="n">
        <v>842.9248</v>
      </c>
      <c r="M70" s="87" t="n">
        <v>31.6498</v>
      </c>
      <c r="N70" s="87" t="n">
        <v>35.9679</v>
      </c>
      <c r="O70" s="87" t="n">
        <v>37.0429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 t="n">
        <v>32763.156</v>
      </c>
      <c r="M71" s="83" t="n">
        <v>43.985</v>
      </c>
      <c r="N71" s="83" t="n">
        <v>46.9445</v>
      </c>
      <c r="O71" s="83" t="n">
        <v>47.9386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 t="n">
        <v>19591.884</v>
      </c>
      <c r="M72" s="85" t="n">
        <v>41.4031</v>
      </c>
      <c r="N72" s="85" t="n">
        <v>44.6362</v>
      </c>
      <c r="O72" s="85" t="n">
        <v>45.7248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 t="n">
        <v>12056.1192</v>
      </c>
      <c r="M73" s="85" t="n">
        <v>38.5699</v>
      </c>
      <c r="N73" s="85" t="n">
        <v>42.7062</v>
      </c>
      <c r="O73" s="85" t="n">
        <v>43.8091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 t="n">
        <v>7403.2624</v>
      </c>
      <c r="M74" s="87" t="n">
        <v>35.5445</v>
      </c>
      <c r="N74" s="87" t="n">
        <v>41.3431</v>
      </c>
      <c r="O74" s="87" t="n">
        <v>42.3366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 t="n">
        <v>22351.5656</v>
      </c>
      <c r="M75" s="83" t="n">
        <v>44.2181</v>
      </c>
      <c r="N75" s="83" t="n">
        <v>48.1386</v>
      </c>
      <c r="O75" s="83" t="n">
        <v>48.602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 t="n">
        <v>12180.5216</v>
      </c>
      <c r="M76" s="85" t="n">
        <v>42.0441</v>
      </c>
      <c r="N76" s="85" t="n">
        <v>46.3041</v>
      </c>
      <c r="O76" s="85" t="n">
        <v>46.8142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 t="n">
        <v>6949.9272</v>
      </c>
      <c r="M77" s="85" t="n">
        <v>39.7318</v>
      </c>
      <c r="N77" s="85" t="n">
        <v>44.4011</v>
      </c>
      <c r="O77" s="85" t="n">
        <v>44.9226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 t="n">
        <v>4062.2672</v>
      </c>
      <c r="M78" s="87" t="n">
        <v>37.2187</v>
      </c>
      <c r="N78" s="87" t="n">
        <v>42.9604</v>
      </c>
      <c r="O78" s="87" t="n">
        <v>43.3909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 t="n">
        <v>24335.6416</v>
      </c>
      <c r="M79" s="83" t="n">
        <v>44.5909</v>
      </c>
      <c r="N79" s="83" t="n">
        <v>47.5804</v>
      </c>
      <c r="O79" s="83" t="n">
        <v>48.3205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 t="n">
        <v>14157.3936</v>
      </c>
      <c r="M80" s="85" t="n">
        <v>42.2647</v>
      </c>
      <c r="N80" s="85" t="n">
        <v>45.5669</v>
      </c>
      <c r="O80" s="85" t="n">
        <v>46.3507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 t="n">
        <v>8556.892</v>
      </c>
      <c r="M81" s="85" t="n">
        <v>39.6623</v>
      </c>
      <c r="N81" s="85" t="n">
        <v>43.6261</v>
      </c>
      <c r="O81" s="85" t="n">
        <v>44.4633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 t="n">
        <v>5214.4984</v>
      </c>
      <c r="M82" s="87" t="n">
        <v>36.843</v>
      </c>
      <c r="N82" s="87" t="n">
        <v>42.1626</v>
      </c>
      <c r="O82" s="87" t="n">
        <v>42.9779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 t="n">
        <v>24483.988</v>
      </c>
      <c r="M83" s="83" t="n">
        <v>42.2594</v>
      </c>
      <c r="N83" s="83" t="n">
        <v>43.8322</v>
      </c>
      <c r="O83" s="83" t="n">
        <v>44.3172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 t="n">
        <v>14301.6408</v>
      </c>
      <c r="M84" s="85" t="n">
        <v>38.8289</v>
      </c>
      <c r="N84" s="85" t="n">
        <v>40.7353</v>
      </c>
      <c r="O84" s="85" t="n">
        <v>40.9407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 t="n">
        <v>8221.4</v>
      </c>
      <c r="M85" s="85" t="n">
        <v>35.6864</v>
      </c>
      <c r="N85" s="85" t="n">
        <v>38.3238</v>
      </c>
      <c r="O85" s="85" t="n">
        <v>38.3701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 t="n">
        <v>4835.2072</v>
      </c>
      <c r="M86" s="87" t="n">
        <v>32.8091</v>
      </c>
      <c r="N86" s="87" t="n">
        <v>36.507</v>
      </c>
      <c r="O86" s="87" t="n">
        <v>36.4733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 t="n">
        <v>25538.0962</v>
      </c>
      <c r="M87" s="83" t="n">
        <v>44.9122</v>
      </c>
      <c r="N87" s="83" t="n">
        <v>46.4967</v>
      </c>
      <c r="O87" s="83" t="n">
        <v>46.7251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 t="n">
        <v>17317.9469</v>
      </c>
      <c r="M88" s="85" t="n">
        <v>40.99</v>
      </c>
      <c r="N88" s="85" t="n">
        <v>43.3141</v>
      </c>
      <c r="O88" s="85" t="n">
        <v>43.1502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 t="n">
        <v>11371.0666</v>
      </c>
      <c r="M89" s="85" t="n">
        <v>37.1515</v>
      </c>
      <c r="N89" s="85" t="n">
        <v>40.8577</v>
      </c>
      <c r="O89" s="85" t="n">
        <v>40.3653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 t="n">
        <v>7362.7042</v>
      </c>
      <c r="M90" s="87" t="n">
        <v>33.5077</v>
      </c>
      <c r="N90" s="87" t="n">
        <v>39.1329</v>
      </c>
      <c r="O90" s="87" t="n">
        <v>38.29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 t="n">
        <v>39096.436</v>
      </c>
      <c r="M91" s="83" t="n">
        <v>46.3166</v>
      </c>
      <c r="N91" s="83" t="n">
        <v>44.9139</v>
      </c>
      <c r="O91" s="83" t="n">
        <v>44.9886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 t="n">
        <v>29524.3184</v>
      </c>
      <c r="M92" s="85" t="n">
        <v>41.8752</v>
      </c>
      <c r="N92" s="85" t="n">
        <v>41.2356</v>
      </c>
      <c r="O92" s="85" t="n">
        <v>41.2978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 t="n">
        <v>21989.3112</v>
      </c>
      <c r="M93" s="85" t="n">
        <v>37.1271</v>
      </c>
      <c r="N93" s="85" t="n">
        <v>39.0266</v>
      </c>
      <c r="O93" s="85" t="n">
        <v>39.0187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 t="n">
        <v>15726.6368</v>
      </c>
      <c r="M94" s="87" t="n">
        <v>32.226</v>
      </c>
      <c r="N94" s="87" t="n">
        <v>37.7066</v>
      </c>
      <c r="O94" s="87" t="n">
        <v>37.3876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 t="n">
        <v>5596.3075</v>
      </c>
      <c r="M95" s="83" t="n">
        <v>50.762</v>
      </c>
      <c r="N95" s="83" t="n">
        <v>53.0943</v>
      </c>
      <c r="O95" s="83" t="n">
        <v>53.9758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 t="n">
        <v>3807.2525</v>
      </c>
      <c r="M96" s="85" t="n">
        <v>47.134</v>
      </c>
      <c r="N96" s="85" t="n">
        <v>49.6935</v>
      </c>
      <c r="O96" s="85" t="n">
        <v>50.7179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 t="n">
        <v>2577.2314</v>
      </c>
      <c r="M97" s="85" t="n">
        <v>43.4606</v>
      </c>
      <c r="N97" s="85" t="n">
        <v>47.0232</v>
      </c>
      <c r="O97" s="85" t="n">
        <v>48.2032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 t="n">
        <v>1720.8202</v>
      </c>
      <c r="M98" s="87" t="n">
        <v>39.6673</v>
      </c>
      <c r="N98" s="87" t="n">
        <v>44.9254</v>
      </c>
      <c r="O98" s="87" t="n">
        <v>46.014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: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 t="n">
        <v>12614.6512</v>
      </c>
      <c r="M3" s="61" t="n">
        <v>41.4579</v>
      </c>
      <c r="N3" s="61" t="n">
        <v>41.3318</v>
      </c>
      <c r="O3" s="61" t="n">
        <v>43.9411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 t="n">
        <v>5225.3568</v>
      </c>
      <c r="M4" s="66" t="n">
        <v>38.9901</v>
      </c>
      <c r="N4" s="66" t="n">
        <v>39.6826</v>
      </c>
      <c r="O4" s="66" t="n">
        <v>42.1423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 t="n">
        <v>2538.9952</v>
      </c>
      <c r="M5" s="66" t="n">
        <v>36.4664</v>
      </c>
      <c r="N5" s="66" t="n">
        <v>38.4086</v>
      </c>
      <c r="O5" s="66" t="n">
        <v>40.7311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 t="n">
        <v>1327.9424</v>
      </c>
      <c r="M6" s="72" t="n">
        <v>33.8545</v>
      </c>
      <c r="N6" s="72" t="n">
        <v>37.4084</v>
      </c>
      <c r="O6" s="72" t="n">
        <v>39.6881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 t="n">
        <v>32729.1392</v>
      </c>
      <c r="M7" s="61" t="n">
        <v>39.9603</v>
      </c>
      <c r="N7" s="61" t="n">
        <v>44.6807</v>
      </c>
      <c r="O7" s="61" t="n">
        <v>44.5066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 t="n">
        <v>16030.8288</v>
      </c>
      <c r="M8" s="66" t="n">
        <v>37.0652</v>
      </c>
      <c r="N8" s="66" t="n">
        <v>42.8056</v>
      </c>
      <c r="O8" s="66" t="n">
        <v>43.1368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 t="n">
        <v>8447.3488</v>
      </c>
      <c r="M9" s="66" t="n">
        <v>34.1554</v>
      </c>
      <c r="N9" s="66" t="n">
        <v>41.2147</v>
      </c>
      <c r="O9" s="66" t="n">
        <v>41.858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 t="n">
        <v>4727.4672</v>
      </c>
      <c r="M10" s="72" t="n">
        <v>31.4266</v>
      </c>
      <c r="N10" s="72" t="n">
        <v>40.0193</v>
      </c>
      <c r="O10" s="72" t="n">
        <v>40.8601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 t="n">
        <v>209990.9856</v>
      </c>
      <c r="M11" s="61" t="n">
        <v>38.3593</v>
      </c>
      <c r="N11" s="61" t="n">
        <v>38.9837</v>
      </c>
      <c r="O11" s="61" t="n">
        <v>37.5598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 t="n">
        <v>108978.736</v>
      </c>
      <c r="M12" s="66" t="n">
        <v>33.8558</v>
      </c>
      <c r="N12" s="66" t="n">
        <v>37.7213</v>
      </c>
      <c r="O12" s="66" t="n">
        <v>36.299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 t="n">
        <v>29432.0448</v>
      </c>
      <c r="M13" s="66" t="n">
        <v>29.5076</v>
      </c>
      <c r="N13" s="66" t="n">
        <v>36.672</v>
      </c>
      <c r="O13" s="66" t="n">
        <v>35.3248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 t="n">
        <v>5892.6336</v>
      </c>
      <c r="M14" s="72" t="n">
        <v>27.8001</v>
      </c>
      <c r="N14" s="72" t="n">
        <v>35.7819</v>
      </c>
      <c r="O14" s="72" t="n">
        <v>34.5101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 t="n">
        <v>22405.792</v>
      </c>
      <c r="M15" s="61" t="n">
        <v>41.2518</v>
      </c>
      <c r="N15" s="61" t="n">
        <v>46.1971</v>
      </c>
      <c r="O15" s="61" t="n">
        <v>45.8688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 t="n">
        <v>5914.6672</v>
      </c>
      <c r="M16" s="66" t="n">
        <v>39.9595</v>
      </c>
      <c r="N16" s="66" t="n">
        <v>45.5074</v>
      </c>
      <c r="O16" s="66" t="n">
        <v>45.2996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 t="n">
        <v>2469.384</v>
      </c>
      <c r="M17" s="66" t="n">
        <v>38.6692</v>
      </c>
      <c r="N17" s="66" t="n">
        <v>44.9767</v>
      </c>
      <c r="O17" s="66" t="n">
        <v>44.9106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 t="n">
        <v>1218.736</v>
      </c>
      <c r="M18" s="72" t="n">
        <v>36.9761</v>
      </c>
      <c r="N18" s="72" t="n">
        <v>44.5759</v>
      </c>
      <c r="O18" s="72" t="n">
        <v>44.659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 t="n">
        <v>4887.4368</v>
      </c>
      <c r="M19" s="83" t="n">
        <v>41.4835</v>
      </c>
      <c r="N19" s="83" t="n">
        <v>43.3477</v>
      </c>
      <c r="O19" s="83" t="n">
        <v>45.058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 t="n">
        <v>2228.628</v>
      </c>
      <c r="M20" s="85" t="n">
        <v>39.6473</v>
      </c>
      <c r="N20" s="85" t="n">
        <v>42.0281</v>
      </c>
      <c r="O20" s="85" t="n">
        <v>43.3252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 t="n">
        <v>1087.22</v>
      </c>
      <c r="M21" s="85" t="n">
        <v>37.3481</v>
      </c>
      <c r="N21" s="85" t="n">
        <v>40.882</v>
      </c>
      <c r="O21" s="85" t="n">
        <v>42.0573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 t="n">
        <v>544.6752</v>
      </c>
      <c r="M22" s="87" t="n">
        <v>34.9523</v>
      </c>
      <c r="N22" s="87" t="n">
        <v>40.0264</v>
      </c>
      <c r="O22" s="87" t="n">
        <v>41.2376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 t="n">
        <v>7553.0496</v>
      </c>
      <c r="M23" s="83" t="n">
        <v>39.872</v>
      </c>
      <c r="N23" s="83" t="n">
        <v>42.1639</v>
      </c>
      <c r="O23" s="83" t="n">
        <v>43.5152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 t="n">
        <v>3331.8632</v>
      </c>
      <c r="M24" s="85" t="n">
        <v>37.4041</v>
      </c>
      <c r="N24" s="85" t="n">
        <v>40.3637</v>
      </c>
      <c r="O24" s="85" t="n">
        <v>41.4308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 t="n">
        <v>1547.5728</v>
      </c>
      <c r="M25" s="85" t="n">
        <v>34.8436</v>
      </c>
      <c r="N25" s="85" t="n">
        <v>38.8283</v>
      </c>
      <c r="O25" s="85" t="n">
        <v>39.9529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 t="n">
        <v>724.9176</v>
      </c>
      <c r="M26" s="87" t="n">
        <v>32.3762</v>
      </c>
      <c r="N26" s="87" t="n">
        <v>37.6757</v>
      </c>
      <c r="O26" s="87" t="n">
        <v>39.0704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 t="n">
        <v>17622.3872</v>
      </c>
      <c r="M27" s="83" t="n">
        <v>38.3561</v>
      </c>
      <c r="N27" s="83" t="n">
        <v>39.983</v>
      </c>
      <c r="O27" s="83" t="n">
        <v>43.3498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 t="n">
        <v>5875.1304</v>
      </c>
      <c r="M28" s="85" t="n">
        <v>36.7549</v>
      </c>
      <c r="N28" s="85" t="n">
        <v>39.0268</v>
      </c>
      <c r="O28" s="85" t="n">
        <v>41.7367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 t="n">
        <v>2740.9696</v>
      </c>
      <c r="M29" s="85" t="n">
        <v>34.8578</v>
      </c>
      <c r="N29" s="85" t="n">
        <v>38.216</v>
      </c>
      <c r="O29" s="85" t="n">
        <v>40.2898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 t="n">
        <v>1395.1688</v>
      </c>
      <c r="M30" s="87" t="n">
        <v>32.6957</v>
      </c>
      <c r="N30" s="87" t="n">
        <v>37.5323</v>
      </c>
      <c r="O30" s="87" t="n">
        <v>39.1407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 t="n">
        <v>17345.8536</v>
      </c>
      <c r="M31" s="83" t="n">
        <v>39.0458</v>
      </c>
      <c r="N31" s="83" t="n">
        <v>43.6366</v>
      </c>
      <c r="O31" s="83" t="n">
        <v>44.8012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 t="n">
        <v>6321.8856</v>
      </c>
      <c r="M32" s="85" t="n">
        <v>37.4271</v>
      </c>
      <c r="N32" s="85" t="n">
        <v>42.413</v>
      </c>
      <c r="O32" s="85" t="n">
        <v>42.9457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 t="n">
        <v>2956.2384</v>
      </c>
      <c r="M33" s="85" t="n">
        <v>35.5769</v>
      </c>
      <c r="N33" s="85" t="n">
        <v>41.262</v>
      </c>
      <c r="O33" s="85" t="n">
        <v>41.2437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 t="n">
        <v>1535.2352</v>
      </c>
      <c r="M34" s="87" t="n">
        <v>33.5794</v>
      </c>
      <c r="N34" s="87" t="n">
        <v>40.346</v>
      </c>
      <c r="O34" s="87" t="n">
        <v>39.9739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 t="n">
        <v>35112.6432</v>
      </c>
      <c r="M35" s="83" t="n">
        <v>37.1268</v>
      </c>
      <c r="N35" s="83" t="n">
        <v>41.9445</v>
      </c>
      <c r="O35" s="83" t="n">
        <v>44.1112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 t="n">
        <v>6718.3984</v>
      </c>
      <c r="M36" s="85" t="n">
        <v>35.1851</v>
      </c>
      <c r="N36" s="85" t="n">
        <v>40.7111</v>
      </c>
      <c r="O36" s="85" t="n">
        <v>43.0372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 t="n">
        <v>2232.5544</v>
      </c>
      <c r="M37" s="85" t="n">
        <v>33.7625</v>
      </c>
      <c r="N37" s="85" t="n">
        <v>39.5925</v>
      </c>
      <c r="O37" s="85" t="n">
        <v>42.0522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 t="n">
        <v>978.5568</v>
      </c>
      <c r="M38" s="87" t="n">
        <v>31.9431</v>
      </c>
      <c r="N38" s="87" t="n">
        <v>38.7247</v>
      </c>
      <c r="O38" s="87" t="n">
        <v>41.2903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 t="n">
        <v>3523.1024</v>
      </c>
      <c r="M39" s="83" t="n">
        <v>40.3062</v>
      </c>
      <c r="N39" s="83" t="n">
        <v>42.8177</v>
      </c>
      <c r="O39" s="83" t="n">
        <v>43.3537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 t="n">
        <v>1726.8</v>
      </c>
      <c r="M40" s="85" t="n">
        <v>37.289</v>
      </c>
      <c r="N40" s="85" t="n">
        <v>40.5797</v>
      </c>
      <c r="O40" s="85" t="n">
        <v>40.7825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 t="n">
        <v>852.2288</v>
      </c>
      <c r="M41" s="85" t="n">
        <v>34.406</v>
      </c>
      <c r="N41" s="85" t="n">
        <v>38.6257</v>
      </c>
      <c r="O41" s="85" t="n">
        <v>38.633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 t="n">
        <v>447.1216</v>
      </c>
      <c r="M42" s="87" t="n">
        <v>31.912</v>
      </c>
      <c r="N42" s="87" t="n">
        <v>37.146</v>
      </c>
      <c r="O42" s="87" t="n">
        <v>36.976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 t="n">
        <v>3615.1136</v>
      </c>
      <c r="M43" s="83" t="n">
        <v>39.9734</v>
      </c>
      <c r="N43" s="83" t="n">
        <v>43.2437</v>
      </c>
      <c r="O43" s="83" t="n">
        <v>44.6692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 t="n">
        <v>1714.4952</v>
      </c>
      <c r="M44" s="85" t="n">
        <v>37.4699</v>
      </c>
      <c r="N44" s="85" t="n">
        <v>41.3864</v>
      </c>
      <c r="O44" s="85" t="n">
        <v>42.4873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 t="n">
        <v>862.9168</v>
      </c>
      <c r="M45" s="85" t="n">
        <v>34.74</v>
      </c>
      <c r="N45" s="85" t="n">
        <v>39.7485</v>
      </c>
      <c r="O45" s="85" t="n">
        <v>40.676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 t="n">
        <v>454.4216</v>
      </c>
      <c r="M46" s="87" t="n">
        <v>32.0175</v>
      </c>
      <c r="N46" s="87" t="n">
        <v>38.4804</v>
      </c>
      <c r="O46" s="87" t="n">
        <v>39.3263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 t="n">
        <v>6738.5512</v>
      </c>
      <c r="M47" s="83" t="n">
        <v>37.9335</v>
      </c>
      <c r="N47" s="83" t="n">
        <v>40.991</v>
      </c>
      <c r="O47" s="83" t="n">
        <v>41.9998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 t="n">
        <v>3118.2128</v>
      </c>
      <c r="M48" s="85" t="n">
        <v>34.5014</v>
      </c>
      <c r="N48" s="85" t="n">
        <v>38.6308</v>
      </c>
      <c r="O48" s="85" t="n">
        <v>39.5363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 t="n">
        <v>1469.0984</v>
      </c>
      <c r="M49" s="85" t="n">
        <v>31.3865</v>
      </c>
      <c r="N49" s="85" t="n">
        <v>36.8685</v>
      </c>
      <c r="O49" s="85" t="n">
        <v>37.6736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 t="n">
        <v>693.2024</v>
      </c>
      <c r="M50" s="87" t="n">
        <v>28.5276</v>
      </c>
      <c r="N50" s="87" t="n">
        <v>35.6104</v>
      </c>
      <c r="O50" s="87" t="n">
        <v>36.3402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 t="n">
        <v>4724.16</v>
      </c>
      <c r="M51" s="83" t="n">
        <v>38.7961</v>
      </c>
      <c r="N51" s="83" t="n">
        <v>41.1058</v>
      </c>
      <c r="O51" s="83" t="n">
        <v>42.5537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 t="n">
        <v>2060.5888</v>
      </c>
      <c r="M52" s="85" t="n">
        <v>35.7161</v>
      </c>
      <c r="N52" s="85" t="n">
        <v>38.8888</v>
      </c>
      <c r="O52" s="85" t="n">
        <v>40.4915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 t="n">
        <v>962.6944</v>
      </c>
      <c r="M53" s="85" t="n">
        <v>32.8407</v>
      </c>
      <c r="N53" s="85" t="n">
        <v>37.1123</v>
      </c>
      <c r="O53" s="85" t="n">
        <v>38.8237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 t="n">
        <v>467.532</v>
      </c>
      <c r="M54" s="87" t="n">
        <v>30.2165</v>
      </c>
      <c r="N54" s="87" t="n">
        <v>35.813</v>
      </c>
      <c r="O54" s="87" t="n">
        <v>37.5359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 t="n">
        <v>1516.5072</v>
      </c>
      <c r="M55" s="83" t="n">
        <v>40.3853</v>
      </c>
      <c r="N55" s="83" t="n">
        <v>43.5294</v>
      </c>
      <c r="O55" s="83" t="n">
        <v>42.6976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 t="n">
        <v>771.824</v>
      </c>
      <c r="M56" s="85" t="n">
        <v>36.7542</v>
      </c>
      <c r="N56" s="85" t="n">
        <v>41.0539</v>
      </c>
      <c r="O56" s="85" t="n">
        <v>39.8619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 t="n">
        <v>384.4656</v>
      </c>
      <c r="M57" s="85" t="n">
        <v>33.4585</v>
      </c>
      <c r="N57" s="85" t="n">
        <v>39.0903</v>
      </c>
      <c r="O57" s="85" t="n">
        <v>37.6395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 t="n">
        <v>198.9776</v>
      </c>
      <c r="M58" s="87" t="n">
        <v>30.6885</v>
      </c>
      <c r="N58" s="87" t="n">
        <v>37.6721</v>
      </c>
      <c r="O58" s="87" t="n">
        <v>36.0293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 t="n">
        <v>1560.8512</v>
      </c>
      <c r="M59" s="83" t="n">
        <v>37.6261</v>
      </c>
      <c r="N59" s="83" t="n">
        <v>42.8111</v>
      </c>
      <c r="O59" s="83" t="n">
        <v>43.8089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 t="n">
        <v>607.2128</v>
      </c>
      <c r="M60" s="85" t="n">
        <v>34.3495</v>
      </c>
      <c r="N60" s="85" t="n">
        <v>40.9048</v>
      </c>
      <c r="O60" s="85" t="n">
        <v>41.8717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 t="n">
        <v>273.1992</v>
      </c>
      <c r="M61" s="85" t="n">
        <v>31.6001</v>
      </c>
      <c r="N61" s="85" t="n">
        <v>39.4089</v>
      </c>
      <c r="O61" s="85" t="n">
        <v>40.3285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 t="n">
        <v>138.1248</v>
      </c>
      <c r="M62" s="87" t="n">
        <v>28.9867</v>
      </c>
      <c r="N62" s="87" t="n">
        <v>38.3274</v>
      </c>
      <c r="O62" s="87" t="n">
        <v>39.3021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 t="n">
        <v>1595.3768</v>
      </c>
      <c r="M63" s="83" t="n">
        <v>37.8549</v>
      </c>
      <c r="N63" s="83" t="n">
        <v>40.8433</v>
      </c>
      <c r="O63" s="83" t="n">
        <v>41.7043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 t="n">
        <v>739.1912</v>
      </c>
      <c r="M64" s="85" t="n">
        <v>34.5356</v>
      </c>
      <c r="N64" s="85" t="n">
        <v>38.4541</v>
      </c>
      <c r="O64" s="85" t="n">
        <v>39.171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 t="n">
        <v>348.4768</v>
      </c>
      <c r="M65" s="85" t="n">
        <v>31.4336</v>
      </c>
      <c r="N65" s="85" t="n">
        <v>36.5612</v>
      </c>
      <c r="O65" s="85" t="n">
        <v>37.2063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 t="n">
        <v>163.1784</v>
      </c>
      <c r="M66" s="87" t="n">
        <v>28.6024</v>
      </c>
      <c r="N66" s="87" t="n">
        <v>35.2104</v>
      </c>
      <c r="O66" s="87" t="n">
        <v>35.7621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 t="n">
        <v>1191.3232</v>
      </c>
      <c r="M67" s="83" t="n">
        <v>39.1666</v>
      </c>
      <c r="N67" s="83" t="n">
        <v>41.1512</v>
      </c>
      <c r="O67" s="83" t="n">
        <v>42.2368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 t="n">
        <v>594.1584</v>
      </c>
      <c r="M68" s="85" t="n">
        <v>35.5434</v>
      </c>
      <c r="N68" s="85" t="n">
        <v>38.5706</v>
      </c>
      <c r="O68" s="85" t="n">
        <v>39.7621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 t="n">
        <v>289.4568</v>
      </c>
      <c r="M69" s="85" t="n">
        <v>32.1777</v>
      </c>
      <c r="N69" s="85" t="n">
        <v>36.6641</v>
      </c>
      <c r="O69" s="85" t="n">
        <v>37.8216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 t="n">
        <v>142.6384</v>
      </c>
      <c r="M70" s="87" t="n">
        <v>29.4596</v>
      </c>
      <c r="N70" s="87" t="n">
        <v>35.2284</v>
      </c>
      <c r="O70" s="87" t="n">
        <v>36.325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 t="n">
        <v>3654.5768</v>
      </c>
      <c r="M83" s="83" t="n">
        <v>40.4152</v>
      </c>
      <c r="N83" s="83" t="n">
        <v>42.6827</v>
      </c>
      <c r="O83" s="83" t="n">
        <v>43.1979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 t="n">
        <v>1834.8992</v>
      </c>
      <c r="M84" s="85" t="n">
        <v>37.3166</v>
      </c>
      <c r="N84" s="85" t="n">
        <v>40.2084</v>
      </c>
      <c r="O84" s="85" t="n">
        <v>40.3871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 t="n">
        <v>928.008</v>
      </c>
      <c r="M85" s="85" t="n">
        <v>34.3136</v>
      </c>
      <c r="N85" s="85" t="n">
        <v>38.0438</v>
      </c>
      <c r="O85" s="85" t="n">
        <v>38.0519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 t="n">
        <v>496.4344</v>
      </c>
      <c r="M86" s="87" t="n">
        <v>31.6571</v>
      </c>
      <c r="N86" s="87" t="n">
        <v>36.361</v>
      </c>
      <c r="O86" s="87" t="n">
        <v>36.2736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 t="n">
        <v>5470.1774</v>
      </c>
      <c r="M87" s="83" t="n">
        <v>42.0081</v>
      </c>
      <c r="N87" s="83" t="n">
        <v>45.408</v>
      </c>
      <c r="O87" s="83" t="n">
        <v>45.4432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 t="n">
        <v>2851.1021</v>
      </c>
      <c r="M88" s="85" t="n">
        <v>38.2138</v>
      </c>
      <c r="N88" s="85" t="n">
        <v>42.7187</v>
      </c>
      <c r="O88" s="85" t="n">
        <v>42.7209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 t="n">
        <v>1411.5034</v>
      </c>
      <c r="M89" s="85" t="n">
        <v>34.5912</v>
      </c>
      <c r="N89" s="85" t="n">
        <v>40.6458</v>
      </c>
      <c r="O89" s="85" t="n">
        <v>40.3929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 t="n">
        <v>701.8099</v>
      </c>
      <c r="M90" s="87" t="n">
        <v>31.5446</v>
      </c>
      <c r="N90" s="87" t="n">
        <v>39.175</v>
      </c>
      <c r="O90" s="87" t="n">
        <v>38.5196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 t="n">
        <v>1518.676</v>
      </c>
      <c r="M91" s="83" t="n">
        <v>47.1223</v>
      </c>
      <c r="N91" s="83" t="n">
        <v>45.135</v>
      </c>
      <c r="O91" s="83" t="n">
        <v>45.2045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 t="n">
        <v>1143.7176</v>
      </c>
      <c r="M92" s="85" t="n">
        <v>42.9662</v>
      </c>
      <c r="N92" s="85" t="n">
        <v>41.5492</v>
      </c>
      <c r="O92" s="85" t="n">
        <v>41.5721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 t="n">
        <v>853.6376</v>
      </c>
      <c r="M93" s="85" t="n">
        <v>38.228</v>
      </c>
      <c r="N93" s="85" t="n">
        <v>39.4159</v>
      </c>
      <c r="O93" s="85" t="n">
        <v>39.4384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 t="n">
        <v>613.8344</v>
      </c>
      <c r="M94" s="87" t="n">
        <v>33.4067</v>
      </c>
      <c r="N94" s="87" t="n">
        <v>38.2428</v>
      </c>
      <c r="O94" s="87" t="n">
        <v>37.9985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 t="n">
        <v>855.0954</v>
      </c>
      <c r="M95" s="83" t="n">
        <v>49.9634</v>
      </c>
      <c r="N95" s="83" t="n">
        <v>52.9516</v>
      </c>
      <c r="O95" s="83" t="n">
        <v>53.9937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 t="n">
        <v>537.4368</v>
      </c>
      <c r="M96" s="85" t="n">
        <v>46.2862</v>
      </c>
      <c r="N96" s="85" t="n">
        <v>49.8364</v>
      </c>
      <c r="O96" s="85" t="n">
        <v>51.0112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 t="n">
        <v>343.9062</v>
      </c>
      <c r="M97" s="85" t="n">
        <v>42.7018</v>
      </c>
      <c r="N97" s="85" t="n">
        <v>47.4496</v>
      </c>
      <c r="O97" s="85" t="n">
        <v>48.6901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 t="n">
        <v>225.3782</v>
      </c>
      <c r="M98" s="87" t="n">
        <v>39.1506</v>
      </c>
      <c r="N98" s="87" t="n">
        <v>45.5537</v>
      </c>
      <c r="O98" s="87" t="n">
        <v>46.9545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9" activeCellId="0" sqref="P19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 t="n">
        <v>5241.9968</v>
      </c>
      <c r="M19" s="83" t="n">
        <v>41.5805</v>
      </c>
      <c r="N19" s="83" t="n">
        <v>43.0899</v>
      </c>
      <c r="O19" s="83" t="n">
        <v>44.5108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 t="n">
        <v>2458.0128</v>
      </c>
      <c r="M20" s="85" t="n">
        <v>39.6026</v>
      </c>
      <c r="N20" s="85" t="n">
        <v>41.4559</v>
      </c>
      <c r="O20" s="85" t="n">
        <v>42.6176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 t="n">
        <v>1178.2496</v>
      </c>
      <c r="M21" s="85" t="n">
        <v>37.0473</v>
      </c>
      <c r="N21" s="85" t="n">
        <v>40.1848</v>
      </c>
      <c r="O21" s="85" t="n">
        <v>41.3776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 t="n">
        <v>564.7312</v>
      </c>
      <c r="M22" s="87" t="n">
        <v>34.4003</v>
      </c>
      <c r="N22" s="87" t="n">
        <v>39.33</v>
      </c>
      <c r="O22" s="87" t="n">
        <v>40.6443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 t="n">
        <v>7753.9056</v>
      </c>
      <c r="M23" s="83" t="n">
        <v>39.7362</v>
      </c>
      <c r="N23" s="83" t="n">
        <v>41.6826</v>
      </c>
      <c r="O23" s="83" t="n">
        <v>42.7458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 t="n">
        <v>3154.3952</v>
      </c>
      <c r="M24" s="85" t="n">
        <v>36.8749</v>
      </c>
      <c r="N24" s="85" t="n">
        <v>39.5816</v>
      </c>
      <c r="O24" s="85" t="n">
        <v>40.6011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 t="n">
        <v>1339.1424</v>
      </c>
      <c r="M25" s="85" t="n">
        <v>34.1075</v>
      </c>
      <c r="N25" s="85" t="n">
        <v>37.9881</v>
      </c>
      <c r="O25" s="85" t="n">
        <v>39.2525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 t="n">
        <v>577.3664</v>
      </c>
      <c r="M26" s="87" t="n">
        <v>31.541</v>
      </c>
      <c r="N26" s="87" t="n">
        <v>36.9213</v>
      </c>
      <c r="O26" s="87" t="n">
        <v>38.4998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 t="n">
        <v>19531.1824</v>
      </c>
      <c r="M27" s="83" t="n">
        <v>38.609</v>
      </c>
      <c r="N27" s="83" t="n">
        <v>39.9893</v>
      </c>
      <c r="O27" s="83" t="n">
        <v>43.0061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 t="n">
        <v>5964.5752</v>
      </c>
      <c r="M28" s="85" t="n">
        <v>36.6931</v>
      </c>
      <c r="N28" s="85" t="n">
        <v>38.7383</v>
      </c>
      <c r="O28" s="85" t="n">
        <v>41.074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 t="n">
        <v>2681.9416</v>
      </c>
      <c r="M29" s="85" t="n">
        <v>34.5454</v>
      </c>
      <c r="N29" s="85" t="n">
        <v>37.8076</v>
      </c>
      <c r="O29" s="85" t="n">
        <v>39.5367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 t="n">
        <v>1310.5568</v>
      </c>
      <c r="M30" s="87" t="n">
        <v>32.2463</v>
      </c>
      <c r="N30" s="87" t="n">
        <v>37.0965</v>
      </c>
      <c r="O30" s="87" t="n">
        <v>38.4043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 t="n">
        <v>20609.3784</v>
      </c>
      <c r="M31" s="83" t="n">
        <v>39.3583</v>
      </c>
      <c r="N31" s="83" t="n">
        <v>43.4188</v>
      </c>
      <c r="O31" s="83" t="n">
        <v>44.5279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 t="n">
        <v>7204.1416</v>
      </c>
      <c r="M32" s="85" t="n">
        <v>37.4975</v>
      </c>
      <c r="N32" s="85" t="n">
        <v>41.981</v>
      </c>
      <c r="O32" s="85" t="n">
        <v>42.4156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 t="n">
        <v>3331.0544</v>
      </c>
      <c r="M33" s="85" t="n">
        <v>35.5238</v>
      </c>
      <c r="N33" s="85" t="n">
        <v>40.6783</v>
      </c>
      <c r="O33" s="85" t="n">
        <v>40.5695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 t="n">
        <v>1661.5856</v>
      </c>
      <c r="M34" s="87" t="n">
        <v>33.3403</v>
      </c>
      <c r="N34" s="87" t="n">
        <v>39.662</v>
      </c>
      <c r="O34" s="87" t="n">
        <v>39.1969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 t="n">
        <v>47418.7376</v>
      </c>
      <c r="M35" s="83" t="n">
        <v>37.9031</v>
      </c>
      <c r="N35" s="83" t="n">
        <v>41.7552</v>
      </c>
      <c r="O35" s="83" t="n">
        <v>43.893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 t="n">
        <v>7051.4128</v>
      </c>
      <c r="M36" s="85" t="n">
        <v>35.3025</v>
      </c>
      <c r="N36" s="85" t="n">
        <v>40.2669</v>
      </c>
      <c r="O36" s="85" t="n">
        <v>42.6482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 t="n">
        <v>2003.3528</v>
      </c>
      <c r="M37" s="85" t="n">
        <v>33.5419</v>
      </c>
      <c r="N37" s="85" t="n">
        <v>39.0203</v>
      </c>
      <c r="O37" s="85" t="n">
        <v>41.5524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 t="n">
        <v>773.5648</v>
      </c>
      <c r="M38" s="87" t="n">
        <v>31.3516</v>
      </c>
      <c r="N38" s="87" t="n">
        <v>38.1549</v>
      </c>
      <c r="O38" s="87" t="n">
        <v>40.854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 t="n">
        <v>3747.2664</v>
      </c>
      <c r="M39" s="83" t="n">
        <v>40.2106</v>
      </c>
      <c r="N39" s="83" t="n">
        <v>42.1722</v>
      </c>
      <c r="O39" s="83" t="n">
        <v>42.4755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 t="n">
        <v>1805.5616</v>
      </c>
      <c r="M40" s="85" t="n">
        <v>37.0826</v>
      </c>
      <c r="N40" s="85" t="n">
        <v>39.5536</v>
      </c>
      <c r="O40" s="85" t="n">
        <v>39.6866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 t="n">
        <v>860.5304</v>
      </c>
      <c r="M41" s="85" t="n">
        <v>34.1433</v>
      </c>
      <c r="N41" s="85" t="n">
        <v>37.7698</v>
      </c>
      <c r="O41" s="85" t="n">
        <v>37.5933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 t="n">
        <v>429.7216</v>
      </c>
      <c r="M42" s="87" t="n">
        <v>31.6324</v>
      </c>
      <c r="N42" s="87" t="n">
        <v>36.459</v>
      </c>
      <c r="O42" s="87" t="n">
        <v>36.0595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 t="n">
        <v>4165.2576</v>
      </c>
      <c r="M43" s="83" t="n">
        <v>39.9548</v>
      </c>
      <c r="N43" s="83" t="n">
        <v>42.7328</v>
      </c>
      <c r="O43" s="83" t="n">
        <v>43.9604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 t="n">
        <v>1895.0696</v>
      </c>
      <c r="M44" s="85" t="n">
        <v>37.1244</v>
      </c>
      <c r="N44" s="85" t="n">
        <v>40.5929</v>
      </c>
      <c r="O44" s="85" t="n">
        <v>41.584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 t="n">
        <v>919.012</v>
      </c>
      <c r="M45" s="85" t="n">
        <v>34.1695</v>
      </c>
      <c r="N45" s="85" t="n">
        <v>38.8687</v>
      </c>
      <c r="O45" s="85" t="n">
        <v>39.6991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 t="n">
        <v>468.0512</v>
      </c>
      <c r="M46" s="87" t="n">
        <v>31.2912</v>
      </c>
      <c r="N46" s="87" t="n">
        <v>37.6273</v>
      </c>
      <c r="O46" s="87" t="n">
        <v>38.3209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 t="n">
        <v>7970.852</v>
      </c>
      <c r="M47" s="83" t="n">
        <v>38.0911</v>
      </c>
      <c r="N47" s="83" t="n">
        <v>40.5637</v>
      </c>
      <c r="O47" s="83" t="n">
        <v>41.451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 t="n">
        <v>3466.6816</v>
      </c>
      <c r="M48" s="85" t="n">
        <v>34.3349</v>
      </c>
      <c r="N48" s="85" t="n">
        <v>37.9638</v>
      </c>
      <c r="O48" s="85" t="n">
        <v>38.7739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 t="n">
        <v>1529.772</v>
      </c>
      <c r="M49" s="85" t="n">
        <v>30.9231</v>
      </c>
      <c r="N49" s="85" t="n">
        <v>36.0372</v>
      </c>
      <c r="O49" s="85" t="n">
        <v>36.7967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 t="n">
        <v>649.54</v>
      </c>
      <c r="M50" s="87" t="n">
        <v>27.7355</v>
      </c>
      <c r="N50" s="87" t="n">
        <v>34.7262</v>
      </c>
      <c r="O50" s="87" t="n">
        <v>35.4926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 t="n">
        <v>5511.3112</v>
      </c>
      <c r="M51" s="83" t="n">
        <v>39.5898</v>
      </c>
      <c r="N51" s="83" t="n">
        <v>41.1277</v>
      </c>
      <c r="O51" s="83" t="n">
        <v>42.462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 t="n">
        <v>2266.1304</v>
      </c>
      <c r="M52" s="85" t="n">
        <v>36.1008</v>
      </c>
      <c r="N52" s="85" t="n">
        <v>38.5611</v>
      </c>
      <c r="O52" s="85" t="n">
        <v>40.1461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 t="n">
        <v>1015.9928</v>
      </c>
      <c r="M53" s="85" t="n">
        <v>32.9189</v>
      </c>
      <c r="N53" s="85" t="n">
        <v>36.6524</v>
      </c>
      <c r="O53" s="85" t="n">
        <v>38.3281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 t="n">
        <v>461.9336</v>
      </c>
      <c r="M54" s="87" t="n">
        <v>30.0299</v>
      </c>
      <c r="N54" s="87" t="n">
        <v>35.3959</v>
      </c>
      <c r="O54" s="87" t="n">
        <v>37.0313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 t="n">
        <v>1711.8848</v>
      </c>
      <c r="M55" s="83" t="n">
        <v>40.621</v>
      </c>
      <c r="N55" s="83" t="n">
        <v>43.0621</v>
      </c>
      <c r="O55" s="83" t="n">
        <v>42.467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 t="n">
        <v>877.8976</v>
      </c>
      <c r="M56" s="85" t="n">
        <v>36.9173</v>
      </c>
      <c r="N56" s="85" t="n">
        <v>40.3969</v>
      </c>
      <c r="O56" s="85" t="n">
        <v>39.3813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 t="n">
        <v>429.0048</v>
      </c>
      <c r="M57" s="85" t="n">
        <v>33.4142</v>
      </c>
      <c r="N57" s="85" t="n">
        <v>38.39</v>
      </c>
      <c r="O57" s="85" t="n">
        <v>37.1057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 t="n">
        <v>214.492</v>
      </c>
      <c r="M58" s="87" t="n">
        <v>30.4463</v>
      </c>
      <c r="N58" s="87" t="n">
        <v>36.9834</v>
      </c>
      <c r="O58" s="87" t="n">
        <v>35.4644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 t="n">
        <v>2127.2008</v>
      </c>
      <c r="M59" s="83" t="n">
        <v>37.9905</v>
      </c>
      <c r="N59" s="83" t="n">
        <v>42.2489</v>
      </c>
      <c r="O59" s="83" t="n">
        <v>43.184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 t="n">
        <v>743.7776</v>
      </c>
      <c r="M60" s="85" t="n">
        <v>34.1984</v>
      </c>
      <c r="N60" s="85" t="n">
        <v>40.3511</v>
      </c>
      <c r="O60" s="85" t="n">
        <v>41.1963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 t="n">
        <v>300.4544</v>
      </c>
      <c r="M61" s="85" t="n">
        <v>31.1081</v>
      </c>
      <c r="N61" s="85" t="n">
        <v>39.0083</v>
      </c>
      <c r="O61" s="85" t="n">
        <v>39.8012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 t="n">
        <v>127.5032</v>
      </c>
      <c r="M62" s="87" t="n">
        <v>28.1223</v>
      </c>
      <c r="N62" s="87" t="n">
        <v>38.0052</v>
      </c>
      <c r="O62" s="87" t="n">
        <v>38.7856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 t="n">
        <v>1884.86</v>
      </c>
      <c r="M63" s="83" t="n">
        <v>37.7408</v>
      </c>
      <c r="N63" s="83" t="n">
        <v>40.2363</v>
      </c>
      <c r="O63" s="83" t="n">
        <v>40.8901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 t="n">
        <v>818.8152</v>
      </c>
      <c r="M64" s="85" t="n">
        <v>34.0848</v>
      </c>
      <c r="N64" s="85" t="n">
        <v>37.6039</v>
      </c>
      <c r="O64" s="85" t="n">
        <v>38.1596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 t="n">
        <v>354.7744</v>
      </c>
      <c r="M65" s="85" t="n">
        <v>30.697</v>
      </c>
      <c r="N65" s="85" t="n">
        <v>35.5921</v>
      </c>
      <c r="O65" s="85" t="n">
        <v>36.1754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 t="n">
        <v>150.9672</v>
      </c>
      <c r="M66" s="87" t="n">
        <v>27.674</v>
      </c>
      <c r="N66" s="87" t="n">
        <v>34.2582</v>
      </c>
      <c r="O66" s="87" t="n">
        <v>34.8062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 t="n">
        <v>1311.5824</v>
      </c>
      <c r="M67" s="83" t="n">
        <v>39.5706</v>
      </c>
      <c r="N67" s="83" t="n">
        <v>40.8493</v>
      </c>
      <c r="O67" s="83" t="n">
        <v>41.8832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 t="n">
        <v>640.9016</v>
      </c>
      <c r="M68" s="85" t="n">
        <v>35.67</v>
      </c>
      <c r="N68" s="85" t="n">
        <v>38.0412</v>
      </c>
      <c r="O68" s="85" t="n">
        <v>39.2126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 t="n">
        <v>302.1176</v>
      </c>
      <c r="M69" s="85" t="n">
        <v>32.0701</v>
      </c>
      <c r="N69" s="85" t="n">
        <v>36.0804</v>
      </c>
      <c r="O69" s="85" t="n">
        <v>37.16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 t="n">
        <v>144.9032</v>
      </c>
      <c r="M70" s="87" t="n">
        <v>29.2191</v>
      </c>
      <c r="N70" s="87" t="n">
        <v>34.6614</v>
      </c>
      <c r="O70" s="87" t="n">
        <v>35.7372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 t="n">
        <v>2226.3112</v>
      </c>
      <c r="M71" s="83" t="n">
        <v>42.4806</v>
      </c>
      <c r="N71" s="83" t="n">
        <v>45.974</v>
      </c>
      <c r="O71" s="83" t="n">
        <v>47.1466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 t="n">
        <v>893.5328</v>
      </c>
      <c r="M72" s="85" t="n">
        <v>40.1967</v>
      </c>
      <c r="N72" s="85" t="n">
        <v>44.0384</v>
      </c>
      <c r="O72" s="85" t="n">
        <v>45.1465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 t="n">
        <v>439.1552</v>
      </c>
      <c r="M73" s="85" t="n">
        <v>37.5669</v>
      </c>
      <c r="N73" s="85" t="n">
        <v>42.3411</v>
      </c>
      <c r="O73" s="85" t="n">
        <v>43.4427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 t="n">
        <v>228.796</v>
      </c>
      <c r="M74" s="87" t="n">
        <v>34.664</v>
      </c>
      <c r="N74" s="87" t="n">
        <v>41.1393</v>
      </c>
      <c r="O74" s="87" t="n">
        <v>42.1664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 t="n">
        <v>1445.5816</v>
      </c>
      <c r="M75" s="83" t="n">
        <v>42.8939</v>
      </c>
      <c r="N75" s="83" t="n">
        <v>47.5898</v>
      </c>
      <c r="O75" s="83" t="n">
        <v>48.1728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 t="n">
        <v>428.4576</v>
      </c>
      <c r="M76" s="85" t="n">
        <v>41.1149</v>
      </c>
      <c r="N76" s="85" t="n">
        <v>46.0308</v>
      </c>
      <c r="O76" s="85" t="n">
        <v>46.6103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 t="n">
        <v>193.2552</v>
      </c>
      <c r="M77" s="85" t="n">
        <v>38.9971</v>
      </c>
      <c r="N77" s="85" t="n">
        <v>44.3888</v>
      </c>
      <c r="O77" s="85" t="n">
        <v>44.9027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 t="n">
        <v>102.24</v>
      </c>
      <c r="M78" s="87" t="n">
        <v>36.5497</v>
      </c>
      <c r="N78" s="87" t="n">
        <v>43.0642</v>
      </c>
      <c r="O78" s="87" t="n">
        <v>43.4772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 t="n">
        <v>1972.8816</v>
      </c>
      <c r="M79" s="83" t="n">
        <v>43.1561</v>
      </c>
      <c r="N79" s="83" t="n">
        <v>46.7853</v>
      </c>
      <c r="O79" s="83" t="n">
        <v>47.6259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 t="n">
        <v>710.1288</v>
      </c>
      <c r="M80" s="85" t="n">
        <v>41.0202</v>
      </c>
      <c r="N80" s="85" t="n">
        <v>45.0244</v>
      </c>
      <c r="O80" s="85" t="n">
        <v>45.738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 t="n">
        <v>325.8032</v>
      </c>
      <c r="M81" s="85" t="n">
        <v>38.6132</v>
      </c>
      <c r="N81" s="85" t="n">
        <v>43.2781</v>
      </c>
      <c r="O81" s="85" t="n">
        <v>44.0798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 t="n">
        <v>168.724</v>
      </c>
      <c r="M82" s="87" t="n">
        <v>35.963</v>
      </c>
      <c r="N82" s="87" t="n">
        <v>41.9603</v>
      </c>
      <c r="O82" s="87" t="n">
        <v>42.7379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 t="n">
        <v>3958.4272</v>
      </c>
      <c r="M83" s="83" t="n">
        <v>40.3152</v>
      </c>
      <c r="N83" s="83" t="n">
        <v>41.8713</v>
      </c>
      <c r="O83" s="83" t="n">
        <v>42.242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 t="n">
        <v>1911.9</v>
      </c>
      <c r="M84" s="85" t="n">
        <v>37.0759</v>
      </c>
      <c r="N84" s="85" t="n">
        <v>38.9677</v>
      </c>
      <c r="O84" s="85" t="n">
        <v>39.1956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 t="n">
        <v>925.0384</v>
      </c>
      <c r="M85" s="85" t="n">
        <v>34.0304</v>
      </c>
      <c r="N85" s="85" t="n">
        <v>36.8623</v>
      </c>
      <c r="O85" s="85" t="n">
        <v>36.9353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 t="n">
        <v>470.6672</v>
      </c>
      <c r="M86" s="87" t="n">
        <v>31.3025</v>
      </c>
      <c r="N86" s="87" t="n">
        <v>35.3657</v>
      </c>
      <c r="O86" s="87" t="n">
        <v>35.3044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 t="n">
        <v>5632.0978</v>
      </c>
      <c r="M87" s="83" t="n">
        <v>42.4144</v>
      </c>
      <c r="N87" s="83" t="n">
        <v>44.9426</v>
      </c>
      <c r="O87" s="83" t="n">
        <v>44.9593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 t="n">
        <v>2862.5717</v>
      </c>
      <c r="M88" s="85" t="n">
        <v>38.6396</v>
      </c>
      <c r="N88" s="85" t="n">
        <v>42.1292</v>
      </c>
      <c r="O88" s="85" t="n">
        <v>41.7682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 t="n">
        <v>1367.5286</v>
      </c>
      <c r="M89" s="85" t="n">
        <v>34.9713</v>
      </c>
      <c r="N89" s="85" t="n">
        <v>39.9834</v>
      </c>
      <c r="O89" s="85" t="n">
        <v>39.3984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 t="n">
        <v>616.4002</v>
      </c>
      <c r="M90" s="87" t="n">
        <v>31.6994</v>
      </c>
      <c r="N90" s="87" t="n">
        <v>38.4759</v>
      </c>
      <c r="O90" s="87" t="n">
        <v>37.5346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 t="n">
        <v>363.8168</v>
      </c>
      <c r="M91" s="83" t="n">
        <v>46.1022</v>
      </c>
      <c r="N91" s="83" t="n">
        <v>44.2246</v>
      </c>
      <c r="O91" s="83" t="n">
        <v>44.0566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 t="n">
        <v>264.1104</v>
      </c>
      <c r="M92" s="85" t="n">
        <v>41.8212</v>
      </c>
      <c r="N92" s="85" t="n">
        <v>40.7089</v>
      </c>
      <c r="O92" s="85" t="n">
        <v>40.6388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 t="n">
        <v>191.8608</v>
      </c>
      <c r="M93" s="85" t="n">
        <v>37.148</v>
      </c>
      <c r="N93" s="85" t="n">
        <v>38.72</v>
      </c>
      <c r="O93" s="85" t="n">
        <v>38.4344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 t="n">
        <v>134.6648</v>
      </c>
      <c r="M94" s="87" t="n">
        <v>32.3488</v>
      </c>
      <c r="N94" s="87" t="n">
        <v>37.3596</v>
      </c>
      <c r="O94" s="87" t="n">
        <v>37.0048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 t="n">
        <v>699.3475</v>
      </c>
      <c r="M95" s="83" t="n">
        <v>48.3352</v>
      </c>
      <c r="N95" s="83" t="n">
        <v>50.9392</v>
      </c>
      <c r="O95" s="83" t="n">
        <v>51.8426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 t="n">
        <v>422.4198</v>
      </c>
      <c r="M96" s="85" t="n">
        <v>44.6425</v>
      </c>
      <c r="N96" s="85" t="n">
        <v>47.6166</v>
      </c>
      <c r="O96" s="85" t="n">
        <v>48.7503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 t="n">
        <v>252.7824</v>
      </c>
      <c r="M97" s="85" t="n">
        <v>40.8669</v>
      </c>
      <c r="N97" s="85" t="n">
        <v>44.7407</v>
      </c>
      <c r="O97" s="85" t="n">
        <v>46.2923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 t="n">
        <v>156.9152</v>
      </c>
      <c r="M98" s="87" t="n">
        <v>37.0698</v>
      </c>
      <c r="N98" s="87" t="n">
        <v>42.754</v>
      </c>
      <c r="O98" s="87" t="n">
        <v>44.6884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 t="n">
        <v>108538.864</v>
      </c>
      <c r="M3" s="61" t="n">
        <v>43.7504</v>
      </c>
      <c r="N3" s="61" t="n">
        <v>43.2973</v>
      </c>
      <c r="O3" s="61" t="n">
        <v>45.1562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 t="n">
        <v>61699.1968</v>
      </c>
      <c r="M4" s="66" t="n">
        <v>40.5878</v>
      </c>
      <c r="N4" s="66" t="n">
        <v>40.6922</v>
      </c>
      <c r="O4" s="66" t="n">
        <v>42.6105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 t="n">
        <v>35248.5824</v>
      </c>
      <c r="M5" s="66" t="n">
        <v>37.5097</v>
      </c>
      <c r="N5" s="66" t="n">
        <v>38.9218</v>
      </c>
      <c r="O5" s="66" t="n">
        <v>40.7987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 t="n">
        <v>20161.0704</v>
      </c>
      <c r="M6" s="72" t="n">
        <v>34.4853</v>
      </c>
      <c r="N6" s="72" t="n">
        <v>37.6866</v>
      </c>
      <c r="O6" s="72" t="n">
        <v>39.5874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 t="n">
        <v>110083.6064</v>
      </c>
      <c r="M7" s="61" t="n">
        <v>43.5971</v>
      </c>
      <c r="N7" s="61" t="n">
        <v>46.1167</v>
      </c>
      <c r="O7" s="61" t="n">
        <v>45.6391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 t="n">
        <v>65067.1264</v>
      </c>
      <c r="M8" s="66" t="n">
        <v>40.2504</v>
      </c>
      <c r="N8" s="66" t="n">
        <v>43.7268</v>
      </c>
      <c r="O8" s="66" t="n">
        <v>43.7617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 t="n">
        <v>37563.4304</v>
      </c>
      <c r="M9" s="66" t="n">
        <v>37.144</v>
      </c>
      <c r="N9" s="66" t="n">
        <v>41.6597</v>
      </c>
      <c r="O9" s="66" t="n">
        <v>42.0704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 t="n">
        <v>22015.4944</v>
      </c>
      <c r="M10" s="72" t="n">
        <v>34.2675</v>
      </c>
      <c r="N10" s="72" t="n">
        <v>40.0989</v>
      </c>
      <c r="O10" s="72" t="n">
        <v>40.7708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 t="n">
        <v>389325.544</v>
      </c>
      <c r="M11" s="61" t="n">
        <v>42.5498</v>
      </c>
      <c r="N11" s="61" t="n">
        <v>43.3919</v>
      </c>
      <c r="O11" s="61" t="n">
        <v>41.868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 t="n">
        <v>249828.4608</v>
      </c>
      <c r="M12" s="66" t="n">
        <v>38.9192</v>
      </c>
      <c r="N12" s="66" t="n">
        <v>40.5517</v>
      </c>
      <c r="O12" s="66" t="n">
        <v>38.4243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 t="n">
        <v>156177.9136</v>
      </c>
      <c r="M13" s="66" t="n">
        <v>34.9604</v>
      </c>
      <c r="N13" s="66" t="n">
        <v>38.7522</v>
      </c>
      <c r="O13" s="66" t="n">
        <v>36.5975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 t="n">
        <v>88151.7152</v>
      </c>
      <c r="M14" s="72" t="n">
        <v>31.1062</v>
      </c>
      <c r="N14" s="72" t="n">
        <v>37.3956</v>
      </c>
      <c r="O14" s="72" t="n">
        <v>35.3271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 t="n">
        <v>108934.1248</v>
      </c>
      <c r="M15" s="61" t="n">
        <v>44.1903</v>
      </c>
      <c r="N15" s="61" t="n">
        <v>47.3647</v>
      </c>
      <c r="O15" s="61" t="n">
        <v>46.8993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 t="n">
        <v>52252.8736</v>
      </c>
      <c r="M16" s="66" t="n">
        <v>41.7245</v>
      </c>
      <c r="N16" s="66" t="n">
        <v>46.3386</v>
      </c>
      <c r="O16" s="66" t="n">
        <v>46.0745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 t="n">
        <v>27813.3184</v>
      </c>
      <c r="M17" s="66" t="n">
        <v>40.0256</v>
      </c>
      <c r="N17" s="66" t="n">
        <v>45.5615</v>
      </c>
      <c r="O17" s="66" t="n">
        <v>45.4214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 t="n">
        <v>15553.3168</v>
      </c>
      <c r="M18" s="72" t="n">
        <v>38.3264</v>
      </c>
      <c r="N18" s="72" t="n">
        <v>44.9534</v>
      </c>
      <c r="O18" s="72" t="n">
        <v>44.81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 t="n">
        <v>25589.752</v>
      </c>
      <c r="M19" s="83" t="n">
        <v>43.0813</v>
      </c>
      <c r="N19" s="83" t="n">
        <v>44.9071</v>
      </c>
      <c r="O19" s="83" t="n">
        <v>46.3938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 t="n">
        <v>13119.3464</v>
      </c>
      <c r="M20" s="85" t="n">
        <v>41.2909</v>
      </c>
      <c r="N20" s="85" t="n">
        <v>43.0725</v>
      </c>
      <c r="O20" s="85" t="n">
        <v>44.0714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 t="n">
        <v>7356.0288</v>
      </c>
      <c r="M21" s="85" t="n">
        <v>39.2041</v>
      </c>
      <c r="N21" s="85" t="n">
        <v>41.7009</v>
      </c>
      <c r="O21" s="85" t="n">
        <v>42.4748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 t="n">
        <v>4134.4984</v>
      </c>
      <c r="M22" s="87" t="n">
        <v>36.7612</v>
      </c>
      <c r="N22" s="87" t="n">
        <v>40.6832</v>
      </c>
      <c r="O22" s="87" t="n">
        <v>41.4655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 t="n">
        <v>56118.992</v>
      </c>
      <c r="M23" s="83" t="n">
        <v>42.0328</v>
      </c>
      <c r="N23" s="83" t="n">
        <v>43.7967</v>
      </c>
      <c r="O23" s="83" t="n">
        <v>44.5065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 t="n">
        <v>30555.3784</v>
      </c>
      <c r="M24" s="85" t="n">
        <v>38.9432</v>
      </c>
      <c r="N24" s="85" t="n">
        <v>41.2664</v>
      </c>
      <c r="O24" s="85" t="n">
        <v>41.6641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 t="n">
        <v>16155.8944</v>
      </c>
      <c r="M25" s="85" t="n">
        <v>35.9301</v>
      </c>
      <c r="N25" s="85" t="n">
        <v>39.4463</v>
      </c>
      <c r="O25" s="85" t="n">
        <v>39.968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 t="n">
        <v>8142.2912</v>
      </c>
      <c r="M26" s="87" t="n">
        <v>33.0944</v>
      </c>
      <c r="N26" s="87" t="n">
        <v>38.2111</v>
      </c>
      <c r="O26" s="87" t="n">
        <v>39.0381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 t="n">
        <v>122932.5992</v>
      </c>
      <c r="M27" s="83" t="n">
        <v>41.2324</v>
      </c>
      <c r="N27" s="83" t="n">
        <v>42.2007</v>
      </c>
      <c r="O27" s="83" t="n">
        <v>44.5045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 t="n">
        <v>54552.564</v>
      </c>
      <c r="M28" s="85" t="n">
        <v>38.2478</v>
      </c>
      <c r="N28" s="85" t="n">
        <v>39.8139</v>
      </c>
      <c r="O28" s="85" t="n">
        <v>42.4078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 t="n">
        <v>28696.0328</v>
      </c>
      <c r="M29" s="85" t="n">
        <v>35.9983</v>
      </c>
      <c r="N29" s="85" t="n">
        <v>38.6395</v>
      </c>
      <c r="O29" s="85" t="n">
        <v>40.7157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 t="n">
        <v>15820.1288</v>
      </c>
      <c r="M30" s="87" t="n">
        <v>33.6324</v>
      </c>
      <c r="N30" s="87" t="n">
        <v>37.79</v>
      </c>
      <c r="O30" s="87" t="n">
        <v>39.4296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 t="n">
        <v>85955.1144</v>
      </c>
      <c r="M31" s="83" t="n">
        <v>41.8839</v>
      </c>
      <c r="N31" s="83" t="n">
        <v>44.6735</v>
      </c>
      <c r="O31" s="83" t="n">
        <v>46.3458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 t="n">
        <v>33766.1648</v>
      </c>
      <c r="M32" s="85" t="n">
        <v>39.0504</v>
      </c>
      <c r="N32" s="85" t="n">
        <v>43.1461</v>
      </c>
      <c r="O32" s="85" t="n">
        <v>44.1973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 t="n">
        <v>16876.2672</v>
      </c>
      <c r="M33" s="85" t="n">
        <v>37.2247</v>
      </c>
      <c r="N33" s="85" t="n">
        <v>41.8221</v>
      </c>
      <c r="O33" s="85" t="n">
        <v>42.3646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 t="n">
        <v>9433.1824</v>
      </c>
      <c r="M34" s="87" t="n">
        <v>35.2975</v>
      </c>
      <c r="N34" s="87" t="n">
        <v>40.7463</v>
      </c>
      <c r="O34" s="87" t="n">
        <v>40.9474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 t="n">
        <v>186842.54</v>
      </c>
      <c r="M35" s="83" t="n">
        <v>42.5267</v>
      </c>
      <c r="N35" s="83" t="n">
        <v>43.1214</v>
      </c>
      <c r="O35" s="83" t="n">
        <v>44.6671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 t="n">
        <v>92468.0632</v>
      </c>
      <c r="M36" s="85" t="n">
        <v>37.5757</v>
      </c>
      <c r="N36" s="85" t="n">
        <v>41.1085</v>
      </c>
      <c r="O36" s="85" t="n">
        <v>43.1286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 t="n">
        <v>44569.2176</v>
      </c>
      <c r="M37" s="85" t="n">
        <v>34.8093</v>
      </c>
      <c r="N37" s="85" t="n">
        <v>39.6332</v>
      </c>
      <c r="O37" s="85" t="n">
        <v>41.8312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 t="n">
        <v>24194.3288</v>
      </c>
      <c r="M38" s="87" t="n">
        <v>32.4362</v>
      </c>
      <c r="N38" s="87" t="n">
        <v>38.5546</v>
      </c>
      <c r="O38" s="87" t="n">
        <v>40.8423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 t="n">
        <v>22075.1992</v>
      </c>
      <c r="M39" s="83" t="n">
        <v>42.2249</v>
      </c>
      <c r="N39" s="83" t="n">
        <v>44.2126</v>
      </c>
      <c r="O39" s="83" t="n">
        <v>44.9374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 t="n">
        <v>12190.1192</v>
      </c>
      <c r="M40" s="85" t="n">
        <v>38.8592</v>
      </c>
      <c r="N40" s="85" t="n">
        <v>41.5219</v>
      </c>
      <c r="O40" s="85" t="n">
        <v>41.8886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 t="n">
        <v>6563.06</v>
      </c>
      <c r="M41" s="85" t="n">
        <v>35.8612</v>
      </c>
      <c r="N41" s="85" t="n">
        <v>39.5657</v>
      </c>
      <c r="O41" s="85" t="n">
        <v>39.6654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 t="n">
        <v>3638.968</v>
      </c>
      <c r="M42" s="87" t="n">
        <v>33.1969</v>
      </c>
      <c r="N42" s="87" t="n">
        <v>38.0806</v>
      </c>
      <c r="O42" s="87" t="n">
        <v>37.9915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 t="n">
        <v>24856.0568</v>
      </c>
      <c r="M43" s="83" t="n">
        <v>42.2353</v>
      </c>
      <c r="N43" s="83" t="n">
        <v>44.394</v>
      </c>
      <c r="O43" s="83" t="n">
        <v>45.8054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 t="n">
        <v>14768.3592</v>
      </c>
      <c r="M44" s="85" t="n">
        <v>39.3321</v>
      </c>
      <c r="N44" s="85" t="n">
        <v>42.0333</v>
      </c>
      <c r="O44" s="85" t="n">
        <v>43.2148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 t="n">
        <v>8786.3976</v>
      </c>
      <c r="M45" s="85" t="n">
        <v>36.3054</v>
      </c>
      <c r="N45" s="85" t="n">
        <v>40.1377</v>
      </c>
      <c r="O45" s="85" t="n">
        <v>41.1243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 t="n">
        <v>5110.6544</v>
      </c>
      <c r="M46" s="87" t="n">
        <v>33.249</v>
      </c>
      <c r="N46" s="87" t="n">
        <v>38.7156</v>
      </c>
      <c r="O46" s="87" t="n">
        <v>39.5834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 t="n">
        <v>45012.3064</v>
      </c>
      <c r="M47" s="83" t="n">
        <v>41.243</v>
      </c>
      <c r="N47" s="83" t="n">
        <v>42.8475</v>
      </c>
      <c r="O47" s="83" t="n">
        <v>43.6686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 t="n">
        <v>28306.3456</v>
      </c>
      <c r="M48" s="85" t="n">
        <v>37.0677</v>
      </c>
      <c r="N48" s="85" t="n">
        <v>39.6582</v>
      </c>
      <c r="O48" s="85" t="n">
        <v>40.4236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 t="n">
        <v>17015.6592</v>
      </c>
      <c r="M49" s="85" t="n">
        <v>33.28</v>
      </c>
      <c r="N49" s="85" t="n">
        <v>37.5013</v>
      </c>
      <c r="O49" s="85" t="n">
        <v>38.164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 t="n">
        <v>9569.0024</v>
      </c>
      <c r="M50" s="87" t="n">
        <v>29.7147</v>
      </c>
      <c r="N50" s="87" t="n">
        <v>35.9907</v>
      </c>
      <c r="O50" s="87" t="n">
        <v>36.5699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 t="n">
        <v>15808.6688</v>
      </c>
      <c r="M51" s="83" t="n">
        <v>42.6491</v>
      </c>
      <c r="N51" s="83" t="n">
        <v>44.0281</v>
      </c>
      <c r="O51" s="83" t="n">
        <v>44.8729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 t="n">
        <v>9452.8088</v>
      </c>
      <c r="M52" s="85" t="n">
        <v>39.2078</v>
      </c>
      <c r="N52" s="85" t="n">
        <v>40.7414</v>
      </c>
      <c r="O52" s="85" t="n">
        <v>42.0216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 t="n">
        <v>5457.9616</v>
      </c>
      <c r="M53" s="85" t="n">
        <v>35.8396</v>
      </c>
      <c r="N53" s="85" t="n">
        <v>38.4187</v>
      </c>
      <c r="O53" s="85" t="n">
        <v>40.0425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 t="n">
        <v>2892.3216</v>
      </c>
      <c r="M54" s="87" t="n">
        <v>32.5503</v>
      </c>
      <c r="N54" s="87" t="n">
        <v>36.8741</v>
      </c>
      <c r="O54" s="87" t="n">
        <v>38.5708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 t="n">
        <v>5513.6728</v>
      </c>
      <c r="M55" s="83" t="n">
        <v>43.2914</v>
      </c>
      <c r="N55" s="83" t="n">
        <v>45.4959</v>
      </c>
      <c r="O55" s="83" t="n">
        <v>45.2593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 t="n">
        <v>3343.5664</v>
      </c>
      <c r="M56" s="85" t="n">
        <v>39.7318</v>
      </c>
      <c r="N56" s="85" t="n">
        <v>42.5348</v>
      </c>
      <c r="O56" s="85" t="n">
        <v>42.0137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 t="n">
        <v>1950.34</v>
      </c>
      <c r="M57" s="85" t="n">
        <v>36.3338</v>
      </c>
      <c r="N57" s="85" t="n">
        <v>40.2571</v>
      </c>
      <c r="O57" s="85" t="n">
        <v>39.5672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 t="n">
        <v>1107.8648</v>
      </c>
      <c r="M58" s="87" t="n">
        <v>33.1751</v>
      </c>
      <c r="N58" s="87" t="n">
        <v>38.5947</v>
      </c>
      <c r="O58" s="87" t="n">
        <v>37.7621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 t="n">
        <v>13435.9584</v>
      </c>
      <c r="M59" s="83" t="n">
        <v>41.3458</v>
      </c>
      <c r="N59" s="83" t="n">
        <v>43.6501</v>
      </c>
      <c r="O59" s="83" t="n">
        <v>44.607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 t="n">
        <v>8715.2528</v>
      </c>
      <c r="M60" s="85" t="n">
        <v>37.063</v>
      </c>
      <c r="N60" s="85" t="n">
        <v>40.9674</v>
      </c>
      <c r="O60" s="85" t="n">
        <v>41.9469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 t="n">
        <v>5364.7408</v>
      </c>
      <c r="M61" s="85" t="n">
        <v>33.2212</v>
      </c>
      <c r="N61" s="85" t="n">
        <v>39.1819</v>
      </c>
      <c r="O61" s="85" t="n">
        <v>40.046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 t="n">
        <v>3212.7824</v>
      </c>
      <c r="M62" s="87" t="n">
        <v>29.7142</v>
      </c>
      <c r="N62" s="87" t="n">
        <v>37.9646</v>
      </c>
      <c r="O62" s="87" t="n">
        <v>38.693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 t="n">
        <v>11758.7984</v>
      </c>
      <c r="M63" s="83" t="n">
        <v>41.1839</v>
      </c>
      <c r="N63" s="83" t="n">
        <v>42.4461</v>
      </c>
      <c r="O63" s="83" t="n">
        <v>43.1222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 t="n">
        <v>7356.4968</v>
      </c>
      <c r="M64" s="85" t="n">
        <v>36.9207</v>
      </c>
      <c r="N64" s="85" t="n">
        <v>39.3374</v>
      </c>
      <c r="O64" s="85" t="n">
        <v>39.8299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 t="n">
        <v>4288.8528</v>
      </c>
      <c r="M65" s="85" t="n">
        <v>33.0259</v>
      </c>
      <c r="N65" s="85" t="n">
        <v>37.0844</v>
      </c>
      <c r="O65" s="85" t="n">
        <v>37.5133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 t="n">
        <v>2297.1984</v>
      </c>
      <c r="M66" s="87" t="n">
        <v>29.5639</v>
      </c>
      <c r="N66" s="87" t="n">
        <v>35.522</v>
      </c>
      <c r="O66" s="87" t="n">
        <v>35.9178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 t="n">
        <v>4609.7472</v>
      </c>
      <c r="M67" s="83" t="n">
        <v>42.6953</v>
      </c>
      <c r="N67" s="83" t="n">
        <v>43.5341</v>
      </c>
      <c r="O67" s="83" t="n">
        <v>44.3668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 t="n">
        <v>2821.8232</v>
      </c>
      <c r="M68" s="85" t="n">
        <v>38.7621</v>
      </c>
      <c r="N68" s="85" t="n">
        <v>40.1812</v>
      </c>
      <c r="O68" s="85" t="n">
        <v>41.3135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 t="n">
        <v>1598.7688</v>
      </c>
      <c r="M69" s="85" t="n">
        <v>35.0084</v>
      </c>
      <c r="N69" s="85" t="n">
        <v>37.9128</v>
      </c>
      <c r="O69" s="85" t="n">
        <v>39.0588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 t="n">
        <v>843.6536</v>
      </c>
      <c r="M70" s="87" t="n">
        <v>31.7273</v>
      </c>
      <c r="N70" s="87" t="n">
        <v>36.3216</v>
      </c>
      <c r="O70" s="87" t="n">
        <v>37.3416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 t="n">
        <v>32514.4432</v>
      </c>
      <c r="M71" s="83" t="n">
        <v>44.2732</v>
      </c>
      <c r="N71" s="83" t="n">
        <v>47.3759</v>
      </c>
      <c r="O71" s="83" t="n">
        <v>48.325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 t="n">
        <v>19523.064</v>
      </c>
      <c r="M72" s="85" t="n">
        <v>41.6811</v>
      </c>
      <c r="N72" s="85" t="n">
        <v>44.8467</v>
      </c>
      <c r="O72" s="85" t="n">
        <v>45.9613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 t="n">
        <v>12058.06</v>
      </c>
      <c r="M73" s="85" t="n">
        <v>38.8057</v>
      </c>
      <c r="N73" s="85" t="n">
        <v>42.8871</v>
      </c>
      <c r="O73" s="85" t="n">
        <v>44.0262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 t="n">
        <v>7408.576</v>
      </c>
      <c r="M74" s="87" t="n">
        <v>35.7002</v>
      </c>
      <c r="N74" s="87" t="n">
        <v>41.5246</v>
      </c>
      <c r="O74" s="87" t="n">
        <v>42.5193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 t="n">
        <v>22179.1864</v>
      </c>
      <c r="M75" s="83" t="n">
        <v>44.457</v>
      </c>
      <c r="N75" s="83" t="n">
        <v>48.6518</v>
      </c>
      <c r="O75" s="83" t="n">
        <v>49.1442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 t="n">
        <v>12181.8784</v>
      </c>
      <c r="M76" s="85" t="n">
        <v>42.2831</v>
      </c>
      <c r="N76" s="85" t="n">
        <v>46.5731</v>
      </c>
      <c r="O76" s="85" t="n">
        <v>47.0475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 t="n">
        <v>6991.0416</v>
      </c>
      <c r="M77" s="85" t="n">
        <v>39.9464</v>
      </c>
      <c r="N77" s="85" t="n">
        <v>44.6339</v>
      </c>
      <c r="O77" s="85" t="n">
        <v>45.102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 t="n">
        <v>4082.8856</v>
      </c>
      <c r="M78" s="87" t="n">
        <v>37.3448</v>
      </c>
      <c r="N78" s="87" t="n">
        <v>43.1405</v>
      </c>
      <c r="O78" s="87" t="n">
        <v>43.5627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 t="n">
        <v>24103.1128</v>
      </c>
      <c r="M79" s="83" t="n">
        <v>44.8326</v>
      </c>
      <c r="N79" s="83" t="n">
        <v>48.069</v>
      </c>
      <c r="O79" s="83" t="n">
        <v>48.8453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 t="n">
        <v>14118.0736</v>
      </c>
      <c r="M80" s="85" t="n">
        <v>42.4876</v>
      </c>
      <c r="N80" s="85" t="n">
        <v>45.8156</v>
      </c>
      <c r="O80" s="85" t="n">
        <v>46.606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 t="n">
        <v>8577.164</v>
      </c>
      <c r="M81" s="85" t="n">
        <v>39.8689</v>
      </c>
      <c r="N81" s="85" t="n">
        <v>43.889</v>
      </c>
      <c r="O81" s="85" t="n">
        <v>44.698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 t="n">
        <v>5233.424</v>
      </c>
      <c r="M82" s="87" t="n">
        <v>37.022</v>
      </c>
      <c r="N82" s="87" t="n">
        <v>42.3919</v>
      </c>
      <c r="O82" s="87" t="n">
        <v>43.1786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 t="n">
        <v>23940.5192</v>
      </c>
      <c r="M83" s="83" t="n">
        <v>42.3961</v>
      </c>
      <c r="N83" s="83" t="n">
        <v>44.0515</v>
      </c>
      <c r="O83" s="83" t="n">
        <v>44.6763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 t="n">
        <v>13904.904</v>
      </c>
      <c r="M84" s="85" t="n">
        <v>38.9457</v>
      </c>
      <c r="N84" s="85" t="n">
        <v>41.0914</v>
      </c>
      <c r="O84" s="85" t="n">
        <v>41.4276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 t="n">
        <v>7966.6096</v>
      </c>
      <c r="M85" s="85" t="n">
        <v>35.8041</v>
      </c>
      <c r="N85" s="85" t="n">
        <v>38.8906</v>
      </c>
      <c r="O85" s="85" t="n">
        <v>39.0245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 t="n">
        <v>4679.032</v>
      </c>
      <c r="M86" s="87" t="n">
        <v>32.9084</v>
      </c>
      <c r="N86" s="87" t="n">
        <v>37.2354</v>
      </c>
      <c r="O86" s="87" t="n">
        <v>37.2473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 t="n">
        <v>24971.8728</v>
      </c>
      <c r="M87" s="83" t="n">
        <v>45.1584</v>
      </c>
      <c r="N87" s="83" t="n">
        <v>46.877</v>
      </c>
      <c r="O87" s="83" t="n">
        <v>47.0457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 t="n">
        <v>16965.5736</v>
      </c>
      <c r="M88" s="85" t="n">
        <v>41.1174</v>
      </c>
      <c r="N88" s="85" t="n">
        <v>43.6507</v>
      </c>
      <c r="O88" s="85" t="n">
        <v>43.4812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 t="n">
        <v>11155.0445</v>
      </c>
      <c r="M89" s="85" t="n">
        <v>37.2169</v>
      </c>
      <c r="N89" s="85" t="n">
        <v>41.2432</v>
      </c>
      <c r="O89" s="85" t="n">
        <v>40.6666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 t="n">
        <v>7225.2883</v>
      </c>
      <c r="M90" s="87" t="n">
        <v>33.5452</v>
      </c>
      <c r="N90" s="87" t="n">
        <v>39.5303</v>
      </c>
      <c r="O90" s="87" t="n">
        <v>38.6222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 t="n">
        <v>38708.3464</v>
      </c>
      <c r="M91" s="83" t="n">
        <v>46.5966</v>
      </c>
      <c r="N91" s="83" t="n">
        <v>45.0154</v>
      </c>
      <c r="O91" s="83" t="n">
        <v>45.1854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 t="n">
        <v>29268.8792</v>
      </c>
      <c r="M92" s="85" t="n">
        <v>42.0137</v>
      </c>
      <c r="N92" s="85" t="n">
        <v>41.2986</v>
      </c>
      <c r="O92" s="85" t="n">
        <v>41.6211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 t="n">
        <v>21849.7296</v>
      </c>
      <c r="M93" s="85" t="n">
        <v>37.1859</v>
      </c>
      <c r="N93" s="85" t="n">
        <v>39.0668</v>
      </c>
      <c r="O93" s="85" t="n">
        <v>39.525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 t="n">
        <v>15678.74</v>
      </c>
      <c r="M94" s="87" t="n">
        <v>32.2488</v>
      </c>
      <c r="N94" s="87" t="n">
        <v>37.7068</v>
      </c>
      <c r="O94" s="87" t="n">
        <v>37.9645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 t="n">
        <v>5510.2534</v>
      </c>
      <c r="M95" s="83" t="n">
        <v>50.911</v>
      </c>
      <c r="N95" s="83" t="n">
        <v>53.4403</v>
      </c>
      <c r="O95" s="83" t="n">
        <v>54.2683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 t="n">
        <v>3745.5405</v>
      </c>
      <c r="M96" s="85" t="n">
        <v>47.098</v>
      </c>
      <c r="N96" s="85" t="n">
        <v>50.0838</v>
      </c>
      <c r="O96" s="85" t="n">
        <v>51.0132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 t="n">
        <v>2534.7408</v>
      </c>
      <c r="M97" s="85" t="n">
        <v>43.3967</v>
      </c>
      <c r="N97" s="85" t="n">
        <v>47.7658</v>
      </c>
      <c r="O97" s="85" t="n">
        <v>48.6952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 t="n">
        <v>1691.1853</v>
      </c>
      <c r="M98" s="87" t="n">
        <v>39.721</v>
      </c>
      <c r="N98" s="87" t="n">
        <v>45.8584</v>
      </c>
      <c r="O98" s="87" t="n">
        <v>47.048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325.7328</v>
      </c>
      <c r="M3" s="61" t="n">
        <v>41.7115</v>
      </c>
      <c r="N3" s="61" t="n">
        <v>41.5141</v>
      </c>
      <c r="O3" s="61" t="n">
        <v>44.205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19.872</v>
      </c>
      <c r="M4" s="66" t="n">
        <v>39.2154</v>
      </c>
      <c r="N4" s="66" t="n">
        <v>39.8868</v>
      </c>
      <c r="O4" s="66" t="n">
        <v>42.3294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93.5104</v>
      </c>
      <c r="M5" s="66" t="n">
        <v>36.6377</v>
      </c>
      <c r="N5" s="66" t="n">
        <v>38.6638</v>
      </c>
      <c r="O5" s="66" t="n">
        <v>40.8752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7.7792</v>
      </c>
      <c r="M6" s="72" t="n">
        <v>33.9937</v>
      </c>
      <c r="N6" s="72" t="n">
        <v>37.7131</v>
      </c>
      <c r="O6" s="72" t="n">
        <v>39.8226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223.3552</v>
      </c>
      <c r="M7" s="61" t="n">
        <v>40.2699</v>
      </c>
      <c r="N7" s="61" t="n">
        <v>45.0932</v>
      </c>
      <c r="O7" s="61" t="n">
        <v>44.7542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802.8992</v>
      </c>
      <c r="M8" s="66" t="n">
        <v>37.3698</v>
      </c>
      <c r="N8" s="66" t="n">
        <v>43.2094</v>
      </c>
      <c r="O8" s="66" t="n">
        <v>43.3931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29.4816</v>
      </c>
      <c r="M9" s="66" t="n">
        <v>34.446</v>
      </c>
      <c r="N9" s="66" t="n">
        <v>41.5725</v>
      </c>
      <c r="O9" s="66" t="n">
        <v>42.0851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63.4272</v>
      </c>
      <c r="M10" s="72" t="n">
        <v>31.6639</v>
      </c>
      <c r="N10" s="72" t="n">
        <v>40.2904</v>
      </c>
      <c r="O10" s="72" t="n">
        <v>41.0425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10405.5264</v>
      </c>
      <c r="M11" s="61" t="n">
        <v>38.8768</v>
      </c>
      <c r="N11" s="61" t="n">
        <v>39.6992</v>
      </c>
      <c r="O11" s="61" t="n">
        <v>37.9957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8989.9952</v>
      </c>
      <c r="M12" s="66" t="n">
        <v>34.1769</v>
      </c>
      <c r="N12" s="66" t="n">
        <v>38.332</v>
      </c>
      <c r="O12" s="66" t="n">
        <v>36.6285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281.3632</v>
      </c>
      <c r="M13" s="66" t="n">
        <v>29.7025</v>
      </c>
      <c r="N13" s="66" t="n">
        <v>37.3768</v>
      </c>
      <c r="O13" s="66" t="n">
        <v>35.6342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824.1984</v>
      </c>
      <c r="M14" s="72" t="n">
        <v>27.9232</v>
      </c>
      <c r="N14" s="72" t="n">
        <v>36.5949</v>
      </c>
      <c r="O14" s="72" t="n">
        <v>34.8264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704.5904</v>
      </c>
      <c r="M15" s="61" t="n">
        <v>41.5205</v>
      </c>
      <c r="N15" s="61" t="n">
        <v>46.8938</v>
      </c>
      <c r="O15" s="61" t="n">
        <v>46.5265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792.7808</v>
      </c>
      <c r="M16" s="66" t="n">
        <v>40.1773</v>
      </c>
      <c r="N16" s="66" t="n">
        <v>46.1545</v>
      </c>
      <c r="O16" s="66" t="n">
        <v>45.9722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69.4544</v>
      </c>
      <c r="M17" s="66" t="n">
        <v>38.8536</v>
      </c>
      <c r="N17" s="66" t="n">
        <v>45.5565</v>
      </c>
      <c r="O17" s="66" t="n">
        <v>45.5179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4.52</v>
      </c>
      <c r="M18" s="72" t="n">
        <v>37.11</v>
      </c>
      <c r="N18" s="72" t="n">
        <v>45.0833</v>
      </c>
      <c r="O18" s="72" t="n">
        <v>45.1671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62.5552</v>
      </c>
      <c r="M19" s="83" t="n">
        <v>41.7522</v>
      </c>
      <c r="N19" s="83" t="n">
        <v>43.6129</v>
      </c>
      <c r="O19" s="83" t="n">
        <v>45.399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198.068</v>
      </c>
      <c r="M20" s="85" t="n">
        <v>39.8584</v>
      </c>
      <c r="N20" s="85" t="n">
        <v>42.299</v>
      </c>
      <c r="O20" s="85" t="n">
        <v>43.5406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4.4592</v>
      </c>
      <c r="M21" s="85" t="n">
        <v>37.4918</v>
      </c>
      <c r="N21" s="85" t="n">
        <v>41.1898</v>
      </c>
      <c r="O21" s="85" t="n">
        <v>42.2316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8.264</v>
      </c>
      <c r="M22" s="87" t="n">
        <v>35.0351</v>
      </c>
      <c r="N22" s="87" t="n">
        <v>40.3564</v>
      </c>
      <c r="O22" s="87" t="n">
        <v>41.3709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409.2224</v>
      </c>
      <c r="M23" s="83" t="n">
        <v>40.0412</v>
      </c>
      <c r="N23" s="83" t="n">
        <v>42.4596</v>
      </c>
      <c r="O23" s="83" t="n">
        <v>43.8429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74.5944</v>
      </c>
      <c r="M24" s="85" t="n">
        <v>37.5366</v>
      </c>
      <c r="N24" s="85" t="n">
        <v>40.7175</v>
      </c>
      <c r="O24" s="85" t="n">
        <v>41.5781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2.2832</v>
      </c>
      <c r="M25" s="85" t="n">
        <v>34.9334</v>
      </c>
      <c r="N25" s="85" t="n">
        <v>39.2769</v>
      </c>
      <c r="O25" s="85" t="n">
        <v>40.0393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4.7</v>
      </c>
      <c r="M26" s="87" t="n">
        <v>32.4392</v>
      </c>
      <c r="N26" s="87" t="n">
        <v>38.1608</v>
      </c>
      <c r="O26" s="87" t="n">
        <v>39.1702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165.6408</v>
      </c>
      <c r="M27" s="83" t="n">
        <v>38.5112</v>
      </c>
      <c r="N27" s="83" t="n">
        <v>40.096</v>
      </c>
      <c r="O27" s="83" t="n">
        <v>43.6372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803.6512</v>
      </c>
      <c r="M28" s="85" t="n">
        <v>36.9149</v>
      </c>
      <c r="N28" s="85" t="n">
        <v>39.1812</v>
      </c>
      <c r="O28" s="85" t="n">
        <v>41.9902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23.4456</v>
      </c>
      <c r="M29" s="85" t="n">
        <v>34.9917</v>
      </c>
      <c r="N29" s="85" t="n">
        <v>38.3972</v>
      </c>
      <c r="O29" s="85" t="n">
        <v>40.5071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5.7176</v>
      </c>
      <c r="M30" s="87" t="n">
        <v>32.8126</v>
      </c>
      <c r="N30" s="87" t="n">
        <v>37.7006</v>
      </c>
      <c r="O30" s="87" t="n">
        <v>39.3746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880.5128</v>
      </c>
      <c r="M31" s="83" t="n">
        <v>39.2129</v>
      </c>
      <c r="N31" s="83" t="n">
        <v>43.9732</v>
      </c>
      <c r="O31" s="83" t="n">
        <v>45.2986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45.192</v>
      </c>
      <c r="M32" s="85" t="n">
        <v>37.6075</v>
      </c>
      <c r="N32" s="85" t="n">
        <v>42.7495</v>
      </c>
      <c r="O32" s="85" t="n">
        <v>43.3827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45.8808</v>
      </c>
      <c r="M33" s="85" t="n">
        <v>35.7552</v>
      </c>
      <c r="N33" s="85" t="n">
        <v>41.5661</v>
      </c>
      <c r="O33" s="85" t="n">
        <v>41.5947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3.992</v>
      </c>
      <c r="M34" s="87" t="n">
        <v>33.7535</v>
      </c>
      <c r="N34" s="87" t="n">
        <v>40.5986</v>
      </c>
      <c r="O34" s="87" t="n">
        <v>40.2712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356.664</v>
      </c>
      <c r="M35" s="83" t="n">
        <v>37.2658</v>
      </c>
      <c r="N35" s="83" t="n">
        <v>42.2372</v>
      </c>
      <c r="O35" s="83" t="n">
        <v>44.367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563.5536</v>
      </c>
      <c r="M36" s="85" t="n">
        <v>35.328</v>
      </c>
      <c r="N36" s="85" t="n">
        <v>40.9605</v>
      </c>
      <c r="O36" s="85" t="n">
        <v>43.2079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01.3816</v>
      </c>
      <c r="M37" s="85" t="n">
        <v>33.8989</v>
      </c>
      <c r="N37" s="85" t="n">
        <v>39.7663</v>
      </c>
      <c r="O37" s="85" t="n">
        <v>42.2098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3.2424</v>
      </c>
      <c r="M38" s="87" t="n">
        <v>32.1112</v>
      </c>
      <c r="N38" s="87" t="n">
        <v>38.8329</v>
      </c>
      <c r="O38" s="87" t="n">
        <v>41.4004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71.3384</v>
      </c>
      <c r="M39" s="83" t="n">
        <v>40.5704</v>
      </c>
      <c r="N39" s="83" t="n">
        <v>43.2274</v>
      </c>
      <c r="O39" s="83" t="n">
        <v>43.8844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6.0488</v>
      </c>
      <c r="M40" s="85" t="n">
        <v>37.488</v>
      </c>
      <c r="N40" s="85" t="n">
        <v>40.9723</v>
      </c>
      <c r="O40" s="85" t="n">
        <v>41.2883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4.4</v>
      </c>
      <c r="M41" s="85" t="n">
        <v>34.5745</v>
      </c>
      <c r="N41" s="85" t="n">
        <v>39.0871</v>
      </c>
      <c r="O41" s="85" t="n">
        <v>39.2116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3.368</v>
      </c>
      <c r="M42" s="87" t="n">
        <v>32.0562</v>
      </c>
      <c r="N42" s="87" t="n">
        <v>37.6741</v>
      </c>
      <c r="O42" s="87" t="n">
        <v>37.6125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30.6008</v>
      </c>
      <c r="M43" s="83" t="n">
        <v>40.2098</v>
      </c>
      <c r="N43" s="83" t="n">
        <v>43.5618</v>
      </c>
      <c r="O43" s="83" t="n">
        <v>45.0796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90.3984</v>
      </c>
      <c r="M44" s="85" t="n">
        <v>37.693</v>
      </c>
      <c r="N44" s="85" t="n">
        <v>41.6884</v>
      </c>
      <c r="O44" s="85" t="n">
        <v>42.8478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4.2</v>
      </c>
      <c r="M45" s="85" t="n">
        <v>34.9183</v>
      </c>
      <c r="N45" s="85" t="n">
        <v>40.0322</v>
      </c>
      <c r="O45" s="85" t="n">
        <v>41.017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51.076</v>
      </c>
      <c r="M46" s="87" t="n">
        <v>32.1672</v>
      </c>
      <c r="N46" s="87" t="n">
        <v>38.7292</v>
      </c>
      <c r="O46" s="87" t="n">
        <v>39.5811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27.8032</v>
      </c>
      <c r="M47" s="83" t="n">
        <v>38.2658</v>
      </c>
      <c r="N47" s="83" t="n">
        <v>41.3756</v>
      </c>
      <c r="O47" s="83" t="n">
        <v>42.4153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86.5776</v>
      </c>
      <c r="M48" s="85" t="n">
        <v>34.8161</v>
      </c>
      <c r="N48" s="85" t="n">
        <v>38.8528</v>
      </c>
      <c r="O48" s="85" t="n">
        <v>39.7823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3.268</v>
      </c>
      <c r="M49" s="85" t="n">
        <v>31.6002</v>
      </c>
      <c r="N49" s="85" t="n">
        <v>37.0676</v>
      </c>
      <c r="O49" s="85" t="n">
        <v>37.9091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5.2008</v>
      </c>
      <c r="M50" s="87" t="n">
        <v>28.6533</v>
      </c>
      <c r="N50" s="87" t="n">
        <v>35.8174</v>
      </c>
      <c r="O50" s="87" t="n">
        <v>36.5513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73.0296</v>
      </c>
      <c r="M51" s="83" t="n">
        <v>38.98</v>
      </c>
      <c r="N51" s="83" t="n">
        <v>41.3977</v>
      </c>
      <c r="O51" s="83" t="n">
        <v>42.8648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38.7696</v>
      </c>
      <c r="M52" s="85" t="n">
        <v>35.8647</v>
      </c>
      <c r="N52" s="85" t="n">
        <v>39.1613</v>
      </c>
      <c r="O52" s="85" t="n">
        <v>40.7523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1.2144</v>
      </c>
      <c r="M53" s="85" t="n">
        <v>32.9673</v>
      </c>
      <c r="N53" s="85" t="n">
        <v>37.3512</v>
      </c>
      <c r="O53" s="85" t="n">
        <v>39.0584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3.1024</v>
      </c>
      <c r="M54" s="87" t="n">
        <v>30.3195</v>
      </c>
      <c r="N54" s="87" t="n">
        <v>36.0406</v>
      </c>
      <c r="O54" s="87" t="n">
        <v>37.7455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98.0744</v>
      </c>
      <c r="M55" s="83" t="n">
        <v>40.6353</v>
      </c>
      <c r="N55" s="83" t="n">
        <v>43.9531</v>
      </c>
      <c r="O55" s="83" t="n">
        <v>43.076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5.8488</v>
      </c>
      <c r="M56" s="85" t="n">
        <v>36.9475</v>
      </c>
      <c r="N56" s="85" t="n">
        <v>41.4258</v>
      </c>
      <c r="O56" s="85" t="n">
        <v>40.1872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1.7872</v>
      </c>
      <c r="M57" s="85" t="n">
        <v>33.5714</v>
      </c>
      <c r="N57" s="85" t="n">
        <v>39.4792</v>
      </c>
      <c r="O57" s="85" t="n">
        <v>37.9395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7.8328</v>
      </c>
      <c r="M58" s="87" t="n">
        <v>30.7848</v>
      </c>
      <c r="N58" s="87" t="n">
        <v>38.0387</v>
      </c>
      <c r="O58" s="87" t="n">
        <v>36.3351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16.6552</v>
      </c>
      <c r="M59" s="83" t="n">
        <v>38.0008</v>
      </c>
      <c r="N59" s="83" t="n">
        <v>43.1328</v>
      </c>
      <c r="O59" s="83" t="n">
        <v>44.2993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90.4456</v>
      </c>
      <c r="M60" s="85" t="n">
        <v>34.7865</v>
      </c>
      <c r="N60" s="85" t="n">
        <v>41.0165</v>
      </c>
      <c r="O60" s="85" t="n">
        <v>42.0463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1.544</v>
      </c>
      <c r="M61" s="85" t="n">
        <v>31.9702</v>
      </c>
      <c r="N61" s="85" t="n">
        <v>39.5019</v>
      </c>
      <c r="O61" s="85" t="n">
        <v>40.4645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0712</v>
      </c>
      <c r="M62" s="87" t="n">
        <v>29.2094</v>
      </c>
      <c r="N62" s="87" t="n">
        <v>38.3754</v>
      </c>
      <c r="O62" s="87" t="n">
        <v>39.3827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79.8488</v>
      </c>
      <c r="M63" s="83" t="n">
        <v>38.1044</v>
      </c>
      <c r="N63" s="83" t="n">
        <v>41.1183</v>
      </c>
      <c r="O63" s="83" t="n">
        <v>42.0399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5.7416</v>
      </c>
      <c r="M64" s="85" t="n">
        <v>34.7607</v>
      </c>
      <c r="N64" s="85" t="n">
        <v>38.6154</v>
      </c>
      <c r="O64" s="85" t="n">
        <v>39.3549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6.8944</v>
      </c>
      <c r="M65" s="85" t="n">
        <v>31.5686</v>
      </c>
      <c r="N65" s="85" t="n">
        <v>36.7045</v>
      </c>
      <c r="O65" s="85" t="n">
        <v>37.353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2.828</v>
      </c>
      <c r="M66" s="87" t="n">
        <v>28.6848</v>
      </c>
      <c r="N66" s="87" t="n">
        <v>35.3335</v>
      </c>
      <c r="O66" s="87" t="n">
        <v>35.9315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3.6704</v>
      </c>
      <c r="M67" s="83" t="n">
        <v>39.3701</v>
      </c>
      <c r="N67" s="83" t="n">
        <v>41.4387</v>
      </c>
      <c r="O67" s="83" t="n">
        <v>42.5341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88.9032</v>
      </c>
      <c r="M68" s="85" t="n">
        <v>35.6854</v>
      </c>
      <c r="N68" s="85" t="n">
        <v>38.8476</v>
      </c>
      <c r="O68" s="85" t="n">
        <v>40.0468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7.2688</v>
      </c>
      <c r="M69" s="85" t="n">
        <v>32.2997</v>
      </c>
      <c r="N69" s="85" t="n">
        <v>36.945</v>
      </c>
      <c r="O69" s="85" t="n">
        <v>38.0673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2.2032</v>
      </c>
      <c r="M70" s="87" t="n">
        <v>29.5584</v>
      </c>
      <c r="N70" s="87" t="n">
        <v>35.5162</v>
      </c>
      <c r="O70" s="87" t="n">
        <v>36.6101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3597.1504</v>
      </c>
      <c r="M83" s="83" t="n">
        <v>40.6769</v>
      </c>
      <c r="N83" s="83" t="n">
        <v>43.079</v>
      </c>
      <c r="O83" s="83" t="n">
        <v>43.6861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1809.624</v>
      </c>
      <c r="M84" s="85" t="n">
        <v>37.5129</v>
      </c>
      <c r="N84" s="85" t="n">
        <v>40.5876</v>
      </c>
      <c r="O84" s="85" t="n">
        <v>40.8556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915.1024</v>
      </c>
      <c r="M85" s="85" t="n">
        <v>34.481</v>
      </c>
      <c r="N85" s="85" t="n">
        <v>38.4421</v>
      </c>
      <c r="O85" s="85" t="n">
        <v>38.5574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490.1728</v>
      </c>
      <c r="M86" s="87" t="n">
        <v>31.8145</v>
      </c>
      <c r="N86" s="87" t="n">
        <v>36.9173</v>
      </c>
      <c r="O86" s="87" t="n">
        <v>36.8644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5402.0261</v>
      </c>
      <c r="M87" s="83" t="n">
        <v>42.2567</v>
      </c>
      <c r="N87" s="83" t="n">
        <v>45.7986</v>
      </c>
      <c r="O87" s="83" t="n">
        <v>45.8165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2820.3998</v>
      </c>
      <c r="M88" s="85" t="n">
        <v>38.3652</v>
      </c>
      <c r="N88" s="85" t="n">
        <v>43.1345</v>
      </c>
      <c r="O88" s="85" t="n">
        <v>43.0627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1395.3677</v>
      </c>
      <c r="M89" s="85" t="n">
        <v>34.6892</v>
      </c>
      <c r="N89" s="85" t="n">
        <v>41.0791</v>
      </c>
      <c r="O89" s="85" t="n">
        <v>40.6377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694.8835</v>
      </c>
      <c r="M90" s="87" t="n">
        <v>31.6214</v>
      </c>
      <c r="N90" s="87" t="n">
        <v>39.5933</v>
      </c>
      <c r="O90" s="87" t="n">
        <v>38.7943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1507.508</v>
      </c>
      <c r="M91" s="83" t="n">
        <v>47.7622</v>
      </c>
      <c r="N91" s="83" t="n">
        <v>45.4768</v>
      </c>
      <c r="O91" s="83" t="n">
        <v>45.618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1137.624</v>
      </c>
      <c r="M92" s="85" t="n">
        <v>43.3187</v>
      </c>
      <c r="N92" s="85" t="n">
        <v>41.7703</v>
      </c>
      <c r="O92" s="85" t="n">
        <v>41.9939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851.4192</v>
      </c>
      <c r="M93" s="85" t="n">
        <v>38.5143</v>
      </c>
      <c r="N93" s="85" t="n">
        <v>39.6321</v>
      </c>
      <c r="O93" s="85" t="n">
        <v>40.0365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614.0936</v>
      </c>
      <c r="M94" s="87" t="n">
        <v>33.5951</v>
      </c>
      <c r="N94" s="87" t="n">
        <v>38.3772</v>
      </c>
      <c r="O94" s="87" t="n">
        <v>38.6717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841.8112</v>
      </c>
      <c r="M95" s="83" t="n">
        <v>50.231</v>
      </c>
      <c r="N95" s="83" t="n">
        <v>53.6339</v>
      </c>
      <c r="O95" s="83" t="n">
        <v>54.5866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530.8218</v>
      </c>
      <c r="M96" s="85" t="n">
        <v>46.5166</v>
      </c>
      <c r="N96" s="85" t="n">
        <v>50.5184</v>
      </c>
      <c r="O96" s="85" t="n">
        <v>51.7349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339.3968</v>
      </c>
      <c r="M97" s="85" t="n">
        <v>42.8921</v>
      </c>
      <c r="N97" s="85" t="n">
        <v>48.2414</v>
      </c>
      <c r="O97" s="85" t="n">
        <v>49.4587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221.9306</v>
      </c>
      <c r="M98" s="87" t="n">
        <v>39.3315</v>
      </c>
      <c r="N98" s="87" t="n">
        <v>46.4638</v>
      </c>
      <c r="O98" s="87" t="n">
        <v>47.9117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26T17:39:11Z</dcterms:modified>
  <cp:revision>0</cp:revision>
  <dc:subject/>
  <dc:title/>
</cp:coreProperties>
</file>