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20533"/>
        <c:axId val="66221756"/>
      </c:scatterChart>
      <c:valAx>
        <c:axId val="1342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756"/>
        <c:crossesAt val="0"/>
        <c:crossBetween val="midCat"/>
      </c:valAx>
      <c:valAx>
        <c:axId val="662217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5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912369"/>
        <c:axId val="9235850"/>
      </c:scatterChart>
      <c:valAx>
        <c:axId val="2191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50"/>
        <c:crossesAt val="0"/>
        <c:crossBetween val="midCat"/>
      </c:valAx>
      <c:valAx>
        <c:axId val="92358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3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546035"/>
        <c:axId val="62029299"/>
      </c:scatterChart>
      <c:valAx>
        <c:axId val="9054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299"/>
        <c:crossesAt val="0"/>
        <c:crossBetween val="midCat"/>
      </c:valAx>
      <c:valAx>
        <c:axId val="620292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253795"/>
        <c:axId val="75249352"/>
      </c:scatterChart>
      <c:valAx>
        <c:axId val="962537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352"/>
        <c:crossesAt val="0"/>
        <c:crossBetween val="midCat"/>
      </c:valAx>
      <c:valAx>
        <c:axId val="752493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7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3652623443106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1491945700957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32248811160741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2043517966931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23349164583026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61.5488</v>
      </c>
      <c r="E19" s="72" t="n">
        <v>41.9122</v>
      </c>
      <c r="F19" s="72" t="n">
        <v>43.3814</v>
      </c>
      <c r="G19" s="72" t="n">
        <v>44.9465</v>
      </c>
      <c r="H19" s="72"/>
      <c r="I19" s="72"/>
      <c r="J19" s="51" t="n">
        <f aca="false">H19/3600</f>
        <v>0</v>
      </c>
      <c r="L19" s="71" t="n">
        <v>5180.888</v>
      </c>
      <c r="M19" s="72" t="n">
        <v>41.9116</v>
      </c>
      <c r="N19" s="72" t="n">
        <v>43.3748</v>
      </c>
      <c r="O19" s="72" t="n">
        <v>44.9353</v>
      </c>
      <c r="P19" s="72" t="n">
        <v>34492.865</v>
      </c>
      <c r="Q19" s="72" t="n">
        <v>51.375</v>
      </c>
      <c r="R19" s="51" t="n">
        <f aca="false">P19/3600</f>
        <v>9.581351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28.4232</v>
      </c>
      <c r="E20" s="74" t="n">
        <v>39.865</v>
      </c>
      <c r="F20" s="74" t="n">
        <v>41.7374</v>
      </c>
      <c r="G20" s="74" t="n">
        <v>42.8988</v>
      </c>
      <c r="H20" s="74"/>
      <c r="I20" s="74"/>
      <c r="J20" s="56" t="n">
        <f aca="false">H20/3600</f>
        <v>0</v>
      </c>
      <c r="L20" s="73" t="n">
        <v>2441.8736</v>
      </c>
      <c r="M20" s="74" t="n">
        <v>39.8577</v>
      </c>
      <c r="N20" s="74" t="n">
        <v>41.7308</v>
      </c>
      <c r="O20" s="74" t="n">
        <v>42.8868</v>
      </c>
      <c r="P20" s="74" t="n">
        <v>30239.968</v>
      </c>
      <c r="Q20" s="74" t="n">
        <v>42.172</v>
      </c>
      <c r="R20" s="56" t="n">
        <f aca="false">P20/3600</f>
        <v>8.39999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6.932</v>
      </c>
      <c r="E21" s="74" t="n">
        <v>37.281</v>
      </c>
      <c r="F21" s="74" t="n">
        <v>40.5335</v>
      </c>
      <c r="G21" s="74" t="n">
        <v>41.6343</v>
      </c>
      <c r="H21" s="74"/>
      <c r="I21" s="74"/>
      <c r="J21" s="56" t="n">
        <f aca="false">H21/3600</f>
        <v>0</v>
      </c>
      <c r="L21" s="73" t="n">
        <v>1193.0888</v>
      </c>
      <c r="M21" s="74" t="n">
        <v>37.2595</v>
      </c>
      <c r="N21" s="74" t="n">
        <v>40.5117</v>
      </c>
      <c r="O21" s="74" t="n">
        <v>41.6482</v>
      </c>
      <c r="P21" s="74" t="n">
        <v>27144.655</v>
      </c>
      <c r="Q21" s="74" t="n">
        <v>36</v>
      </c>
      <c r="R21" s="56" t="n">
        <f aca="false">P21/3600</f>
        <v>7.5401819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4.936</v>
      </c>
      <c r="E22" s="76" t="n">
        <v>34.6213</v>
      </c>
      <c r="F22" s="76" t="n">
        <v>39.6527</v>
      </c>
      <c r="G22" s="76" t="n">
        <v>40.8564</v>
      </c>
      <c r="H22" s="76"/>
      <c r="I22" s="76"/>
      <c r="J22" s="62" t="n">
        <f aca="false">H22/3600</f>
        <v>0</v>
      </c>
      <c r="L22" s="75" t="n">
        <v>589.78</v>
      </c>
      <c r="M22" s="76" t="n">
        <v>34.6</v>
      </c>
      <c r="N22" s="76" t="n">
        <v>39.6473</v>
      </c>
      <c r="O22" s="76" t="n">
        <v>40.8488</v>
      </c>
      <c r="P22" s="76" t="n">
        <v>24851.816</v>
      </c>
      <c r="Q22" s="76" t="n">
        <v>31.781</v>
      </c>
      <c r="R22" s="62" t="n">
        <f aca="false">P22/3600</f>
        <v>6.90328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13.256</v>
      </c>
      <c r="E23" s="72" t="n">
        <v>40.0184</v>
      </c>
      <c r="F23" s="72" t="n">
        <v>42.0335</v>
      </c>
      <c r="G23" s="72" t="n">
        <v>43.2021</v>
      </c>
      <c r="H23" s="72"/>
      <c r="I23" s="72"/>
      <c r="J23" s="51" t="n">
        <f aca="false">H23/3600</f>
        <v>0</v>
      </c>
      <c r="L23" s="71" t="n">
        <v>7828.4352</v>
      </c>
      <c r="M23" s="72" t="n">
        <v>40.0241</v>
      </c>
      <c r="N23" s="72" t="n">
        <v>42.0294</v>
      </c>
      <c r="O23" s="72" t="n">
        <v>43.1878</v>
      </c>
      <c r="P23" s="72" t="n">
        <v>33408.75</v>
      </c>
      <c r="Q23" s="72" t="n">
        <v>54.844</v>
      </c>
      <c r="R23" s="51" t="n">
        <f aca="false">P23/3600</f>
        <v>9.2802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4.0952</v>
      </c>
      <c r="E24" s="74" t="n">
        <v>37.0894</v>
      </c>
      <c r="F24" s="74" t="n">
        <v>39.8749</v>
      </c>
      <c r="G24" s="74" t="n">
        <v>40.8519</v>
      </c>
      <c r="H24" s="74"/>
      <c r="I24" s="74"/>
      <c r="J24" s="56" t="n">
        <f aca="false">H24/3600</f>
        <v>0</v>
      </c>
      <c r="L24" s="73" t="n">
        <v>3172.224</v>
      </c>
      <c r="M24" s="74" t="n">
        <v>37.0942</v>
      </c>
      <c r="N24" s="74" t="n">
        <v>39.8614</v>
      </c>
      <c r="O24" s="74" t="n">
        <v>40.8495</v>
      </c>
      <c r="P24" s="74" t="n">
        <v>28164.571</v>
      </c>
      <c r="Q24" s="74" t="n">
        <v>42.469</v>
      </c>
      <c r="R24" s="56" t="n">
        <f aca="false">P24/3600</f>
        <v>7.823491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8.9512</v>
      </c>
      <c r="E25" s="74" t="n">
        <v>34.2688</v>
      </c>
      <c r="F25" s="74" t="n">
        <v>38.2893</v>
      </c>
      <c r="G25" s="74" t="n">
        <v>39.4947</v>
      </c>
      <c r="H25" s="74"/>
      <c r="I25" s="74"/>
      <c r="J25" s="56" t="n">
        <f aca="false">H25/3600</f>
        <v>0</v>
      </c>
      <c r="L25" s="73" t="n">
        <v>1365.62</v>
      </c>
      <c r="M25" s="74" t="n">
        <v>34.2704</v>
      </c>
      <c r="N25" s="74" t="n">
        <v>38.2566</v>
      </c>
      <c r="O25" s="74" t="n">
        <v>39.4658</v>
      </c>
      <c r="P25" s="74" t="n">
        <v>25113.047</v>
      </c>
      <c r="Q25" s="74" t="n">
        <v>36.297</v>
      </c>
      <c r="R25" s="56" t="n">
        <f aca="false">P25/3600</f>
        <v>6.975846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5.0648</v>
      </c>
      <c r="E26" s="76" t="n">
        <v>31.6494</v>
      </c>
      <c r="F26" s="76" t="n">
        <v>37.1807</v>
      </c>
      <c r="G26" s="76" t="n">
        <v>38.724</v>
      </c>
      <c r="H26" s="76"/>
      <c r="I26" s="76"/>
      <c r="J26" s="62" t="n">
        <f aca="false">H26/3600</f>
        <v>0</v>
      </c>
      <c r="L26" s="75" t="n">
        <v>598.0736</v>
      </c>
      <c r="M26" s="76" t="n">
        <v>31.6404</v>
      </c>
      <c r="N26" s="76" t="n">
        <v>37.1833</v>
      </c>
      <c r="O26" s="76" t="n">
        <v>38.7259</v>
      </c>
      <c r="P26" s="76" t="n">
        <v>22964.495</v>
      </c>
      <c r="Q26" s="76" t="n">
        <v>30.282</v>
      </c>
      <c r="R26" s="62" t="n">
        <f aca="false">P26/3600</f>
        <v>6.379026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86.6144</v>
      </c>
      <c r="E27" s="72" t="n">
        <v>38.7949</v>
      </c>
      <c r="F27" s="72" t="n">
        <v>40.1988</v>
      </c>
      <c r="G27" s="72" t="n">
        <v>43.4663</v>
      </c>
      <c r="H27" s="72"/>
      <c r="I27" s="72"/>
      <c r="J27" s="51" t="n">
        <f aca="false">H27/3600</f>
        <v>0</v>
      </c>
      <c r="L27" s="71" t="n">
        <v>19546.58</v>
      </c>
      <c r="M27" s="72" t="n">
        <v>38.7954</v>
      </c>
      <c r="N27" s="72" t="n">
        <v>40.1918</v>
      </c>
      <c r="O27" s="72" t="n">
        <v>43.4503</v>
      </c>
      <c r="P27" s="72" t="n">
        <v>68998.964</v>
      </c>
      <c r="Q27" s="72" t="n">
        <v>106.5</v>
      </c>
      <c r="R27" s="51" t="n">
        <f aca="false">P27/3600</f>
        <v>19.16637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68.5936</v>
      </c>
      <c r="E28" s="74" t="n">
        <v>36.8384</v>
      </c>
      <c r="F28" s="74" t="n">
        <v>38.951</v>
      </c>
      <c r="G28" s="74" t="n">
        <v>41.4631</v>
      </c>
      <c r="H28" s="74"/>
      <c r="I28" s="74"/>
      <c r="J28" s="56" t="n">
        <f aca="false">H28/3600</f>
        <v>0</v>
      </c>
      <c r="L28" s="73" t="n">
        <v>5778.8992</v>
      </c>
      <c r="M28" s="74" t="n">
        <v>36.8421</v>
      </c>
      <c r="N28" s="74" t="n">
        <v>38.9535</v>
      </c>
      <c r="O28" s="74" t="n">
        <v>41.464</v>
      </c>
      <c r="P28" s="74" t="n">
        <v>56020.853</v>
      </c>
      <c r="Q28" s="74" t="n">
        <v>71.718</v>
      </c>
      <c r="R28" s="56" t="n">
        <f aca="false">P28/3600</f>
        <v>15.5613480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4.724</v>
      </c>
      <c r="E29" s="74" t="n">
        <v>34.7116</v>
      </c>
      <c r="F29" s="74" t="n">
        <v>38.0079</v>
      </c>
      <c r="G29" s="74" t="n">
        <v>39.8149</v>
      </c>
      <c r="H29" s="74"/>
      <c r="I29" s="74"/>
      <c r="J29" s="56" t="n">
        <f aca="false">H29/3600</f>
        <v>0</v>
      </c>
      <c r="L29" s="73" t="n">
        <v>2671.8352</v>
      </c>
      <c r="M29" s="74" t="n">
        <v>34.713</v>
      </c>
      <c r="N29" s="74" t="n">
        <v>38.0216</v>
      </c>
      <c r="O29" s="74" t="n">
        <v>39.8278</v>
      </c>
      <c r="P29" s="74" t="n">
        <v>50328.037</v>
      </c>
      <c r="Q29" s="74" t="n">
        <v>60.296</v>
      </c>
      <c r="R29" s="56" t="n">
        <f aca="false">P29/3600</f>
        <v>13.9800102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33.0112</v>
      </c>
      <c r="E30" s="76" t="n">
        <v>32.4025</v>
      </c>
      <c r="F30" s="76" t="n">
        <v>37.2462</v>
      </c>
      <c r="G30" s="76" t="n">
        <v>38.6254</v>
      </c>
      <c r="H30" s="76"/>
      <c r="I30" s="76"/>
      <c r="J30" s="62" t="n">
        <f aca="false">H30/3600</f>
        <v>0</v>
      </c>
      <c r="L30" s="75" t="n">
        <v>1339.1056</v>
      </c>
      <c r="M30" s="76" t="n">
        <v>32.4023</v>
      </c>
      <c r="N30" s="76" t="n">
        <v>37.2636</v>
      </c>
      <c r="O30" s="76" t="n">
        <v>38.6662</v>
      </c>
      <c r="P30" s="76" t="n">
        <v>46504.844</v>
      </c>
      <c r="Q30" s="76" t="n">
        <v>52.485</v>
      </c>
      <c r="R30" s="62" t="n">
        <f aca="false">P30/3600</f>
        <v>12.91801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415.5056</v>
      </c>
      <c r="E31" s="72" t="n">
        <v>39.5532</v>
      </c>
      <c r="F31" s="72" t="n">
        <v>43.8199</v>
      </c>
      <c r="G31" s="72" t="n">
        <v>45.1337</v>
      </c>
      <c r="H31" s="72"/>
      <c r="I31" s="72"/>
      <c r="J31" s="51" t="n">
        <f aca="false">H31/3600</f>
        <v>0</v>
      </c>
      <c r="L31" s="71" t="n">
        <v>19420.3648</v>
      </c>
      <c r="M31" s="72" t="n">
        <v>39.5549</v>
      </c>
      <c r="N31" s="72" t="n">
        <v>43.8229</v>
      </c>
      <c r="O31" s="72" t="n">
        <v>45.1446</v>
      </c>
      <c r="P31" s="72" t="n">
        <v>79889.668</v>
      </c>
      <c r="Q31" s="72" t="n">
        <v>121.421</v>
      </c>
      <c r="R31" s="51" t="n">
        <f aca="false">P31/3600</f>
        <v>22.19157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69.6656</v>
      </c>
      <c r="E32" s="74" t="n">
        <v>37.6741</v>
      </c>
      <c r="F32" s="74" t="n">
        <v>42.3779</v>
      </c>
      <c r="G32" s="74" t="n">
        <v>42.911</v>
      </c>
      <c r="H32" s="74"/>
      <c r="I32" s="74"/>
      <c r="J32" s="56" t="n">
        <f aca="false">H32/3600</f>
        <v>0</v>
      </c>
      <c r="L32" s="73" t="n">
        <v>6790.6912</v>
      </c>
      <c r="M32" s="74" t="n">
        <v>37.6762</v>
      </c>
      <c r="N32" s="74" t="n">
        <v>42.3825</v>
      </c>
      <c r="O32" s="74" t="n">
        <v>42.9159</v>
      </c>
      <c r="P32" s="74" t="n">
        <v>66998.877</v>
      </c>
      <c r="Q32" s="74" t="n">
        <v>93.61</v>
      </c>
      <c r="R32" s="56" t="n">
        <f aca="false">P32/3600</f>
        <v>18.6107991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13.8104</v>
      </c>
      <c r="E33" s="74" t="n">
        <v>35.7215</v>
      </c>
      <c r="F33" s="74" t="n">
        <v>41.0713</v>
      </c>
      <c r="G33" s="74" t="n">
        <v>40.9918</v>
      </c>
      <c r="H33" s="74"/>
      <c r="I33" s="74"/>
      <c r="J33" s="56" t="n">
        <f aca="false">H33/3600</f>
        <v>0</v>
      </c>
      <c r="L33" s="73" t="n">
        <v>3227.8408</v>
      </c>
      <c r="M33" s="74" t="n">
        <v>35.7242</v>
      </c>
      <c r="N33" s="74" t="n">
        <v>41.0583</v>
      </c>
      <c r="O33" s="74" t="n">
        <v>41.0067</v>
      </c>
      <c r="P33" s="74" t="n">
        <v>58959.511</v>
      </c>
      <c r="Q33" s="74" t="n">
        <v>79.125</v>
      </c>
      <c r="R33" s="56" t="n">
        <f aca="false">P33/3600</f>
        <v>16.3776419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59.2264</v>
      </c>
      <c r="E34" s="76" t="n">
        <v>33.5922</v>
      </c>
      <c r="F34" s="76" t="n">
        <v>40.049</v>
      </c>
      <c r="G34" s="76" t="n">
        <v>39.5621</v>
      </c>
      <c r="H34" s="76"/>
      <c r="I34" s="76"/>
      <c r="J34" s="62" t="n">
        <f aca="false">H34/3600</f>
        <v>0</v>
      </c>
      <c r="L34" s="75" t="n">
        <v>1670.3848</v>
      </c>
      <c r="M34" s="76" t="n">
        <v>33.5934</v>
      </c>
      <c r="N34" s="76" t="n">
        <v>40.0366</v>
      </c>
      <c r="O34" s="76" t="n">
        <v>39.5377</v>
      </c>
      <c r="P34" s="76" t="n">
        <v>53781.64</v>
      </c>
      <c r="Q34" s="76" t="n">
        <v>70.079</v>
      </c>
      <c r="R34" s="62" t="n">
        <f aca="false">P34/3600</f>
        <v>14.9393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38.4816</v>
      </c>
      <c r="E35" s="72" t="n">
        <v>38.3501</v>
      </c>
      <c r="F35" s="72" t="n">
        <v>42.0501</v>
      </c>
      <c r="G35" s="72" t="n">
        <v>44.1595</v>
      </c>
      <c r="H35" s="72"/>
      <c r="I35" s="72"/>
      <c r="J35" s="51" t="n">
        <f aca="false">H35/3600</f>
        <v>0</v>
      </c>
      <c r="L35" s="71" t="n">
        <v>52696.804</v>
      </c>
      <c r="M35" s="72" t="n">
        <v>38.3398</v>
      </c>
      <c r="N35" s="72" t="n">
        <v>42.0416</v>
      </c>
      <c r="O35" s="72" t="n">
        <v>44.1476</v>
      </c>
      <c r="P35" s="72" t="n">
        <v>96422.819</v>
      </c>
      <c r="Q35" s="72" t="n">
        <v>186.404</v>
      </c>
      <c r="R35" s="51" t="n">
        <f aca="false">P35/3600</f>
        <v>26.784116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3.508</v>
      </c>
      <c r="E36" s="74" t="n">
        <v>35.4746</v>
      </c>
      <c r="F36" s="74" t="n">
        <v>40.5895</v>
      </c>
      <c r="G36" s="74" t="n">
        <v>42.9305</v>
      </c>
      <c r="H36" s="74"/>
      <c r="I36" s="74"/>
      <c r="J36" s="56" t="n">
        <f aca="false">H36/3600</f>
        <v>0</v>
      </c>
      <c r="L36" s="73" t="n">
        <v>7352.7488</v>
      </c>
      <c r="M36" s="74" t="n">
        <v>35.4721</v>
      </c>
      <c r="N36" s="74" t="n">
        <v>40.5665</v>
      </c>
      <c r="O36" s="74" t="n">
        <v>42.9194</v>
      </c>
      <c r="P36" s="74" t="n">
        <v>66729.641</v>
      </c>
      <c r="Q36" s="74" t="n">
        <v>103.188</v>
      </c>
      <c r="R36" s="56" t="n">
        <f aca="false">P36/3600</f>
        <v>18.5360113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0.1648</v>
      </c>
      <c r="E37" s="74" t="n">
        <v>33.6877</v>
      </c>
      <c r="F37" s="74" t="n">
        <v>39.3055</v>
      </c>
      <c r="G37" s="74" t="n">
        <v>41.8567</v>
      </c>
      <c r="H37" s="74"/>
      <c r="I37" s="74"/>
      <c r="J37" s="56" t="n">
        <f aca="false">H37/3600</f>
        <v>0</v>
      </c>
      <c r="L37" s="73" t="n">
        <v>1993.1208</v>
      </c>
      <c r="M37" s="74" t="n">
        <v>33.683</v>
      </c>
      <c r="N37" s="74" t="n">
        <v>39.2781</v>
      </c>
      <c r="O37" s="74" t="n">
        <v>41.8548</v>
      </c>
      <c r="P37" s="74" t="n">
        <v>57364.449</v>
      </c>
      <c r="Q37" s="74" t="n">
        <v>81.797</v>
      </c>
      <c r="R37" s="56" t="n">
        <f aca="false">P37/3600</f>
        <v>15.9345691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0.1464</v>
      </c>
      <c r="E38" s="76" t="n">
        <v>31.5339</v>
      </c>
      <c r="F38" s="76" t="n">
        <v>38.3581</v>
      </c>
      <c r="G38" s="76" t="n">
        <v>41.0572</v>
      </c>
      <c r="H38" s="76"/>
      <c r="I38" s="76"/>
      <c r="J38" s="62" t="n">
        <f aca="false">H38/3600</f>
        <v>0</v>
      </c>
      <c r="L38" s="75" t="n">
        <v>809.4536</v>
      </c>
      <c r="M38" s="76" t="n">
        <v>31.5309</v>
      </c>
      <c r="N38" s="76" t="n">
        <v>38.3486</v>
      </c>
      <c r="O38" s="76" t="n">
        <v>41.0594</v>
      </c>
      <c r="P38" s="76" t="n">
        <v>53726.564</v>
      </c>
      <c r="Q38" s="76" t="n">
        <v>74.578</v>
      </c>
      <c r="R38" s="62" t="n">
        <f aca="false">P38/3600</f>
        <v>14.92404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0.78</v>
      </c>
      <c r="E39" s="72" t="n">
        <v>40.465</v>
      </c>
      <c r="F39" s="72" t="n">
        <v>42.8626</v>
      </c>
      <c r="G39" s="72" t="n">
        <v>43.3723</v>
      </c>
      <c r="H39" s="72"/>
      <c r="I39" s="72"/>
      <c r="J39" s="51" t="n">
        <f aca="false">H39/3600</f>
        <v>0</v>
      </c>
      <c r="L39" s="71" t="n">
        <v>3638.3312</v>
      </c>
      <c r="M39" s="72" t="n">
        <v>40.4702</v>
      </c>
      <c r="N39" s="72" t="n">
        <v>42.8561</v>
      </c>
      <c r="O39" s="72" t="n">
        <v>43.3704</v>
      </c>
      <c r="P39" s="72" t="n">
        <v>14182.754</v>
      </c>
      <c r="Q39" s="72" t="n">
        <v>21.609</v>
      </c>
      <c r="R39" s="51" t="n">
        <f aca="false">P39/3600</f>
        <v>3.93965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38.3816</v>
      </c>
      <c r="E40" s="74" t="n">
        <v>37.2469</v>
      </c>
      <c r="F40" s="74" t="n">
        <v>40.1805</v>
      </c>
      <c r="G40" s="74" t="n">
        <v>40.4139</v>
      </c>
      <c r="H40" s="74"/>
      <c r="I40" s="74"/>
      <c r="J40" s="56" t="n">
        <f aca="false">H40/3600</f>
        <v>0</v>
      </c>
      <c r="L40" s="73" t="n">
        <v>1743.2736</v>
      </c>
      <c r="M40" s="74" t="n">
        <v>37.2594</v>
      </c>
      <c r="N40" s="74" t="n">
        <v>40.1953</v>
      </c>
      <c r="O40" s="74" t="n">
        <v>40.4095</v>
      </c>
      <c r="P40" s="74" t="n">
        <v>12295.901</v>
      </c>
      <c r="Q40" s="74" t="n">
        <v>17.453</v>
      </c>
      <c r="R40" s="56" t="n">
        <f aca="false">P40/3600</f>
        <v>3.415528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8.1608</v>
      </c>
      <c r="E41" s="74" t="n">
        <v>34.3895</v>
      </c>
      <c r="F41" s="74" t="n">
        <v>38.0941</v>
      </c>
      <c r="G41" s="74" t="n">
        <v>38.1236</v>
      </c>
      <c r="H41" s="74"/>
      <c r="I41" s="74"/>
      <c r="J41" s="56" t="n">
        <f aca="false">H41/3600</f>
        <v>0</v>
      </c>
      <c r="L41" s="73" t="n">
        <v>848.948</v>
      </c>
      <c r="M41" s="74" t="n">
        <v>34.391</v>
      </c>
      <c r="N41" s="74" t="n">
        <v>38.0755</v>
      </c>
      <c r="O41" s="74" t="n">
        <v>38.1421</v>
      </c>
      <c r="P41" s="74" t="n">
        <v>10878.366</v>
      </c>
      <c r="Q41" s="74" t="n">
        <v>14.25</v>
      </c>
      <c r="R41" s="56" t="n">
        <f aca="false">P41/3600</f>
        <v>3.02176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1.9592</v>
      </c>
      <c r="E42" s="76" t="n">
        <v>31.8932</v>
      </c>
      <c r="F42" s="76" t="n">
        <v>36.7633</v>
      </c>
      <c r="G42" s="76" t="n">
        <v>36.7114</v>
      </c>
      <c r="H42" s="76"/>
      <c r="I42" s="76"/>
      <c r="J42" s="62" t="n">
        <f aca="false">H42/3600</f>
        <v>0</v>
      </c>
      <c r="L42" s="75" t="n">
        <v>443.7528</v>
      </c>
      <c r="M42" s="76" t="n">
        <v>31.9038</v>
      </c>
      <c r="N42" s="76" t="n">
        <v>36.7861</v>
      </c>
      <c r="O42" s="76" t="n">
        <v>36.6884</v>
      </c>
      <c r="P42" s="76" t="n">
        <v>9831.141</v>
      </c>
      <c r="Q42" s="76" t="n">
        <v>12.125</v>
      </c>
      <c r="R42" s="62" t="n">
        <f aca="false">P42/3600</f>
        <v>2.73087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98.4584</v>
      </c>
      <c r="E43" s="72" t="n">
        <v>40.301</v>
      </c>
      <c r="F43" s="72" t="n">
        <v>43.1578</v>
      </c>
      <c r="G43" s="72" t="n">
        <v>44.5599</v>
      </c>
      <c r="H43" s="72"/>
      <c r="I43" s="72"/>
      <c r="J43" s="51" t="n">
        <f aca="false">H43/3600</f>
        <v>0</v>
      </c>
      <c r="L43" s="71" t="n">
        <v>4107.3168</v>
      </c>
      <c r="M43" s="72" t="n">
        <v>40.3065</v>
      </c>
      <c r="N43" s="72" t="n">
        <v>43.1624</v>
      </c>
      <c r="O43" s="72" t="n">
        <v>44.555</v>
      </c>
      <c r="P43" s="72" t="n">
        <v>16223.666</v>
      </c>
      <c r="Q43" s="72" t="n">
        <v>24.359</v>
      </c>
      <c r="R43" s="51" t="n">
        <f aca="false">P43/3600</f>
        <v>4.50657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608</v>
      </c>
      <c r="E44" s="74" t="n">
        <v>37.437</v>
      </c>
      <c r="F44" s="74" t="n">
        <v>41.0474</v>
      </c>
      <c r="G44" s="74" t="n">
        <v>42.1092</v>
      </c>
      <c r="H44" s="74"/>
      <c r="I44" s="74"/>
      <c r="J44" s="56" t="n">
        <f aca="false">H44/3600</f>
        <v>0</v>
      </c>
      <c r="L44" s="73" t="n">
        <v>1870.1344</v>
      </c>
      <c r="M44" s="74" t="n">
        <v>37.4414</v>
      </c>
      <c r="N44" s="74" t="n">
        <v>41.0457</v>
      </c>
      <c r="O44" s="74" t="n">
        <v>42.1126</v>
      </c>
      <c r="P44" s="74" t="n">
        <v>14013.902</v>
      </c>
      <c r="Q44" s="74" t="n">
        <v>20.203</v>
      </c>
      <c r="R44" s="56" t="n">
        <f aca="false">P44/3600</f>
        <v>3.89275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1.62</v>
      </c>
      <c r="E45" s="74" t="n">
        <v>34.4646</v>
      </c>
      <c r="F45" s="74" t="n">
        <v>39.3498</v>
      </c>
      <c r="G45" s="74" t="n">
        <v>40.213</v>
      </c>
      <c r="H45" s="74"/>
      <c r="I45" s="74"/>
      <c r="J45" s="56" t="n">
        <f aca="false">H45/3600</f>
        <v>0</v>
      </c>
      <c r="L45" s="73" t="n">
        <v>924.1736</v>
      </c>
      <c r="M45" s="74" t="n">
        <v>34.4617</v>
      </c>
      <c r="N45" s="74" t="n">
        <v>39.3101</v>
      </c>
      <c r="O45" s="74" t="n">
        <v>40.2055</v>
      </c>
      <c r="P45" s="74" t="n">
        <v>12509.733</v>
      </c>
      <c r="Q45" s="74" t="n">
        <v>16.406</v>
      </c>
      <c r="R45" s="56" t="n">
        <f aca="false">P45/3600</f>
        <v>3.4749258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8.3152</v>
      </c>
      <c r="E46" s="76" t="n">
        <v>31.5356</v>
      </c>
      <c r="F46" s="76" t="n">
        <v>38.0544</v>
      </c>
      <c r="G46" s="76" t="n">
        <v>38.8015</v>
      </c>
      <c r="H46" s="76"/>
      <c r="I46" s="76"/>
      <c r="J46" s="62" t="n">
        <f aca="false">H46/3600</f>
        <v>0</v>
      </c>
      <c r="L46" s="75" t="n">
        <v>481.1624</v>
      </c>
      <c r="M46" s="76" t="n">
        <v>31.5323</v>
      </c>
      <c r="N46" s="76" t="n">
        <v>38.0611</v>
      </c>
      <c r="O46" s="76" t="n">
        <v>38.844</v>
      </c>
      <c r="P46" s="76" t="n">
        <v>11520.28</v>
      </c>
      <c r="Q46" s="76" t="n">
        <v>14.375</v>
      </c>
      <c r="R46" s="62" t="n">
        <f aca="false">P46/3600</f>
        <v>3.2000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33.6648</v>
      </c>
      <c r="E47" s="72" t="n">
        <v>38.46</v>
      </c>
      <c r="F47" s="72" t="n">
        <v>41.0982</v>
      </c>
      <c r="G47" s="72" t="n">
        <v>42.043</v>
      </c>
      <c r="H47" s="72"/>
      <c r="I47" s="72"/>
      <c r="J47" s="51" t="n">
        <f aca="false">H47/3600</f>
        <v>0</v>
      </c>
      <c r="L47" s="71" t="n">
        <v>7858.2664</v>
      </c>
      <c r="M47" s="72" t="n">
        <v>38.4733</v>
      </c>
      <c r="N47" s="72" t="n">
        <v>41.1016</v>
      </c>
      <c r="O47" s="72" t="n">
        <v>42.0506</v>
      </c>
      <c r="P47" s="72" t="n">
        <v>16493.473</v>
      </c>
      <c r="Q47" s="72" t="n">
        <v>29.468</v>
      </c>
      <c r="R47" s="51" t="n">
        <f aca="false">P47/3600</f>
        <v>4.5815202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1.9896</v>
      </c>
      <c r="E48" s="74" t="n">
        <v>34.6038</v>
      </c>
      <c r="F48" s="74" t="n">
        <v>38.2784</v>
      </c>
      <c r="G48" s="74" t="n">
        <v>39.108</v>
      </c>
      <c r="H48" s="74"/>
      <c r="I48" s="74"/>
      <c r="J48" s="56" t="n">
        <f aca="false">H48/3600</f>
        <v>0</v>
      </c>
      <c r="L48" s="73" t="n">
        <v>3395.9216</v>
      </c>
      <c r="M48" s="74" t="n">
        <v>34.6128</v>
      </c>
      <c r="N48" s="74" t="n">
        <v>38.2665</v>
      </c>
      <c r="O48" s="74" t="n">
        <v>39.0985</v>
      </c>
      <c r="P48" s="74" t="n">
        <v>13789.902</v>
      </c>
      <c r="Q48" s="74" t="n">
        <v>22.437</v>
      </c>
      <c r="R48" s="56" t="n">
        <f aca="false">P48/3600</f>
        <v>3.83052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4.7992</v>
      </c>
      <c r="E49" s="74" t="n">
        <v>31.0958</v>
      </c>
      <c r="F49" s="74" t="n">
        <v>36.3288</v>
      </c>
      <c r="G49" s="74" t="n">
        <v>37.1118</v>
      </c>
      <c r="H49" s="74"/>
      <c r="I49" s="74"/>
      <c r="J49" s="56" t="n">
        <f aca="false">H49/3600</f>
        <v>0</v>
      </c>
      <c r="L49" s="73" t="n">
        <v>1500.8016</v>
      </c>
      <c r="M49" s="74" t="n">
        <v>31.0977</v>
      </c>
      <c r="N49" s="74" t="n">
        <v>36.3098</v>
      </c>
      <c r="O49" s="74" t="n">
        <v>37.1056</v>
      </c>
      <c r="P49" s="74" t="n">
        <v>11748.732</v>
      </c>
      <c r="Q49" s="74" t="n">
        <v>17.391</v>
      </c>
      <c r="R49" s="56" t="n">
        <f aca="false">P49/3600</f>
        <v>3.26353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8.4448</v>
      </c>
      <c r="E50" s="76" t="n">
        <v>27.8684</v>
      </c>
      <c r="F50" s="76" t="n">
        <v>35.0305</v>
      </c>
      <c r="G50" s="76" t="n">
        <v>35.7858</v>
      </c>
      <c r="H50" s="76"/>
      <c r="I50" s="76"/>
      <c r="J50" s="62" t="n">
        <f aca="false">H50/3600</f>
        <v>0</v>
      </c>
      <c r="L50" s="75" t="n">
        <v>659.748</v>
      </c>
      <c r="M50" s="76" t="n">
        <v>27.8601</v>
      </c>
      <c r="N50" s="76" t="n">
        <v>34.9955</v>
      </c>
      <c r="O50" s="76" t="n">
        <v>35.7885</v>
      </c>
      <c r="P50" s="76" t="n">
        <v>10322.308</v>
      </c>
      <c r="Q50" s="76" t="n">
        <v>14.281</v>
      </c>
      <c r="R50" s="62" t="n">
        <f aca="false">P50/3600</f>
        <v>2.86730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42.4288</v>
      </c>
      <c r="E51" s="72" t="n">
        <v>40.0817</v>
      </c>
      <c r="F51" s="72" t="n">
        <v>41.4977</v>
      </c>
      <c r="G51" s="72" t="n">
        <v>42.8391</v>
      </c>
      <c r="H51" s="72"/>
      <c r="I51" s="72"/>
      <c r="J51" s="51" t="n">
        <f aca="false">H51/3600</f>
        <v>0</v>
      </c>
      <c r="L51" s="71" t="n">
        <v>5750.8272</v>
      </c>
      <c r="M51" s="72" t="n">
        <v>40.0831</v>
      </c>
      <c r="N51" s="72" t="n">
        <v>41.4875</v>
      </c>
      <c r="O51" s="72" t="n">
        <v>42.8292</v>
      </c>
      <c r="P51" s="72" t="n">
        <v>11446.385</v>
      </c>
      <c r="Q51" s="72" t="n">
        <v>19.218</v>
      </c>
      <c r="R51" s="51" t="n">
        <f aca="false">P51/3600</f>
        <v>3.179551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0.4168</v>
      </c>
      <c r="E52" s="74" t="n">
        <v>36.3482</v>
      </c>
      <c r="F52" s="74" t="n">
        <v>38.8256</v>
      </c>
      <c r="G52" s="74" t="n">
        <v>40.4352</v>
      </c>
      <c r="H52" s="74"/>
      <c r="I52" s="74"/>
      <c r="J52" s="56" t="n">
        <f aca="false">H52/3600</f>
        <v>0</v>
      </c>
      <c r="L52" s="73" t="n">
        <v>2294.1112</v>
      </c>
      <c r="M52" s="74" t="n">
        <v>36.3548</v>
      </c>
      <c r="N52" s="74" t="n">
        <v>38.8073</v>
      </c>
      <c r="O52" s="74" t="n">
        <v>40.4267</v>
      </c>
      <c r="P52" s="74" t="n">
        <v>9698.721</v>
      </c>
      <c r="Q52" s="74" t="n">
        <v>14.312</v>
      </c>
      <c r="R52" s="56" t="n">
        <f aca="false">P52/3600</f>
        <v>2.694089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8.9216</v>
      </c>
      <c r="E53" s="74" t="n">
        <v>33.1477</v>
      </c>
      <c r="F53" s="74" t="n">
        <v>36.9206</v>
      </c>
      <c r="G53" s="74" t="n">
        <v>38.6277</v>
      </c>
      <c r="H53" s="74"/>
      <c r="I53" s="74"/>
      <c r="J53" s="56" t="n">
        <f aca="false">H53/3600</f>
        <v>0</v>
      </c>
      <c r="L53" s="73" t="n">
        <v>1022.112</v>
      </c>
      <c r="M53" s="74" t="n">
        <v>33.1494</v>
      </c>
      <c r="N53" s="74" t="n">
        <v>36.894</v>
      </c>
      <c r="O53" s="74" t="n">
        <v>38.6093</v>
      </c>
      <c r="P53" s="74" t="n">
        <v>8454.173</v>
      </c>
      <c r="Q53" s="74" t="n">
        <v>11.327</v>
      </c>
      <c r="R53" s="56" t="n">
        <f aca="false">P53/3600</f>
        <v>2.3483813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1.5256</v>
      </c>
      <c r="E54" s="76" t="n">
        <v>30.2302</v>
      </c>
      <c r="F54" s="76" t="n">
        <v>35.6441</v>
      </c>
      <c r="G54" s="76" t="n">
        <v>37.3043</v>
      </c>
      <c r="H54" s="76"/>
      <c r="I54" s="76"/>
      <c r="J54" s="62" t="n">
        <f aca="false">H54/3600</f>
        <v>0</v>
      </c>
      <c r="L54" s="75" t="n">
        <v>471.416</v>
      </c>
      <c r="M54" s="76" t="n">
        <v>30.2205</v>
      </c>
      <c r="N54" s="76" t="n">
        <v>35.6304</v>
      </c>
      <c r="O54" s="76" t="n">
        <v>37.3161</v>
      </c>
      <c r="P54" s="76" t="n">
        <v>7415.406</v>
      </c>
      <c r="Q54" s="76" t="n">
        <v>9.422</v>
      </c>
      <c r="R54" s="62" t="n">
        <f aca="false">P54/3600</f>
        <v>2.05983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6.584</v>
      </c>
      <c r="E55" s="72" t="n">
        <v>41.1172</v>
      </c>
      <c r="F55" s="72" t="n">
        <v>43.5861</v>
      </c>
      <c r="G55" s="72" t="n">
        <v>42.9926</v>
      </c>
      <c r="H55" s="72"/>
      <c r="I55" s="72"/>
      <c r="J55" s="51" t="n">
        <f aca="false">H55/3600</f>
        <v>0</v>
      </c>
      <c r="L55" s="71" t="n">
        <v>1721.7968</v>
      </c>
      <c r="M55" s="72" t="n">
        <v>41.1303</v>
      </c>
      <c r="N55" s="72" t="n">
        <v>43.5882</v>
      </c>
      <c r="O55" s="72" t="n">
        <v>42.9989</v>
      </c>
      <c r="P55" s="72" t="n">
        <v>3776.562</v>
      </c>
      <c r="Q55" s="72" t="n">
        <v>6.406</v>
      </c>
      <c r="R55" s="51" t="n">
        <f aca="false">P55/3600</f>
        <v>1.0490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63.308</v>
      </c>
      <c r="E56" s="74" t="n">
        <v>37.1732</v>
      </c>
      <c r="F56" s="74" t="n">
        <v>40.8406</v>
      </c>
      <c r="G56" s="74" t="n">
        <v>39.7856</v>
      </c>
      <c r="H56" s="74"/>
      <c r="I56" s="74"/>
      <c r="J56" s="56" t="n">
        <f aca="false">H56/3600</f>
        <v>0</v>
      </c>
      <c r="L56" s="73" t="n">
        <v>864.984</v>
      </c>
      <c r="M56" s="74" t="n">
        <v>37.1769</v>
      </c>
      <c r="N56" s="74" t="n">
        <v>40.8566</v>
      </c>
      <c r="O56" s="74" t="n">
        <v>39.7646</v>
      </c>
      <c r="P56" s="74" t="n">
        <v>3349.61</v>
      </c>
      <c r="Q56" s="74" t="n">
        <v>5.546</v>
      </c>
      <c r="R56" s="56" t="n">
        <f aca="false">P56/3600</f>
        <v>0.9304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7.1304</v>
      </c>
      <c r="E57" s="74" t="n">
        <v>33.6568</v>
      </c>
      <c r="F57" s="74" t="n">
        <v>38.8462</v>
      </c>
      <c r="G57" s="74" t="n">
        <v>37.4461</v>
      </c>
      <c r="H57" s="74"/>
      <c r="I57" s="74"/>
      <c r="J57" s="56" t="n">
        <f aca="false">H57/3600</f>
        <v>0</v>
      </c>
      <c r="L57" s="73" t="n">
        <v>428.34</v>
      </c>
      <c r="M57" s="74" t="n">
        <v>33.6443</v>
      </c>
      <c r="N57" s="74" t="n">
        <v>38.8307</v>
      </c>
      <c r="O57" s="74" t="n">
        <v>37.4314</v>
      </c>
      <c r="P57" s="74" t="n">
        <v>2973.828</v>
      </c>
      <c r="Q57" s="74" t="n">
        <v>4.671</v>
      </c>
      <c r="R57" s="56" t="n">
        <f aca="false">P57/3600</f>
        <v>0.82606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9.708</v>
      </c>
      <c r="E58" s="76" t="n">
        <v>30.6828</v>
      </c>
      <c r="F58" s="76" t="n">
        <v>37.4327</v>
      </c>
      <c r="G58" s="76" t="n">
        <v>35.7927</v>
      </c>
      <c r="H58" s="76"/>
      <c r="I58" s="76"/>
      <c r="J58" s="62" t="n">
        <f aca="false">H58/3600</f>
        <v>0</v>
      </c>
      <c r="L58" s="75" t="n">
        <v>220.2792</v>
      </c>
      <c r="M58" s="76" t="n">
        <v>30.6623</v>
      </c>
      <c r="N58" s="76" t="n">
        <v>37.3955</v>
      </c>
      <c r="O58" s="76" t="n">
        <v>35.7492</v>
      </c>
      <c r="P58" s="76" t="n">
        <v>2666.091</v>
      </c>
      <c r="Q58" s="76" t="n">
        <v>3.781</v>
      </c>
      <c r="R58" s="62" t="n">
        <f aca="false">P58/3600</f>
        <v>0.74058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7.3616</v>
      </c>
      <c r="E59" s="72" t="n">
        <v>38.4376</v>
      </c>
      <c r="F59" s="72" t="n">
        <v>42.6444</v>
      </c>
      <c r="G59" s="72" t="n">
        <v>43.7334</v>
      </c>
      <c r="H59" s="72"/>
      <c r="I59" s="72"/>
      <c r="J59" s="51" t="n">
        <f aca="false">H59/3600</f>
        <v>0</v>
      </c>
      <c r="L59" s="71" t="n">
        <v>2169.2624</v>
      </c>
      <c r="M59" s="72" t="n">
        <v>38.4261</v>
      </c>
      <c r="N59" s="72" t="n">
        <v>42.6095</v>
      </c>
      <c r="O59" s="72" t="n">
        <v>43.6745</v>
      </c>
      <c r="P59" s="72" t="n">
        <v>4470.546</v>
      </c>
      <c r="Q59" s="72" t="n">
        <v>9.078</v>
      </c>
      <c r="R59" s="51" t="n">
        <f aca="false">P59/3600</f>
        <v>1.24181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8.428</v>
      </c>
      <c r="E60" s="74" t="n">
        <v>34.6062</v>
      </c>
      <c r="F60" s="74" t="n">
        <v>40.6865</v>
      </c>
      <c r="G60" s="74" t="n">
        <v>41.6119</v>
      </c>
      <c r="H60" s="74"/>
      <c r="I60" s="74"/>
      <c r="J60" s="56" t="n">
        <f aca="false">H60/3600</f>
        <v>0</v>
      </c>
      <c r="L60" s="73" t="n">
        <v>759.3856</v>
      </c>
      <c r="M60" s="74" t="n">
        <v>34.5814</v>
      </c>
      <c r="N60" s="74" t="n">
        <v>40.6994</v>
      </c>
      <c r="O60" s="74" t="n">
        <v>41.651</v>
      </c>
      <c r="P60" s="74" t="n">
        <v>3664.695</v>
      </c>
      <c r="Q60" s="74" t="n">
        <v>6.843</v>
      </c>
      <c r="R60" s="56" t="n">
        <f aca="false">P60/3600</f>
        <v>1.0179708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0.1088</v>
      </c>
      <c r="E61" s="74" t="n">
        <v>31.405</v>
      </c>
      <c r="F61" s="74" t="n">
        <v>39.3641</v>
      </c>
      <c r="G61" s="74" t="n">
        <v>40.1525</v>
      </c>
      <c r="H61" s="74"/>
      <c r="I61" s="74"/>
      <c r="J61" s="56" t="n">
        <f aca="false">H61/3600</f>
        <v>0</v>
      </c>
      <c r="L61" s="73" t="n">
        <v>299.2544</v>
      </c>
      <c r="M61" s="74" t="n">
        <v>31.3663</v>
      </c>
      <c r="N61" s="74" t="n">
        <v>39.3567</v>
      </c>
      <c r="O61" s="74" t="n">
        <v>40.1313</v>
      </c>
      <c r="P61" s="74" t="n">
        <v>3102.947</v>
      </c>
      <c r="Q61" s="74" t="n">
        <v>5.281</v>
      </c>
      <c r="R61" s="56" t="n">
        <f aca="false">P61/3600</f>
        <v>0.861929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1.2928</v>
      </c>
      <c r="E62" s="76" t="n">
        <v>28.3994</v>
      </c>
      <c r="F62" s="76" t="n">
        <v>38.3646</v>
      </c>
      <c r="G62" s="76" t="n">
        <v>39.0962</v>
      </c>
      <c r="H62" s="76"/>
      <c r="I62" s="76"/>
      <c r="J62" s="62" t="n">
        <f aca="false">H62/3600</f>
        <v>0</v>
      </c>
      <c r="L62" s="75" t="n">
        <v>131.188</v>
      </c>
      <c r="M62" s="76" t="n">
        <v>28.3616</v>
      </c>
      <c r="N62" s="76" t="n">
        <v>38.413</v>
      </c>
      <c r="O62" s="76" t="n">
        <v>39.169</v>
      </c>
      <c r="P62" s="76" t="n">
        <v>2746.779</v>
      </c>
      <c r="Q62" s="76" t="n">
        <v>4.531</v>
      </c>
      <c r="R62" s="62" t="n">
        <f aca="false">P62/3600</f>
        <v>0.762994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4.8904</v>
      </c>
      <c r="E63" s="72" t="n">
        <v>38.1595</v>
      </c>
      <c r="F63" s="72" t="n">
        <v>40.7473</v>
      </c>
      <c r="G63" s="72" t="n">
        <v>41.4491</v>
      </c>
      <c r="H63" s="72"/>
      <c r="I63" s="72"/>
      <c r="J63" s="51" t="n">
        <f aca="false">H63/3600</f>
        <v>0</v>
      </c>
      <c r="L63" s="71" t="n">
        <v>1905.4184</v>
      </c>
      <c r="M63" s="72" t="n">
        <v>38.1541</v>
      </c>
      <c r="N63" s="72" t="n">
        <v>40.7344</v>
      </c>
      <c r="O63" s="72" t="n">
        <v>41.4397</v>
      </c>
      <c r="P63" s="72" t="n">
        <v>3737.522</v>
      </c>
      <c r="Q63" s="72" t="n">
        <v>7.078</v>
      </c>
      <c r="R63" s="51" t="n">
        <f aca="false">P63/3600</f>
        <v>1.03820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6384</v>
      </c>
      <c r="E64" s="74" t="n">
        <v>34.3655</v>
      </c>
      <c r="F64" s="74" t="n">
        <v>37.9777</v>
      </c>
      <c r="G64" s="74" t="n">
        <v>38.5318</v>
      </c>
      <c r="H64" s="74"/>
      <c r="I64" s="74"/>
      <c r="J64" s="56" t="n">
        <f aca="false">H64/3600</f>
        <v>0</v>
      </c>
      <c r="L64" s="73" t="n">
        <v>817.9752</v>
      </c>
      <c r="M64" s="74" t="n">
        <v>34.3552</v>
      </c>
      <c r="N64" s="74" t="n">
        <v>37.9608</v>
      </c>
      <c r="O64" s="74" t="n">
        <v>38.5205</v>
      </c>
      <c r="P64" s="74" t="n">
        <v>3093.792</v>
      </c>
      <c r="Q64" s="74" t="n">
        <v>5.249</v>
      </c>
      <c r="R64" s="56" t="n">
        <f aca="false">P64/3600</f>
        <v>0.85938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5.652</v>
      </c>
      <c r="E65" s="74" t="n">
        <v>30.8871</v>
      </c>
      <c r="F65" s="74" t="n">
        <v>35.9065</v>
      </c>
      <c r="G65" s="74" t="n">
        <v>36.5629</v>
      </c>
      <c r="H65" s="74"/>
      <c r="I65" s="74"/>
      <c r="J65" s="56" t="n">
        <f aca="false">H65/3600</f>
        <v>0</v>
      </c>
      <c r="L65" s="73" t="n">
        <v>355.8952</v>
      </c>
      <c r="M65" s="74" t="n">
        <v>30.8771</v>
      </c>
      <c r="N65" s="74" t="n">
        <v>35.9198</v>
      </c>
      <c r="O65" s="74" t="n">
        <v>36.5451</v>
      </c>
      <c r="P65" s="74" t="n">
        <v>2637.436</v>
      </c>
      <c r="Q65" s="74" t="n">
        <v>4.187</v>
      </c>
      <c r="R65" s="56" t="n">
        <f aca="false">P65/3600</f>
        <v>0.73262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5.452</v>
      </c>
      <c r="E66" s="76" t="n">
        <v>27.8366</v>
      </c>
      <c r="F66" s="76" t="n">
        <v>34.5442</v>
      </c>
      <c r="G66" s="76" t="n">
        <v>35.1724</v>
      </c>
      <c r="H66" s="76"/>
      <c r="I66" s="76"/>
      <c r="J66" s="62" t="n">
        <f aca="false">H66/3600</f>
        <v>0</v>
      </c>
      <c r="L66" s="75" t="n">
        <v>155.0552</v>
      </c>
      <c r="M66" s="76" t="n">
        <v>27.8116</v>
      </c>
      <c r="N66" s="76" t="n">
        <v>34.537</v>
      </c>
      <c r="O66" s="76" t="n">
        <v>35.1696</v>
      </c>
      <c r="P66" s="76" t="n">
        <v>2303.572</v>
      </c>
      <c r="Q66" s="76" t="n">
        <v>3.421</v>
      </c>
      <c r="R66" s="62" t="n">
        <f aca="false">P66/3600</f>
        <v>0.63988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7.4936</v>
      </c>
      <c r="E67" s="72" t="n">
        <v>40.0705</v>
      </c>
      <c r="F67" s="72" t="n">
        <v>41.2633</v>
      </c>
      <c r="G67" s="72" t="n">
        <v>42.3328</v>
      </c>
      <c r="H67" s="72"/>
      <c r="I67" s="72"/>
      <c r="J67" s="51" t="n">
        <f aca="false">H67/3600</f>
        <v>0</v>
      </c>
      <c r="L67" s="71" t="n">
        <v>1341.1112</v>
      </c>
      <c r="M67" s="72" t="n">
        <v>40.0796</v>
      </c>
      <c r="N67" s="72" t="n">
        <v>41.2647</v>
      </c>
      <c r="O67" s="72" t="n">
        <v>42.3127</v>
      </c>
      <c r="P67" s="72" t="n">
        <v>2701.467</v>
      </c>
      <c r="Q67" s="72" t="n">
        <v>4.812</v>
      </c>
      <c r="R67" s="51" t="n">
        <f aca="false">P67/3600</f>
        <v>0.75040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1.3576</v>
      </c>
      <c r="E68" s="74" t="n">
        <v>35.9388</v>
      </c>
      <c r="F68" s="74" t="n">
        <v>38.3524</v>
      </c>
      <c r="G68" s="74" t="n">
        <v>39.5208</v>
      </c>
      <c r="H68" s="74"/>
      <c r="I68" s="74"/>
      <c r="J68" s="56" t="n">
        <f aca="false">H68/3600</f>
        <v>0</v>
      </c>
      <c r="L68" s="73" t="n">
        <v>642.736</v>
      </c>
      <c r="M68" s="74" t="n">
        <v>35.9488</v>
      </c>
      <c r="N68" s="74" t="n">
        <v>38.348</v>
      </c>
      <c r="O68" s="74" t="n">
        <v>39.5303</v>
      </c>
      <c r="P68" s="74" t="n">
        <v>2356.563</v>
      </c>
      <c r="Q68" s="74" t="n">
        <v>3.812</v>
      </c>
      <c r="R68" s="56" t="n">
        <f aca="false">P68/3600</f>
        <v>0.654600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5.0632</v>
      </c>
      <c r="E69" s="74" t="n">
        <v>32.2834</v>
      </c>
      <c r="F69" s="74" t="n">
        <v>36.3742</v>
      </c>
      <c r="G69" s="74" t="n">
        <v>37.4794</v>
      </c>
      <c r="H69" s="74"/>
      <c r="I69" s="74"/>
      <c r="J69" s="56" t="n">
        <f aca="false">H69/3600</f>
        <v>0</v>
      </c>
      <c r="L69" s="73" t="n">
        <v>305.8816</v>
      </c>
      <c r="M69" s="74" t="n">
        <v>32.2833</v>
      </c>
      <c r="N69" s="74" t="n">
        <v>36.3358</v>
      </c>
      <c r="O69" s="74" t="n">
        <v>37.4704</v>
      </c>
      <c r="P69" s="74" t="n">
        <v>2046.008</v>
      </c>
      <c r="Q69" s="74" t="n">
        <v>3.046</v>
      </c>
      <c r="R69" s="56" t="n">
        <f aca="false">P69/3600</f>
        <v>0.56833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8528</v>
      </c>
      <c r="E70" s="76" t="n">
        <v>29.3818</v>
      </c>
      <c r="F70" s="76" t="n">
        <v>34.9817</v>
      </c>
      <c r="G70" s="76" t="n">
        <v>35.9837</v>
      </c>
      <c r="H70" s="76"/>
      <c r="I70" s="76"/>
      <c r="J70" s="62" t="n">
        <f aca="false">H70/3600</f>
        <v>0</v>
      </c>
      <c r="L70" s="75" t="n">
        <v>149.2712</v>
      </c>
      <c r="M70" s="76" t="n">
        <v>29.3748</v>
      </c>
      <c r="N70" s="76" t="n">
        <v>34.9481</v>
      </c>
      <c r="O70" s="76" t="n">
        <v>35.9778</v>
      </c>
      <c r="P70" s="76" t="n">
        <v>1780.828</v>
      </c>
      <c r="Q70" s="76" t="n">
        <v>2.578</v>
      </c>
      <c r="R70" s="62" t="n">
        <f aca="false">P70/3600</f>
        <v>0.49467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02.952</v>
      </c>
      <c r="E71" s="72" t="n">
        <v>42.8639</v>
      </c>
      <c r="F71" s="72" t="n">
        <v>46.6717</v>
      </c>
      <c r="G71" s="72" t="n">
        <v>47.9017</v>
      </c>
      <c r="H71" s="72"/>
      <c r="I71" s="72"/>
      <c r="J71" s="51" t="n">
        <f aca="false">H71/3600</f>
        <v>0</v>
      </c>
      <c r="L71" s="71" t="n">
        <v>2203.4536</v>
      </c>
      <c r="M71" s="72" t="n">
        <v>42.8537</v>
      </c>
      <c r="N71" s="72" t="n">
        <v>46.6802</v>
      </c>
      <c r="O71" s="72" t="n">
        <v>47.8843</v>
      </c>
      <c r="P71" s="72" t="n">
        <v>25419.105</v>
      </c>
      <c r="Q71" s="72" t="n">
        <v>30.281</v>
      </c>
      <c r="R71" s="51" t="n">
        <f aca="false">P71/3600</f>
        <v>7.06086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86.6392</v>
      </c>
      <c r="E72" s="74" t="n">
        <v>40.5344</v>
      </c>
      <c r="F72" s="74" t="n">
        <v>44.5186</v>
      </c>
      <c r="G72" s="74" t="n">
        <v>45.7758</v>
      </c>
      <c r="H72" s="74"/>
      <c r="I72" s="74"/>
      <c r="J72" s="56" t="n">
        <f aca="false">H72/3600</f>
        <v>0</v>
      </c>
      <c r="L72" s="73" t="n">
        <v>891.772</v>
      </c>
      <c r="M72" s="74" t="n">
        <v>40.5327</v>
      </c>
      <c r="N72" s="74" t="n">
        <v>44.5177</v>
      </c>
      <c r="O72" s="74" t="n">
        <v>45.787</v>
      </c>
      <c r="P72" s="74" t="n">
        <v>23117.091</v>
      </c>
      <c r="Q72" s="74" t="n">
        <v>24.469</v>
      </c>
      <c r="R72" s="56" t="n">
        <f aca="false">P72/3600</f>
        <v>6.421414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51.7416</v>
      </c>
      <c r="E73" s="74" t="n">
        <v>37.8229</v>
      </c>
      <c r="F73" s="74" t="n">
        <v>42.6771</v>
      </c>
      <c r="G73" s="74" t="n">
        <v>43.8375</v>
      </c>
      <c r="H73" s="74"/>
      <c r="I73" s="74"/>
      <c r="J73" s="56" t="n">
        <f aca="false">H73/3600</f>
        <v>0</v>
      </c>
      <c r="L73" s="73" t="n">
        <v>455.9616</v>
      </c>
      <c r="M73" s="74" t="n">
        <v>37.8311</v>
      </c>
      <c r="N73" s="74" t="n">
        <v>42.7946</v>
      </c>
      <c r="O73" s="74" t="n">
        <v>43.9166</v>
      </c>
      <c r="P73" s="74" t="n">
        <v>21833.005</v>
      </c>
      <c r="Q73" s="74" t="n">
        <v>21.359</v>
      </c>
      <c r="R73" s="56" t="n">
        <f aca="false">P73/3600</f>
        <v>6.064723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47.0704</v>
      </c>
      <c r="E74" s="76" t="n">
        <v>34.8462</v>
      </c>
      <c r="F74" s="76" t="n">
        <v>41.3273</v>
      </c>
      <c r="G74" s="76" t="n">
        <v>42.4929</v>
      </c>
      <c r="H74" s="76"/>
      <c r="I74" s="76"/>
      <c r="J74" s="62" t="n">
        <f aca="false">H74/3600</f>
        <v>0</v>
      </c>
      <c r="L74" s="75" t="n">
        <v>252.04</v>
      </c>
      <c r="M74" s="76" t="n">
        <v>34.8438</v>
      </c>
      <c r="N74" s="76" t="n">
        <v>41.4311</v>
      </c>
      <c r="O74" s="76" t="n">
        <v>42.4463</v>
      </c>
      <c r="P74" s="76" t="n">
        <v>21036.708</v>
      </c>
      <c r="Q74" s="76" t="n">
        <v>19.422</v>
      </c>
      <c r="R74" s="62" t="n">
        <f aca="false">P74/3600</f>
        <v>5.8435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0.2864</v>
      </c>
      <c r="E75" s="72" t="n">
        <v>43.189</v>
      </c>
      <c r="F75" s="72" t="n">
        <v>48.2493</v>
      </c>
      <c r="G75" s="72" t="n">
        <v>48.9131</v>
      </c>
      <c r="H75" s="72"/>
      <c r="I75" s="72"/>
      <c r="J75" s="51" t="n">
        <f aca="false">H75/3600</f>
        <v>0</v>
      </c>
      <c r="L75" s="71" t="n">
        <v>1507.032</v>
      </c>
      <c r="M75" s="72" t="n">
        <v>43.1923</v>
      </c>
      <c r="N75" s="72" t="n">
        <v>48.2357</v>
      </c>
      <c r="O75" s="72" t="n">
        <v>48.9305</v>
      </c>
      <c r="P75" s="72" t="n">
        <v>24638.457</v>
      </c>
      <c r="Q75" s="72" t="n">
        <v>29.61</v>
      </c>
      <c r="R75" s="51" t="n">
        <f aca="false">P75/3600</f>
        <v>6.84401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1.9496</v>
      </c>
      <c r="E76" s="74" t="n">
        <v>41.3807</v>
      </c>
      <c r="F76" s="74" t="n">
        <v>46.449</v>
      </c>
      <c r="G76" s="74" t="n">
        <v>47.047</v>
      </c>
      <c r="H76" s="74"/>
      <c r="I76" s="74"/>
      <c r="J76" s="56" t="n">
        <f aca="false">H76/3600</f>
        <v>0</v>
      </c>
      <c r="L76" s="73" t="n">
        <v>435.5936</v>
      </c>
      <c r="M76" s="74" t="n">
        <v>41.3862</v>
      </c>
      <c r="N76" s="74" t="n">
        <v>46.4855</v>
      </c>
      <c r="O76" s="74" t="n">
        <v>47.0936</v>
      </c>
      <c r="P76" s="74" t="n">
        <v>22276.567</v>
      </c>
      <c r="Q76" s="74" t="n">
        <v>30.14</v>
      </c>
      <c r="R76" s="56" t="n">
        <f aca="false">P76/3600</f>
        <v>6.187935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8.3864</v>
      </c>
      <c r="E77" s="74" t="n">
        <v>39.2348</v>
      </c>
      <c r="F77" s="74" t="n">
        <v>44.7957</v>
      </c>
      <c r="G77" s="74" t="n">
        <v>45.2578</v>
      </c>
      <c r="H77" s="74"/>
      <c r="I77" s="74"/>
      <c r="J77" s="56" t="n">
        <f aca="false">H77/3600</f>
        <v>0</v>
      </c>
      <c r="L77" s="73" t="n">
        <v>213.1328</v>
      </c>
      <c r="M77" s="74" t="n">
        <v>39.2553</v>
      </c>
      <c r="N77" s="74" t="n">
        <v>44.9037</v>
      </c>
      <c r="O77" s="74" t="n">
        <v>45.3181</v>
      </c>
      <c r="P77" s="74" t="n">
        <v>21359.691</v>
      </c>
      <c r="Q77" s="74" t="n">
        <v>21.921</v>
      </c>
      <c r="R77" s="56" t="n">
        <f aca="false">P77/3600</f>
        <v>5.93324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0.6888</v>
      </c>
      <c r="E78" s="76" t="n">
        <v>36.7154</v>
      </c>
      <c r="F78" s="76" t="n">
        <v>43.2659</v>
      </c>
      <c r="G78" s="76" t="n">
        <v>43.915</v>
      </c>
      <c r="H78" s="76"/>
      <c r="I78" s="76"/>
      <c r="J78" s="62" t="n">
        <f aca="false">H78/3600</f>
        <v>0</v>
      </c>
      <c r="L78" s="75" t="n">
        <v>125.4984</v>
      </c>
      <c r="M78" s="76" t="n">
        <v>36.7433</v>
      </c>
      <c r="N78" s="76" t="n">
        <v>43.4741</v>
      </c>
      <c r="O78" s="76" t="n">
        <v>43.7019</v>
      </c>
      <c r="P78" s="76" t="n">
        <v>20758.885</v>
      </c>
      <c r="Q78" s="76" t="n">
        <v>28.297</v>
      </c>
      <c r="R78" s="62" t="n">
        <f aca="false">P78/3600</f>
        <v>5.7663569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8.6464</v>
      </c>
      <c r="E79" s="72" t="n">
        <v>43.4957</v>
      </c>
      <c r="F79" s="72" t="n">
        <v>47.3927</v>
      </c>
      <c r="G79" s="72" t="n">
        <v>48.2908</v>
      </c>
      <c r="H79" s="72"/>
      <c r="I79" s="72"/>
      <c r="J79" s="51" t="n">
        <f aca="false">H79/3600</f>
        <v>0</v>
      </c>
      <c r="L79" s="71" t="n">
        <v>1982.5192</v>
      </c>
      <c r="M79" s="72" t="n">
        <v>43.4967</v>
      </c>
      <c r="N79" s="72" t="n">
        <v>47.3921</v>
      </c>
      <c r="O79" s="72" t="n">
        <v>48.3083</v>
      </c>
      <c r="P79" s="72" t="n">
        <v>26502.803</v>
      </c>
      <c r="Q79" s="72" t="n">
        <v>33.016</v>
      </c>
      <c r="R79" s="51" t="n">
        <f aca="false">P79/3600</f>
        <v>7.361889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8.2968</v>
      </c>
      <c r="E80" s="74" t="n">
        <v>41.3357</v>
      </c>
      <c r="F80" s="74" t="n">
        <v>45.4434</v>
      </c>
      <c r="G80" s="74" t="n">
        <v>46.2926</v>
      </c>
      <c r="H80" s="74"/>
      <c r="I80" s="74"/>
      <c r="J80" s="56" t="n">
        <f aca="false">H80/3600</f>
        <v>0</v>
      </c>
      <c r="L80" s="73" t="n">
        <v>721.8032</v>
      </c>
      <c r="M80" s="74" t="n">
        <v>41.3373</v>
      </c>
      <c r="N80" s="74" t="n">
        <v>45.4336</v>
      </c>
      <c r="O80" s="74" t="n">
        <v>46.2959</v>
      </c>
      <c r="P80" s="74" t="n">
        <v>23991.817</v>
      </c>
      <c r="Q80" s="74" t="n">
        <v>27.453</v>
      </c>
      <c r="R80" s="56" t="n">
        <f aca="false">P80/3600</f>
        <v>6.664393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1.1696</v>
      </c>
      <c r="E81" s="74" t="n">
        <v>38.9004</v>
      </c>
      <c r="F81" s="74" t="n">
        <v>43.6514</v>
      </c>
      <c r="G81" s="74" t="n">
        <v>44.521</v>
      </c>
      <c r="H81" s="74"/>
      <c r="I81" s="74"/>
      <c r="J81" s="56" t="n">
        <f aca="false">H81/3600</f>
        <v>0</v>
      </c>
      <c r="L81" s="73" t="n">
        <v>344.7416</v>
      </c>
      <c r="M81" s="74" t="n">
        <v>38.8896</v>
      </c>
      <c r="N81" s="74" t="n">
        <v>43.7006</v>
      </c>
      <c r="O81" s="74" t="n">
        <v>44.6727</v>
      </c>
      <c r="P81" s="74" t="n">
        <v>22694.297</v>
      </c>
      <c r="Q81" s="74" t="n">
        <v>24.422</v>
      </c>
      <c r="R81" s="56" t="n">
        <f aca="false">P81/3600</f>
        <v>6.3039713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7.2992</v>
      </c>
      <c r="E82" s="76" t="n">
        <v>36.1551</v>
      </c>
      <c r="F82" s="76" t="n">
        <v>42.2365</v>
      </c>
      <c r="G82" s="76" t="n">
        <v>42.9756</v>
      </c>
      <c r="H82" s="76"/>
      <c r="I82" s="76"/>
      <c r="J82" s="62" t="n">
        <f aca="false">H82/3600</f>
        <v>0</v>
      </c>
      <c r="L82" s="75" t="n">
        <v>191.4744</v>
      </c>
      <c r="M82" s="76" t="n">
        <v>36.1798</v>
      </c>
      <c r="N82" s="76" t="n">
        <v>42.3506</v>
      </c>
      <c r="O82" s="76" t="n">
        <v>43.0522</v>
      </c>
      <c r="P82" s="76" t="n">
        <v>21749.629</v>
      </c>
      <c r="Q82" s="76" t="n">
        <v>22.297</v>
      </c>
      <c r="R82" s="62" t="n">
        <f aca="false">P82/3600</f>
        <v>6.0415636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33.744</v>
      </c>
      <c r="E83" s="72" t="n">
        <v>40.5859</v>
      </c>
      <c r="F83" s="72" t="n">
        <v>42.5561</v>
      </c>
      <c r="G83" s="72" t="n">
        <v>43.0438</v>
      </c>
      <c r="H83" s="72"/>
      <c r="I83" s="72"/>
      <c r="J83" s="51" t="n">
        <f aca="false">H83/3600</f>
        <v>0</v>
      </c>
      <c r="L83" s="71" t="n">
        <v>3840.896</v>
      </c>
      <c r="M83" s="72" t="n">
        <v>40.5902</v>
      </c>
      <c r="N83" s="72" t="n">
        <v>42.564</v>
      </c>
      <c r="O83" s="72" t="n">
        <v>43.0642</v>
      </c>
      <c r="P83" s="72" t="n">
        <v>14125.05</v>
      </c>
      <c r="Q83" s="72" t="n">
        <v>21.109</v>
      </c>
      <c r="R83" s="51" t="n">
        <f aca="false">P83/3600</f>
        <v>3.9236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3.5832</v>
      </c>
      <c r="E84" s="74" t="n">
        <v>37.2724</v>
      </c>
      <c r="F84" s="74" t="n">
        <v>39.6156</v>
      </c>
      <c r="G84" s="74" t="n">
        <v>39.8696</v>
      </c>
      <c r="H84" s="74"/>
      <c r="I84" s="74"/>
      <c r="J84" s="56" t="n">
        <f aca="false">H84/3600</f>
        <v>0</v>
      </c>
      <c r="L84" s="73" t="n">
        <v>1838.5592</v>
      </c>
      <c r="M84" s="74" t="n">
        <v>37.2776</v>
      </c>
      <c r="N84" s="74" t="n">
        <v>39.6215</v>
      </c>
      <c r="O84" s="74" t="n">
        <v>39.9032</v>
      </c>
      <c r="P84" s="74" t="n">
        <v>12232.211</v>
      </c>
      <c r="Q84" s="74" t="n">
        <v>16.969</v>
      </c>
      <c r="R84" s="56" t="n">
        <f aca="false">P84/3600</f>
        <v>3.3978363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03.3968</v>
      </c>
      <c r="E85" s="74" t="n">
        <v>34.2782</v>
      </c>
      <c r="F85" s="74" t="n">
        <v>37.2919</v>
      </c>
      <c r="G85" s="74" t="n">
        <v>37.471</v>
      </c>
      <c r="H85" s="74"/>
      <c r="I85" s="74"/>
      <c r="J85" s="56" t="n">
        <f aca="false">H85/3600</f>
        <v>0</v>
      </c>
      <c r="L85" s="73" t="n">
        <v>906.3392</v>
      </c>
      <c r="M85" s="74" t="n">
        <v>34.286</v>
      </c>
      <c r="N85" s="74" t="n">
        <v>37.3246</v>
      </c>
      <c r="O85" s="74" t="n">
        <v>37.4374</v>
      </c>
      <c r="P85" s="74" t="n">
        <v>10820.348</v>
      </c>
      <c r="Q85" s="74" t="n">
        <v>13.89</v>
      </c>
      <c r="R85" s="56" t="n">
        <f aca="false">P85/3600</f>
        <v>3.00565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6.976</v>
      </c>
      <c r="E86" s="76" t="n">
        <v>31.565</v>
      </c>
      <c r="F86" s="76" t="n">
        <v>35.8046</v>
      </c>
      <c r="G86" s="76" t="n">
        <v>35.8289</v>
      </c>
      <c r="H86" s="76"/>
      <c r="I86" s="76"/>
      <c r="J86" s="62" t="n">
        <f aca="false">H86/3600</f>
        <v>0</v>
      </c>
      <c r="L86" s="75" t="n">
        <v>478.3016</v>
      </c>
      <c r="M86" s="76" t="n">
        <v>31.5711</v>
      </c>
      <c r="N86" s="76" t="n">
        <v>35.8079</v>
      </c>
      <c r="O86" s="76" t="n">
        <v>35.8906</v>
      </c>
      <c r="P86" s="76" t="n">
        <v>9772.343</v>
      </c>
      <c r="Q86" s="76" t="n">
        <v>11.796</v>
      </c>
      <c r="R86" s="62" t="n">
        <f aca="false">P86/3600</f>
        <v>2.7145397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97.3869</v>
      </c>
      <c r="E87" s="72" t="n">
        <v>43.0807</v>
      </c>
      <c r="F87" s="72" t="n">
        <v>45.5488</v>
      </c>
      <c r="G87" s="72" t="n">
        <v>45.6075</v>
      </c>
      <c r="H87" s="72"/>
      <c r="I87" s="72"/>
      <c r="J87" s="51" t="n">
        <f aca="false">H87/3600</f>
        <v>0</v>
      </c>
      <c r="L87" s="71" t="n">
        <v>5718.4315</v>
      </c>
      <c r="M87" s="72" t="n">
        <v>43.0894</v>
      </c>
      <c r="N87" s="72" t="n">
        <v>45.5555</v>
      </c>
      <c r="O87" s="72" t="n">
        <v>45.6163</v>
      </c>
      <c r="P87" s="72" t="n">
        <v>30047.661</v>
      </c>
      <c r="Q87" s="72" t="n">
        <v>39.031</v>
      </c>
      <c r="R87" s="51" t="n">
        <f aca="false">P87/3600</f>
        <v>8.34657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45.2394</v>
      </c>
      <c r="E88" s="74" t="n">
        <v>38.9789</v>
      </c>
      <c r="F88" s="74" t="n">
        <v>42.6049</v>
      </c>
      <c r="G88" s="74" t="n">
        <v>42.3482</v>
      </c>
      <c r="H88" s="74"/>
      <c r="I88" s="74"/>
      <c r="J88" s="56" t="n">
        <f aca="false">H88/3600</f>
        <v>0</v>
      </c>
      <c r="L88" s="73" t="n">
        <v>2857.9152</v>
      </c>
      <c r="M88" s="74" t="n">
        <v>38.9895</v>
      </c>
      <c r="N88" s="74" t="n">
        <v>42.5736</v>
      </c>
      <c r="O88" s="74" t="n">
        <v>42.3414</v>
      </c>
      <c r="P88" s="74" t="n">
        <v>26193.457</v>
      </c>
      <c r="Q88" s="74" t="n">
        <v>31.875</v>
      </c>
      <c r="R88" s="56" t="n">
        <f aca="false">P88/3600</f>
        <v>7.275960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64.3198</v>
      </c>
      <c r="E89" s="74" t="n">
        <v>35.1836</v>
      </c>
      <c r="F89" s="74" t="n">
        <v>40.3911</v>
      </c>
      <c r="G89" s="74" t="n">
        <v>39.7735</v>
      </c>
      <c r="H89" s="74"/>
      <c r="I89" s="74"/>
      <c r="J89" s="56" t="n">
        <f aca="false">H89/3600</f>
        <v>0</v>
      </c>
      <c r="L89" s="73" t="n">
        <v>1371.6734</v>
      </c>
      <c r="M89" s="74" t="n">
        <v>35.1893</v>
      </c>
      <c r="N89" s="74" t="n">
        <v>40.3504</v>
      </c>
      <c r="O89" s="74" t="n">
        <v>39.789</v>
      </c>
      <c r="P89" s="74" t="n">
        <v>22717.524</v>
      </c>
      <c r="Q89" s="74" t="n">
        <v>28.282</v>
      </c>
      <c r="R89" s="56" t="n">
        <f aca="false">P89/3600</f>
        <v>6.31042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8.9013</v>
      </c>
      <c r="E90" s="76" t="n">
        <v>31.8524</v>
      </c>
      <c r="F90" s="76" t="n">
        <v>38.9056</v>
      </c>
      <c r="G90" s="76" t="n">
        <v>37.9479</v>
      </c>
      <c r="H90" s="76"/>
      <c r="I90" s="76"/>
      <c r="J90" s="62" t="n">
        <f aca="false">H90/3600</f>
        <v>0</v>
      </c>
      <c r="L90" s="75" t="n">
        <v>632.0352</v>
      </c>
      <c r="M90" s="76" t="n">
        <v>31.8489</v>
      </c>
      <c r="N90" s="76" t="n">
        <v>38.9017</v>
      </c>
      <c r="O90" s="76" t="n">
        <v>37.8762</v>
      </c>
      <c r="P90" s="76" t="n">
        <v>20041.576</v>
      </c>
      <c r="Q90" s="76" t="n">
        <v>22.875</v>
      </c>
      <c r="R90" s="62" t="n">
        <f aca="false">P90/3600</f>
        <v>5.56710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61.7208</v>
      </c>
      <c r="E91" s="72" t="n">
        <v>46.9203</v>
      </c>
      <c r="F91" s="72" t="n">
        <v>44.6461</v>
      </c>
      <c r="G91" s="72" t="n">
        <v>44.6419</v>
      </c>
      <c r="H91" s="72"/>
      <c r="I91" s="72"/>
      <c r="J91" s="51" t="n">
        <f aca="false">H91/3600</f>
        <v>0</v>
      </c>
      <c r="L91" s="71" t="n">
        <v>367.5128</v>
      </c>
      <c r="M91" s="72" t="n">
        <v>46.9083</v>
      </c>
      <c r="N91" s="72" t="n">
        <v>44.6406</v>
      </c>
      <c r="O91" s="72" t="n">
        <v>44.6478</v>
      </c>
      <c r="P91" s="72" t="n">
        <v>10297.487</v>
      </c>
      <c r="Q91" s="72" t="n">
        <v>8.875</v>
      </c>
      <c r="R91" s="51" t="n">
        <f aca="false">P91/3600</f>
        <v>2.860413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4.5232</v>
      </c>
      <c r="E92" s="74" t="n">
        <v>42.427</v>
      </c>
      <c r="F92" s="74" t="n">
        <v>40.9296</v>
      </c>
      <c r="G92" s="74" t="n">
        <v>41.026</v>
      </c>
      <c r="H92" s="74"/>
      <c r="I92" s="74"/>
      <c r="J92" s="56" t="n">
        <f aca="false">H92/3600</f>
        <v>0</v>
      </c>
      <c r="L92" s="73" t="n">
        <v>269.4696</v>
      </c>
      <c r="M92" s="74" t="n">
        <v>42.4357</v>
      </c>
      <c r="N92" s="74" t="n">
        <v>40.8952</v>
      </c>
      <c r="O92" s="74" t="n">
        <v>40.9774</v>
      </c>
      <c r="P92" s="74" t="n">
        <v>10127.702</v>
      </c>
      <c r="Q92" s="74" t="n">
        <v>8.656</v>
      </c>
      <c r="R92" s="56" t="n">
        <f aca="false">P92/3600</f>
        <v>2.81325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9.0936</v>
      </c>
      <c r="E93" s="74" t="n">
        <v>37.6637</v>
      </c>
      <c r="F93" s="74" t="n">
        <v>38.81</v>
      </c>
      <c r="G93" s="74" t="n">
        <v>39.0151</v>
      </c>
      <c r="H93" s="74"/>
      <c r="I93" s="74"/>
      <c r="J93" s="56" t="n">
        <f aca="false">H93/3600</f>
        <v>0</v>
      </c>
      <c r="L93" s="73" t="n">
        <v>202.2312</v>
      </c>
      <c r="M93" s="74" t="n">
        <v>37.7011</v>
      </c>
      <c r="N93" s="74" t="n">
        <v>38.8583</v>
      </c>
      <c r="O93" s="74" t="n">
        <v>39.0088</v>
      </c>
      <c r="P93" s="74" t="n">
        <v>10041.593</v>
      </c>
      <c r="Q93" s="74" t="n">
        <v>8.515</v>
      </c>
      <c r="R93" s="56" t="n">
        <f aca="false">P93/3600</f>
        <v>2.7893313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5.188</v>
      </c>
      <c r="E94" s="76" t="n">
        <v>32.8439</v>
      </c>
      <c r="F94" s="76" t="n">
        <v>37.7164</v>
      </c>
      <c r="G94" s="76" t="n">
        <v>37.6612</v>
      </c>
      <c r="H94" s="76"/>
      <c r="I94" s="76"/>
      <c r="J94" s="62" t="n">
        <f aca="false">H94/3600</f>
        <v>0</v>
      </c>
      <c r="L94" s="75" t="n">
        <v>147.8912</v>
      </c>
      <c r="M94" s="76" t="n">
        <v>32.8013</v>
      </c>
      <c r="N94" s="76" t="n">
        <v>37.6994</v>
      </c>
      <c r="O94" s="76" t="n">
        <v>37.6514</v>
      </c>
      <c r="P94" s="76" t="n">
        <v>10012.631</v>
      </c>
      <c r="Q94" s="76" t="n">
        <v>8.422</v>
      </c>
      <c r="R94" s="62" t="n">
        <f aca="false">P94/3600</f>
        <v>2.781286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7.1744</v>
      </c>
      <c r="E95" s="72" t="n">
        <v>49.0803</v>
      </c>
      <c r="F95" s="72" t="n">
        <v>51.5614</v>
      </c>
      <c r="G95" s="72" t="n">
        <v>52.116</v>
      </c>
      <c r="H95" s="72"/>
      <c r="I95" s="72"/>
      <c r="J95" s="51" t="n">
        <f aca="false">H95/3600</f>
        <v>0</v>
      </c>
      <c r="L95" s="71" t="n">
        <v>699.2602</v>
      </c>
      <c r="M95" s="72" t="n">
        <v>49.1002</v>
      </c>
      <c r="N95" s="72" t="n">
        <v>51.5641</v>
      </c>
      <c r="O95" s="72" t="n">
        <v>52.2755</v>
      </c>
      <c r="P95" s="72" t="n">
        <v>20237.234</v>
      </c>
      <c r="Q95" s="72" t="n">
        <v>20.265</v>
      </c>
      <c r="R95" s="51" t="n">
        <f aca="false">P95/3600</f>
        <v>5.62145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7.095</v>
      </c>
      <c r="E96" s="74" t="n">
        <v>45.1684</v>
      </c>
      <c r="F96" s="74" t="n">
        <v>48.1749</v>
      </c>
      <c r="G96" s="74" t="n">
        <v>49.5142</v>
      </c>
      <c r="H96" s="74"/>
      <c r="I96" s="74"/>
      <c r="J96" s="56" t="n">
        <f aca="false">H96/3600</f>
        <v>0</v>
      </c>
      <c r="L96" s="73" t="n">
        <v>418.9693</v>
      </c>
      <c r="M96" s="74" t="n">
        <v>45.1384</v>
      </c>
      <c r="N96" s="74" t="n">
        <v>48.2933</v>
      </c>
      <c r="O96" s="74" t="n">
        <v>49.6473</v>
      </c>
      <c r="P96" s="74" t="n">
        <v>19614.658</v>
      </c>
      <c r="Q96" s="74" t="n">
        <v>19.297</v>
      </c>
      <c r="R96" s="56" t="n">
        <f aca="false">P96/3600</f>
        <v>5.44851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1.1309</v>
      </c>
      <c r="E97" s="74" t="n">
        <v>41.2905</v>
      </c>
      <c r="F97" s="74" t="n">
        <v>45.6068</v>
      </c>
      <c r="G97" s="74" t="n">
        <v>47.2669</v>
      </c>
      <c r="H97" s="74"/>
      <c r="I97" s="74"/>
      <c r="J97" s="56" t="n">
        <f aca="false">H97/3600</f>
        <v>0</v>
      </c>
      <c r="L97" s="73" t="n">
        <v>252.6422</v>
      </c>
      <c r="M97" s="74" t="n">
        <v>41.3237</v>
      </c>
      <c r="N97" s="74" t="n">
        <v>45.8343</v>
      </c>
      <c r="O97" s="74" t="n">
        <v>47.289</v>
      </c>
      <c r="P97" s="74" t="n">
        <v>19137.643</v>
      </c>
      <c r="Q97" s="74" t="n">
        <v>18.422</v>
      </c>
      <c r="R97" s="56" t="n">
        <f aca="false">P97/3600</f>
        <v>5.31601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9.4784</v>
      </c>
      <c r="E98" s="76" t="n">
        <v>37.5227</v>
      </c>
      <c r="F98" s="76" t="n">
        <v>44.1775</v>
      </c>
      <c r="G98" s="76" t="n">
        <v>45.717</v>
      </c>
      <c r="H98" s="76"/>
      <c r="I98" s="76"/>
      <c r="J98" s="62" t="n">
        <f aca="false">H98/3600</f>
        <v>0</v>
      </c>
      <c r="L98" s="75" t="n">
        <v>160.8106</v>
      </c>
      <c r="M98" s="76" t="n">
        <v>37.5223</v>
      </c>
      <c r="N98" s="76" t="n">
        <v>44.1904</v>
      </c>
      <c r="O98" s="76" t="n">
        <v>45.6343</v>
      </c>
      <c r="P98" s="76" t="n">
        <v>18567.131</v>
      </c>
      <c r="Q98" s="76" t="n">
        <v>17.953</v>
      </c>
      <c r="R98" s="62" t="n">
        <f aca="false">P98/3600</f>
        <v>5.157536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9.343076944457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665082222222222</v>
      </c>
      <c r="R108" s="80" t="n">
        <f aca="false">SUM(R3:R98)</f>
        <v>488.806507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20.0930656653628</v>
      </c>
      <c r="R113" s="80" t="n">
        <f aca="false">GEOMEAN(R19:R82)</f>
        <v>3.95308889478686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42.0752</v>
      </c>
      <c r="E19" s="72" t="n">
        <v>41.8912</v>
      </c>
      <c r="F19" s="72" t="n">
        <v>43.373</v>
      </c>
      <c r="G19" s="72" t="n">
        <v>44.9241</v>
      </c>
      <c r="H19" s="72"/>
      <c r="I19" s="72"/>
      <c r="J19" s="51" t="n">
        <f aca="false">H19/3600</f>
        <v>0</v>
      </c>
      <c r="L19" s="71" t="n">
        <v>5363.148</v>
      </c>
      <c r="M19" s="72" t="n">
        <v>41.8894</v>
      </c>
      <c r="N19" s="72" t="n">
        <v>43.3631</v>
      </c>
      <c r="O19" s="72" t="n">
        <v>44.9141</v>
      </c>
      <c r="P19" s="72" t="n">
        <v>23797.854</v>
      </c>
      <c r="Q19" s="72" t="n">
        <v>47.032</v>
      </c>
      <c r="R19" s="51" t="n">
        <f aca="false">P19/3600</f>
        <v>6.6105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90.2416</v>
      </c>
      <c r="E20" s="74" t="n">
        <v>39.8488</v>
      </c>
      <c r="F20" s="74" t="n">
        <v>41.7158</v>
      </c>
      <c r="G20" s="74" t="n">
        <v>42.8607</v>
      </c>
      <c r="H20" s="74"/>
      <c r="I20" s="74"/>
      <c r="J20" s="56" t="n">
        <f aca="false">H20/3600</f>
        <v>0</v>
      </c>
      <c r="L20" s="73" t="n">
        <v>2504.7496</v>
      </c>
      <c r="M20" s="74" t="n">
        <v>39.8414</v>
      </c>
      <c r="N20" s="74" t="n">
        <v>41.7037</v>
      </c>
      <c r="O20" s="74" t="n">
        <v>42.8604</v>
      </c>
      <c r="P20" s="74" t="n">
        <v>19935.42</v>
      </c>
      <c r="Q20" s="74" t="n">
        <v>40.563</v>
      </c>
      <c r="R20" s="56" t="n">
        <f aca="false">P20/3600</f>
        <v>5.5376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1.324</v>
      </c>
      <c r="E21" s="74" t="n">
        <v>37.2609</v>
      </c>
      <c r="F21" s="74" t="n">
        <v>40.4121</v>
      </c>
      <c r="G21" s="74" t="n">
        <v>41.559</v>
      </c>
      <c r="H21" s="74"/>
      <c r="I21" s="74"/>
      <c r="J21" s="56" t="n">
        <f aca="false">H21/3600</f>
        <v>0</v>
      </c>
      <c r="L21" s="73" t="n">
        <v>1227.8616</v>
      </c>
      <c r="M21" s="74" t="n">
        <v>37.2457</v>
      </c>
      <c r="N21" s="74" t="n">
        <v>40.4212</v>
      </c>
      <c r="O21" s="74" t="n">
        <v>41.5426</v>
      </c>
      <c r="P21" s="74" t="n">
        <v>17278.122</v>
      </c>
      <c r="Q21" s="74" t="n">
        <v>32.735</v>
      </c>
      <c r="R21" s="56" t="n">
        <f aca="false">P21/3600</f>
        <v>4.79947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607.0072</v>
      </c>
      <c r="E22" s="76" t="n">
        <v>34.5998</v>
      </c>
      <c r="F22" s="76" t="n">
        <v>39.5961</v>
      </c>
      <c r="G22" s="76" t="n">
        <v>40.7726</v>
      </c>
      <c r="H22" s="76"/>
      <c r="I22" s="76"/>
      <c r="J22" s="62" t="n">
        <f aca="false">H22/3600</f>
        <v>0</v>
      </c>
      <c r="L22" s="75" t="n">
        <v>611.916</v>
      </c>
      <c r="M22" s="76" t="n">
        <v>34.5725</v>
      </c>
      <c r="N22" s="76" t="n">
        <v>39.5435</v>
      </c>
      <c r="O22" s="76" t="n">
        <v>40.8107</v>
      </c>
      <c r="P22" s="76" t="n">
        <v>15248.017</v>
      </c>
      <c r="Q22" s="76" t="n">
        <v>28.171</v>
      </c>
      <c r="R22" s="62" t="n">
        <f aca="false">P22/3600</f>
        <v>4.23556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85.4584</v>
      </c>
      <c r="E23" s="72" t="n">
        <v>39.9611</v>
      </c>
      <c r="F23" s="72" t="n">
        <v>41.9897</v>
      </c>
      <c r="G23" s="72" t="n">
        <v>43.167</v>
      </c>
      <c r="H23" s="72"/>
      <c r="I23" s="72"/>
      <c r="J23" s="51" t="n">
        <f aca="false">H23/3600</f>
        <v>0</v>
      </c>
      <c r="L23" s="71" t="n">
        <v>8308.0688</v>
      </c>
      <c r="M23" s="72" t="n">
        <v>39.968</v>
      </c>
      <c r="N23" s="72" t="n">
        <v>41.9826</v>
      </c>
      <c r="O23" s="72" t="n">
        <v>43.1563</v>
      </c>
      <c r="P23" s="72" t="n">
        <v>22760.87</v>
      </c>
      <c r="Q23" s="72" t="n">
        <v>49.703</v>
      </c>
      <c r="R23" s="51" t="n">
        <f aca="false">P23/3600</f>
        <v>6.3224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6.5528</v>
      </c>
      <c r="E24" s="74" t="n">
        <v>37.0681</v>
      </c>
      <c r="F24" s="74" t="n">
        <v>39.8565</v>
      </c>
      <c r="G24" s="74" t="n">
        <v>40.8367</v>
      </c>
      <c r="H24" s="74"/>
      <c r="I24" s="74"/>
      <c r="J24" s="56" t="n">
        <f aca="false">H24/3600</f>
        <v>0</v>
      </c>
      <c r="L24" s="73" t="n">
        <v>3274.812</v>
      </c>
      <c r="M24" s="74" t="n">
        <v>37.0731</v>
      </c>
      <c r="N24" s="74" t="n">
        <v>39.8394</v>
      </c>
      <c r="O24" s="74" t="n">
        <v>40.8308</v>
      </c>
      <c r="P24" s="74" t="n">
        <v>17893.538</v>
      </c>
      <c r="Q24" s="74" t="n">
        <v>37.906</v>
      </c>
      <c r="R24" s="56" t="n">
        <f aca="false">P24/3600</f>
        <v>4.97042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1.4616</v>
      </c>
      <c r="E25" s="74" t="n">
        <v>34.2795</v>
      </c>
      <c r="F25" s="74" t="n">
        <v>38.2601</v>
      </c>
      <c r="G25" s="74" t="n">
        <v>39.4624</v>
      </c>
      <c r="H25" s="74"/>
      <c r="I25" s="74"/>
      <c r="J25" s="56" t="n">
        <f aca="false">H25/3600</f>
        <v>0</v>
      </c>
      <c r="L25" s="73" t="n">
        <v>1395.0864</v>
      </c>
      <c r="M25" s="74" t="n">
        <v>34.2757</v>
      </c>
      <c r="N25" s="74" t="n">
        <v>38.2381</v>
      </c>
      <c r="O25" s="74" t="n">
        <v>39.4479</v>
      </c>
      <c r="P25" s="74" t="n">
        <v>15241.535</v>
      </c>
      <c r="Q25" s="74" t="n">
        <v>31.14</v>
      </c>
      <c r="R25" s="56" t="n">
        <f aca="false">P25/3600</f>
        <v>4.233759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10.8744</v>
      </c>
      <c r="E26" s="76" t="n">
        <v>31.6677</v>
      </c>
      <c r="F26" s="76" t="n">
        <v>37.1828</v>
      </c>
      <c r="G26" s="76" t="n">
        <v>38.6963</v>
      </c>
      <c r="H26" s="76"/>
      <c r="I26" s="76"/>
      <c r="J26" s="62" t="n">
        <f aca="false">H26/3600</f>
        <v>0</v>
      </c>
      <c r="L26" s="75" t="n">
        <v>612.6976</v>
      </c>
      <c r="M26" s="76" t="n">
        <v>31.659</v>
      </c>
      <c r="N26" s="76" t="n">
        <v>37.1568</v>
      </c>
      <c r="O26" s="76" t="n">
        <v>38.7004</v>
      </c>
      <c r="P26" s="76" t="n">
        <v>13543.036</v>
      </c>
      <c r="Q26" s="76" t="n">
        <v>26.781</v>
      </c>
      <c r="R26" s="62" t="n">
        <f aca="false">P26/3600</f>
        <v>3.76195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105.372</v>
      </c>
      <c r="E27" s="72" t="n">
        <v>38.73</v>
      </c>
      <c r="F27" s="72" t="n">
        <v>40.1496</v>
      </c>
      <c r="G27" s="72" t="n">
        <v>43.3847</v>
      </c>
      <c r="H27" s="72"/>
      <c r="I27" s="72"/>
      <c r="J27" s="51" t="n">
        <f aca="false">H27/3600</f>
        <v>0</v>
      </c>
      <c r="L27" s="71" t="n">
        <v>22059.6608</v>
      </c>
      <c r="M27" s="72" t="n">
        <v>38.7314</v>
      </c>
      <c r="N27" s="72" t="n">
        <v>40.1433</v>
      </c>
      <c r="O27" s="72" t="n">
        <v>43.3717</v>
      </c>
      <c r="P27" s="72" t="n">
        <v>48822.817</v>
      </c>
      <c r="Q27" s="72" t="n">
        <v>104.517</v>
      </c>
      <c r="R27" s="51" t="n">
        <f aca="false">P27/3600</f>
        <v>13.561893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63.8616</v>
      </c>
      <c r="E28" s="74" t="n">
        <v>36.7845</v>
      </c>
      <c r="F28" s="74" t="n">
        <v>38.9429</v>
      </c>
      <c r="G28" s="74" t="n">
        <v>41.4511</v>
      </c>
      <c r="H28" s="74"/>
      <c r="I28" s="74"/>
      <c r="J28" s="56" t="n">
        <f aca="false">H28/3600</f>
        <v>0</v>
      </c>
      <c r="L28" s="73" t="n">
        <v>6072.6664</v>
      </c>
      <c r="M28" s="74" t="n">
        <v>36.7847</v>
      </c>
      <c r="N28" s="74" t="n">
        <v>38.9365</v>
      </c>
      <c r="O28" s="74" t="n">
        <v>41.4416</v>
      </c>
      <c r="P28" s="74" t="n">
        <v>36760.454</v>
      </c>
      <c r="Q28" s="74" t="n">
        <v>67.781</v>
      </c>
      <c r="R28" s="56" t="n">
        <f aca="false">P28/3600</f>
        <v>10.21123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43.0008</v>
      </c>
      <c r="E29" s="74" t="n">
        <v>34.6694</v>
      </c>
      <c r="F29" s="74" t="n">
        <v>37.982</v>
      </c>
      <c r="G29" s="74" t="n">
        <v>39.7781</v>
      </c>
      <c r="H29" s="74"/>
      <c r="I29" s="74"/>
      <c r="J29" s="56" t="n">
        <f aca="false">H29/3600</f>
        <v>0</v>
      </c>
      <c r="L29" s="73" t="n">
        <v>2751.3432</v>
      </c>
      <c r="M29" s="74" t="n">
        <v>34.673</v>
      </c>
      <c r="N29" s="74" t="n">
        <v>37.9769</v>
      </c>
      <c r="O29" s="74" t="n">
        <v>39.7953</v>
      </c>
      <c r="P29" s="74" t="n">
        <v>31504.776</v>
      </c>
      <c r="Q29" s="74" t="n">
        <v>55.657</v>
      </c>
      <c r="R29" s="56" t="n">
        <f aca="false">P29/3600</f>
        <v>8.75132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67.18</v>
      </c>
      <c r="E30" s="76" t="n">
        <v>32.3671</v>
      </c>
      <c r="F30" s="76" t="n">
        <v>37.2223</v>
      </c>
      <c r="G30" s="76" t="n">
        <v>38.593</v>
      </c>
      <c r="H30" s="76"/>
      <c r="I30" s="76"/>
      <c r="J30" s="62" t="n">
        <f aca="false">H30/3600</f>
        <v>0</v>
      </c>
      <c r="L30" s="75" t="n">
        <v>1375.8432</v>
      </c>
      <c r="M30" s="76" t="n">
        <v>32.3671</v>
      </c>
      <c r="N30" s="76" t="n">
        <v>37.2265</v>
      </c>
      <c r="O30" s="76" t="n">
        <v>38.6311</v>
      </c>
      <c r="P30" s="76" t="n">
        <v>28219.458</v>
      </c>
      <c r="Q30" s="76" t="n">
        <v>48.594</v>
      </c>
      <c r="R30" s="62" t="n">
        <f aca="false">P30/3600</f>
        <v>7.83873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773.1792</v>
      </c>
      <c r="E31" s="72" t="n">
        <v>39.5257</v>
      </c>
      <c r="F31" s="72" t="n">
        <v>43.7595</v>
      </c>
      <c r="G31" s="72" t="n">
        <v>45.0804</v>
      </c>
      <c r="H31" s="72"/>
      <c r="I31" s="72"/>
      <c r="J31" s="51" t="n">
        <f aca="false">H31/3600</f>
        <v>0</v>
      </c>
      <c r="L31" s="71" t="n">
        <v>20785.8248</v>
      </c>
      <c r="M31" s="72" t="n">
        <v>39.5285</v>
      </c>
      <c r="N31" s="72" t="n">
        <v>43.7581</v>
      </c>
      <c r="O31" s="72" t="n">
        <v>45.0798</v>
      </c>
      <c r="P31" s="72" t="n">
        <v>58244.931</v>
      </c>
      <c r="Q31" s="72" t="n">
        <v>113.047</v>
      </c>
      <c r="R31" s="51" t="n">
        <f aca="false">P31/3600</f>
        <v>16.17914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07.7304</v>
      </c>
      <c r="E32" s="74" t="n">
        <v>37.6342</v>
      </c>
      <c r="F32" s="74" t="n">
        <v>42.2914</v>
      </c>
      <c r="G32" s="74" t="n">
        <v>42.8427</v>
      </c>
      <c r="H32" s="74"/>
      <c r="I32" s="74"/>
      <c r="J32" s="56" t="n">
        <f aca="false">H32/3600</f>
        <v>0</v>
      </c>
      <c r="L32" s="73" t="n">
        <v>7131.816</v>
      </c>
      <c r="M32" s="74" t="n">
        <v>37.6382</v>
      </c>
      <c r="N32" s="74" t="n">
        <v>42.2789</v>
      </c>
      <c r="O32" s="74" t="n">
        <v>42.8407</v>
      </c>
      <c r="P32" s="74" t="n">
        <v>45561.544</v>
      </c>
      <c r="Q32" s="74" t="n">
        <v>85.126</v>
      </c>
      <c r="R32" s="56" t="n">
        <f aca="false">P32/3600</f>
        <v>12.65598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34.2312</v>
      </c>
      <c r="E33" s="74" t="n">
        <v>35.6737</v>
      </c>
      <c r="F33" s="74" t="n">
        <v>40.9396</v>
      </c>
      <c r="G33" s="74" t="n">
        <v>40.8871</v>
      </c>
      <c r="H33" s="74"/>
      <c r="I33" s="74"/>
      <c r="J33" s="56" t="n">
        <f aca="false">H33/3600</f>
        <v>0</v>
      </c>
      <c r="L33" s="73" t="n">
        <v>3349.3352</v>
      </c>
      <c r="M33" s="74" t="n">
        <v>35.6765</v>
      </c>
      <c r="N33" s="74" t="n">
        <v>40.9632</v>
      </c>
      <c r="O33" s="74" t="n">
        <v>40.8849</v>
      </c>
      <c r="P33" s="74" t="n">
        <v>38417.002</v>
      </c>
      <c r="Q33" s="74" t="n">
        <v>71.235</v>
      </c>
      <c r="R33" s="56" t="n">
        <f aca="false">P33/3600</f>
        <v>10.67138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16.0504</v>
      </c>
      <c r="E34" s="76" t="n">
        <v>33.5454</v>
      </c>
      <c r="F34" s="76" t="n">
        <v>39.9254</v>
      </c>
      <c r="G34" s="76" t="n">
        <v>39.4891</v>
      </c>
      <c r="H34" s="76"/>
      <c r="I34" s="76"/>
      <c r="J34" s="62" t="n">
        <f aca="false">H34/3600</f>
        <v>0</v>
      </c>
      <c r="L34" s="75" t="n">
        <v>1727.4008</v>
      </c>
      <c r="M34" s="76" t="n">
        <v>33.544</v>
      </c>
      <c r="N34" s="76" t="n">
        <v>39.9471</v>
      </c>
      <c r="O34" s="76" t="n">
        <v>39.4781</v>
      </c>
      <c r="P34" s="76" t="n">
        <v>33791.596</v>
      </c>
      <c r="Q34" s="76" t="n">
        <v>63.36</v>
      </c>
      <c r="R34" s="62" t="n">
        <f aca="false">P34/3600</f>
        <v>9.38655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71.0784</v>
      </c>
      <c r="E35" s="72" t="n">
        <v>38.4553</v>
      </c>
      <c r="F35" s="72" t="n">
        <v>41.8933</v>
      </c>
      <c r="G35" s="72" t="n">
        <v>44.0597</v>
      </c>
      <c r="H35" s="72"/>
      <c r="I35" s="72"/>
      <c r="J35" s="51" t="n">
        <f aca="false">H35/3600</f>
        <v>0</v>
      </c>
      <c r="L35" s="71" t="n">
        <v>64036.1552</v>
      </c>
      <c r="M35" s="72" t="n">
        <v>38.4474</v>
      </c>
      <c r="N35" s="72" t="n">
        <v>41.8843</v>
      </c>
      <c r="O35" s="72" t="n">
        <v>44.055</v>
      </c>
      <c r="P35" s="72" t="n">
        <v>70096.569</v>
      </c>
      <c r="Q35" s="72" t="n">
        <v>182.188</v>
      </c>
      <c r="R35" s="51" t="n">
        <f aca="false">P35/3600</f>
        <v>19.47126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403.0184</v>
      </c>
      <c r="E36" s="74" t="n">
        <v>35.257</v>
      </c>
      <c r="F36" s="74" t="n">
        <v>40.5134</v>
      </c>
      <c r="G36" s="74" t="n">
        <v>42.8372</v>
      </c>
      <c r="H36" s="74"/>
      <c r="I36" s="74"/>
      <c r="J36" s="56" t="n">
        <f aca="false">H36/3600</f>
        <v>0</v>
      </c>
      <c r="L36" s="73" t="n">
        <v>9379.6568</v>
      </c>
      <c r="M36" s="74" t="n">
        <v>35.2557</v>
      </c>
      <c r="N36" s="74" t="n">
        <v>40.4923</v>
      </c>
      <c r="O36" s="74" t="n">
        <v>42.8373</v>
      </c>
      <c r="P36" s="74" t="n">
        <v>42449.156</v>
      </c>
      <c r="Q36" s="74" t="n">
        <v>95.829</v>
      </c>
      <c r="R36" s="56" t="n">
        <f aca="false">P36/3600</f>
        <v>11.79143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37.296</v>
      </c>
      <c r="E37" s="74" t="n">
        <v>33.5546</v>
      </c>
      <c r="F37" s="74" t="n">
        <v>39.2701</v>
      </c>
      <c r="G37" s="74" t="n">
        <v>41.807</v>
      </c>
      <c r="H37" s="74"/>
      <c r="I37" s="74"/>
      <c r="J37" s="56" t="n">
        <f aca="false">H37/3600</f>
        <v>0</v>
      </c>
      <c r="L37" s="73" t="n">
        <v>2339.6448</v>
      </c>
      <c r="M37" s="74" t="n">
        <v>33.5461</v>
      </c>
      <c r="N37" s="74" t="n">
        <v>39.2485</v>
      </c>
      <c r="O37" s="74" t="n">
        <v>41.7811</v>
      </c>
      <c r="P37" s="74" t="n">
        <v>33925.131</v>
      </c>
      <c r="Q37" s="74" t="n">
        <v>68.188</v>
      </c>
      <c r="R37" s="56" t="n">
        <f aca="false">P37/3600</f>
        <v>9.42364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78.2456</v>
      </c>
      <c r="E38" s="76" t="n">
        <v>31.4639</v>
      </c>
      <c r="F38" s="76" t="n">
        <v>38.3623</v>
      </c>
      <c r="G38" s="76" t="n">
        <v>41.0187</v>
      </c>
      <c r="H38" s="76"/>
      <c r="I38" s="76"/>
      <c r="J38" s="62" t="n">
        <f aca="false">H38/3600</f>
        <v>0</v>
      </c>
      <c r="L38" s="75" t="n">
        <v>885.8408</v>
      </c>
      <c r="M38" s="76" t="n">
        <v>31.4509</v>
      </c>
      <c r="N38" s="76" t="n">
        <v>38.3558</v>
      </c>
      <c r="O38" s="76" t="n">
        <v>40.9983</v>
      </c>
      <c r="P38" s="76" t="n">
        <v>30635.665</v>
      </c>
      <c r="Q38" s="76" t="n">
        <v>60.593</v>
      </c>
      <c r="R38" s="62" t="n">
        <f aca="false">P38/3600</f>
        <v>8.5099069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918.4496</v>
      </c>
      <c r="E39" s="72" t="n">
        <v>40.3468</v>
      </c>
      <c r="F39" s="72" t="n">
        <v>42.7678</v>
      </c>
      <c r="G39" s="72" t="n">
        <v>43.2643</v>
      </c>
      <c r="H39" s="72"/>
      <c r="I39" s="72"/>
      <c r="J39" s="51" t="n">
        <f aca="false">H39/3600</f>
        <v>0</v>
      </c>
      <c r="L39" s="71" t="n">
        <v>3927.8128</v>
      </c>
      <c r="M39" s="72" t="n">
        <v>40.3493</v>
      </c>
      <c r="N39" s="72" t="n">
        <v>42.753</v>
      </c>
      <c r="O39" s="72" t="n">
        <v>43.2513</v>
      </c>
      <c r="P39" s="72" t="n">
        <v>10208.14</v>
      </c>
      <c r="Q39" s="72" t="n">
        <v>19.718</v>
      </c>
      <c r="R39" s="51" t="n">
        <f aca="false">P39/3600</f>
        <v>2.8355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32.4224</v>
      </c>
      <c r="E40" s="74" t="n">
        <v>37.132</v>
      </c>
      <c r="F40" s="74" t="n">
        <v>40.0915</v>
      </c>
      <c r="G40" s="74" t="n">
        <v>40.2748</v>
      </c>
      <c r="H40" s="74"/>
      <c r="I40" s="74"/>
      <c r="J40" s="56" t="n">
        <f aca="false">H40/3600</f>
        <v>0</v>
      </c>
      <c r="L40" s="73" t="n">
        <v>1838.7544</v>
      </c>
      <c r="M40" s="74" t="n">
        <v>37.1395</v>
      </c>
      <c r="N40" s="74" t="n">
        <v>40.0801</v>
      </c>
      <c r="O40" s="74" t="n">
        <v>40.2771</v>
      </c>
      <c r="P40" s="74" t="n">
        <v>8419.179</v>
      </c>
      <c r="Q40" s="74" t="n">
        <v>16.094</v>
      </c>
      <c r="R40" s="56" t="n">
        <f aca="false">P40/3600</f>
        <v>2.338660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84.1512</v>
      </c>
      <c r="E41" s="74" t="n">
        <v>34.2701</v>
      </c>
      <c r="F41" s="74" t="n">
        <v>38.0313</v>
      </c>
      <c r="G41" s="74" t="n">
        <v>38.0779</v>
      </c>
      <c r="H41" s="74"/>
      <c r="I41" s="74"/>
      <c r="J41" s="56" t="n">
        <f aca="false">H41/3600</f>
        <v>0</v>
      </c>
      <c r="L41" s="73" t="n">
        <v>887.3352</v>
      </c>
      <c r="M41" s="74" t="n">
        <v>34.2702</v>
      </c>
      <c r="N41" s="74" t="n">
        <v>38.0864</v>
      </c>
      <c r="O41" s="74" t="n">
        <v>38.0707</v>
      </c>
      <c r="P41" s="74" t="n">
        <v>7090.581</v>
      </c>
      <c r="Q41" s="74" t="n">
        <v>13.078</v>
      </c>
      <c r="R41" s="56" t="n">
        <f aca="false">P41/3600</f>
        <v>1.9696058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57.9168</v>
      </c>
      <c r="E42" s="76" t="n">
        <v>31.7669</v>
      </c>
      <c r="F42" s="76" t="n">
        <v>36.7442</v>
      </c>
      <c r="G42" s="76" t="n">
        <v>36.6068</v>
      </c>
      <c r="H42" s="76"/>
      <c r="I42" s="76"/>
      <c r="J42" s="62" t="n">
        <f aca="false">H42/3600</f>
        <v>0</v>
      </c>
      <c r="L42" s="75" t="n">
        <v>459.88</v>
      </c>
      <c r="M42" s="76" t="n">
        <v>31.7797</v>
      </c>
      <c r="N42" s="76" t="n">
        <v>36.7833</v>
      </c>
      <c r="O42" s="76" t="n">
        <v>36.5994</v>
      </c>
      <c r="P42" s="76" t="n">
        <v>6162.664</v>
      </c>
      <c r="Q42" s="76" t="n">
        <v>11.109</v>
      </c>
      <c r="R42" s="62" t="n">
        <f aca="false">P42/3600</f>
        <v>1.71185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03.4832</v>
      </c>
      <c r="E43" s="72" t="n">
        <v>40.2104</v>
      </c>
      <c r="F43" s="72" t="n">
        <v>43.1125</v>
      </c>
      <c r="G43" s="72" t="n">
        <v>44.4937</v>
      </c>
      <c r="H43" s="72"/>
      <c r="I43" s="72"/>
      <c r="J43" s="51" t="n">
        <f aca="false">H43/3600</f>
        <v>0</v>
      </c>
      <c r="L43" s="71" t="n">
        <v>4516.7272</v>
      </c>
      <c r="M43" s="72" t="n">
        <v>40.2162</v>
      </c>
      <c r="N43" s="72" t="n">
        <v>43.1047</v>
      </c>
      <c r="O43" s="72" t="n">
        <v>44.4934</v>
      </c>
      <c r="P43" s="72" t="n">
        <v>11417.638</v>
      </c>
      <c r="Q43" s="72" t="n">
        <v>22.781</v>
      </c>
      <c r="R43" s="51" t="n">
        <f aca="false">P43/3600</f>
        <v>3.17156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6.788</v>
      </c>
      <c r="E44" s="74" t="n">
        <v>37.3436</v>
      </c>
      <c r="F44" s="74" t="n">
        <v>41.0179</v>
      </c>
      <c r="G44" s="74" t="n">
        <v>42.0785</v>
      </c>
      <c r="H44" s="74"/>
      <c r="I44" s="74"/>
      <c r="J44" s="56" t="n">
        <f aca="false">H44/3600</f>
        <v>0</v>
      </c>
      <c r="L44" s="73" t="n">
        <v>1983.1096</v>
      </c>
      <c r="M44" s="74" t="n">
        <v>37.3459</v>
      </c>
      <c r="N44" s="74" t="n">
        <v>40.988</v>
      </c>
      <c r="O44" s="74" t="n">
        <v>42.0739</v>
      </c>
      <c r="P44" s="74" t="n">
        <v>9342.49</v>
      </c>
      <c r="Q44" s="74" t="n">
        <v>17.883</v>
      </c>
      <c r="R44" s="56" t="n">
        <f aca="false">P44/3600</f>
        <v>2.5951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6.8112</v>
      </c>
      <c r="E45" s="74" t="n">
        <v>34.3995</v>
      </c>
      <c r="F45" s="74" t="n">
        <v>39.2847</v>
      </c>
      <c r="G45" s="74" t="n">
        <v>40.1825</v>
      </c>
      <c r="H45" s="74"/>
      <c r="I45" s="74"/>
      <c r="J45" s="56" t="n">
        <f aca="false">H45/3600</f>
        <v>0</v>
      </c>
      <c r="L45" s="73" t="n">
        <v>960.2768</v>
      </c>
      <c r="M45" s="74" t="n">
        <v>34.4064</v>
      </c>
      <c r="N45" s="74" t="n">
        <v>39.2605</v>
      </c>
      <c r="O45" s="74" t="n">
        <v>40.1484</v>
      </c>
      <c r="P45" s="74" t="n">
        <v>7921.033</v>
      </c>
      <c r="Q45" s="74" t="n">
        <v>14.859</v>
      </c>
      <c r="R45" s="56" t="n">
        <f aca="false">P45/3600</f>
        <v>2.200286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91.212</v>
      </c>
      <c r="E46" s="76" t="n">
        <v>31.5165</v>
      </c>
      <c r="F46" s="76" t="n">
        <v>38.0053</v>
      </c>
      <c r="G46" s="76" t="n">
        <v>38.7877</v>
      </c>
      <c r="H46" s="76"/>
      <c r="I46" s="76"/>
      <c r="J46" s="62" t="n">
        <f aca="false">H46/3600</f>
        <v>0</v>
      </c>
      <c r="L46" s="75" t="n">
        <v>493.7704</v>
      </c>
      <c r="M46" s="76" t="n">
        <v>31.494</v>
      </c>
      <c r="N46" s="76" t="n">
        <v>38.0222</v>
      </c>
      <c r="O46" s="76" t="n">
        <v>38.7584</v>
      </c>
      <c r="P46" s="76" t="n">
        <v>7028.747</v>
      </c>
      <c r="Q46" s="76" t="n">
        <v>12.952</v>
      </c>
      <c r="R46" s="62" t="n">
        <f aca="false">P46/3600</f>
        <v>1.952429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14.4136</v>
      </c>
      <c r="E47" s="72" t="n">
        <v>38.2721</v>
      </c>
      <c r="F47" s="72" t="n">
        <v>41.0022</v>
      </c>
      <c r="G47" s="72" t="n">
        <v>41.931</v>
      </c>
      <c r="H47" s="72"/>
      <c r="I47" s="72"/>
      <c r="J47" s="51" t="n">
        <f aca="false">H47/3600</f>
        <v>0</v>
      </c>
      <c r="L47" s="71" t="n">
        <v>9245.8672</v>
      </c>
      <c r="M47" s="72" t="n">
        <v>38.287</v>
      </c>
      <c r="N47" s="72" t="n">
        <v>40.9919</v>
      </c>
      <c r="O47" s="72" t="n">
        <v>41.9412</v>
      </c>
      <c r="P47" s="72" t="n">
        <v>12133.034</v>
      </c>
      <c r="Q47" s="72" t="n">
        <v>26.484</v>
      </c>
      <c r="R47" s="51" t="n">
        <f aca="false">P47/3600</f>
        <v>3.37028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6.7848</v>
      </c>
      <c r="E48" s="74" t="n">
        <v>34.3789</v>
      </c>
      <c r="F48" s="74" t="n">
        <v>38.236</v>
      </c>
      <c r="G48" s="74" t="n">
        <v>39.0775</v>
      </c>
      <c r="H48" s="74"/>
      <c r="I48" s="74"/>
      <c r="J48" s="56" t="n">
        <f aca="false">H48/3600</f>
        <v>0</v>
      </c>
      <c r="L48" s="73" t="n">
        <v>3708.6224</v>
      </c>
      <c r="M48" s="74" t="n">
        <v>34.3902</v>
      </c>
      <c r="N48" s="74" t="n">
        <v>38.238</v>
      </c>
      <c r="O48" s="74" t="n">
        <v>39.068</v>
      </c>
      <c r="P48" s="74" t="n">
        <v>9277.456</v>
      </c>
      <c r="Q48" s="74" t="n">
        <v>19.328</v>
      </c>
      <c r="R48" s="56" t="n">
        <f aca="false">P48/3600</f>
        <v>2.57707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73.8936</v>
      </c>
      <c r="E49" s="74" t="n">
        <v>31.0037</v>
      </c>
      <c r="F49" s="74" t="n">
        <v>36.31</v>
      </c>
      <c r="G49" s="74" t="n">
        <v>37.0959</v>
      </c>
      <c r="H49" s="74"/>
      <c r="I49" s="74"/>
      <c r="J49" s="56" t="n">
        <f aca="false">H49/3600</f>
        <v>0</v>
      </c>
      <c r="L49" s="73" t="n">
        <v>1578.9368</v>
      </c>
      <c r="M49" s="74" t="n">
        <v>31.0066</v>
      </c>
      <c r="N49" s="74" t="n">
        <v>36.2914</v>
      </c>
      <c r="O49" s="74" t="n">
        <v>37.0915</v>
      </c>
      <c r="P49" s="74" t="n">
        <v>7501.278</v>
      </c>
      <c r="Q49" s="74" t="n">
        <v>15.328</v>
      </c>
      <c r="R49" s="56" t="n">
        <f aca="false">P49/3600</f>
        <v>2.08368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75.1888</v>
      </c>
      <c r="E50" s="76" t="n">
        <v>27.8346</v>
      </c>
      <c r="F50" s="76" t="n">
        <v>34.9937</v>
      </c>
      <c r="G50" s="76" t="n">
        <v>35.7768</v>
      </c>
      <c r="H50" s="76"/>
      <c r="I50" s="76"/>
      <c r="J50" s="62" t="n">
        <f aca="false">H50/3600</f>
        <v>0</v>
      </c>
      <c r="L50" s="75" t="n">
        <v>676.0512</v>
      </c>
      <c r="M50" s="76" t="n">
        <v>27.8279</v>
      </c>
      <c r="N50" s="76" t="n">
        <v>34.9832</v>
      </c>
      <c r="O50" s="76" t="n">
        <v>35.7398</v>
      </c>
      <c r="P50" s="76" t="n">
        <v>6276.067</v>
      </c>
      <c r="Q50" s="76" t="n">
        <v>12.468</v>
      </c>
      <c r="R50" s="62" t="n">
        <f aca="false">P50/3600</f>
        <v>1.7433519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8.4816</v>
      </c>
      <c r="E51" s="72" t="n">
        <v>40.0931</v>
      </c>
      <c r="F51" s="72" t="n">
        <v>41.407</v>
      </c>
      <c r="G51" s="72" t="n">
        <v>42.7855</v>
      </c>
      <c r="H51" s="72"/>
      <c r="I51" s="72"/>
      <c r="J51" s="51" t="n">
        <f aca="false">H51/3600</f>
        <v>0</v>
      </c>
      <c r="L51" s="71" t="n">
        <v>6136.2336</v>
      </c>
      <c r="M51" s="72" t="n">
        <v>40.0947</v>
      </c>
      <c r="N51" s="72" t="n">
        <v>41.3964</v>
      </c>
      <c r="O51" s="72" t="n">
        <v>42.7647</v>
      </c>
      <c r="P51" s="72" t="n">
        <v>8744.319</v>
      </c>
      <c r="Q51" s="72" t="n">
        <v>18.406</v>
      </c>
      <c r="R51" s="51" t="n">
        <f aca="false">P51/3600</f>
        <v>2.42897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99.6488</v>
      </c>
      <c r="E52" s="74" t="n">
        <v>36.2608</v>
      </c>
      <c r="F52" s="74" t="n">
        <v>38.7628</v>
      </c>
      <c r="G52" s="74" t="n">
        <v>40.3613</v>
      </c>
      <c r="H52" s="74"/>
      <c r="I52" s="74"/>
      <c r="J52" s="56" t="n">
        <f aca="false">H52/3600</f>
        <v>0</v>
      </c>
      <c r="L52" s="73" t="n">
        <v>2403.812</v>
      </c>
      <c r="M52" s="74" t="n">
        <v>36.2654</v>
      </c>
      <c r="N52" s="74" t="n">
        <v>38.7483</v>
      </c>
      <c r="O52" s="74" t="n">
        <v>40.371</v>
      </c>
      <c r="P52" s="74" t="n">
        <v>7069</v>
      </c>
      <c r="Q52" s="74" t="n">
        <v>13.687</v>
      </c>
      <c r="R52" s="56" t="n">
        <f aca="false">P52/3600</f>
        <v>1.963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45.8528</v>
      </c>
      <c r="E53" s="74" t="n">
        <v>33.074</v>
      </c>
      <c r="F53" s="74" t="n">
        <v>36.8624</v>
      </c>
      <c r="G53" s="74" t="n">
        <v>38.562</v>
      </c>
      <c r="H53" s="74"/>
      <c r="I53" s="74"/>
      <c r="J53" s="56" t="n">
        <f aca="false">H53/3600</f>
        <v>0</v>
      </c>
      <c r="L53" s="73" t="n">
        <v>1048.8152</v>
      </c>
      <c r="M53" s="74" t="n">
        <v>33.0792</v>
      </c>
      <c r="N53" s="74" t="n">
        <v>36.8447</v>
      </c>
      <c r="O53" s="74" t="n">
        <v>38.535</v>
      </c>
      <c r="P53" s="74" t="n">
        <v>5843.587</v>
      </c>
      <c r="Q53" s="74" t="n">
        <v>10.593</v>
      </c>
      <c r="R53" s="56" t="n">
        <f aca="false">P53/3600</f>
        <v>1.6232186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8.7176</v>
      </c>
      <c r="E54" s="76" t="n">
        <v>30.2052</v>
      </c>
      <c r="F54" s="76" t="n">
        <v>35.6042</v>
      </c>
      <c r="G54" s="76" t="n">
        <v>37.2782</v>
      </c>
      <c r="H54" s="76"/>
      <c r="I54" s="76"/>
      <c r="J54" s="62" t="n">
        <f aca="false">H54/3600</f>
        <v>0</v>
      </c>
      <c r="L54" s="75" t="n">
        <v>480.0152</v>
      </c>
      <c r="M54" s="76" t="n">
        <v>30.1917</v>
      </c>
      <c r="N54" s="76" t="n">
        <v>35.5927</v>
      </c>
      <c r="O54" s="76" t="n">
        <v>37.2583</v>
      </c>
      <c r="P54" s="76" t="n">
        <v>4918.172</v>
      </c>
      <c r="Q54" s="76" t="n">
        <v>8.781</v>
      </c>
      <c r="R54" s="62" t="n">
        <f aca="false">P54/3600</f>
        <v>1.36615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72.4072</v>
      </c>
      <c r="E55" s="72" t="n">
        <v>41.0702</v>
      </c>
      <c r="F55" s="72" t="n">
        <v>43.5562</v>
      </c>
      <c r="G55" s="72" t="n">
        <v>42.9599</v>
      </c>
      <c r="H55" s="72"/>
      <c r="I55" s="72"/>
      <c r="J55" s="51" t="n">
        <f aca="false">H55/3600</f>
        <v>0</v>
      </c>
      <c r="L55" s="71" t="n">
        <v>1777.5056</v>
      </c>
      <c r="M55" s="72" t="n">
        <v>41.0738</v>
      </c>
      <c r="N55" s="72" t="n">
        <v>43.5427</v>
      </c>
      <c r="O55" s="72" t="n">
        <v>42.945</v>
      </c>
      <c r="P55" s="72" t="n">
        <v>2764.576</v>
      </c>
      <c r="Q55" s="72" t="n">
        <v>5.999</v>
      </c>
      <c r="R55" s="51" t="n">
        <f aca="false">P55/3600</f>
        <v>0.76793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85.6968</v>
      </c>
      <c r="E56" s="74" t="n">
        <v>37.142</v>
      </c>
      <c r="F56" s="74" t="n">
        <v>40.7829</v>
      </c>
      <c r="G56" s="74" t="n">
        <v>39.7464</v>
      </c>
      <c r="H56" s="74"/>
      <c r="I56" s="74"/>
      <c r="J56" s="56" t="n">
        <f aca="false">H56/3600</f>
        <v>0</v>
      </c>
      <c r="L56" s="73" t="n">
        <v>888.2136</v>
      </c>
      <c r="M56" s="74" t="n">
        <v>37.1479</v>
      </c>
      <c r="N56" s="74" t="n">
        <v>40.7764</v>
      </c>
      <c r="O56" s="74" t="n">
        <v>39.7287</v>
      </c>
      <c r="P56" s="74" t="n">
        <v>2363.385</v>
      </c>
      <c r="Q56" s="74" t="n">
        <v>4.968</v>
      </c>
      <c r="R56" s="56" t="n">
        <f aca="false">P56/3600</f>
        <v>0.656495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6.7768</v>
      </c>
      <c r="E57" s="74" t="n">
        <v>33.6348</v>
      </c>
      <c r="F57" s="74" t="n">
        <v>38.7814</v>
      </c>
      <c r="G57" s="74" t="n">
        <v>37.4312</v>
      </c>
      <c r="H57" s="74"/>
      <c r="I57" s="74"/>
      <c r="J57" s="56" t="n">
        <f aca="false">H57/3600</f>
        <v>0</v>
      </c>
      <c r="L57" s="73" t="n">
        <v>437.7304</v>
      </c>
      <c r="M57" s="74" t="n">
        <v>33.6256</v>
      </c>
      <c r="N57" s="74" t="n">
        <v>38.7929</v>
      </c>
      <c r="O57" s="74" t="n">
        <v>37.3931</v>
      </c>
      <c r="P57" s="74" t="n">
        <v>2004.044</v>
      </c>
      <c r="Q57" s="74" t="n">
        <v>4.156</v>
      </c>
      <c r="R57" s="56" t="n">
        <f aca="false">P57/3600</f>
        <v>0.55667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4.4664</v>
      </c>
      <c r="E58" s="76" t="n">
        <v>30.6587</v>
      </c>
      <c r="F58" s="76" t="n">
        <v>37.4196</v>
      </c>
      <c r="G58" s="76" t="n">
        <v>35.8039</v>
      </c>
      <c r="H58" s="76"/>
      <c r="I58" s="76"/>
      <c r="J58" s="62" t="n">
        <f aca="false">H58/3600</f>
        <v>0</v>
      </c>
      <c r="L58" s="75" t="n">
        <v>224.6312</v>
      </c>
      <c r="M58" s="76" t="n">
        <v>30.6368</v>
      </c>
      <c r="N58" s="76" t="n">
        <v>37.3657</v>
      </c>
      <c r="O58" s="76" t="n">
        <v>35.7706</v>
      </c>
      <c r="P58" s="76" t="n">
        <v>1726.582</v>
      </c>
      <c r="Q58" s="76" t="n">
        <v>3.578</v>
      </c>
      <c r="R58" s="62" t="n">
        <f aca="false">P58/3600</f>
        <v>0.47960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7.8992</v>
      </c>
      <c r="E59" s="72" t="n">
        <v>38.313</v>
      </c>
      <c r="F59" s="72" t="n">
        <v>42.5575</v>
      </c>
      <c r="G59" s="72" t="n">
        <v>43.6631</v>
      </c>
      <c r="H59" s="72"/>
      <c r="I59" s="72"/>
      <c r="J59" s="51" t="n">
        <f aca="false">H59/3600</f>
        <v>0</v>
      </c>
      <c r="L59" s="71" t="n">
        <v>2760.7568</v>
      </c>
      <c r="M59" s="72" t="n">
        <v>38.3081</v>
      </c>
      <c r="N59" s="72" t="n">
        <v>42.5505</v>
      </c>
      <c r="O59" s="72" t="n">
        <v>43.6329</v>
      </c>
      <c r="P59" s="72" t="n">
        <v>3218.605</v>
      </c>
      <c r="Q59" s="72" t="n">
        <v>7.89</v>
      </c>
      <c r="R59" s="51" t="n">
        <f aca="false">P59/3600</f>
        <v>0.8940569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12.1288</v>
      </c>
      <c r="E60" s="74" t="n">
        <v>34.2293</v>
      </c>
      <c r="F60" s="74" t="n">
        <v>40.6785</v>
      </c>
      <c r="G60" s="74" t="n">
        <v>41.5832</v>
      </c>
      <c r="H60" s="74"/>
      <c r="I60" s="74"/>
      <c r="J60" s="56" t="n">
        <f aca="false">H60/3600</f>
        <v>0</v>
      </c>
      <c r="L60" s="73" t="n">
        <v>913.08</v>
      </c>
      <c r="M60" s="74" t="n">
        <v>34.2115</v>
      </c>
      <c r="N60" s="74" t="n">
        <v>40.6364</v>
      </c>
      <c r="O60" s="74" t="n">
        <v>41.6271</v>
      </c>
      <c r="P60" s="74" t="n">
        <v>2402.889</v>
      </c>
      <c r="Q60" s="74" t="n">
        <v>5.718</v>
      </c>
      <c r="R60" s="56" t="n">
        <f aca="false">P60/3600</f>
        <v>0.667469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6.8128</v>
      </c>
      <c r="E61" s="74" t="n">
        <v>31.1468</v>
      </c>
      <c r="F61" s="74" t="n">
        <v>39.2974</v>
      </c>
      <c r="G61" s="74" t="n">
        <v>40.1191</v>
      </c>
      <c r="H61" s="74"/>
      <c r="I61" s="74"/>
      <c r="J61" s="56" t="n">
        <f aca="false">H61/3600</f>
        <v>0</v>
      </c>
      <c r="L61" s="73" t="n">
        <v>336.64</v>
      </c>
      <c r="M61" s="74" t="n">
        <v>31.1145</v>
      </c>
      <c r="N61" s="74" t="n">
        <v>39.3317</v>
      </c>
      <c r="O61" s="74" t="n">
        <v>40.1339</v>
      </c>
      <c r="P61" s="74" t="n">
        <v>1866.511</v>
      </c>
      <c r="Q61" s="74" t="n">
        <v>4.703</v>
      </c>
      <c r="R61" s="56" t="n">
        <f aca="false">P61/3600</f>
        <v>0.51847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5.7664</v>
      </c>
      <c r="E62" s="76" t="n">
        <v>28.2939</v>
      </c>
      <c r="F62" s="76" t="n">
        <v>38.414</v>
      </c>
      <c r="G62" s="76" t="n">
        <v>39.0736</v>
      </c>
      <c r="H62" s="76"/>
      <c r="I62" s="76"/>
      <c r="J62" s="62" t="n">
        <f aca="false">H62/3600</f>
        <v>0</v>
      </c>
      <c r="L62" s="75" t="n">
        <v>135.7856</v>
      </c>
      <c r="M62" s="76" t="n">
        <v>28.2494</v>
      </c>
      <c r="N62" s="76" t="n">
        <v>38.2927</v>
      </c>
      <c r="O62" s="76" t="n">
        <v>39.1731</v>
      </c>
      <c r="P62" s="76" t="n">
        <v>1593.124</v>
      </c>
      <c r="Q62" s="76" t="n">
        <v>3.828</v>
      </c>
      <c r="R62" s="62" t="n">
        <f aca="false">P62/3600</f>
        <v>0.44253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7.5288</v>
      </c>
      <c r="E63" s="72" t="n">
        <v>38.0193</v>
      </c>
      <c r="F63" s="72" t="n">
        <v>40.6858</v>
      </c>
      <c r="G63" s="72" t="n">
        <v>41.3931</v>
      </c>
      <c r="H63" s="72"/>
      <c r="I63" s="72"/>
      <c r="J63" s="51" t="n">
        <f aca="false">H63/3600</f>
        <v>0</v>
      </c>
      <c r="L63" s="71" t="n">
        <v>2138.336</v>
      </c>
      <c r="M63" s="72" t="n">
        <v>38.0136</v>
      </c>
      <c r="N63" s="72" t="n">
        <v>40.6824</v>
      </c>
      <c r="O63" s="72" t="n">
        <v>41.39</v>
      </c>
      <c r="P63" s="72" t="n">
        <v>2695.41</v>
      </c>
      <c r="Q63" s="72" t="n">
        <v>6.562</v>
      </c>
      <c r="R63" s="51" t="n">
        <f aca="false">P63/3600</f>
        <v>0.7487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3.9744</v>
      </c>
      <c r="E64" s="74" t="n">
        <v>34.2487</v>
      </c>
      <c r="F64" s="74" t="n">
        <v>37.9189</v>
      </c>
      <c r="G64" s="74" t="n">
        <v>38.5041</v>
      </c>
      <c r="H64" s="74"/>
      <c r="I64" s="74"/>
      <c r="J64" s="56" t="n">
        <f aca="false">H64/3600</f>
        <v>0</v>
      </c>
      <c r="L64" s="73" t="n">
        <v>864.8432</v>
      </c>
      <c r="M64" s="74" t="n">
        <v>34.2354</v>
      </c>
      <c r="N64" s="74" t="n">
        <v>37.9312</v>
      </c>
      <c r="O64" s="74" t="n">
        <v>38.5129</v>
      </c>
      <c r="P64" s="74" t="n">
        <v>2054.513</v>
      </c>
      <c r="Q64" s="74" t="n">
        <v>4.687</v>
      </c>
      <c r="R64" s="56" t="n">
        <f aca="false">P64/3600</f>
        <v>0.570698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5.98</v>
      </c>
      <c r="E65" s="74" t="n">
        <v>30.8509</v>
      </c>
      <c r="F65" s="74" t="n">
        <v>35.8679</v>
      </c>
      <c r="G65" s="74" t="n">
        <v>36.4855</v>
      </c>
      <c r="H65" s="74"/>
      <c r="I65" s="74"/>
      <c r="J65" s="56" t="n">
        <f aca="false">H65/3600</f>
        <v>0</v>
      </c>
      <c r="L65" s="73" t="n">
        <v>366.2568</v>
      </c>
      <c r="M65" s="74" t="n">
        <v>30.8344</v>
      </c>
      <c r="N65" s="74" t="n">
        <v>35.8629</v>
      </c>
      <c r="O65" s="74" t="n">
        <v>36.4999</v>
      </c>
      <c r="P65" s="74" t="n">
        <v>1654.792</v>
      </c>
      <c r="Q65" s="74" t="n">
        <v>3.718</v>
      </c>
      <c r="R65" s="56" t="n">
        <f aca="false">P65/3600</f>
        <v>0.45966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7.848</v>
      </c>
      <c r="E66" s="76" t="n">
        <v>27.8452</v>
      </c>
      <c r="F66" s="76" t="n">
        <v>34.5474</v>
      </c>
      <c r="G66" s="76" t="n">
        <v>35.1296</v>
      </c>
      <c r="H66" s="76"/>
      <c r="I66" s="76"/>
      <c r="J66" s="62" t="n">
        <f aca="false">H66/3600</f>
        <v>0</v>
      </c>
      <c r="L66" s="75" t="n">
        <v>158.1136</v>
      </c>
      <c r="M66" s="76" t="n">
        <v>27.829</v>
      </c>
      <c r="N66" s="76" t="n">
        <v>34.4572</v>
      </c>
      <c r="O66" s="76" t="n">
        <v>35.1424</v>
      </c>
      <c r="P66" s="76" t="n">
        <v>1388.85</v>
      </c>
      <c r="Q66" s="76" t="n">
        <v>3.078</v>
      </c>
      <c r="R66" s="62" t="n">
        <f aca="false">P66/3600</f>
        <v>0.3857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5.3904</v>
      </c>
      <c r="E67" s="72" t="n">
        <v>39.965</v>
      </c>
      <c r="F67" s="72" t="n">
        <v>41.2244</v>
      </c>
      <c r="G67" s="72" t="n">
        <v>42.266</v>
      </c>
      <c r="H67" s="72"/>
      <c r="I67" s="72"/>
      <c r="J67" s="51" t="n">
        <f aca="false">H67/3600</f>
        <v>0</v>
      </c>
      <c r="L67" s="71" t="n">
        <v>1388.5464</v>
      </c>
      <c r="M67" s="72" t="n">
        <v>39.9733</v>
      </c>
      <c r="N67" s="72" t="n">
        <v>41.205</v>
      </c>
      <c r="O67" s="72" t="n">
        <v>42.2503</v>
      </c>
      <c r="P67" s="72" t="n">
        <v>2041.878</v>
      </c>
      <c r="Q67" s="72" t="n">
        <v>4.609</v>
      </c>
      <c r="R67" s="51" t="n">
        <f aca="false">P67/3600</f>
        <v>0.56718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3.4192</v>
      </c>
      <c r="E68" s="74" t="n">
        <v>35.8885</v>
      </c>
      <c r="F68" s="74" t="n">
        <v>38.322</v>
      </c>
      <c r="G68" s="74" t="n">
        <v>39.4817</v>
      </c>
      <c r="H68" s="74"/>
      <c r="I68" s="74"/>
      <c r="J68" s="56" t="n">
        <f aca="false">H68/3600</f>
        <v>0</v>
      </c>
      <c r="L68" s="73" t="n">
        <v>654.6424</v>
      </c>
      <c r="M68" s="74" t="n">
        <v>35.8882</v>
      </c>
      <c r="N68" s="74" t="n">
        <v>38.3135</v>
      </c>
      <c r="O68" s="74" t="n">
        <v>39.4639</v>
      </c>
      <c r="P68" s="74" t="n">
        <v>1750.87</v>
      </c>
      <c r="Q68" s="74" t="n">
        <v>3.625</v>
      </c>
      <c r="R68" s="56" t="n">
        <f aca="false">P68/3600</f>
        <v>0.4863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8.6704</v>
      </c>
      <c r="E69" s="74" t="n">
        <v>32.2683</v>
      </c>
      <c r="F69" s="74" t="n">
        <v>36.3223</v>
      </c>
      <c r="G69" s="74" t="n">
        <v>37.451</v>
      </c>
      <c r="H69" s="74"/>
      <c r="I69" s="74"/>
      <c r="J69" s="56" t="n">
        <f aca="false">H69/3600</f>
        <v>0</v>
      </c>
      <c r="L69" s="73" t="n">
        <v>309.5808</v>
      </c>
      <c r="M69" s="74" t="n">
        <v>32.2647</v>
      </c>
      <c r="N69" s="74" t="n">
        <v>36.3268</v>
      </c>
      <c r="O69" s="74" t="n">
        <v>37.437</v>
      </c>
      <c r="P69" s="74" t="n">
        <v>1416.777</v>
      </c>
      <c r="Q69" s="74" t="n">
        <v>2.922</v>
      </c>
      <c r="R69" s="56" t="n">
        <f aca="false">P69/3600</f>
        <v>0.393549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50.4152</v>
      </c>
      <c r="E70" s="76" t="n">
        <v>29.3762</v>
      </c>
      <c r="F70" s="76" t="n">
        <v>34.9621</v>
      </c>
      <c r="G70" s="76" t="n">
        <v>35.9703</v>
      </c>
      <c r="H70" s="76"/>
      <c r="I70" s="76"/>
      <c r="J70" s="62" t="n">
        <f aca="false">H70/3600</f>
        <v>0</v>
      </c>
      <c r="L70" s="75" t="n">
        <v>150.5864</v>
      </c>
      <c r="M70" s="76" t="n">
        <v>29.3735</v>
      </c>
      <c r="N70" s="76" t="n">
        <v>34.9246</v>
      </c>
      <c r="O70" s="76" t="n">
        <v>35.966</v>
      </c>
      <c r="P70" s="76" t="n">
        <v>1178.773</v>
      </c>
      <c r="Q70" s="76" t="n">
        <v>2.421</v>
      </c>
      <c r="R70" s="62" t="n">
        <f aca="false">P70/3600</f>
        <v>0.327436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17.6184</v>
      </c>
      <c r="E71" s="72" t="n">
        <v>42.7539</v>
      </c>
      <c r="F71" s="72" t="n">
        <v>46.6005</v>
      </c>
      <c r="G71" s="72" t="n">
        <v>47.8476</v>
      </c>
      <c r="H71" s="72"/>
      <c r="I71" s="72"/>
      <c r="J71" s="51" t="n">
        <f aca="false">H71/3600</f>
        <v>0</v>
      </c>
      <c r="L71" s="71" t="n">
        <v>2419.4424</v>
      </c>
      <c r="M71" s="72" t="n">
        <v>42.7473</v>
      </c>
      <c r="N71" s="72" t="n">
        <v>46.6197</v>
      </c>
      <c r="O71" s="72" t="n">
        <v>47.8561</v>
      </c>
      <c r="P71" s="72" t="n">
        <v>15699.819</v>
      </c>
      <c r="Q71" s="72" t="n">
        <v>28.781</v>
      </c>
      <c r="R71" s="51" t="n">
        <f aca="false">P71/3600</f>
        <v>4.361060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20.5656</v>
      </c>
      <c r="E72" s="74" t="n">
        <v>40.4568</v>
      </c>
      <c r="F72" s="74" t="n">
        <v>44.4905</v>
      </c>
      <c r="G72" s="74" t="n">
        <v>45.7686</v>
      </c>
      <c r="H72" s="74"/>
      <c r="I72" s="74"/>
      <c r="J72" s="56" t="n">
        <f aca="false">H72/3600</f>
        <v>0</v>
      </c>
      <c r="L72" s="73" t="n">
        <v>925.3248</v>
      </c>
      <c r="M72" s="74" t="n">
        <v>40.461</v>
      </c>
      <c r="N72" s="74" t="n">
        <v>44.5214</v>
      </c>
      <c r="O72" s="74" t="n">
        <v>45.7594</v>
      </c>
      <c r="P72" s="74" t="n">
        <v>13668.375</v>
      </c>
      <c r="Q72" s="74" t="n">
        <v>23.172</v>
      </c>
      <c r="R72" s="56" t="n">
        <f aca="false">P72/3600</f>
        <v>3.796770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62.704</v>
      </c>
      <c r="E73" s="74" t="n">
        <v>37.7607</v>
      </c>
      <c r="F73" s="74" t="n">
        <v>42.6305</v>
      </c>
      <c r="G73" s="74" t="n">
        <v>43.8139</v>
      </c>
      <c r="H73" s="74"/>
      <c r="I73" s="74"/>
      <c r="J73" s="56" t="n">
        <f aca="false">H73/3600</f>
        <v>0</v>
      </c>
      <c r="L73" s="73" t="n">
        <v>466.972</v>
      </c>
      <c r="M73" s="74" t="n">
        <v>37.767</v>
      </c>
      <c r="N73" s="74" t="n">
        <v>42.7131</v>
      </c>
      <c r="O73" s="74" t="n">
        <v>43.8555</v>
      </c>
      <c r="P73" s="74" t="n">
        <v>12706.821</v>
      </c>
      <c r="Q73" s="74" t="n">
        <v>20.937</v>
      </c>
      <c r="R73" s="56" t="n">
        <f aca="false">P73/3600</f>
        <v>3.52967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52.7752</v>
      </c>
      <c r="E74" s="76" t="n">
        <v>34.8161</v>
      </c>
      <c r="F74" s="76" t="n">
        <v>41.2984</v>
      </c>
      <c r="G74" s="76" t="n">
        <v>42.4</v>
      </c>
      <c r="H74" s="76"/>
      <c r="I74" s="76"/>
      <c r="J74" s="62" t="n">
        <f aca="false">H74/3600</f>
        <v>0</v>
      </c>
      <c r="L74" s="75" t="n">
        <v>257.2296</v>
      </c>
      <c r="M74" s="76" t="n">
        <v>34.8109</v>
      </c>
      <c r="N74" s="76" t="n">
        <v>41.3823</v>
      </c>
      <c r="O74" s="76" t="n">
        <v>42.3983</v>
      </c>
      <c r="P74" s="76" t="n">
        <v>12020.813</v>
      </c>
      <c r="Q74" s="76" t="n">
        <v>19.266</v>
      </c>
      <c r="R74" s="62" t="n">
        <f aca="false">P74/3600</f>
        <v>3.339114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36.7096</v>
      </c>
      <c r="E75" s="72" t="n">
        <v>43.0632</v>
      </c>
      <c r="F75" s="72" t="n">
        <v>48.1094</v>
      </c>
      <c r="G75" s="72" t="n">
        <v>48.8917</v>
      </c>
      <c r="H75" s="72"/>
      <c r="I75" s="72"/>
      <c r="J75" s="51" t="n">
        <f aca="false">H75/3600</f>
        <v>0</v>
      </c>
      <c r="L75" s="71" t="n">
        <v>1842.2016</v>
      </c>
      <c r="M75" s="72" t="n">
        <v>43.0674</v>
      </c>
      <c r="N75" s="72" t="n">
        <v>48.1325</v>
      </c>
      <c r="O75" s="72" t="n">
        <v>48.8858</v>
      </c>
      <c r="P75" s="72" t="n">
        <v>14942.767</v>
      </c>
      <c r="Q75" s="72" t="n">
        <v>27.937</v>
      </c>
      <c r="R75" s="51" t="n">
        <f aca="false">P75/3600</f>
        <v>4.15076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72.088</v>
      </c>
      <c r="E76" s="74" t="n">
        <v>41.2813</v>
      </c>
      <c r="F76" s="74" t="n">
        <v>46.3629</v>
      </c>
      <c r="G76" s="74" t="n">
        <v>47.0089</v>
      </c>
      <c r="H76" s="74"/>
      <c r="I76" s="74"/>
      <c r="J76" s="56" t="n">
        <f aca="false">H76/3600</f>
        <v>0</v>
      </c>
      <c r="L76" s="73" t="n">
        <v>476.7984</v>
      </c>
      <c r="M76" s="74" t="n">
        <v>41.2879</v>
      </c>
      <c r="N76" s="74" t="n">
        <v>46.4026</v>
      </c>
      <c r="O76" s="74" t="n">
        <v>47.0297</v>
      </c>
      <c r="P76" s="74" t="n">
        <v>12865.833</v>
      </c>
      <c r="Q76" s="74" t="n">
        <v>22.297</v>
      </c>
      <c r="R76" s="56" t="n">
        <f aca="false">P76/3600</f>
        <v>3.57384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215.0248</v>
      </c>
      <c r="E77" s="74" t="n">
        <v>39.1524</v>
      </c>
      <c r="F77" s="74" t="n">
        <v>44.6987</v>
      </c>
      <c r="G77" s="74" t="n">
        <v>45.1973</v>
      </c>
      <c r="H77" s="74"/>
      <c r="I77" s="74"/>
      <c r="J77" s="56" t="n">
        <f aca="false">H77/3600</f>
        <v>0</v>
      </c>
      <c r="L77" s="73" t="n">
        <v>219.4624</v>
      </c>
      <c r="M77" s="74" t="n">
        <v>39.1514</v>
      </c>
      <c r="N77" s="74" t="n">
        <v>44.8041</v>
      </c>
      <c r="O77" s="74" t="n">
        <v>45.2334</v>
      </c>
      <c r="P77" s="74" t="n">
        <v>12081.108</v>
      </c>
      <c r="Q77" s="74" t="n">
        <v>20.375</v>
      </c>
      <c r="R77" s="56" t="n">
        <f aca="false">P77/3600</f>
        <v>3.35586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22.1608</v>
      </c>
      <c r="E78" s="76" t="n">
        <v>36.6503</v>
      </c>
      <c r="F78" s="76" t="n">
        <v>43.147</v>
      </c>
      <c r="G78" s="76" t="n">
        <v>43.7625</v>
      </c>
      <c r="H78" s="76"/>
      <c r="I78" s="76"/>
      <c r="J78" s="62" t="n">
        <f aca="false">H78/3600</f>
        <v>0</v>
      </c>
      <c r="L78" s="75" t="n">
        <v>127.08</v>
      </c>
      <c r="M78" s="76" t="n">
        <v>36.6691</v>
      </c>
      <c r="N78" s="76" t="n">
        <v>43.3251</v>
      </c>
      <c r="O78" s="76" t="n">
        <v>43.5654</v>
      </c>
      <c r="P78" s="76" t="n">
        <v>11617.621</v>
      </c>
      <c r="Q78" s="76" t="n">
        <v>19.063</v>
      </c>
      <c r="R78" s="62" t="n">
        <f aca="false">P78/3600</f>
        <v>3.2271169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83.0096</v>
      </c>
      <c r="E79" s="72" t="n">
        <v>43.419</v>
      </c>
      <c r="F79" s="72" t="n">
        <v>47.2675</v>
      </c>
      <c r="G79" s="72" t="n">
        <v>48.1851</v>
      </c>
      <c r="H79" s="72"/>
      <c r="I79" s="72"/>
      <c r="J79" s="51" t="n">
        <f aca="false">H79/3600</f>
        <v>0</v>
      </c>
      <c r="L79" s="71" t="n">
        <v>2188.0728</v>
      </c>
      <c r="M79" s="72" t="n">
        <v>43.4213</v>
      </c>
      <c r="N79" s="72" t="n">
        <v>47.2497</v>
      </c>
      <c r="O79" s="72" t="n">
        <v>48.1719</v>
      </c>
      <c r="P79" s="72" t="n">
        <v>16305.884</v>
      </c>
      <c r="Q79" s="72" t="n">
        <v>30.812</v>
      </c>
      <c r="R79" s="51" t="n">
        <f aca="false">P79/3600</f>
        <v>4.52941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54.616</v>
      </c>
      <c r="E80" s="74" t="n">
        <v>41.2737</v>
      </c>
      <c r="F80" s="74" t="n">
        <v>45.3107</v>
      </c>
      <c r="G80" s="74" t="n">
        <v>46.1764</v>
      </c>
      <c r="H80" s="74"/>
      <c r="I80" s="74"/>
      <c r="J80" s="56" t="n">
        <f aca="false">H80/3600</f>
        <v>0</v>
      </c>
      <c r="L80" s="73" t="n">
        <v>758.2648</v>
      </c>
      <c r="M80" s="74" t="n">
        <v>41.2796</v>
      </c>
      <c r="N80" s="74" t="n">
        <v>45.3142</v>
      </c>
      <c r="O80" s="74" t="n">
        <v>46.203</v>
      </c>
      <c r="P80" s="74" t="n">
        <v>14189.347</v>
      </c>
      <c r="Q80" s="74" t="n">
        <v>25.328</v>
      </c>
      <c r="R80" s="56" t="n">
        <f aca="false">P80/3600</f>
        <v>3.941485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52.7264</v>
      </c>
      <c r="E81" s="74" t="n">
        <v>38.8511</v>
      </c>
      <c r="F81" s="74" t="n">
        <v>43.5042</v>
      </c>
      <c r="G81" s="74" t="n">
        <v>44.3348</v>
      </c>
      <c r="H81" s="74"/>
      <c r="I81" s="74"/>
      <c r="J81" s="56" t="n">
        <f aca="false">H81/3600</f>
        <v>0</v>
      </c>
      <c r="L81" s="73" t="n">
        <v>356.6096</v>
      </c>
      <c r="M81" s="74" t="n">
        <v>38.851</v>
      </c>
      <c r="N81" s="74" t="n">
        <v>43.5102</v>
      </c>
      <c r="O81" s="74" t="n">
        <v>44.531</v>
      </c>
      <c r="P81" s="74" t="n">
        <v>13118.082</v>
      </c>
      <c r="Q81" s="74" t="n">
        <v>22.749</v>
      </c>
      <c r="R81" s="56" t="n">
        <f aca="false">P81/3600</f>
        <v>3.64391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91.536</v>
      </c>
      <c r="E82" s="76" t="n">
        <v>36.1209</v>
      </c>
      <c r="F82" s="76" t="n">
        <v>42.05</v>
      </c>
      <c r="G82" s="76" t="n">
        <v>42.8571</v>
      </c>
      <c r="H82" s="76"/>
      <c r="I82" s="76"/>
      <c r="J82" s="62" t="n">
        <f aca="false">H82/3600</f>
        <v>0</v>
      </c>
      <c r="L82" s="75" t="n">
        <v>195.2704</v>
      </c>
      <c r="M82" s="76" t="n">
        <v>36.1442</v>
      </c>
      <c r="N82" s="76" t="n">
        <v>42.1854</v>
      </c>
      <c r="O82" s="76" t="n">
        <v>42.8837</v>
      </c>
      <c r="P82" s="76" t="n">
        <v>12443.819</v>
      </c>
      <c r="Q82" s="76" t="n">
        <v>20.969</v>
      </c>
      <c r="R82" s="62" t="n">
        <f aca="false">P82/3600</f>
        <v>3.45661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70.1248</v>
      </c>
      <c r="E83" s="72" t="n">
        <v>40.4478</v>
      </c>
      <c r="F83" s="72" t="n">
        <v>42.4735</v>
      </c>
      <c r="G83" s="72" t="n">
        <v>42.93</v>
      </c>
      <c r="H83" s="72"/>
      <c r="I83" s="72"/>
      <c r="J83" s="51" t="n">
        <f aca="false">H83/3600</f>
        <v>0</v>
      </c>
      <c r="L83" s="71" t="n">
        <v>4277.3488</v>
      </c>
      <c r="M83" s="72" t="n">
        <v>40.4545</v>
      </c>
      <c r="N83" s="72" t="n">
        <v>42.4696</v>
      </c>
      <c r="O83" s="72" t="n">
        <v>42.9347</v>
      </c>
      <c r="P83" s="72" t="n">
        <v>10188.354</v>
      </c>
      <c r="Q83" s="72" t="n">
        <v>19.641</v>
      </c>
      <c r="R83" s="51" t="n">
        <f aca="false">P83/3600</f>
        <v>2.83009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96.8392</v>
      </c>
      <c r="E84" s="74" t="n">
        <v>37.0977</v>
      </c>
      <c r="F84" s="74" t="n">
        <v>39.5741</v>
      </c>
      <c r="G84" s="74" t="n">
        <v>39.7664</v>
      </c>
      <c r="H84" s="74"/>
      <c r="I84" s="74"/>
      <c r="J84" s="56" t="n">
        <f aca="false">H84/3600</f>
        <v>0</v>
      </c>
      <c r="L84" s="73" t="n">
        <v>2000.1608</v>
      </c>
      <c r="M84" s="74" t="n">
        <v>37.0942</v>
      </c>
      <c r="N84" s="74" t="n">
        <v>39.56</v>
      </c>
      <c r="O84" s="74" t="n">
        <v>39.7974</v>
      </c>
      <c r="P84" s="74" t="n">
        <v>8409.415</v>
      </c>
      <c r="Q84" s="74" t="n">
        <v>15.672</v>
      </c>
      <c r="R84" s="56" t="n">
        <f aca="false">P84/3600</f>
        <v>2.335948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59.192</v>
      </c>
      <c r="E85" s="74" t="n">
        <v>34.1052</v>
      </c>
      <c r="F85" s="74" t="n">
        <v>37.2966</v>
      </c>
      <c r="G85" s="74" t="n">
        <v>37.4097</v>
      </c>
      <c r="H85" s="74"/>
      <c r="I85" s="74"/>
      <c r="J85" s="56" t="n">
        <f aca="false">H85/3600</f>
        <v>0</v>
      </c>
      <c r="L85" s="73" t="n">
        <v>961.6536</v>
      </c>
      <c r="M85" s="74" t="n">
        <v>34.1088</v>
      </c>
      <c r="N85" s="74" t="n">
        <v>37.3057</v>
      </c>
      <c r="O85" s="74" t="n">
        <v>37.4194</v>
      </c>
      <c r="P85" s="74" t="n">
        <v>7056.875</v>
      </c>
      <c r="Q85" s="74" t="n">
        <v>12.875</v>
      </c>
      <c r="R85" s="56" t="n">
        <f aca="false">P85/3600</f>
        <v>1.9602430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7.9832</v>
      </c>
      <c r="E86" s="76" t="n">
        <v>31.4354</v>
      </c>
      <c r="F86" s="76" t="n">
        <v>35.7746</v>
      </c>
      <c r="G86" s="76" t="n">
        <v>35.796</v>
      </c>
      <c r="H86" s="76"/>
      <c r="I86" s="76"/>
      <c r="J86" s="62" t="n">
        <f aca="false">H86/3600</f>
        <v>0</v>
      </c>
      <c r="L86" s="75" t="n">
        <v>498.9184</v>
      </c>
      <c r="M86" s="76" t="n">
        <v>31.4356</v>
      </c>
      <c r="N86" s="76" t="n">
        <v>35.823</v>
      </c>
      <c r="O86" s="76" t="n">
        <v>35.7791</v>
      </c>
      <c r="P86" s="76" t="n">
        <v>6149.492</v>
      </c>
      <c r="Q86" s="76" t="n">
        <v>10.921</v>
      </c>
      <c r="R86" s="62" t="n">
        <f aca="false">P86/3600</f>
        <v>1.70819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39.3435</v>
      </c>
      <c r="E87" s="72" t="n">
        <v>43.0186</v>
      </c>
      <c r="F87" s="72" t="n">
        <v>45.4016</v>
      </c>
      <c r="G87" s="72" t="n">
        <v>45.4844</v>
      </c>
      <c r="H87" s="72"/>
      <c r="I87" s="72"/>
      <c r="J87" s="51" t="n">
        <f aca="false">H87/3600</f>
        <v>0</v>
      </c>
      <c r="L87" s="71" t="n">
        <v>5862.4502</v>
      </c>
      <c r="M87" s="72" t="n">
        <v>43.029</v>
      </c>
      <c r="N87" s="72" t="n">
        <v>45.4175</v>
      </c>
      <c r="O87" s="72" t="n">
        <v>45.4766</v>
      </c>
      <c r="P87" s="72" t="n">
        <v>22021.39</v>
      </c>
      <c r="Q87" s="72" t="n">
        <v>38.234</v>
      </c>
      <c r="R87" s="51" t="n">
        <f aca="false">P87/3600</f>
        <v>6.1170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10.1238</v>
      </c>
      <c r="E88" s="74" t="n">
        <v>38.9286</v>
      </c>
      <c r="F88" s="74" t="n">
        <v>42.4709</v>
      </c>
      <c r="G88" s="74" t="n">
        <v>42.2442</v>
      </c>
      <c r="H88" s="74"/>
      <c r="I88" s="74"/>
      <c r="J88" s="56" t="n">
        <f aca="false">H88/3600</f>
        <v>0</v>
      </c>
      <c r="L88" s="73" t="n">
        <v>2926.2931</v>
      </c>
      <c r="M88" s="74" t="n">
        <v>38.942</v>
      </c>
      <c r="N88" s="74" t="n">
        <v>42.461</v>
      </c>
      <c r="O88" s="74" t="n">
        <v>42.2453</v>
      </c>
      <c r="P88" s="74" t="n">
        <v>18399.293</v>
      </c>
      <c r="Q88" s="74" t="n">
        <v>30.641</v>
      </c>
      <c r="R88" s="56" t="n">
        <f aca="false">P88/3600</f>
        <v>5.110914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7.3179</v>
      </c>
      <c r="E89" s="74" t="n">
        <v>35.1375</v>
      </c>
      <c r="F89" s="74" t="n">
        <v>40.2934</v>
      </c>
      <c r="G89" s="74" t="n">
        <v>39.6823</v>
      </c>
      <c r="H89" s="74"/>
      <c r="I89" s="74"/>
      <c r="J89" s="56" t="n">
        <f aca="false">H89/3600</f>
        <v>0</v>
      </c>
      <c r="L89" s="73" t="n">
        <v>1405.4678</v>
      </c>
      <c r="M89" s="74" t="n">
        <v>35.1383</v>
      </c>
      <c r="N89" s="74" t="n">
        <v>40.252</v>
      </c>
      <c r="O89" s="74" t="n">
        <v>39.6917</v>
      </c>
      <c r="P89" s="74" t="n">
        <v>15228.572</v>
      </c>
      <c r="Q89" s="74" t="n">
        <v>25.531</v>
      </c>
      <c r="R89" s="56" t="n">
        <f aca="false">P89/3600</f>
        <v>4.23015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.2186</v>
      </c>
      <c r="E90" s="76" t="n">
        <v>31.8043</v>
      </c>
      <c r="F90" s="76" t="n">
        <v>38.8114</v>
      </c>
      <c r="G90" s="76" t="n">
        <v>37.8626</v>
      </c>
      <c r="H90" s="76"/>
      <c r="I90" s="76"/>
      <c r="J90" s="62" t="n">
        <f aca="false">H90/3600</f>
        <v>0</v>
      </c>
      <c r="L90" s="75" t="n">
        <v>648.3312</v>
      </c>
      <c r="M90" s="76" t="n">
        <v>31.7934</v>
      </c>
      <c r="N90" s="76" t="n">
        <v>38.8107</v>
      </c>
      <c r="O90" s="76" t="n">
        <v>37.7976</v>
      </c>
      <c r="P90" s="76" t="n">
        <v>12735.668</v>
      </c>
      <c r="Q90" s="76" t="n">
        <v>21.671</v>
      </c>
      <c r="R90" s="62" t="n">
        <f aca="false">P90/3600</f>
        <v>3.53768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62.0568</v>
      </c>
      <c r="E91" s="72" t="n">
        <v>46.9085</v>
      </c>
      <c r="F91" s="72" t="n">
        <v>44.6515</v>
      </c>
      <c r="G91" s="72" t="n">
        <v>44.6524</v>
      </c>
      <c r="H91" s="72"/>
      <c r="I91" s="72"/>
      <c r="J91" s="51" t="n">
        <f aca="false">H91/3600</f>
        <v>0</v>
      </c>
      <c r="L91" s="71" t="n">
        <v>367.884</v>
      </c>
      <c r="M91" s="72" t="n">
        <v>46.8873</v>
      </c>
      <c r="N91" s="72" t="n">
        <v>44.6321</v>
      </c>
      <c r="O91" s="72" t="n">
        <v>44.663</v>
      </c>
      <c r="P91" s="72" t="n">
        <v>5987.943</v>
      </c>
      <c r="Q91" s="72" t="n">
        <v>9.515</v>
      </c>
      <c r="R91" s="51" t="n">
        <f aca="false">P91/3600</f>
        <v>1.66331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5.0264</v>
      </c>
      <c r="E92" s="74" t="n">
        <v>42.3927</v>
      </c>
      <c r="F92" s="74" t="n">
        <v>40.8798</v>
      </c>
      <c r="G92" s="74" t="n">
        <v>41.0278</v>
      </c>
      <c r="H92" s="74"/>
      <c r="I92" s="74"/>
      <c r="J92" s="56" t="n">
        <f aca="false">H92/3600</f>
        <v>0</v>
      </c>
      <c r="L92" s="73" t="n">
        <v>270.0672</v>
      </c>
      <c r="M92" s="74" t="n">
        <v>42.4152</v>
      </c>
      <c r="N92" s="74" t="n">
        <v>40.8845</v>
      </c>
      <c r="O92" s="74" t="n">
        <v>40.9949</v>
      </c>
      <c r="P92" s="74" t="n">
        <v>5848.303</v>
      </c>
      <c r="Q92" s="74" t="n">
        <v>9.203</v>
      </c>
      <c r="R92" s="56" t="n">
        <f aca="false">P92/3600</f>
        <v>1.624528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9.1528</v>
      </c>
      <c r="E93" s="74" t="n">
        <v>37.6598</v>
      </c>
      <c r="F93" s="74" t="n">
        <v>38.7985</v>
      </c>
      <c r="G93" s="74" t="n">
        <v>38.9994</v>
      </c>
      <c r="H93" s="74"/>
      <c r="I93" s="74"/>
      <c r="J93" s="56" t="n">
        <f aca="false">H93/3600</f>
        <v>0</v>
      </c>
      <c r="L93" s="73" t="n">
        <v>202.364</v>
      </c>
      <c r="M93" s="74" t="n">
        <v>37.6422</v>
      </c>
      <c r="N93" s="74" t="n">
        <v>38.8189</v>
      </c>
      <c r="O93" s="74" t="n">
        <v>38.9992</v>
      </c>
      <c r="P93" s="74" t="n">
        <v>5743.275</v>
      </c>
      <c r="Q93" s="74" t="n">
        <v>8.609</v>
      </c>
      <c r="R93" s="56" t="n">
        <f aca="false">P93/3600</f>
        <v>1.595354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.7784</v>
      </c>
      <c r="E94" s="76" t="n">
        <v>32.7932</v>
      </c>
      <c r="F94" s="76" t="n">
        <v>37.7141</v>
      </c>
      <c r="G94" s="76" t="n">
        <v>37.6697</v>
      </c>
      <c r="H94" s="76"/>
      <c r="I94" s="76"/>
      <c r="J94" s="62" t="n">
        <f aca="false">H94/3600</f>
        <v>0</v>
      </c>
      <c r="L94" s="75" t="n">
        <v>147.168</v>
      </c>
      <c r="M94" s="76" t="n">
        <v>32.7674</v>
      </c>
      <c r="N94" s="76" t="n">
        <v>37.6861</v>
      </c>
      <c r="O94" s="76" t="n">
        <v>37.6783</v>
      </c>
      <c r="P94" s="76" t="n">
        <v>5692.796</v>
      </c>
      <c r="Q94" s="76" t="n">
        <v>8.735</v>
      </c>
      <c r="R94" s="62" t="n">
        <f aca="false">P94/3600</f>
        <v>1.58133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6.921</v>
      </c>
      <c r="E95" s="72" t="n">
        <v>49.0624</v>
      </c>
      <c r="F95" s="72" t="n">
        <v>51.2683</v>
      </c>
      <c r="G95" s="72" t="n">
        <v>52.2252</v>
      </c>
      <c r="H95" s="72"/>
      <c r="I95" s="72"/>
      <c r="J95" s="51" t="n">
        <f aca="false">H95/3600</f>
        <v>0</v>
      </c>
      <c r="L95" s="71" t="n">
        <v>727.6794</v>
      </c>
      <c r="M95" s="72" t="n">
        <v>49.0647</v>
      </c>
      <c r="N95" s="72" t="n">
        <v>51.442</v>
      </c>
      <c r="O95" s="72" t="n">
        <v>52.4177</v>
      </c>
      <c r="P95" s="72" t="n">
        <v>12657.284</v>
      </c>
      <c r="Q95" s="72" t="n">
        <v>24.203</v>
      </c>
      <c r="R95" s="51" t="n">
        <f aca="false">P95/3600</f>
        <v>3.51591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2.3242</v>
      </c>
      <c r="E96" s="74" t="n">
        <v>45.1097</v>
      </c>
      <c r="F96" s="74" t="n">
        <v>48.2741</v>
      </c>
      <c r="G96" s="74" t="n">
        <v>48.9899</v>
      </c>
      <c r="H96" s="74"/>
      <c r="I96" s="74"/>
      <c r="J96" s="56" t="n">
        <f aca="false">H96/3600</f>
        <v>0</v>
      </c>
      <c r="L96" s="73" t="n">
        <v>433.2227</v>
      </c>
      <c r="M96" s="74" t="n">
        <v>45.0903</v>
      </c>
      <c r="N96" s="74" t="n">
        <v>48.2378</v>
      </c>
      <c r="O96" s="74" t="n">
        <v>49.5263</v>
      </c>
      <c r="P96" s="74" t="n">
        <v>12004.516</v>
      </c>
      <c r="Q96" s="74" t="n">
        <v>18.828</v>
      </c>
      <c r="R96" s="56" t="n">
        <f aca="false">P96/3600</f>
        <v>3.33458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6.9072</v>
      </c>
      <c r="E97" s="74" t="n">
        <v>41.2561</v>
      </c>
      <c r="F97" s="74" t="n">
        <v>45.7271</v>
      </c>
      <c r="G97" s="74" t="n">
        <v>46.8482</v>
      </c>
      <c r="H97" s="74"/>
      <c r="I97" s="74"/>
      <c r="J97" s="56" t="n">
        <f aca="false">H97/3600</f>
        <v>0</v>
      </c>
      <c r="L97" s="73" t="n">
        <v>258.2618</v>
      </c>
      <c r="M97" s="74" t="n">
        <v>41.2647</v>
      </c>
      <c r="N97" s="74" t="n">
        <v>45.8572</v>
      </c>
      <c r="O97" s="74" t="n">
        <v>47.2084</v>
      </c>
      <c r="P97" s="74" t="n">
        <v>11483.911</v>
      </c>
      <c r="Q97" s="74" t="n">
        <v>18.046</v>
      </c>
      <c r="R97" s="56" t="n">
        <f aca="false">P97/3600</f>
        <v>3.18997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.4192</v>
      </c>
      <c r="E98" s="76" t="n">
        <v>37.4454</v>
      </c>
      <c r="F98" s="76" t="n">
        <v>44.1785</v>
      </c>
      <c r="G98" s="76" t="n">
        <v>45.7363</v>
      </c>
      <c r="H98" s="76"/>
      <c r="I98" s="76"/>
      <c r="J98" s="62" t="n">
        <f aca="false">H98/3600</f>
        <v>0</v>
      </c>
      <c r="L98" s="75" t="n">
        <v>162.8256</v>
      </c>
      <c r="M98" s="76" t="n">
        <v>37.4497</v>
      </c>
      <c r="N98" s="76" t="n">
        <v>44.0898</v>
      </c>
      <c r="O98" s="76" t="n">
        <v>45.4635</v>
      </c>
      <c r="P98" s="76" t="n">
        <v>11050.594</v>
      </c>
      <c r="Q98" s="76" t="n">
        <v>17.501</v>
      </c>
      <c r="R98" s="62" t="n">
        <f aca="false">P98/3600</f>
        <v>3.06960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17.84569500987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.613241388888889</v>
      </c>
      <c r="R108" s="80" t="n">
        <f aca="false">SUM(R3:R98)</f>
        <v>316.0890069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n">
        <f aca="false">GEOMEAN(Q19:Q82)</f>
        <v>18.2350262647007</v>
      </c>
      <c r="R113" s="80" t="n">
        <f aca="false">GEOMEAN(R19:R82)</f>
        <v>2.55667389054068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3829882225288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1223711846754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32045281405483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8611076320752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20645113022207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4089250832245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20.3536</v>
      </c>
      <c r="E3" s="50" t="n">
        <v>43.3695</v>
      </c>
      <c r="F3" s="50" t="n">
        <v>42.8726</v>
      </c>
      <c r="G3" s="50" t="n">
        <v>44.6903</v>
      </c>
      <c r="H3" s="50" t="n">
        <v>5659.985</v>
      </c>
      <c r="I3" s="50" t="n">
        <v>88.375</v>
      </c>
      <c r="J3" s="51" t="n">
        <f aca="false">H3/3600</f>
        <v>1.57221805555556</v>
      </c>
      <c r="L3" s="49" t="n">
        <v>101912.6016</v>
      </c>
      <c r="M3" s="50" t="n">
        <v>43.3711</v>
      </c>
      <c r="N3" s="50" t="n">
        <v>42.8712</v>
      </c>
      <c r="O3" s="50" t="n">
        <v>44.6884</v>
      </c>
      <c r="P3" s="50" t="n">
        <v>6928.266</v>
      </c>
      <c r="Q3" s="50" t="n">
        <v>100.937</v>
      </c>
      <c r="R3" s="52" t="n">
        <f aca="false">P3/3600</f>
        <v>1.92451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86.1104</v>
      </c>
      <c r="E4" s="55" t="n">
        <v>40.1938</v>
      </c>
      <c r="F4" s="55" t="n">
        <v>40.184</v>
      </c>
      <c r="G4" s="55" t="n">
        <v>42.1809</v>
      </c>
      <c r="H4" s="55" t="n">
        <v>4873.484</v>
      </c>
      <c r="I4" s="55" t="n">
        <v>72.859</v>
      </c>
      <c r="J4" s="56" t="n">
        <f aca="false">H4/3600</f>
        <v>1.35374555555556</v>
      </c>
      <c r="L4" s="54" t="n">
        <v>57380.9568</v>
      </c>
      <c r="M4" s="55" t="n">
        <v>40.1975</v>
      </c>
      <c r="N4" s="55" t="n">
        <v>40.1863</v>
      </c>
      <c r="O4" s="55" t="n">
        <v>42.1826</v>
      </c>
      <c r="P4" s="55" t="n">
        <v>6026.258</v>
      </c>
      <c r="Q4" s="55" t="n">
        <v>82.061</v>
      </c>
      <c r="R4" s="57" t="n">
        <f aca="false">P4/3600</f>
        <v>1.67396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76.1744</v>
      </c>
      <c r="E5" s="55" t="n">
        <v>37.1489</v>
      </c>
      <c r="F5" s="55" t="n">
        <v>38.3148</v>
      </c>
      <c r="G5" s="55" t="n">
        <v>40.4112</v>
      </c>
      <c r="H5" s="55" t="n">
        <v>4360.184</v>
      </c>
      <c r="I5" s="55" t="n">
        <v>63.141</v>
      </c>
      <c r="J5" s="56" t="n">
        <f aca="false">H5/3600</f>
        <v>1.21116222222222</v>
      </c>
      <c r="L5" s="54" t="n">
        <v>32756.3728</v>
      </c>
      <c r="M5" s="55" t="n">
        <v>37.1542</v>
      </c>
      <c r="N5" s="55" t="n">
        <v>38.3175</v>
      </c>
      <c r="O5" s="55" t="n">
        <v>40.4196</v>
      </c>
      <c r="P5" s="55" t="n">
        <v>5411.472</v>
      </c>
      <c r="Q5" s="55" t="n">
        <v>70.844</v>
      </c>
      <c r="R5" s="57" t="n">
        <f aca="false">P5/3600</f>
        <v>1.50318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6.1024</v>
      </c>
      <c r="E6" s="61" t="n">
        <v>34.1258</v>
      </c>
      <c r="F6" s="61" t="n">
        <v>37.0374</v>
      </c>
      <c r="G6" s="61" t="n">
        <v>39.2606</v>
      </c>
      <c r="H6" s="61" t="n">
        <v>3974.532</v>
      </c>
      <c r="I6" s="61" t="n">
        <v>55.765</v>
      </c>
      <c r="J6" s="62" t="n">
        <f aca="false">H6/3600</f>
        <v>1.10403666666667</v>
      </c>
      <c r="L6" s="60" t="n">
        <v>18529.2512</v>
      </c>
      <c r="M6" s="61" t="n">
        <v>34.1301</v>
      </c>
      <c r="N6" s="61" t="n">
        <v>37.0469</v>
      </c>
      <c r="O6" s="61" t="n">
        <v>39.2698</v>
      </c>
      <c r="P6" s="61" t="n">
        <v>4976.561</v>
      </c>
      <c r="Q6" s="61" t="n">
        <v>61.264</v>
      </c>
      <c r="R6" s="63" t="n">
        <f aca="false">P6/3600</f>
        <v>1.3823780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668.8064</v>
      </c>
      <c r="E7" s="50" t="n">
        <v>43.2438</v>
      </c>
      <c r="F7" s="50" t="n">
        <v>45.4632</v>
      </c>
      <c r="G7" s="50" t="n">
        <v>45.2278</v>
      </c>
      <c r="H7" s="50" t="n">
        <v>5744.076</v>
      </c>
      <c r="I7" s="50" t="n">
        <v>89.173</v>
      </c>
      <c r="J7" s="51" t="n">
        <f aca="false">H7/3600</f>
        <v>1.59557666666667</v>
      </c>
      <c r="L7" s="49" t="n">
        <v>104783.7584</v>
      </c>
      <c r="M7" s="50" t="n">
        <v>43.2445</v>
      </c>
      <c r="N7" s="50" t="n">
        <v>45.4604</v>
      </c>
      <c r="O7" s="50" t="n">
        <v>45.2265</v>
      </c>
      <c r="P7" s="50" t="n">
        <v>7070.435</v>
      </c>
      <c r="Q7" s="50" t="n">
        <v>99.562</v>
      </c>
      <c r="R7" s="52" t="n">
        <f aca="false">P7/3600</f>
        <v>1.964009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23.5232</v>
      </c>
      <c r="E8" s="55" t="n">
        <v>39.8289</v>
      </c>
      <c r="F8" s="55" t="n">
        <v>43.0228</v>
      </c>
      <c r="G8" s="55" t="n">
        <v>43.3483</v>
      </c>
      <c r="H8" s="55" t="n">
        <v>5079.453</v>
      </c>
      <c r="I8" s="55" t="n">
        <v>75.328</v>
      </c>
      <c r="J8" s="56" t="n">
        <f aca="false">H8/3600</f>
        <v>1.41095916666667</v>
      </c>
      <c r="L8" s="54" t="n">
        <v>60942.8816</v>
      </c>
      <c r="M8" s="55" t="n">
        <v>39.8307</v>
      </c>
      <c r="N8" s="55" t="n">
        <v>43.0411</v>
      </c>
      <c r="O8" s="55" t="n">
        <v>43.3682</v>
      </c>
      <c r="P8" s="55" t="n">
        <v>6135.859</v>
      </c>
      <c r="Q8" s="55" t="n">
        <v>85.328</v>
      </c>
      <c r="R8" s="57" t="n">
        <f aca="false">P8/3600</f>
        <v>1.704405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22.9712</v>
      </c>
      <c r="E9" s="55" t="n">
        <v>36.7198</v>
      </c>
      <c r="F9" s="55" t="n">
        <v>41.0139</v>
      </c>
      <c r="G9" s="55" t="n">
        <v>41.6636</v>
      </c>
      <c r="H9" s="55" t="n">
        <v>4505.453</v>
      </c>
      <c r="I9" s="55" t="n">
        <v>73.5</v>
      </c>
      <c r="J9" s="56" t="n">
        <f aca="false">H9/3600</f>
        <v>1.25151472222222</v>
      </c>
      <c r="L9" s="54" t="n">
        <v>34911.9616</v>
      </c>
      <c r="M9" s="55" t="n">
        <v>36.7216</v>
      </c>
      <c r="N9" s="55" t="n">
        <v>41.0554</v>
      </c>
      <c r="O9" s="55" t="n">
        <v>41.6989</v>
      </c>
      <c r="P9" s="55" t="n">
        <v>5484.449</v>
      </c>
      <c r="Q9" s="55" t="n">
        <v>75.062</v>
      </c>
      <c r="R9" s="57" t="n">
        <f aca="false">P9/3600</f>
        <v>1.5234580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42.9088</v>
      </c>
      <c r="E10" s="61" t="n">
        <v>33.863</v>
      </c>
      <c r="F10" s="61" t="n">
        <v>39.5527</v>
      </c>
      <c r="G10" s="61" t="n">
        <v>40.3929</v>
      </c>
      <c r="H10" s="61" t="n">
        <v>4166.266</v>
      </c>
      <c r="I10" s="61" t="n">
        <v>60.796</v>
      </c>
      <c r="J10" s="62" t="n">
        <f aca="false">H10/3600</f>
        <v>1.15729611111111</v>
      </c>
      <c r="L10" s="60" t="n">
        <v>20502.4224</v>
      </c>
      <c r="M10" s="61" t="n">
        <v>33.8665</v>
      </c>
      <c r="N10" s="61" t="n">
        <v>39.5955</v>
      </c>
      <c r="O10" s="61" t="n">
        <v>40.4343</v>
      </c>
      <c r="P10" s="61" t="n">
        <v>5085.405</v>
      </c>
      <c r="Q10" s="61" t="n">
        <v>66.903</v>
      </c>
      <c r="R10" s="63" t="n">
        <f aca="false">P10/3600</f>
        <v>1.41261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311.6416</v>
      </c>
      <c r="E11" s="50" t="n">
        <v>42.2515</v>
      </c>
      <c r="F11" s="50" t="n">
        <v>40.9074</v>
      </c>
      <c r="G11" s="50" t="n">
        <v>40.4212</v>
      </c>
      <c r="H11" s="50" t="n">
        <v>14056.558</v>
      </c>
      <c r="I11" s="50" t="n">
        <v>211.138</v>
      </c>
      <c r="J11" s="51" t="n">
        <f aca="false">H11/3600</f>
        <v>3.90459944444444</v>
      </c>
      <c r="L11" s="49" t="n">
        <v>404617.0416</v>
      </c>
      <c r="M11" s="50" t="n">
        <v>42.2522</v>
      </c>
      <c r="N11" s="50" t="n">
        <v>40.9031</v>
      </c>
      <c r="O11" s="50" t="n">
        <v>40.4152</v>
      </c>
      <c r="P11" s="50" t="n">
        <v>16993.154</v>
      </c>
      <c r="Q11" s="50" t="n">
        <v>219.592</v>
      </c>
      <c r="R11" s="52" t="n">
        <f aca="false">P11/3600</f>
        <v>4.72032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14.7744</v>
      </c>
      <c r="E12" s="55" t="n">
        <v>38.6705</v>
      </c>
      <c r="F12" s="55" t="n">
        <v>38.4249</v>
      </c>
      <c r="G12" s="55" t="n">
        <v>37.0984</v>
      </c>
      <c r="H12" s="55" t="n">
        <v>12470.98</v>
      </c>
      <c r="I12" s="55" t="n">
        <v>156.966</v>
      </c>
      <c r="J12" s="56" t="n">
        <f aca="false">H12/3600</f>
        <v>3.46416111111111</v>
      </c>
      <c r="L12" s="54" t="n">
        <v>248572.168</v>
      </c>
      <c r="M12" s="55" t="n">
        <v>38.6722</v>
      </c>
      <c r="N12" s="55" t="n">
        <v>38.4197</v>
      </c>
      <c r="O12" s="55" t="n">
        <v>37.0942</v>
      </c>
      <c r="P12" s="55" t="n">
        <v>14653.575</v>
      </c>
      <c r="Q12" s="55" t="n">
        <v>174.03</v>
      </c>
      <c r="R12" s="57" t="n">
        <f aca="false">P12/3600</f>
        <v>4.07043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4224</v>
      </c>
      <c r="E13" s="55" t="n">
        <v>34.7682</v>
      </c>
      <c r="F13" s="55" t="n">
        <v>36.8205</v>
      </c>
      <c r="G13" s="55" t="n">
        <v>35.6185</v>
      </c>
      <c r="H13" s="55" t="n">
        <v>10667.947</v>
      </c>
      <c r="I13" s="55" t="n">
        <v>133.39</v>
      </c>
      <c r="J13" s="56" t="n">
        <f aca="false">H13/3600</f>
        <v>2.96331861111111</v>
      </c>
      <c r="L13" s="54" t="n">
        <v>153977.3248</v>
      </c>
      <c r="M13" s="55" t="n">
        <v>34.7683</v>
      </c>
      <c r="N13" s="55" t="n">
        <v>36.815</v>
      </c>
      <c r="O13" s="55" t="n">
        <v>35.6144</v>
      </c>
      <c r="P13" s="55" t="n">
        <v>12957.524</v>
      </c>
      <c r="Q13" s="55" t="n">
        <v>148.717</v>
      </c>
      <c r="R13" s="57" t="n">
        <f aca="false">P13/3600</f>
        <v>3.59931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45.2736</v>
      </c>
      <c r="E14" s="61" t="n">
        <v>30.6727</v>
      </c>
      <c r="F14" s="61" t="n">
        <v>35.6452</v>
      </c>
      <c r="G14" s="61" t="n">
        <v>34.4915</v>
      </c>
      <c r="H14" s="61" t="n">
        <v>9496.078</v>
      </c>
      <c r="I14" s="61" t="n">
        <v>119.656</v>
      </c>
      <c r="J14" s="62" t="n">
        <f aca="false">H14/3600</f>
        <v>2.63779944444444</v>
      </c>
      <c r="L14" s="60" t="n">
        <v>81594.3408</v>
      </c>
      <c r="M14" s="61" t="n">
        <v>30.6652</v>
      </c>
      <c r="N14" s="61" t="n">
        <v>35.6433</v>
      </c>
      <c r="O14" s="61" t="n">
        <v>34.491</v>
      </c>
      <c r="P14" s="61" t="n">
        <v>11419.092</v>
      </c>
      <c r="Q14" s="61" t="n">
        <v>132.046</v>
      </c>
      <c r="R14" s="63" t="n">
        <f aca="false">P14/3600</f>
        <v>3.1719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539.392</v>
      </c>
      <c r="E15" s="50" t="n">
        <v>43.6747</v>
      </c>
      <c r="F15" s="50" t="n">
        <v>46.4091</v>
      </c>
      <c r="G15" s="50" t="n">
        <v>46.0545</v>
      </c>
      <c r="H15" s="50" t="n">
        <v>9515.078</v>
      </c>
      <c r="I15" s="50" t="n">
        <v>121.202</v>
      </c>
      <c r="J15" s="51" t="n">
        <f aca="false">H15/3600</f>
        <v>2.64307722222222</v>
      </c>
      <c r="L15" s="49" t="n">
        <v>100574.5392</v>
      </c>
      <c r="M15" s="50" t="n">
        <v>43.6684</v>
      </c>
      <c r="N15" s="50" t="n">
        <v>46.4086</v>
      </c>
      <c r="O15" s="50" t="n">
        <v>46.0514</v>
      </c>
      <c r="P15" s="50" t="n">
        <v>11876.448</v>
      </c>
      <c r="Q15" s="50" t="n">
        <v>130.939</v>
      </c>
      <c r="R15" s="52" t="n">
        <f aca="false">P15/3600</f>
        <v>3.29901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76.6672</v>
      </c>
      <c r="E16" s="55" t="n">
        <v>41.325</v>
      </c>
      <c r="F16" s="55" t="n">
        <v>45.584</v>
      </c>
      <c r="G16" s="55" t="n">
        <v>45.3448</v>
      </c>
      <c r="H16" s="55" t="n">
        <v>8056.255</v>
      </c>
      <c r="I16" s="55" t="n">
        <v>101.173</v>
      </c>
      <c r="J16" s="56" t="n">
        <f aca="false">H16/3600</f>
        <v>2.23784861111111</v>
      </c>
      <c r="L16" s="54" t="n">
        <v>46504.352</v>
      </c>
      <c r="M16" s="55" t="n">
        <v>41.3234</v>
      </c>
      <c r="N16" s="55" t="n">
        <v>45.5974</v>
      </c>
      <c r="O16" s="55" t="n">
        <v>45.3518</v>
      </c>
      <c r="P16" s="55" t="n">
        <v>10037.203</v>
      </c>
      <c r="Q16" s="55" t="n">
        <v>110.139</v>
      </c>
      <c r="R16" s="57" t="n">
        <f aca="false">P16/3600</f>
        <v>2.78811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89.6288</v>
      </c>
      <c r="E17" s="55" t="n">
        <v>39.7796</v>
      </c>
      <c r="F17" s="55" t="n">
        <v>44.9529</v>
      </c>
      <c r="G17" s="55" t="n">
        <v>44.888</v>
      </c>
      <c r="H17" s="55" t="n">
        <v>7349.869</v>
      </c>
      <c r="I17" s="55" t="n">
        <v>93.125</v>
      </c>
      <c r="J17" s="56" t="n">
        <f aca="false">H17/3600</f>
        <v>2.04163027777778</v>
      </c>
      <c r="L17" s="54" t="n">
        <v>26101.432</v>
      </c>
      <c r="M17" s="55" t="n">
        <v>39.7795</v>
      </c>
      <c r="N17" s="55" t="n">
        <v>44.9793</v>
      </c>
      <c r="O17" s="55" t="n">
        <v>44.904</v>
      </c>
      <c r="P17" s="55" t="n">
        <v>9381.446</v>
      </c>
      <c r="Q17" s="55" t="n">
        <v>101.28</v>
      </c>
      <c r="R17" s="57" t="n">
        <f aca="false">P17/3600</f>
        <v>2.60595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97.536</v>
      </c>
      <c r="E18" s="61" t="n">
        <v>38.0752</v>
      </c>
      <c r="F18" s="61" t="n">
        <v>44.4767</v>
      </c>
      <c r="G18" s="61" t="n">
        <v>44.3778</v>
      </c>
      <c r="H18" s="61" t="n">
        <v>7025.515</v>
      </c>
      <c r="I18" s="61" t="n">
        <v>87.47</v>
      </c>
      <c r="J18" s="62" t="n">
        <f aca="false">H18/3600</f>
        <v>1.95153194444444</v>
      </c>
      <c r="L18" s="60" t="n">
        <v>14584.7856</v>
      </c>
      <c r="M18" s="61" t="n">
        <v>38.0766</v>
      </c>
      <c r="N18" s="61" t="n">
        <v>44.5028</v>
      </c>
      <c r="O18" s="61" t="n">
        <v>44.4288</v>
      </c>
      <c r="P18" s="61" t="n">
        <v>8894.581</v>
      </c>
      <c r="Q18" s="61" t="n">
        <v>94.749</v>
      </c>
      <c r="R18" s="63" t="n">
        <f aca="false">P18/3600</f>
        <v>2.470716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93.092</v>
      </c>
      <c r="E19" s="72" t="n">
        <v>42.6997</v>
      </c>
      <c r="F19" s="72" t="n">
        <v>44.4282</v>
      </c>
      <c r="G19" s="72" t="n">
        <v>45.8968</v>
      </c>
      <c r="H19" s="72" t="n">
        <v>4128.734</v>
      </c>
      <c r="I19" s="72" t="n">
        <v>52.234</v>
      </c>
      <c r="J19" s="51" t="n">
        <f aca="false">H19/3600</f>
        <v>1.14687055555556</v>
      </c>
      <c r="L19" s="71" t="n">
        <v>22330.2392</v>
      </c>
      <c r="M19" s="72" t="n">
        <v>42.6998</v>
      </c>
      <c r="N19" s="72" t="n">
        <v>44.4184</v>
      </c>
      <c r="O19" s="72" t="n">
        <v>45.8863</v>
      </c>
      <c r="P19" s="72" t="n">
        <v>5045.567</v>
      </c>
      <c r="Q19" s="72" t="n">
        <v>57.453</v>
      </c>
      <c r="R19" s="51" t="n">
        <f aca="false">P19/3600</f>
        <v>1.40154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59.4232</v>
      </c>
      <c r="E20" s="74" t="n">
        <v>41.0161</v>
      </c>
      <c r="F20" s="74" t="n">
        <v>42.5705</v>
      </c>
      <c r="G20" s="74" t="n">
        <v>43.5852</v>
      </c>
      <c r="H20" s="74" t="n">
        <v>3473.234</v>
      </c>
      <c r="I20" s="74" t="n">
        <v>44.89</v>
      </c>
      <c r="J20" s="56" t="n">
        <f aca="false">H20/3600</f>
        <v>0.964787222222222</v>
      </c>
      <c r="L20" s="73" t="n">
        <v>12184.016</v>
      </c>
      <c r="M20" s="74" t="n">
        <v>41.0154</v>
      </c>
      <c r="N20" s="74" t="n">
        <v>42.5621</v>
      </c>
      <c r="O20" s="74" t="n">
        <v>43.5757</v>
      </c>
      <c r="P20" s="74" t="n">
        <v>4414.472</v>
      </c>
      <c r="Q20" s="74" t="n">
        <v>49.156</v>
      </c>
      <c r="R20" s="56" t="n">
        <f aca="false">P20/3600</f>
        <v>1.22624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9.4504</v>
      </c>
      <c r="E21" s="74" t="n">
        <v>38.9613</v>
      </c>
      <c r="F21" s="74" t="n">
        <v>41.104</v>
      </c>
      <c r="G21" s="74" t="n">
        <v>42.0395</v>
      </c>
      <c r="H21" s="74" t="n">
        <v>3144.375</v>
      </c>
      <c r="I21" s="74" t="n">
        <v>40.562</v>
      </c>
      <c r="J21" s="56" t="n">
        <f aca="false">H21/3600</f>
        <v>0.8734375</v>
      </c>
      <c r="L21" s="73" t="n">
        <v>6869.7576</v>
      </c>
      <c r="M21" s="74" t="n">
        <v>38.9609</v>
      </c>
      <c r="N21" s="74" t="n">
        <v>41.103</v>
      </c>
      <c r="O21" s="74" t="n">
        <v>42.0342</v>
      </c>
      <c r="P21" s="74" t="n">
        <v>3932.788</v>
      </c>
      <c r="Q21" s="74" t="n">
        <v>44.06</v>
      </c>
      <c r="R21" s="56" t="n">
        <f aca="false">P21/3600</f>
        <v>1.09244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3.6552</v>
      </c>
      <c r="E22" s="76" t="n">
        <v>36.5159</v>
      </c>
      <c r="F22" s="76" t="n">
        <v>40.0568</v>
      </c>
      <c r="G22" s="76" t="n">
        <v>41.1405</v>
      </c>
      <c r="H22" s="76" t="n">
        <v>2934.625</v>
      </c>
      <c r="I22" s="76" t="n">
        <v>37.515</v>
      </c>
      <c r="J22" s="62" t="n">
        <f aca="false">H22/3600</f>
        <v>0.815173611111111</v>
      </c>
      <c r="L22" s="75" t="n">
        <v>3841.3072</v>
      </c>
      <c r="M22" s="76" t="n">
        <v>36.5154</v>
      </c>
      <c r="N22" s="76" t="n">
        <v>40.0548</v>
      </c>
      <c r="O22" s="76" t="n">
        <v>41.1389</v>
      </c>
      <c r="P22" s="76" t="n">
        <v>3733.069</v>
      </c>
      <c r="Q22" s="76" t="n">
        <v>40.187</v>
      </c>
      <c r="R22" s="62" t="n">
        <f aca="false">P22/3600</f>
        <v>1.03696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62.5872</v>
      </c>
      <c r="E23" s="72" t="n">
        <v>41.6882</v>
      </c>
      <c r="F23" s="72" t="n">
        <v>43.1945</v>
      </c>
      <c r="G23" s="72" t="n">
        <v>44.036</v>
      </c>
      <c r="H23" s="72" t="n">
        <v>5044.078</v>
      </c>
      <c r="I23" s="72" t="n">
        <v>76.937</v>
      </c>
      <c r="J23" s="51" t="n">
        <f aca="false">H23/3600</f>
        <v>1.40113277777778</v>
      </c>
      <c r="L23" s="71" t="n">
        <v>52709.4584</v>
      </c>
      <c r="M23" s="72" t="n">
        <v>41.6891</v>
      </c>
      <c r="N23" s="72" t="n">
        <v>43.1917</v>
      </c>
      <c r="O23" s="72" t="n">
        <v>44.0336</v>
      </c>
      <c r="P23" s="72" t="n">
        <v>6028.789</v>
      </c>
      <c r="Q23" s="72" t="n">
        <v>88.608</v>
      </c>
      <c r="R23" s="51" t="n">
        <f aca="false">P23/3600</f>
        <v>1.67466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79.992</v>
      </c>
      <c r="E24" s="74" t="n">
        <v>38.616</v>
      </c>
      <c r="F24" s="74" t="n">
        <v>40.5436</v>
      </c>
      <c r="G24" s="74" t="n">
        <v>41.2611</v>
      </c>
      <c r="H24" s="74" t="n">
        <v>4083.432</v>
      </c>
      <c r="I24" s="74" t="n">
        <v>63.03</v>
      </c>
      <c r="J24" s="56" t="n">
        <f aca="false">H24/3600</f>
        <v>1.13428666666667</v>
      </c>
      <c r="L24" s="73" t="n">
        <v>28607.8392</v>
      </c>
      <c r="M24" s="74" t="n">
        <v>38.6167</v>
      </c>
      <c r="N24" s="74" t="n">
        <v>40.5422</v>
      </c>
      <c r="O24" s="74" t="n">
        <v>41.2657</v>
      </c>
      <c r="P24" s="74" t="n">
        <v>5099.367</v>
      </c>
      <c r="Q24" s="74" t="n">
        <v>71.812</v>
      </c>
      <c r="R24" s="56" t="n">
        <f aca="false">P24/3600</f>
        <v>1.416490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1.3224</v>
      </c>
      <c r="E25" s="74" t="n">
        <v>35.6294</v>
      </c>
      <c r="F25" s="74" t="n">
        <v>38.5969</v>
      </c>
      <c r="G25" s="74" t="n">
        <v>39.6334</v>
      </c>
      <c r="H25" s="74" t="n">
        <v>3538.944</v>
      </c>
      <c r="I25" s="74" t="n">
        <v>52.719</v>
      </c>
      <c r="J25" s="56" t="n">
        <f aca="false">H25/3600</f>
        <v>0.98304</v>
      </c>
      <c r="L25" s="73" t="n">
        <v>14870.3112</v>
      </c>
      <c r="M25" s="74" t="n">
        <v>35.6326</v>
      </c>
      <c r="N25" s="74" t="n">
        <v>38.6056</v>
      </c>
      <c r="O25" s="74" t="n">
        <v>39.6448</v>
      </c>
      <c r="P25" s="74" t="n">
        <v>4410.304</v>
      </c>
      <c r="Q25" s="74" t="n">
        <v>58.593</v>
      </c>
      <c r="R25" s="56" t="n">
        <f aca="false">P25/3600</f>
        <v>1.22508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2.4248</v>
      </c>
      <c r="E26" s="76" t="n">
        <v>32.7947</v>
      </c>
      <c r="F26" s="76" t="n">
        <v>37.3389</v>
      </c>
      <c r="G26" s="76" t="n">
        <v>38.7988</v>
      </c>
      <c r="H26" s="76" t="n">
        <v>3154.988</v>
      </c>
      <c r="I26" s="76" t="n">
        <v>44.5</v>
      </c>
      <c r="J26" s="62" t="n">
        <f aca="false">H26/3600</f>
        <v>0.876385555555556</v>
      </c>
      <c r="L26" s="75" t="n">
        <v>7322.3952</v>
      </c>
      <c r="M26" s="76" t="n">
        <v>32.7988</v>
      </c>
      <c r="N26" s="76" t="n">
        <v>37.3419</v>
      </c>
      <c r="O26" s="76" t="n">
        <v>38.8021</v>
      </c>
      <c r="P26" s="76" t="n">
        <v>3976.166</v>
      </c>
      <c r="Q26" s="76" t="n">
        <v>49.844</v>
      </c>
      <c r="R26" s="62" t="n">
        <f aca="false">P26/3600</f>
        <v>1.10449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12.3984</v>
      </c>
      <c r="E27" s="72" t="n">
        <v>40.6</v>
      </c>
      <c r="F27" s="72" t="n">
        <v>41.6498</v>
      </c>
      <c r="G27" s="72" t="n">
        <v>44.0623</v>
      </c>
      <c r="H27" s="72" t="n">
        <v>10703.584</v>
      </c>
      <c r="I27" s="72" t="n">
        <v>160.688</v>
      </c>
      <c r="J27" s="51" t="n">
        <f aca="false">H27/3600</f>
        <v>2.97321777777778</v>
      </c>
      <c r="L27" s="71" t="n">
        <v>105520.2216</v>
      </c>
      <c r="M27" s="72" t="n">
        <v>40.595</v>
      </c>
      <c r="N27" s="72" t="n">
        <v>41.6448</v>
      </c>
      <c r="O27" s="72" t="n">
        <v>44.0606</v>
      </c>
      <c r="P27" s="72" t="n">
        <v>13156.445</v>
      </c>
      <c r="Q27" s="72" t="n">
        <v>190.922</v>
      </c>
      <c r="R27" s="51" t="n">
        <f aca="false">P27/3600</f>
        <v>3.65456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536.4504</v>
      </c>
      <c r="E28" s="74" t="n">
        <v>37.9376</v>
      </c>
      <c r="F28" s="74" t="n">
        <v>39.371</v>
      </c>
      <c r="G28" s="74" t="n">
        <v>41.8953</v>
      </c>
      <c r="H28" s="74" t="n">
        <v>8558.554</v>
      </c>
      <c r="I28" s="74" t="n">
        <v>122.016</v>
      </c>
      <c r="J28" s="56" t="n">
        <f aca="false">H28/3600</f>
        <v>2.37737611111111</v>
      </c>
      <c r="L28" s="73" t="n">
        <v>48626.1864</v>
      </c>
      <c r="M28" s="74" t="n">
        <v>37.9412</v>
      </c>
      <c r="N28" s="74" t="n">
        <v>39.376</v>
      </c>
      <c r="O28" s="74" t="n">
        <v>41.9012</v>
      </c>
      <c r="P28" s="74" t="n">
        <v>10469.317</v>
      </c>
      <c r="Q28" s="74" t="n">
        <v>136.703</v>
      </c>
      <c r="R28" s="56" t="n">
        <f aca="false">P28/3600</f>
        <v>2.90814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90.0336</v>
      </c>
      <c r="E29" s="74" t="n">
        <v>35.7069</v>
      </c>
      <c r="F29" s="74" t="n">
        <v>38.2606</v>
      </c>
      <c r="G29" s="74" t="n">
        <v>40.1563</v>
      </c>
      <c r="H29" s="74" t="n">
        <v>7310.406</v>
      </c>
      <c r="I29" s="74" t="n">
        <v>104.86</v>
      </c>
      <c r="J29" s="56" t="n">
        <f aca="false">H29/3600</f>
        <v>2.03066833333333</v>
      </c>
      <c r="L29" s="73" t="n">
        <v>26360.7376</v>
      </c>
      <c r="M29" s="74" t="n">
        <v>35.712</v>
      </c>
      <c r="N29" s="74" t="n">
        <v>38.273</v>
      </c>
      <c r="O29" s="74" t="n">
        <v>40.1755</v>
      </c>
      <c r="P29" s="74" t="n">
        <v>9022.838</v>
      </c>
      <c r="Q29" s="74" t="n">
        <v>116.625</v>
      </c>
      <c r="R29" s="56" t="n">
        <f aca="false">P29/3600</f>
        <v>2.50634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1.052</v>
      </c>
      <c r="E30" s="76" t="n">
        <v>33.283</v>
      </c>
      <c r="F30" s="76" t="n">
        <v>37.4284</v>
      </c>
      <c r="G30" s="76" t="n">
        <v>38.8756</v>
      </c>
      <c r="H30" s="76" t="n">
        <v>6674.48</v>
      </c>
      <c r="I30" s="76" t="n">
        <v>92.391</v>
      </c>
      <c r="J30" s="62" t="n">
        <f aca="false">H30/3600</f>
        <v>1.85402222222222</v>
      </c>
      <c r="L30" s="75" t="n">
        <v>14322.5152</v>
      </c>
      <c r="M30" s="76" t="n">
        <v>33.291</v>
      </c>
      <c r="N30" s="76" t="n">
        <v>37.4465</v>
      </c>
      <c r="O30" s="76" t="n">
        <v>38.8989</v>
      </c>
      <c r="P30" s="76" t="n">
        <v>8280.201</v>
      </c>
      <c r="Q30" s="76" t="n">
        <v>100.828</v>
      </c>
      <c r="R30" s="62" t="n">
        <f aca="false">P30/3600</f>
        <v>2.300055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290.2904</v>
      </c>
      <c r="E31" s="72" t="n">
        <v>41.2954</v>
      </c>
      <c r="F31" s="72" t="n">
        <v>44.3059</v>
      </c>
      <c r="G31" s="72" t="n">
        <v>45.8391</v>
      </c>
      <c r="H31" s="72" t="n">
        <v>9780.453</v>
      </c>
      <c r="I31" s="72" t="n">
        <v>137.657</v>
      </c>
      <c r="J31" s="51" t="n">
        <f aca="false">H31/3600</f>
        <v>2.7167925</v>
      </c>
      <c r="L31" s="71" t="n">
        <v>71059.1344</v>
      </c>
      <c r="M31" s="72" t="n">
        <v>41.2801</v>
      </c>
      <c r="N31" s="72" t="n">
        <v>44.3132</v>
      </c>
      <c r="O31" s="72" t="n">
        <v>45.8484</v>
      </c>
      <c r="P31" s="72" t="n">
        <v>11916.866</v>
      </c>
      <c r="Q31" s="72" t="n">
        <v>153.765</v>
      </c>
      <c r="R31" s="51" t="n">
        <f aca="false">P31/3600</f>
        <v>3.31024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59.5856</v>
      </c>
      <c r="E32" s="74" t="n">
        <v>38.7217</v>
      </c>
      <c r="F32" s="74" t="n">
        <v>42.7499</v>
      </c>
      <c r="G32" s="74" t="n">
        <v>43.6231</v>
      </c>
      <c r="H32" s="74" t="n">
        <v>7996.301</v>
      </c>
      <c r="I32" s="74" t="n">
        <v>106</v>
      </c>
      <c r="J32" s="56" t="n">
        <f aca="false">H32/3600</f>
        <v>2.22119472222222</v>
      </c>
      <c r="L32" s="73" t="n">
        <v>29131.0216</v>
      </c>
      <c r="M32" s="74" t="n">
        <v>38.7242</v>
      </c>
      <c r="N32" s="74" t="n">
        <v>42.7612</v>
      </c>
      <c r="O32" s="74" t="n">
        <v>43.6392</v>
      </c>
      <c r="P32" s="74" t="n">
        <v>9689.654</v>
      </c>
      <c r="Q32" s="74" t="n">
        <v>116.921</v>
      </c>
      <c r="R32" s="56" t="n">
        <f aca="false">P32/3600</f>
        <v>2.69157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18.0616</v>
      </c>
      <c r="E33" s="74" t="n">
        <v>36.9466</v>
      </c>
      <c r="F33" s="74" t="n">
        <v>41.339</v>
      </c>
      <c r="G33" s="74" t="n">
        <v>41.7025</v>
      </c>
      <c r="H33" s="74" t="n">
        <v>6757.219</v>
      </c>
      <c r="I33" s="74" t="n">
        <v>93.641</v>
      </c>
      <c r="J33" s="56" t="n">
        <f aca="false">H33/3600</f>
        <v>1.87700527777778</v>
      </c>
      <c r="L33" s="73" t="n">
        <v>15165.4888</v>
      </c>
      <c r="M33" s="74" t="n">
        <v>36.9513</v>
      </c>
      <c r="N33" s="74" t="n">
        <v>41.3562</v>
      </c>
      <c r="O33" s="74" t="n">
        <v>41.7273</v>
      </c>
      <c r="P33" s="74" t="n">
        <v>8555.132</v>
      </c>
      <c r="Q33" s="74" t="n">
        <v>109.14</v>
      </c>
      <c r="R33" s="56" t="n">
        <f aca="false">P33/3600</f>
        <v>2.37642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34.088</v>
      </c>
      <c r="E34" s="76" t="n">
        <v>34.9716</v>
      </c>
      <c r="F34" s="76" t="n">
        <v>40.2499</v>
      </c>
      <c r="G34" s="76" t="n">
        <v>40.2712</v>
      </c>
      <c r="H34" s="76" t="n">
        <v>6226.625</v>
      </c>
      <c r="I34" s="76" t="n">
        <v>83.921</v>
      </c>
      <c r="J34" s="62" t="n">
        <f aca="false">H34/3600</f>
        <v>1.72961805555556</v>
      </c>
      <c r="L34" s="75" t="n">
        <v>8468.7304</v>
      </c>
      <c r="M34" s="76" t="n">
        <v>34.9793</v>
      </c>
      <c r="N34" s="76" t="n">
        <v>40.2717</v>
      </c>
      <c r="O34" s="76" t="n">
        <v>40.2994</v>
      </c>
      <c r="P34" s="76" t="n">
        <v>7942.789</v>
      </c>
      <c r="Q34" s="76" t="n">
        <v>91.562</v>
      </c>
      <c r="R34" s="62" t="n">
        <f aca="false">P34/3600</f>
        <v>2.20633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241.668</v>
      </c>
      <c r="E35" s="72" t="n">
        <v>42.332</v>
      </c>
      <c r="F35" s="72" t="n">
        <v>42.6463</v>
      </c>
      <c r="G35" s="72" t="n">
        <v>44.3813</v>
      </c>
      <c r="H35" s="72" t="n">
        <v>13293.629</v>
      </c>
      <c r="I35" s="72" t="n">
        <v>223</v>
      </c>
      <c r="J35" s="51" t="n">
        <f aca="false">H35/3600</f>
        <v>3.69267472222222</v>
      </c>
      <c r="L35" s="71" t="n">
        <v>179287.0368</v>
      </c>
      <c r="M35" s="72" t="n">
        <v>42.3294</v>
      </c>
      <c r="N35" s="72" t="n">
        <v>42.6456</v>
      </c>
      <c r="O35" s="72" t="n">
        <v>44.3773</v>
      </c>
      <c r="P35" s="72" t="n">
        <v>16617.244</v>
      </c>
      <c r="Q35" s="72" t="n">
        <v>258.09</v>
      </c>
      <c r="R35" s="51" t="n">
        <f aca="false">P35/3600</f>
        <v>4.61590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962.4448</v>
      </c>
      <c r="E36" s="74" t="n">
        <v>37.0876</v>
      </c>
      <c r="F36" s="74" t="n">
        <v>40.6823</v>
      </c>
      <c r="G36" s="74" t="n">
        <v>42.8317</v>
      </c>
      <c r="H36" s="74" t="n">
        <v>10980.887</v>
      </c>
      <c r="I36" s="74" t="n">
        <v>160.939</v>
      </c>
      <c r="J36" s="56" t="n">
        <f aca="false">H36/3600</f>
        <v>3.05024638888889</v>
      </c>
      <c r="L36" s="73" t="n">
        <v>79003.388</v>
      </c>
      <c r="M36" s="74" t="n">
        <v>37.0884</v>
      </c>
      <c r="N36" s="74" t="n">
        <v>40.6826</v>
      </c>
      <c r="O36" s="74" t="n">
        <v>42.8384</v>
      </c>
      <c r="P36" s="74" t="n">
        <v>13635.034</v>
      </c>
      <c r="Q36" s="74" t="n">
        <v>182.032</v>
      </c>
      <c r="R36" s="56" t="n">
        <f aca="false">P36/3600</f>
        <v>3.78750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44.1808</v>
      </c>
      <c r="E37" s="74" t="n">
        <v>34.4883</v>
      </c>
      <c r="F37" s="74" t="n">
        <v>39.1825</v>
      </c>
      <c r="G37" s="74" t="n">
        <v>41.5302</v>
      </c>
      <c r="H37" s="74" t="n">
        <v>9091.471</v>
      </c>
      <c r="I37" s="74" t="n">
        <v>135.671</v>
      </c>
      <c r="J37" s="56" t="n">
        <f aca="false">H37/3600</f>
        <v>2.52540861111111</v>
      </c>
      <c r="L37" s="73" t="n">
        <v>40228.6552</v>
      </c>
      <c r="M37" s="74" t="n">
        <v>34.4929</v>
      </c>
      <c r="N37" s="74" t="n">
        <v>39.1999</v>
      </c>
      <c r="O37" s="74" t="n">
        <v>41.5588</v>
      </c>
      <c r="P37" s="74" t="n">
        <v>11590.228</v>
      </c>
      <c r="Q37" s="74" t="n">
        <v>150.515</v>
      </c>
      <c r="R37" s="56" t="n">
        <f aca="false">P37/3600</f>
        <v>3.21950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03.2768</v>
      </c>
      <c r="E38" s="76" t="n">
        <v>32.0387</v>
      </c>
      <c r="F38" s="76" t="n">
        <v>38.1796</v>
      </c>
      <c r="G38" s="76" t="n">
        <v>40.5959</v>
      </c>
      <c r="H38" s="76" t="n">
        <v>8280.109</v>
      </c>
      <c r="I38" s="76" t="n">
        <v>119.484</v>
      </c>
      <c r="J38" s="62" t="n">
        <f aca="false">H38/3600</f>
        <v>2.30003027777778</v>
      </c>
      <c r="L38" s="75" t="n">
        <v>21755.0288</v>
      </c>
      <c r="M38" s="76" t="n">
        <v>32.0441</v>
      </c>
      <c r="N38" s="76" t="n">
        <v>38.1974</v>
      </c>
      <c r="O38" s="76" t="n">
        <v>40.6211</v>
      </c>
      <c r="P38" s="76" t="n">
        <v>10281.579</v>
      </c>
      <c r="Q38" s="76" t="n">
        <v>130.561</v>
      </c>
      <c r="R38" s="62" t="n">
        <f aca="false">P38/3600</f>
        <v>2.85599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1.1592</v>
      </c>
      <c r="E39" s="72" t="n">
        <v>41.7521</v>
      </c>
      <c r="F39" s="72" t="n">
        <v>43.6842</v>
      </c>
      <c r="G39" s="72" t="n">
        <v>44.2405</v>
      </c>
      <c r="H39" s="72" t="n">
        <v>2039.61</v>
      </c>
      <c r="I39" s="72" t="n">
        <v>34.406</v>
      </c>
      <c r="J39" s="51" t="n">
        <f aca="false">H39/3600</f>
        <v>0.566558333333333</v>
      </c>
      <c r="L39" s="71" t="n">
        <v>20746.2992</v>
      </c>
      <c r="M39" s="72" t="n">
        <v>41.7526</v>
      </c>
      <c r="N39" s="72" t="n">
        <v>43.6845</v>
      </c>
      <c r="O39" s="72" t="n">
        <v>44.2391</v>
      </c>
      <c r="P39" s="72" t="n">
        <v>2513.219</v>
      </c>
      <c r="Q39" s="72" t="n">
        <v>39.75</v>
      </c>
      <c r="R39" s="51" t="n">
        <f aca="false">P39/3600</f>
        <v>0.69811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7.8</v>
      </c>
      <c r="E40" s="74" t="n">
        <v>38.3652</v>
      </c>
      <c r="F40" s="74" t="n">
        <v>40.7743</v>
      </c>
      <c r="G40" s="74" t="n">
        <v>40.924</v>
      </c>
      <c r="H40" s="74" t="n">
        <v>1756.01</v>
      </c>
      <c r="I40" s="74" t="n">
        <v>27.797</v>
      </c>
      <c r="J40" s="56" t="n">
        <f aca="false">H40/3600</f>
        <v>0.487780555555556</v>
      </c>
      <c r="L40" s="73" t="n">
        <v>11231.192</v>
      </c>
      <c r="M40" s="74" t="n">
        <v>38.3694</v>
      </c>
      <c r="N40" s="74" t="n">
        <v>40.7879</v>
      </c>
      <c r="O40" s="74" t="n">
        <v>40.9354</v>
      </c>
      <c r="P40" s="74" t="n">
        <v>2134.496</v>
      </c>
      <c r="Q40" s="74" t="n">
        <v>31.391</v>
      </c>
      <c r="R40" s="56" t="n">
        <f aca="false">P40/3600</f>
        <v>0.59291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0.8616</v>
      </c>
      <c r="E41" s="74" t="n">
        <v>35.4138</v>
      </c>
      <c r="F41" s="74" t="n">
        <v>38.5596</v>
      </c>
      <c r="G41" s="74" t="n">
        <v>38.4842</v>
      </c>
      <c r="H41" s="74" t="n">
        <v>1494.923</v>
      </c>
      <c r="I41" s="74" t="n">
        <v>22.579</v>
      </c>
      <c r="J41" s="56" t="n">
        <f aca="false">H41/3600</f>
        <v>0.415256388888889</v>
      </c>
      <c r="L41" s="73" t="n">
        <v>6023.8192</v>
      </c>
      <c r="M41" s="74" t="n">
        <v>35.4196</v>
      </c>
      <c r="N41" s="74" t="n">
        <v>38.5807</v>
      </c>
      <c r="O41" s="74" t="n">
        <v>38.5037</v>
      </c>
      <c r="P41" s="74" t="n">
        <v>1845.345</v>
      </c>
      <c r="Q41" s="74" t="n">
        <v>25.046</v>
      </c>
      <c r="R41" s="56" t="n">
        <f aca="false">P41/3600</f>
        <v>0.51259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0.2208</v>
      </c>
      <c r="E42" s="76" t="n">
        <v>32.7893</v>
      </c>
      <c r="F42" s="76" t="n">
        <v>36.9861</v>
      </c>
      <c r="G42" s="76" t="n">
        <v>36.7695</v>
      </c>
      <c r="H42" s="76" t="n">
        <v>1332.35</v>
      </c>
      <c r="I42" s="76" t="n">
        <v>19.297</v>
      </c>
      <c r="J42" s="62" t="n">
        <f aca="false">H42/3600</f>
        <v>0.370097222222222</v>
      </c>
      <c r="L42" s="75" t="n">
        <v>3335.7736</v>
      </c>
      <c r="M42" s="76" t="n">
        <v>32.798</v>
      </c>
      <c r="N42" s="76" t="n">
        <v>37.013</v>
      </c>
      <c r="O42" s="76" t="n">
        <v>36.7904</v>
      </c>
      <c r="P42" s="76" t="n">
        <v>1700.135</v>
      </c>
      <c r="Q42" s="76" t="n">
        <v>21</v>
      </c>
      <c r="R42" s="62" t="n">
        <f aca="false">P42/3600</f>
        <v>0.47225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9.8328</v>
      </c>
      <c r="E43" s="72" t="n">
        <v>41.933</v>
      </c>
      <c r="F43" s="72" t="n">
        <v>43.9357</v>
      </c>
      <c r="G43" s="72" t="n">
        <v>45.2939</v>
      </c>
      <c r="H43" s="72" t="n">
        <v>2403.724</v>
      </c>
      <c r="I43" s="72" t="n">
        <v>38</v>
      </c>
      <c r="J43" s="51" t="n">
        <f aca="false">H43/3600</f>
        <v>0.667701111111111</v>
      </c>
      <c r="L43" s="71" t="n">
        <v>23344.5016</v>
      </c>
      <c r="M43" s="72" t="n">
        <v>41.9345</v>
      </c>
      <c r="N43" s="72" t="n">
        <v>43.9435</v>
      </c>
      <c r="O43" s="72" t="n">
        <v>45.3016</v>
      </c>
      <c r="P43" s="72" t="n">
        <v>3021.723</v>
      </c>
      <c r="Q43" s="72" t="n">
        <v>43.39</v>
      </c>
      <c r="R43" s="51" t="n">
        <f aca="false">P43/3600</f>
        <v>0.83936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02.508</v>
      </c>
      <c r="E44" s="74" t="n">
        <v>39.0351</v>
      </c>
      <c r="F44" s="74" t="n">
        <v>41.5005</v>
      </c>
      <c r="G44" s="74" t="n">
        <v>42.6154</v>
      </c>
      <c r="H44" s="74" t="n">
        <v>2074.738</v>
      </c>
      <c r="I44" s="74" t="n">
        <v>38.562</v>
      </c>
      <c r="J44" s="56" t="n">
        <f aca="false">H44/3600</f>
        <v>0.576316111111111</v>
      </c>
      <c r="L44" s="73" t="n">
        <v>13921.3736</v>
      </c>
      <c r="M44" s="74" t="n">
        <v>39.0393</v>
      </c>
      <c r="N44" s="74" t="n">
        <v>41.5102</v>
      </c>
      <c r="O44" s="74" t="n">
        <v>42.6311</v>
      </c>
      <c r="P44" s="74" t="n">
        <v>2494.34</v>
      </c>
      <c r="Q44" s="74" t="n">
        <v>35.874</v>
      </c>
      <c r="R44" s="56" t="n">
        <f aca="false">P44/3600</f>
        <v>0.6928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9.0648</v>
      </c>
      <c r="E45" s="74" t="n">
        <v>35.9895</v>
      </c>
      <c r="F45" s="74" t="n">
        <v>39.5751</v>
      </c>
      <c r="G45" s="74" t="n">
        <v>40.521</v>
      </c>
      <c r="H45" s="74" t="n">
        <v>1867.84</v>
      </c>
      <c r="I45" s="74" t="n">
        <v>33.234</v>
      </c>
      <c r="J45" s="56" t="n">
        <f aca="false">H45/3600</f>
        <v>0.518844444444444</v>
      </c>
      <c r="L45" s="73" t="n">
        <v>8193.9264</v>
      </c>
      <c r="M45" s="74" t="n">
        <v>35.9956</v>
      </c>
      <c r="N45" s="74" t="n">
        <v>39.5926</v>
      </c>
      <c r="O45" s="74" t="n">
        <v>40.541</v>
      </c>
      <c r="P45" s="74" t="n">
        <v>2239.771</v>
      </c>
      <c r="Q45" s="74" t="n">
        <v>30.843</v>
      </c>
      <c r="R45" s="56" t="n">
        <f aca="false">P45/3600</f>
        <v>0.62215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7.8304</v>
      </c>
      <c r="E46" s="76" t="n">
        <v>32.9125</v>
      </c>
      <c r="F46" s="76" t="n">
        <v>38.1839</v>
      </c>
      <c r="G46" s="76" t="n">
        <v>39.0473</v>
      </c>
      <c r="H46" s="76" t="n">
        <v>1614.614</v>
      </c>
      <c r="I46" s="76" t="n">
        <v>24.218</v>
      </c>
      <c r="J46" s="62" t="n">
        <f aca="false">H46/3600</f>
        <v>0.448503888888889</v>
      </c>
      <c r="L46" s="75" t="n">
        <v>4687.636</v>
      </c>
      <c r="M46" s="76" t="n">
        <v>32.9222</v>
      </c>
      <c r="N46" s="76" t="n">
        <v>38.1935</v>
      </c>
      <c r="O46" s="76" t="n">
        <v>39.062</v>
      </c>
      <c r="P46" s="76" t="n">
        <v>2063.773</v>
      </c>
      <c r="Q46" s="76" t="n">
        <v>26.64</v>
      </c>
      <c r="R46" s="62" t="n">
        <f aca="false">P46/3600</f>
        <v>0.57327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4.9424</v>
      </c>
      <c r="E47" s="72" t="n">
        <v>41.0658</v>
      </c>
      <c r="F47" s="72" t="n">
        <v>42.422</v>
      </c>
      <c r="G47" s="72" t="n">
        <v>43.2599</v>
      </c>
      <c r="H47" s="72" t="n">
        <v>2459.312</v>
      </c>
      <c r="I47" s="72" t="n">
        <v>45.671</v>
      </c>
      <c r="J47" s="51" t="n">
        <f aca="false">H47/3600</f>
        <v>0.683142222222222</v>
      </c>
      <c r="L47" s="71" t="n">
        <v>43659.5872</v>
      </c>
      <c r="M47" s="72" t="n">
        <v>41.064</v>
      </c>
      <c r="N47" s="72" t="n">
        <v>42.4232</v>
      </c>
      <c r="O47" s="72" t="n">
        <v>43.2609</v>
      </c>
      <c r="P47" s="72" t="n">
        <v>3130.25</v>
      </c>
      <c r="Q47" s="72" t="n">
        <v>54.156</v>
      </c>
      <c r="R47" s="51" t="n">
        <f aca="false">P47/3600</f>
        <v>0.8695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5.9088</v>
      </c>
      <c r="E48" s="74" t="n">
        <v>36.8556</v>
      </c>
      <c r="F48" s="74" t="n">
        <v>39.1388</v>
      </c>
      <c r="G48" s="74" t="n">
        <v>39.8967</v>
      </c>
      <c r="H48" s="74" t="n">
        <v>2137.781</v>
      </c>
      <c r="I48" s="74" t="n">
        <v>37.765</v>
      </c>
      <c r="J48" s="56" t="n">
        <f aca="false">H48/3600</f>
        <v>0.593828055555556</v>
      </c>
      <c r="L48" s="73" t="n">
        <v>27029.7112</v>
      </c>
      <c r="M48" s="74" t="n">
        <v>36.8577</v>
      </c>
      <c r="N48" s="74" t="n">
        <v>39.1429</v>
      </c>
      <c r="O48" s="74" t="n">
        <v>39.8993</v>
      </c>
      <c r="P48" s="74" t="n">
        <v>2652.218</v>
      </c>
      <c r="Q48" s="74" t="n">
        <v>43.75</v>
      </c>
      <c r="R48" s="56" t="n">
        <f aca="false">P48/3600</f>
        <v>0.73672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4.9992</v>
      </c>
      <c r="E49" s="74" t="n">
        <v>33.0481</v>
      </c>
      <c r="F49" s="74" t="n">
        <v>36.9129</v>
      </c>
      <c r="G49" s="74" t="n">
        <v>37.5666</v>
      </c>
      <c r="H49" s="74" t="n">
        <v>1839.66</v>
      </c>
      <c r="I49" s="74" t="n">
        <v>30.906</v>
      </c>
      <c r="J49" s="56" t="n">
        <f aca="false">H49/3600</f>
        <v>0.511016666666667</v>
      </c>
      <c r="L49" s="73" t="n">
        <v>16085.0144</v>
      </c>
      <c r="M49" s="74" t="n">
        <v>33.0508</v>
      </c>
      <c r="N49" s="74" t="n">
        <v>36.92</v>
      </c>
      <c r="O49" s="74" t="n">
        <v>37.5718</v>
      </c>
      <c r="P49" s="74" t="n">
        <v>2284.985</v>
      </c>
      <c r="Q49" s="74" t="n">
        <v>35.624</v>
      </c>
      <c r="R49" s="56" t="n">
        <f aca="false">P49/3600</f>
        <v>0.63471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18.752</v>
      </c>
      <c r="E50" s="76" t="n">
        <v>29.3651</v>
      </c>
      <c r="F50" s="76" t="n">
        <v>35.3993</v>
      </c>
      <c r="G50" s="76" t="n">
        <v>35.9969</v>
      </c>
      <c r="H50" s="76" t="n">
        <v>1595.287</v>
      </c>
      <c r="I50" s="76" t="n">
        <v>25.516</v>
      </c>
      <c r="J50" s="62" t="n">
        <f aca="false">H50/3600</f>
        <v>0.443135277777778</v>
      </c>
      <c r="L50" s="75" t="n">
        <v>8729.5776</v>
      </c>
      <c r="M50" s="76" t="n">
        <v>29.3704</v>
      </c>
      <c r="N50" s="76" t="n">
        <v>35.407</v>
      </c>
      <c r="O50" s="76" t="n">
        <v>36.0019</v>
      </c>
      <c r="P50" s="76" t="n">
        <v>2016.588</v>
      </c>
      <c r="Q50" s="76" t="n">
        <v>29.281</v>
      </c>
      <c r="R50" s="62" t="n">
        <f aca="false">P50/3600</f>
        <v>0.56016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60.5408</v>
      </c>
      <c r="E51" s="72" t="n">
        <v>42.2794</v>
      </c>
      <c r="F51" s="72" t="n">
        <v>43.4378</v>
      </c>
      <c r="G51" s="72" t="n">
        <v>44.2539</v>
      </c>
      <c r="H51" s="72" t="n">
        <v>1209.023</v>
      </c>
      <c r="I51" s="72" t="n">
        <v>19.234</v>
      </c>
      <c r="J51" s="51" t="n">
        <f aca="false">H51/3600</f>
        <v>0.335839722222222</v>
      </c>
      <c r="L51" s="71" t="n">
        <v>14982.9152</v>
      </c>
      <c r="M51" s="72" t="n">
        <v>42.2826</v>
      </c>
      <c r="N51" s="72" t="n">
        <v>43.4202</v>
      </c>
      <c r="O51" s="72" t="n">
        <v>44.2378</v>
      </c>
      <c r="P51" s="72" t="n">
        <v>1511.239</v>
      </c>
      <c r="Q51" s="72" t="n">
        <v>22.577</v>
      </c>
      <c r="R51" s="51" t="n">
        <f aca="false">P51/3600</f>
        <v>0.41978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0.7728</v>
      </c>
      <c r="E52" s="74" t="n">
        <v>38.9018</v>
      </c>
      <c r="F52" s="74" t="n">
        <v>40.1081</v>
      </c>
      <c r="G52" s="74" t="n">
        <v>41.493</v>
      </c>
      <c r="H52" s="74" t="n">
        <v>1046.29</v>
      </c>
      <c r="I52" s="74" t="n">
        <v>15.953</v>
      </c>
      <c r="J52" s="56" t="n">
        <f aca="false">H52/3600</f>
        <v>0.290636111111111</v>
      </c>
      <c r="L52" s="73" t="n">
        <v>8969.2688</v>
      </c>
      <c r="M52" s="74" t="n">
        <v>38.9012</v>
      </c>
      <c r="N52" s="74" t="n">
        <v>40.0972</v>
      </c>
      <c r="O52" s="74" t="n">
        <v>41.4812</v>
      </c>
      <c r="P52" s="74" t="n">
        <v>1303.476</v>
      </c>
      <c r="Q52" s="74" t="n">
        <v>18.312</v>
      </c>
      <c r="R52" s="56" t="n">
        <f aca="false">P52/3600</f>
        <v>0.36207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99.1592</v>
      </c>
      <c r="E53" s="74" t="n">
        <v>35.4986</v>
      </c>
      <c r="F53" s="74" t="n">
        <v>37.7634</v>
      </c>
      <c r="G53" s="74" t="n">
        <v>39.5474</v>
      </c>
      <c r="H53" s="74" t="n">
        <v>917.697</v>
      </c>
      <c r="I53" s="74" t="n">
        <v>13.765</v>
      </c>
      <c r="J53" s="56" t="n">
        <f aca="false">H53/3600</f>
        <v>0.254915833333333</v>
      </c>
      <c r="L53" s="73" t="n">
        <v>5107.0664</v>
      </c>
      <c r="M53" s="74" t="n">
        <v>35.5003</v>
      </c>
      <c r="N53" s="74" t="n">
        <v>37.7568</v>
      </c>
      <c r="O53" s="74" t="n">
        <v>39.5435</v>
      </c>
      <c r="P53" s="74" t="n">
        <v>1152.687</v>
      </c>
      <c r="Q53" s="74" t="n">
        <v>15.75</v>
      </c>
      <c r="R53" s="56" t="n">
        <f aca="false">P53/3600</f>
        <v>0.32019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9.4544</v>
      </c>
      <c r="E54" s="76" t="n">
        <v>32.1309</v>
      </c>
      <c r="F54" s="76" t="n">
        <v>36.3281</v>
      </c>
      <c r="G54" s="76" t="n">
        <v>38.1038</v>
      </c>
      <c r="H54" s="76" t="n">
        <v>821.214</v>
      </c>
      <c r="I54" s="76" t="n">
        <v>11.968</v>
      </c>
      <c r="J54" s="62" t="n">
        <f aca="false">H54/3600</f>
        <v>0.228115</v>
      </c>
      <c r="L54" s="75" t="n">
        <v>2583.5272</v>
      </c>
      <c r="M54" s="76" t="n">
        <v>32.1325</v>
      </c>
      <c r="N54" s="76" t="n">
        <v>36.3321</v>
      </c>
      <c r="O54" s="76" t="n">
        <v>38.1075</v>
      </c>
      <c r="P54" s="76" t="n">
        <v>1073.235</v>
      </c>
      <c r="Q54" s="76" t="n">
        <v>13.156</v>
      </c>
      <c r="R54" s="62" t="n">
        <f aca="false">P54/3600</f>
        <v>0.29812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15.0184</v>
      </c>
      <c r="E55" s="72" t="n">
        <v>42.9755</v>
      </c>
      <c r="F55" s="72" t="n">
        <v>44.9617</v>
      </c>
      <c r="G55" s="72" t="n">
        <v>44.7575</v>
      </c>
      <c r="H55" s="72" t="n">
        <v>485.937</v>
      </c>
      <c r="I55" s="72" t="n">
        <v>8.015</v>
      </c>
      <c r="J55" s="51" t="n">
        <f aca="false">H55/3600</f>
        <v>0.1349825</v>
      </c>
      <c r="L55" s="71" t="n">
        <v>5319.4968</v>
      </c>
      <c r="M55" s="72" t="n">
        <v>42.9749</v>
      </c>
      <c r="N55" s="72" t="n">
        <v>44.9683</v>
      </c>
      <c r="O55" s="72" t="n">
        <v>44.7617</v>
      </c>
      <c r="P55" s="72" t="n">
        <v>582.937</v>
      </c>
      <c r="Q55" s="72" t="n">
        <v>9.25</v>
      </c>
      <c r="R55" s="51" t="n">
        <f aca="false">P55/3600</f>
        <v>0.161926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0.2432</v>
      </c>
      <c r="E56" s="74" t="n">
        <v>39.4012</v>
      </c>
      <c r="F56" s="74" t="n">
        <v>41.8506</v>
      </c>
      <c r="G56" s="74" t="n">
        <v>41.3978</v>
      </c>
      <c r="H56" s="74" t="n">
        <v>419.046</v>
      </c>
      <c r="I56" s="74" t="n">
        <v>6.64</v>
      </c>
      <c r="J56" s="56" t="n">
        <f aca="false">H56/3600</f>
        <v>0.116401666666667</v>
      </c>
      <c r="L56" s="73" t="n">
        <v>3163.3176</v>
      </c>
      <c r="M56" s="74" t="n">
        <v>39.4036</v>
      </c>
      <c r="N56" s="74" t="n">
        <v>41.859</v>
      </c>
      <c r="O56" s="74" t="n">
        <v>41.4027</v>
      </c>
      <c r="P56" s="74" t="n">
        <v>511.171</v>
      </c>
      <c r="Q56" s="74" t="n">
        <v>7.546</v>
      </c>
      <c r="R56" s="56" t="n">
        <f aca="false">P56/3600</f>
        <v>0.141991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0.364</v>
      </c>
      <c r="E57" s="74" t="n">
        <v>36.0001</v>
      </c>
      <c r="F57" s="74" t="n">
        <v>39.516</v>
      </c>
      <c r="G57" s="74" t="n">
        <v>38.8578</v>
      </c>
      <c r="H57" s="74" t="n">
        <v>367.234</v>
      </c>
      <c r="I57" s="74" t="n">
        <v>5.812</v>
      </c>
      <c r="J57" s="56" t="n">
        <f aca="false">H57/3600</f>
        <v>0.102009444444444</v>
      </c>
      <c r="L57" s="73" t="n">
        <v>1812.7128</v>
      </c>
      <c r="M57" s="74" t="n">
        <v>36.0058</v>
      </c>
      <c r="N57" s="74" t="n">
        <v>39.531</v>
      </c>
      <c r="O57" s="74" t="n">
        <v>38.8582</v>
      </c>
      <c r="P57" s="74" t="n">
        <v>511.941</v>
      </c>
      <c r="Q57" s="74" t="n">
        <v>6.421</v>
      </c>
      <c r="R57" s="56" t="n">
        <f aca="false">P57/3600</f>
        <v>0.142205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2112</v>
      </c>
      <c r="E58" s="76" t="n">
        <v>32.8259</v>
      </c>
      <c r="F58" s="76" t="n">
        <v>37.8835</v>
      </c>
      <c r="G58" s="76" t="n">
        <v>37.0406</v>
      </c>
      <c r="H58" s="76" t="n">
        <v>326.922</v>
      </c>
      <c r="I58" s="76" t="n">
        <v>5</v>
      </c>
      <c r="J58" s="62" t="n">
        <f aca="false">H58/3600</f>
        <v>0.0908116666666667</v>
      </c>
      <c r="L58" s="75" t="n">
        <v>1010.2792</v>
      </c>
      <c r="M58" s="76" t="n">
        <v>32.8366</v>
      </c>
      <c r="N58" s="76" t="n">
        <v>37.8843</v>
      </c>
      <c r="O58" s="76" t="n">
        <v>37.0384</v>
      </c>
      <c r="P58" s="76" t="n">
        <v>408.438</v>
      </c>
      <c r="Q58" s="76" t="n">
        <v>5.531</v>
      </c>
      <c r="R58" s="62" t="n">
        <f aca="false">P58/3600</f>
        <v>0.11345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71.7888</v>
      </c>
      <c r="E59" s="72" t="n">
        <v>41.1784</v>
      </c>
      <c r="F59" s="72" t="n">
        <v>43.1868</v>
      </c>
      <c r="G59" s="72" t="n">
        <v>44.1478</v>
      </c>
      <c r="H59" s="72" t="n">
        <v>701.984</v>
      </c>
      <c r="I59" s="72" t="n">
        <v>13.359</v>
      </c>
      <c r="J59" s="51" t="n">
        <f aca="false">H59/3600</f>
        <v>0.194995555555556</v>
      </c>
      <c r="L59" s="71" t="n">
        <v>12971.2856</v>
      </c>
      <c r="M59" s="72" t="n">
        <v>41.1804</v>
      </c>
      <c r="N59" s="72" t="n">
        <v>43.1887</v>
      </c>
      <c r="O59" s="72" t="n">
        <v>44.1468</v>
      </c>
      <c r="P59" s="72" t="n">
        <v>912.208</v>
      </c>
      <c r="Q59" s="72" t="n">
        <v>17.312</v>
      </c>
      <c r="R59" s="51" t="n">
        <f aca="false">P59/3600</f>
        <v>0.25339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2.22</v>
      </c>
      <c r="E60" s="74" t="n">
        <v>36.7971</v>
      </c>
      <c r="F60" s="74" t="n">
        <v>40.5521</v>
      </c>
      <c r="G60" s="74" t="n">
        <v>41.5639</v>
      </c>
      <c r="H60" s="74" t="n">
        <v>612.972</v>
      </c>
      <c r="I60" s="74" t="n">
        <v>10.781</v>
      </c>
      <c r="J60" s="56" t="n">
        <f aca="false">H60/3600</f>
        <v>0.17027</v>
      </c>
      <c r="L60" s="73" t="n">
        <v>8226.5664</v>
      </c>
      <c r="M60" s="74" t="n">
        <v>36.7998</v>
      </c>
      <c r="N60" s="74" t="n">
        <v>40.5575</v>
      </c>
      <c r="O60" s="74" t="n">
        <v>41.569</v>
      </c>
      <c r="P60" s="74" t="n">
        <v>754.073</v>
      </c>
      <c r="Q60" s="74" t="n">
        <v>12.687</v>
      </c>
      <c r="R60" s="56" t="n">
        <f aca="false">P60/3600</f>
        <v>0.209464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3.5704</v>
      </c>
      <c r="E61" s="74" t="n">
        <v>32.9902</v>
      </c>
      <c r="F61" s="74" t="n">
        <v>38.9162</v>
      </c>
      <c r="G61" s="74" t="n">
        <v>39.754</v>
      </c>
      <c r="H61" s="74" t="n">
        <v>536.406</v>
      </c>
      <c r="I61" s="74" t="n">
        <v>9.093</v>
      </c>
      <c r="J61" s="56" t="n">
        <f aca="false">H61/3600</f>
        <v>0.149001666666667</v>
      </c>
      <c r="L61" s="73" t="n">
        <v>5057.076</v>
      </c>
      <c r="M61" s="74" t="n">
        <v>32.9926</v>
      </c>
      <c r="N61" s="74" t="n">
        <v>38.9233</v>
      </c>
      <c r="O61" s="74" t="n">
        <v>39.7626</v>
      </c>
      <c r="P61" s="74" t="n">
        <v>654.355</v>
      </c>
      <c r="Q61" s="74" t="n">
        <v>10.265</v>
      </c>
      <c r="R61" s="56" t="n">
        <f aca="false">P61/3600</f>
        <v>0.18176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6.1224</v>
      </c>
      <c r="E62" s="76" t="n">
        <v>29.4422</v>
      </c>
      <c r="F62" s="76" t="n">
        <v>37.837</v>
      </c>
      <c r="G62" s="76" t="n">
        <v>38.4579</v>
      </c>
      <c r="H62" s="76" t="n">
        <v>465.171</v>
      </c>
      <c r="I62" s="76" t="n">
        <v>7.765</v>
      </c>
      <c r="J62" s="62" t="n">
        <f aca="false">H62/3600</f>
        <v>0.129214166666667</v>
      </c>
      <c r="L62" s="75" t="n">
        <v>2998.7888</v>
      </c>
      <c r="M62" s="76" t="n">
        <v>29.4412</v>
      </c>
      <c r="N62" s="76" t="n">
        <v>37.8398</v>
      </c>
      <c r="O62" s="76" t="n">
        <v>38.4696</v>
      </c>
      <c r="P62" s="76" t="n">
        <v>599.55</v>
      </c>
      <c r="Q62" s="76" t="n">
        <v>8.812</v>
      </c>
      <c r="R62" s="62" t="n">
        <f aca="false">P62/3600</f>
        <v>0.1665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3.5848</v>
      </c>
      <c r="E63" s="72" t="n">
        <v>41.0228</v>
      </c>
      <c r="F63" s="72" t="n">
        <v>42.0875</v>
      </c>
      <c r="G63" s="72" t="n">
        <v>42.7687</v>
      </c>
      <c r="H63" s="72" t="n">
        <v>609.562</v>
      </c>
      <c r="I63" s="72" t="n">
        <v>11.812</v>
      </c>
      <c r="J63" s="51" t="n">
        <f aca="false">H63/3600</f>
        <v>0.169322777777778</v>
      </c>
      <c r="L63" s="71" t="n">
        <v>11417.7936</v>
      </c>
      <c r="M63" s="72" t="n">
        <v>41.0231</v>
      </c>
      <c r="N63" s="72" t="n">
        <v>42.0902</v>
      </c>
      <c r="O63" s="72" t="n">
        <v>42.7706</v>
      </c>
      <c r="P63" s="72" t="n">
        <v>749.026</v>
      </c>
      <c r="Q63" s="72" t="n">
        <v>14.078</v>
      </c>
      <c r="R63" s="51" t="n">
        <f aca="false">P63/3600</f>
        <v>0.20806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1.5928</v>
      </c>
      <c r="E64" s="74" t="n">
        <v>36.7127</v>
      </c>
      <c r="F64" s="74" t="n">
        <v>38.8987</v>
      </c>
      <c r="G64" s="74" t="n">
        <v>39.3683</v>
      </c>
      <c r="H64" s="74" t="n">
        <v>528.59</v>
      </c>
      <c r="I64" s="74" t="n">
        <v>9.734</v>
      </c>
      <c r="J64" s="56" t="n">
        <f aca="false">H64/3600</f>
        <v>0.146830555555556</v>
      </c>
      <c r="L64" s="73" t="n">
        <v>7035.3968</v>
      </c>
      <c r="M64" s="74" t="n">
        <v>36.7118</v>
      </c>
      <c r="N64" s="74" t="n">
        <v>38.9054</v>
      </c>
      <c r="O64" s="74" t="n">
        <v>39.3794</v>
      </c>
      <c r="P64" s="74" t="n">
        <v>651.745</v>
      </c>
      <c r="Q64" s="74" t="n">
        <v>11.359</v>
      </c>
      <c r="R64" s="56" t="n">
        <f aca="false">P64/3600</f>
        <v>0.181040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0.6072</v>
      </c>
      <c r="E65" s="74" t="n">
        <v>32.749</v>
      </c>
      <c r="F65" s="74" t="n">
        <v>36.5925</v>
      </c>
      <c r="G65" s="74" t="n">
        <v>37.0079</v>
      </c>
      <c r="H65" s="74" t="n">
        <v>459.515</v>
      </c>
      <c r="I65" s="74" t="n">
        <v>7.875</v>
      </c>
      <c r="J65" s="56" t="n">
        <f aca="false">H65/3600</f>
        <v>0.127643055555556</v>
      </c>
      <c r="L65" s="73" t="n">
        <v>4003.8016</v>
      </c>
      <c r="M65" s="74" t="n">
        <v>32.7499</v>
      </c>
      <c r="N65" s="74" t="n">
        <v>36.6015</v>
      </c>
      <c r="O65" s="74" t="n">
        <v>37.0191</v>
      </c>
      <c r="P65" s="74" t="n">
        <v>555.937</v>
      </c>
      <c r="Q65" s="74" t="n">
        <v>9.048</v>
      </c>
      <c r="R65" s="56" t="n">
        <f aca="false">P65/3600</f>
        <v>0.154426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9.2472</v>
      </c>
      <c r="E66" s="76" t="n">
        <v>29.2289</v>
      </c>
      <c r="F66" s="76" t="n">
        <v>35.041</v>
      </c>
      <c r="G66" s="76" t="n">
        <v>35.456</v>
      </c>
      <c r="H66" s="76" t="n">
        <v>381.591</v>
      </c>
      <c r="I66" s="76" t="n">
        <v>6.281</v>
      </c>
      <c r="J66" s="62" t="n">
        <f aca="false">H66/3600</f>
        <v>0.1059975</v>
      </c>
      <c r="L66" s="75" t="n">
        <v>2071.1272</v>
      </c>
      <c r="M66" s="76" t="n">
        <v>29.2321</v>
      </c>
      <c r="N66" s="76" t="n">
        <v>35.0441</v>
      </c>
      <c r="O66" s="76" t="n">
        <v>35.4548</v>
      </c>
      <c r="P66" s="76" t="n">
        <v>478.688</v>
      </c>
      <c r="Q66" s="76" t="n">
        <v>7.234</v>
      </c>
      <c r="R66" s="62" t="n">
        <f aca="false">P66/3600</f>
        <v>0.13296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9.976</v>
      </c>
      <c r="E67" s="72" t="n">
        <v>42.4209</v>
      </c>
      <c r="F67" s="72" t="n">
        <v>43.0055</v>
      </c>
      <c r="G67" s="72" t="n">
        <v>43.8478</v>
      </c>
      <c r="H67" s="72" t="n">
        <v>346.171</v>
      </c>
      <c r="I67" s="72" t="n">
        <v>5.515</v>
      </c>
      <c r="J67" s="51" t="n">
        <f aca="false">H67/3600</f>
        <v>0.0961586111111111</v>
      </c>
      <c r="L67" s="71" t="n">
        <v>4464.2128</v>
      </c>
      <c r="M67" s="72" t="n">
        <v>42.4189</v>
      </c>
      <c r="N67" s="72" t="n">
        <v>42.9893</v>
      </c>
      <c r="O67" s="72" t="n">
        <v>43.8321</v>
      </c>
      <c r="P67" s="72" t="n">
        <v>394.859</v>
      </c>
      <c r="Q67" s="72" t="n">
        <v>6.343</v>
      </c>
      <c r="R67" s="51" t="n">
        <f aca="false">P67/3600</f>
        <v>0.109683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3624</v>
      </c>
      <c r="E68" s="74" t="n">
        <v>38.4096</v>
      </c>
      <c r="F68" s="74" t="n">
        <v>39.581</v>
      </c>
      <c r="G68" s="74" t="n">
        <v>40.8142</v>
      </c>
      <c r="H68" s="74" t="n">
        <v>340.206</v>
      </c>
      <c r="I68" s="74" t="n">
        <v>4.578</v>
      </c>
      <c r="J68" s="56" t="n">
        <f aca="false">H68/3600</f>
        <v>0.0945016666666667</v>
      </c>
      <c r="L68" s="73" t="n">
        <v>2682.6728</v>
      </c>
      <c r="M68" s="74" t="n">
        <v>38.4084</v>
      </c>
      <c r="N68" s="74" t="n">
        <v>39.5712</v>
      </c>
      <c r="O68" s="74" t="n">
        <v>40.8091</v>
      </c>
      <c r="P68" s="74" t="n">
        <v>337.44</v>
      </c>
      <c r="Q68" s="74" t="n">
        <v>5.187</v>
      </c>
      <c r="R68" s="56" t="n">
        <f aca="false">P68/3600</f>
        <v>0.0937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4.9488</v>
      </c>
      <c r="E69" s="74" t="n">
        <v>34.5952</v>
      </c>
      <c r="F69" s="74" t="n">
        <v>37.3005</v>
      </c>
      <c r="G69" s="74" t="n">
        <v>38.5146</v>
      </c>
      <c r="H69" s="74" t="n">
        <v>236.404</v>
      </c>
      <c r="I69" s="74" t="n">
        <v>3.812</v>
      </c>
      <c r="J69" s="56" t="n">
        <f aca="false">H69/3600</f>
        <v>0.0656677777777778</v>
      </c>
      <c r="L69" s="73" t="n">
        <v>1476.8968</v>
      </c>
      <c r="M69" s="74" t="n">
        <v>34.597</v>
      </c>
      <c r="N69" s="74" t="n">
        <v>37.3033</v>
      </c>
      <c r="O69" s="74" t="n">
        <v>38.5073</v>
      </c>
      <c r="P69" s="74" t="n">
        <v>295.33</v>
      </c>
      <c r="Q69" s="74" t="n">
        <v>4.437</v>
      </c>
      <c r="R69" s="56" t="n">
        <f aca="false">P69/3600</f>
        <v>0.0820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5.884</v>
      </c>
      <c r="E70" s="76" t="n">
        <v>31.3102</v>
      </c>
      <c r="F70" s="76" t="n">
        <v>35.7259</v>
      </c>
      <c r="G70" s="76" t="n">
        <v>36.8298</v>
      </c>
      <c r="H70" s="76" t="n">
        <v>204.42</v>
      </c>
      <c r="I70" s="76" t="n">
        <v>3.171</v>
      </c>
      <c r="J70" s="62" t="n">
        <f aca="false">H70/3600</f>
        <v>0.0567833333333333</v>
      </c>
      <c r="L70" s="75" t="n">
        <v>747.3376</v>
      </c>
      <c r="M70" s="76" t="n">
        <v>31.3158</v>
      </c>
      <c r="N70" s="76" t="n">
        <v>35.7295</v>
      </c>
      <c r="O70" s="76" t="n">
        <v>36.8238</v>
      </c>
      <c r="P70" s="76" t="n">
        <v>256.19</v>
      </c>
      <c r="Q70" s="76" t="n">
        <v>3.625</v>
      </c>
      <c r="R70" s="62" t="n">
        <f aca="false">P70/3600</f>
        <v>0.0711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78.8784</v>
      </c>
      <c r="E71" s="72" t="n">
        <v>43.8136</v>
      </c>
      <c r="F71" s="72" t="n">
        <v>46.7231</v>
      </c>
      <c r="G71" s="72" t="n">
        <v>47.8016</v>
      </c>
      <c r="H71" s="72" t="n">
        <v>4532.203</v>
      </c>
      <c r="I71" s="72" t="n">
        <v>69.422</v>
      </c>
      <c r="J71" s="51" t="n">
        <f aca="false">H71/3600</f>
        <v>1.25894527777778</v>
      </c>
      <c r="L71" s="71" t="n">
        <v>30261.3032</v>
      </c>
      <c r="M71" s="72" t="n">
        <v>43.8152</v>
      </c>
      <c r="N71" s="72" t="n">
        <v>46.7467</v>
      </c>
      <c r="O71" s="72" t="n">
        <v>47.8186</v>
      </c>
      <c r="P71" s="72" t="n">
        <v>5776.24</v>
      </c>
      <c r="Q71" s="72" t="n">
        <v>77.505</v>
      </c>
      <c r="R71" s="51" t="n">
        <f aca="false">P71/3600</f>
        <v>1.6045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68.8112</v>
      </c>
      <c r="E72" s="74" t="n">
        <v>41.258</v>
      </c>
      <c r="F72" s="74" t="n">
        <v>44.3617</v>
      </c>
      <c r="G72" s="74" t="n">
        <v>45.5641</v>
      </c>
      <c r="H72" s="74" t="n">
        <v>4031.312</v>
      </c>
      <c r="I72" s="74" t="n">
        <v>61.484</v>
      </c>
      <c r="J72" s="56" t="n">
        <f aca="false">H72/3600</f>
        <v>1.11980888888889</v>
      </c>
      <c r="L72" s="73" t="n">
        <v>18528.2656</v>
      </c>
      <c r="M72" s="74" t="n">
        <v>41.26</v>
      </c>
      <c r="N72" s="74" t="n">
        <v>44.3942</v>
      </c>
      <c r="O72" s="74" t="n">
        <v>45.5973</v>
      </c>
      <c r="P72" s="74" t="n">
        <v>5041.654</v>
      </c>
      <c r="Q72" s="74" t="n">
        <v>67.828</v>
      </c>
      <c r="R72" s="56" t="n">
        <f aca="false">P72/3600</f>
        <v>1.40045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52.3064</v>
      </c>
      <c r="E73" s="74" t="n">
        <v>38.3937</v>
      </c>
      <c r="F73" s="74" t="n">
        <v>42.3753</v>
      </c>
      <c r="G73" s="74" t="n">
        <v>43.5218</v>
      </c>
      <c r="H73" s="74" t="n">
        <v>3917.009</v>
      </c>
      <c r="I73" s="74" t="n">
        <v>54.906</v>
      </c>
      <c r="J73" s="56" t="n">
        <f aca="false">H73/3600</f>
        <v>1.08805805555556</v>
      </c>
      <c r="L73" s="73" t="n">
        <v>11395.8352</v>
      </c>
      <c r="M73" s="74" t="n">
        <v>38.3969</v>
      </c>
      <c r="N73" s="74" t="n">
        <v>42.4318</v>
      </c>
      <c r="O73" s="74" t="n">
        <v>43.5844</v>
      </c>
      <c r="P73" s="74" t="n">
        <v>4705.933</v>
      </c>
      <c r="Q73" s="74" t="n">
        <v>60.235</v>
      </c>
      <c r="R73" s="56" t="n">
        <f aca="false">P73/3600</f>
        <v>1.307203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4.9208</v>
      </c>
      <c r="E74" s="76" t="n">
        <v>35.2993</v>
      </c>
      <c r="F74" s="76" t="n">
        <v>41.0572</v>
      </c>
      <c r="G74" s="76" t="n">
        <v>42.0918</v>
      </c>
      <c r="H74" s="76" t="n">
        <v>3495.625</v>
      </c>
      <c r="I74" s="76" t="n">
        <v>49.625</v>
      </c>
      <c r="J74" s="62" t="n">
        <f aca="false">H74/3600</f>
        <v>0.971006944444445</v>
      </c>
      <c r="L74" s="75" t="n">
        <v>6949.36</v>
      </c>
      <c r="M74" s="76" t="n">
        <v>35.3048</v>
      </c>
      <c r="N74" s="76" t="n">
        <v>41.1043</v>
      </c>
      <c r="O74" s="76" t="n">
        <v>42.129</v>
      </c>
      <c r="P74" s="76" t="n">
        <v>4353.956</v>
      </c>
      <c r="Q74" s="76" t="n">
        <v>53.812</v>
      </c>
      <c r="R74" s="62" t="n">
        <f aca="false">P74/3600</f>
        <v>1.20943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24.0776</v>
      </c>
      <c r="E75" s="72" t="n">
        <v>44.0539</v>
      </c>
      <c r="F75" s="72" t="n">
        <v>47.992</v>
      </c>
      <c r="G75" s="72" t="n">
        <v>48.4876</v>
      </c>
      <c r="H75" s="72" t="n">
        <v>4573.921</v>
      </c>
      <c r="I75" s="72" t="n">
        <v>57</v>
      </c>
      <c r="J75" s="51" t="n">
        <f aca="false">H75/3600</f>
        <v>1.27053361111111</v>
      </c>
      <c r="L75" s="71" t="n">
        <v>20147.9232</v>
      </c>
      <c r="M75" s="72" t="n">
        <v>44.0529</v>
      </c>
      <c r="N75" s="72" t="n">
        <v>48.0026</v>
      </c>
      <c r="O75" s="72" t="n">
        <v>48.4922</v>
      </c>
      <c r="P75" s="72" t="n">
        <v>5223.7</v>
      </c>
      <c r="Q75" s="72" t="n">
        <v>62.687</v>
      </c>
      <c r="R75" s="51" t="n">
        <f aca="false">P75/3600</f>
        <v>1.4510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02.8104</v>
      </c>
      <c r="E76" s="74" t="n">
        <v>41.8692</v>
      </c>
      <c r="F76" s="74" t="n">
        <v>46.0185</v>
      </c>
      <c r="G76" s="74" t="n">
        <v>46.5306</v>
      </c>
      <c r="H76" s="74" t="n">
        <v>3918.463</v>
      </c>
      <c r="I76" s="74" t="n">
        <v>59</v>
      </c>
      <c r="J76" s="56" t="n">
        <f aca="false">H76/3600</f>
        <v>1.08846194444444</v>
      </c>
      <c r="L76" s="73" t="n">
        <v>11226.7552</v>
      </c>
      <c r="M76" s="74" t="n">
        <v>41.8692</v>
      </c>
      <c r="N76" s="74" t="n">
        <v>46.0528</v>
      </c>
      <c r="O76" s="74" t="n">
        <v>46.5892</v>
      </c>
      <c r="P76" s="74" t="n">
        <v>4647.549</v>
      </c>
      <c r="Q76" s="74" t="n">
        <v>55.483</v>
      </c>
      <c r="R76" s="56" t="n">
        <f aca="false">P76/3600</f>
        <v>1.290985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2.0112</v>
      </c>
      <c r="E77" s="74" t="n">
        <v>39.53</v>
      </c>
      <c r="F77" s="74" t="n">
        <v>44.0484</v>
      </c>
      <c r="G77" s="74" t="n">
        <v>44.5998</v>
      </c>
      <c r="H77" s="74" t="n">
        <v>3446.562</v>
      </c>
      <c r="I77" s="74" t="n">
        <v>47.234</v>
      </c>
      <c r="J77" s="56" t="n">
        <f aca="false">H77/3600</f>
        <v>0.957378333333333</v>
      </c>
      <c r="L77" s="73" t="n">
        <v>6436.46</v>
      </c>
      <c r="M77" s="74" t="n">
        <v>39.5318</v>
      </c>
      <c r="N77" s="74" t="n">
        <v>44.0997</v>
      </c>
      <c r="O77" s="74" t="n">
        <v>44.6651</v>
      </c>
      <c r="P77" s="74" t="n">
        <v>4356.756</v>
      </c>
      <c r="Q77" s="74" t="n">
        <v>50.89</v>
      </c>
      <c r="R77" s="56" t="n">
        <f aca="false">P77/3600</f>
        <v>1.2102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9.4776</v>
      </c>
      <c r="E78" s="76" t="n">
        <v>36.9495</v>
      </c>
      <c r="F78" s="76" t="n">
        <v>42.5815</v>
      </c>
      <c r="G78" s="76" t="n">
        <v>43.0387</v>
      </c>
      <c r="H78" s="76" t="n">
        <v>3195.51</v>
      </c>
      <c r="I78" s="76" t="n">
        <v>43.828</v>
      </c>
      <c r="J78" s="62" t="n">
        <f aca="false">H78/3600</f>
        <v>0.887641666666667</v>
      </c>
      <c r="L78" s="75" t="n">
        <v>3744.7064</v>
      </c>
      <c r="M78" s="76" t="n">
        <v>36.9576</v>
      </c>
      <c r="N78" s="76" t="n">
        <v>42.6108</v>
      </c>
      <c r="O78" s="76" t="n">
        <v>43.0897</v>
      </c>
      <c r="P78" s="76" t="n">
        <v>4060.287</v>
      </c>
      <c r="Q78" s="76" t="n">
        <v>46.796</v>
      </c>
      <c r="R78" s="62" t="n">
        <f aca="false">P78/3600</f>
        <v>1.12785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92.2104</v>
      </c>
      <c r="E79" s="72" t="n">
        <v>44.4255</v>
      </c>
      <c r="F79" s="72" t="n">
        <v>47.4177</v>
      </c>
      <c r="G79" s="72" t="n">
        <v>48.2039</v>
      </c>
      <c r="H79" s="72" t="n">
        <v>4239.062</v>
      </c>
      <c r="I79" s="72" t="n">
        <v>59.516</v>
      </c>
      <c r="J79" s="51" t="n">
        <f aca="false">H79/3600</f>
        <v>1.17751722222222</v>
      </c>
      <c r="L79" s="71" t="n">
        <v>22214.4704</v>
      </c>
      <c r="M79" s="72" t="n">
        <v>44.4237</v>
      </c>
      <c r="N79" s="72" t="n">
        <v>47.4236</v>
      </c>
      <c r="O79" s="72" t="n">
        <v>48.2074</v>
      </c>
      <c r="P79" s="72" t="n">
        <v>5355.406</v>
      </c>
      <c r="Q79" s="72" t="n">
        <v>65.812</v>
      </c>
      <c r="R79" s="51" t="n">
        <f aca="false">P79/3600</f>
        <v>1.48761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38.1864</v>
      </c>
      <c r="E80" s="74" t="n">
        <v>42.1151</v>
      </c>
      <c r="F80" s="74" t="n">
        <v>45.289</v>
      </c>
      <c r="G80" s="74" t="n">
        <v>46.1585</v>
      </c>
      <c r="H80" s="74" t="n">
        <v>4098.5</v>
      </c>
      <c r="I80" s="74" t="n">
        <v>56.406</v>
      </c>
      <c r="J80" s="56" t="n">
        <f aca="false">H80/3600</f>
        <v>1.13847222222222</v>
      </c>
      <c r="L80" s="73" t="n">
        <v>13260.3944</v>
      </c>
      <c r="M80" s="74" t="n">
        <v>42.1148</v>
      </c>
      <c r="N80" s="74" t="n">
        <v>45.3192</v>
      </c>
      <c r="O80" s="74" t="n">
        <v>46.195</v>
      </c>
      <c r="P80" s="74" t="n">
        <v>4772.764</v>
      </c>
      <c r="Q80" s="74" t="n">
        <v>57.953</v>
      </c>
      <c r="R80" s="56" t="n">
        <f aca="false">P80/3600</f>
        <v>1.32576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0544</v>
      </c>
      <c r="E81" s="74" t="n">
        <v>39.489</v>
      </c>
      <c r="F81" s="74" t="n">
        <v>43.2746</v>
      </c>
      <c r="G81" s="74" t="n">
        <v>44.226</v>
      </c>
      <c r="H81" s="74" t="n">
        <v>3484.83</v>
      </c>
      <c r="I81" s="74" t="n">
        <v>48.546</v>
      </c>
      <c r="J81" s="56" t="n">
        <f aca="false">H81/3600</f>
        <v>0.968008333333333</v>
      </c>
      <c r="L81" s="73" t="n">
        <v>8051.9896</v>
      </c>
      <c r="M81" s="74" t="n">
        <v>39.4924</v>
      </c>
      <c r="N81" s="74" t="n">
        <v>43.3306</v>
      </c>
      <c r="O81" s="74" t="n">
        <v>44.2842</v>
      </c>
      <c r="P81" s="74" t="n">
        <v>4493.716</v>
      </c>
      <c r="Q81" s="74" t="n">
        <v>52.719</v>
      </c>
      <c r="R81" s="56" t="n">
        <f aca="false">P81/3600</f>
        <v>1.24825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8.8544</v>
      </c>
      <c r="E82" s="76" t="n">
        <v>36.609</v>
      </c>
      <c r="F82" s="76" t="n">
        <v>41.8484</v>
      </c>
      <c r="G82" s="76" t="n">
        <v>42.6791</v>
      </c>
      <c r="H82" s="76" t="n">
        <v>3478.725</v>
      </c>
      <c r="I82" s="76" t="n">
        <v>45.281</v>
      </c>
      <c r="J82" s="62" t="n">
        <f aca="false">H82/3600</f>
        <v>0.9663125</v>
      </c>
      <c r="L82" s="75" t="n">
        <v>4886.3336</v>
      </c>
      <c r="M82" s="76" t="n">
        <v>36.6149</v>
      </c>
      <c r="N82" s="76" t="n">
        <v>41.9122</v>
      </c>
      <c r="O82" s="76" t="n">
        <v>42.7683</v>
      </c>
      <c r="P82" s="76" t="n">
        <v>4190.098</v>
      </c>
      <c r="Q82" s="76" t="n">
        <v>48.718</v>
      </c>
      <c r="R82" s="62" t="n">
        <f aca="false">P82/3600</f>
        <v>1.16391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6.5488</v>
      </c>
      <c r="E83" s="72" t="n">
        <v>41.9548</v>
      </c>
      <c r="F83" s="72" t="n">
        <v>43.5855</v>
      </c>
      <c r="G83" s="72" t="n">
        <v>44.1057</v>
      </c>
      <c r="H83" s="72" t="n">
        <v>2054.971</v>
      </c>
      <c r="I83" s="72" t="n">
        <v>34.968</v>
      </c>
      <c r="J83" s="51" t="n">
        <f aca="false">H83/3600</f>
        <v>0.570825277777778</v>
      </c>
      <c r="L83" s="71" t="n">
        <v>22800.7048</v>
      </c>
      <c r="M83" s="72" t="n">
        <v>41.9565</v>
      </c>
      <c r="N83" s="72" t="n">
        <v>43.5862</v>
      </c>
      <c r="O83" s="72" t="n">
        <v>44.1033</v>
      </c>
      <c r="P83" s="72" t="n">
        <v>2569.094</v>
      </c>
      <c r="Q83" s="72" t="n">
        <v>40.922</v>
      </c>
      <c r="R83" s="51" t="n">
        <f aca="false">P83/3600</f>
        <v>0.71363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90</v>
      </c>
      <c r="E84" s="74" t="n">
        <v>38.4982</v>
      </c>
      <c r="F84" s="74" t="n">
        <v>40.386</v>
      </c>
      <c r="G84" s="74" t="n">
        <v>40.5897</v>
      </c>
      <c r="H84" s="74" t="n">
        <v>1753.691</v>
      </c>
      <c r="I84" s="74" t="n">
        <v>28.515</v>
      </c>
      <c r="J84" s="56" t="n">
        <f aca="false">H84/3600</f>
        <v>0.487136388888889</v>
      </c>
      <c r="L84" s="73" t="n">
        <v>13106.2384</v>
      </c>
      <c r="M84" s="74" t="n">
        <v>38.501</v>
      </c>
      <c r="N84" s="74" t="n">
        <v>40.3963</v>
      </c>
      <c r="O84" s="74" t="n">
        <v>40.5967</v>
      </c>
      <c r="P84" s="74" t="n">
        <v>2198.453</v>
      </c>
      <c r="Q84" s="74" t="n">
        <v>32.453</v>
      </c>
      <c r="R84" s="56" t="n">
        <f aca="false">P84/3600</f>
        <v>0.61068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93.1904</v>
      </c>
      <c r="E85" s="74" t="n">
        <v>35.402</v>
      </c>
      <c r="F85" s="74" t="n">
        <v>37.8846</v>
      </c>
      <c r="G85" s="74" t="n">
        <v>37.9222</v>
      </c>
      <c r="H85" s="74" t="n">
        <v>1521.099</v>
      </c>
      <c r="I85" s="74" t="n">
        <v>23.812</v>
      </c>
      <c r="J85" s="56" t="n">
        <f aca="false">H85/3600</f>
        <v>0.4225275</v>
      </c>
      <c r="L85" s="73" t="n">
        <v>7512.2336</v>
      </c>
      <c r="M85" s="74" t="n">
        <v>35.408</v>
      </c>
      <c r="N85" s="74" t="n">
        <v>37.9005</v>
      </c>
      <c r="O85" s="74" t="n">
        <v>37.9384</v>
      </c>
      <c r="P85" s="74" t="n">
        <v>1962.431</v>
      </c>
      <c r="Q85" s="74" t="n">
        <v>26.672</v>
      </c>
      <c r="R85" s="56" t="n">
        <f aca="false">P85/3600</f>
        <v>0.54511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94.4912</v>
      </c>
      <c r="E86" s="76" t="n">
        <v>32.5291</v>
      </c>
      <c r="F86" s="76" t="n">
        <v>36.0643</v>
      </c>
      <c r="G86" s="76" t="n">
        <v>36.0162</v>
      </c>
      <c r="H86" s="76" t="n">
        <v>1366.678</v>
      </c>
      <c r="I86" s="76" t="n">
        <v>20.437</v>
      </c>
      <c r="J86" s="62" t="n">
        <f aca="false">H86/3600</f>
        <v>0.379632777777778</v>
      </c>
      <c r="L86" s="75" t="n">
        <v>4407.8248</v>
      </c>
      <c r="M86" s="76" t="n">
        <v>32.5394</v>
      </c>
      <c r="N86" s="76" t="n">
        <v>36.084</v>
      </c>
      <c r="O86" s="76" t="n">
        <v>36.0327</v>
      </c>
      <c r="P86" s="76" t="n">
        <v>1803.312</v>
      </c>
      <c r="Q86" s="76" t="n">
        <v>22.578</v>
      </c>
      <c r="R86" s="62" t="n">
        <f aca="false">P86/3600</f>
        <v>0.5009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44.1947</v>
      </c>
      <c r="E87" s="72" t="n">
        <v>44.8299</v>
      </c>
      <c r="F87" s="72" t="n">
        <v>46.3362</v>
      </c>
      <c r="G87" s="72" t="n">
        <v>46.6251</v>
      </c>
      <c r="H87" s="72" t="n">
        <v>3678.593</v>
      </c>
      <c r="I87" s="72" t="n">
        <v>59.843</v>
      </c>
      <c r="J87" s="51" t="n">
        <f aca="false">H87/3600</f>
        <v>1.02183138888889</v>
      </c>
      <c r="L87" s="71" t="n">
        <v>24574.9987</v>
      </c>
      <c r="M87" s="72" t="n">
        <v>44.8346</v>
      </c>
      <c r="N87" s="72" t="n">
        <v>46.3452</v>
      </c>
      <c r="O87" s="72" t="n">
        <v>46.6303</v>
      </c>
      <c r="P87" s="72" t="n">
        <v>4591.957</v>
      </c>
      <c r="Q87" s="72" t="n">
        <v>68.953</v>
      </c>
      <c r="R87" s="51" t="n">
        <f aca="false">P87/3600</f>
        <v>1.27554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53.2907</v>
      </c>
      <c r="E88" s="74" t="n">
        <v>40.8089</v>
      </c>
      <c r="F88" s="74" t="n">
        <v>42.9362</v>
      </c>
      <c r="G88" s="74" t="n">
        <v>42.9797</v>
      </c>
      <c r="H88" s="74" t="n">
        <v>3546.828</v>
      </c>
      <c r="I88" s="74" t="n">
        <v>52.031</v>
      </c>
      <c r="J88" s="56" t="n">
        <f aca="false">H88/3600</f>
        <v>0.98523</v>
      </c>
      <c r="L88" s="73" t="n">
        <v>16484.1854</v>
      </c>
      <c r="M88" s="74" t="n">
        <v>40.8172</v>
      </c>
      <c r="N88" s="74" t="n">
        <v>42.9528</v>
      </c>
      <c r="O88" s="74" t="n">
        <v>42.9863</v>
      </c>
      <c r="P88" s="74" t="n">
        <v>4166.727</v>
      </c>
      <c r="Q88" s="74" t="n">
        <v>58.891</v>
      </c>
      <c r="R88" s="56" t="n">
        <f aca="false">P88/3600</f>
        <v>1.15742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48.7576</v>
      </c>
      <c r="E89" s="74" t="n">
        <v>36.9425</v>
      </c>
      <c r="F89" s="74" t="n">
        <v>40.4087</v>
      </c>
      <c r="G89" s="74" t="n">
        <v>40.0557</v>
      </c>
      <c r="H89" s="74" t="n">
        <v>2971.208</v>
      </c>
      <c r="I89" s="74" t="n">
        <v>45.024</v>
      </c>
      <c r="J89" s="56" t="n">
        <f aca="false">H89/3600</f>
        <v>0.825335555555556</v>
      </c>
      <c r="L89" s="73" t="n">
        <v>10773.443</v>
      </c>
      <c r="M89" s="74" t="n">
        <v>36.9524</v>
      </c>
      <c r="N89" s="74" t="n">
        <v>40.4316</v>
      </c>
      <c r="O89" s="74" t="n">
        <v>40.0682</v>
      </c>
      <c r="P89" s="74" t="n">
        <v>3821.446</v>
      </c>
      <c r="Q89" s="74" t="n">
        <v>50.984</v>
      </c>
      <c r="R89" s="56" t="n">
        <f aca="false">P89/3600</f>
        <v>1.06151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24.3115</v>
      </c>
      <c r="E90" s="76" t="n">
        <v>33.2616</v>
      </c>
      <c r="F90" s="76" t="n">
        <v>38.7238</v>
      </c>
      <c r="G90" s="76" t="n">
        <v>37.9688</v>
      </c>
      <c r="H90" s="76" t="n">
        <v>2807.705</v>
      </c>
      <c r="I90" s="76" t="n">
        <v>40</v>
      </c>
      <c r="J90" s="62" t="n">
        <f aca="false">H90/3600</f>
        <v>0.779918055555556</v>
      </c>
      <c r="L90" s="75" t="n">
        <v>6940.8245</v>
      </c>
      <c r="M90" s="76" t="n">
        <v>33.2685</v>
      </c>
      <c r="N90" s="76" t="n">
        <v>38.741</v>
      </c>
      <c r="O90" s="76" t="n">
        <v>37.9671</v>
      </c>
      <c r="P90" s="76" t="n">
        <v>3463.197</v>
      </c>
      <c r="Q90" s="76" t="n">
        <v>44.687</v>
      </c>
      <c r="R90" s="62" t="n">
        <f aca="false">P90/3600</f>
        <v>0.96199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94.712</v>
      </c>
      <c r="E91" s="72" t="n">
        <v>46.376</v>
      </c>
      <c r="F91" s="72" t="n">
        <v>44.5947</v>
      </c>
      <c r="G91" s="72" t="n">
        <v>44.717</v>
      </c>
      <c r="H91" s="72" t="n">
        <v>2841.425</v>
      </c>
      <c r="I91" s="72" t="n">
        <v>66.484</v>
      </c>
      <c r="J91" s="51" t="n">
        <f aca="false">H91/3600</f>
        <v>0.789284722222222</v>
      </c>
      <c r="L91" s="71" t="n">
        <v>37979.2896</v>
      </c>
      <c r="M91" s="72" t="n">
        <v>46.3883</v>
      </c>
      <c r="N91" s="72" t="n">
        <v>44.5968</v>
      </c>
      <c r="O91" s="72" t="n">
        <v>44.7212</v>
      </c>
      <c r="P91" s="72" t="n">
        <v>3440.337</v>
      </c>
      <c r="Q91" s="72" t="n">
        <v>54.015</v>
      </c>
      <c r="R91" s="51" t="n">
        <f aca="false">P91/3600</f>
        <v>0.95564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410.2424</v>
      </c>
      <c r="E92" s="74" t="n">
        <v>41.8375</v>
      </c>
      <c r="F92" s="74" t="n">
        <v>40.7102</v>
      </c>
      <c r="G92" s="74" t="n">
        <v>40.864</v>
      </c>
      <c r="H92" s="74" t="n">
        <v>2591.36</v>
      </c>
      <c r="I92" s="74" t="n">
        <v>41.797</v>
      </c>
      <c r="J92" s="56" t="n">
        <f aca="false">H92/3600</f>
        <v>0.719822222222222</v>
      </c>
      <c r="L92" s="73" t="n">
        <v>28486.8664</v>
      </c>
      <c r="M92" s="74" t="n">
        <v>41.8468</v>
      </c>
      <c r="N92" s="74" t="n">
        <v>40.7159</v>
      </c>
      <c r="O92" s="74" t="n">
        <v>40.8758</v>
      </c>
      <c r="P92" s="74" t="n">
        <v>3231.026</v>
      </c>
      <c r="Q92" s="74" t="n">
        <v>48.093</v>
      </c>
      <c r="R92" s="56" t="n">
        <f aca="false">P92/3600</f>
        <v>0.89750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19.8768</v>
      </c>
      <c r="E93" s="74" t="n">
        <v>37.0436</v>
      </c>
      <c r="F93" s="74" t="n">
        <v>38.5944</v>
      </c>
      <c r="G93" s="74" t="n">
        <v>38.6098</v>
      </c>
      <c r="H93" s="74" t="n">
        <v>2408.468</v>
      </c>
      <c r="I93" s="74" t="n">
        <v>38.281</v>
      </c>
      <c r="J93" s="56" t="n">
        <f aca="false">H93/3600</f>
        <v>0.669018888888889</v>
      </c>
      <c r="L93" s="73" t="n">
        <v>21263.0584</v>
      </c>
      <c r="M93" s="74" t="n">
        <v>37.0503</v>
      </c>
      <c r="N93" s="74" t="n">
        <v>38.6078</v>
      </c>
      <c r="O93" s="74" t="n">
        <v>38.6595</v>
      </c>
      <c r="P93" s="74" t="n">
        <v>3036.718</v>
      </c>
      <c r="Q93" s="74" t="n">
        <v>43.609</v>
      </c>
      <c r="R93" s="56" t="n">
        <f aca="false">P93/3600</f>
        <v>0.84353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6.7616</v>
      </c>
      <c r="E94" s="76" t="n">
        <v>32.0738</v>
      </c>
      <c r="F94" s="76" t="n">
        <v>37.5046</v>
      </c>
      <c r="G94" s="76" t="n">
        <v>36.9722</v>
      </c>
      <c r="H94" s="76" t="n">
        <v>2227.376</v>
      </c>
      <c r="I94" s="76" t="n">
        <v>34.952</v>
      </c>
      <c r="J94" s="62" t="n">
        <f aca="false">H94/3600</f>
        <v>0.618715555555556</v>
      </c>
      <c r="L94" s="75" t="n">
        <v>15146.0784</v>
      </c>
      <c r="M94" s="76" t="n">
        <v>32.0713</v>
      </c>
      <c r="N94" s="76" t="n">
        <v>37.5231</v>
      </c>
      <c r="O94" s="76" t="n">
        <v>36.9966</v>
      </c>
      <c r="P94" s="76" t="n">
        <v>2832.348</v>
      </c>
      <c r="Q94" s="76" t="n">
        <v>39.781</v>
      </c>
      <c r="R94" s="62" t="n">
        <f aca="false">P94/3600</f>
        <v>0.78676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65.2243</v>
      </c>
      <c r="E95" s="72" t="n">
        <v>50.6549</v>
      </c>
      <c r="F95" s="72" t="n">
        <v>52.8229</v>
      </c>
      <c r="G95" s="72" t="n">
        <v>53.7242</v>
      </c>
      <c r="H95" s="72" t="n">
        <v>3146.395</v>
      </c>
      <c r="I95" s="72" t="n">
        <v>42.953</v>
      </c>
      <c r="J95" s="51" t="n">
        <f aca="false">H95/3600</f>
        <v>0.873998611111111</v>
      </c>
      <c r="L95" s="71" t="n">
        <v>5381.8979</v>
      </c>
      <c r="M95" s="72" t="n">
        <v>50.6657</v>
      </c>
      <c r="N95" s="72" t="n">
        <v>52.868</v>
      </c>
      <c r="O95" s="72" t="n">
        <v>53.8087</v>
      </c>
      <c r="P95" s="72" t="n">
        <v>3829.575</v>
      </c>
      <c r="Q95" s="72" t="n">
        <v>47.39</v>
      </c>
      <c r="R95" s="51" t="n">
        <f aca="false">P95/3600</f>
        <v>1.06377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8131</v>
      </c>
      <c r="E96" s="74" t="n">
        <v>46.9729</v>
      </c>
      <c r="F96" s="74" t="n">
        <v>49.1999</v>
      </c>
      <c r="G96" s="74" t="n">
        <v>50.272</v>
      </c>
      <c r="H96" s="74" t="n">
        <v>2844.5</v>
      </c>
      <c r="I96" s="74" t="n">
        <v>40.078</v>
      </c>
      <c r="J96" s="56" t="n">
        <f aca="false">H96/3600</f>
        <v>0.790138888888889</v>
      </c>
      <c r="L96" s="73" t="n">
        <v>3638.9808</v>
      </c>
      <c r="M96" s="74" t="n">
        <v>46.9799</v>
      </c>
      <c r="N96" s="74" t="n">
        <v>49.3587</v>
      </c>
      <c r="O96" s="74" t="n">
        <v>50.2987</v>
      </c>
      <c r="P96" s="74" t="n">
        <v>3641.997</v>
      </c>
      <c r="Q96" s="74" t="n">
        <v>43.796</v>
      </c>
      <c r="R96" s="56" t="n">
        <f aca="false">P96/3600</f>
        <v>1.011665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5.799</v>
      </c>
      <c r="E97" s="74" t="n">
        <v>43.2726</v>
      </c>
      <c r="F97" s="74" t="n">
        <v>46.4171</v>
      </c>
      <c r="G97" s="74" t="n">
        <v>47.8002</v>
      </c>
      <c r="H97" s="74" t="n">
        <v>2933.921</v>
      </c>
      <c r="I97" s="74" t="n">
        <v>38</v>
      </c>
      <c r="J97" s="56" t="n">
        <f aca="false">H97/3600</f>
        <v>0.814978055555556</v>
      </c>
      <c r="L97" s="73" t="n">
        <v>2462.0214</v>
      </c>
      <c r="M97" s="74" t="n">
        <v>43.2799</v>
      </c>
      <c r="N97" s="74" t="n">
        <v>46.4467</v>
      </c>
      <c r="O97" s="74" t="n">
        <v>47.7952</v>
      </c>
      <c r="P97" s="74" t="n">
        <v>3524.71</v>
      </c>
      <c r="Q97" s="74" t="n">
        <v>48.875</v>
      </c>
      <c r="R97" s="56" t="n">
        <f aca="false">P97/3600</f>
        <v>0.9790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0.9139</v>
      </c>
      <c r="E98" s="76" t="n">
        <v>39.3655</v>
      </c>
      <c r="F98" s="76" t="n">
        <v>44.5059</v>
      </c>
      <c r="G98" s="76" t="n">
        <v>45.5744</v>
      </c>
      <c r="H98" s="76" t="n">
        <v>2621.312</v>
      </c>
      <c r="I98" s="76" t="n">
        <v>36.422</v>
      </c>
      <c r="J98" s="62" t="n">
        <f aca="false">H98/3600</f>
        <v>0.728142222222222</v>
      </c>
      <c r="L98" s="75" t="n">
        <v>1636.6384</v>
      </c>
      <c r="M98" s="76" t="n">
        <v>39.3765</v>
      </c>
      <c r="N98" s="76" t="n">
        <v>44.5935</v>
      </c>
      <c r="O98" s="76" t="n">
        <v>45.5528</v>
      </c>
      <c r="P98" s="76" t="n">
        <v>3348.525</v>
      </c>
      <c r="Q98" s="76" t="n">
        <v>39.155</v>
      </c>
      <c r="R98" s="62" t="n">
        <f aca="false">P98/3600</f>
        <v>0.93014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8.672290400584</v>
      </c>
      <c r="J106" s="80" t="n">
        <f aca="false">GEOMEAN(J3:J98)</f>
        <v>0.715439645922779</v>
      </c>
      <c r="Q106" s="80" t="n">
        <f aca="false">GEOMEAN(Q3:Q98)</f>
        <v>43.0127568396857</v>
      </c>
      <c r="R106" s="80" t="n">
        <f aca="false">GEOMEAN(R3:R98)</f>
        <v>0.88592807093919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11223711846754</v>
      </c>
      <c r="R107" s="81" t="n">
        <f aca="false">R106/J106</f>
        <v>1.2382988222528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50268638888889</v>
      </c>
      <c r="J108" s="80" t="n">
        <f aca="false">SUM(J3:J98)</f>
        <v>103.754804722222</v>
      </c>
      <c r="Q108" s="80" t="n">
        <f aca="false">SUM(Q3:Q98)/3600</f>
        <v>1.66327694444444</v>
      </c>
      <c r="R108" s="80" t="n">
        <f aca="false">SUM(R3:R98)</f>
        <v>128.1557936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4.0205317379482</v>
      </c>
      <c r="J113" s="80" t="n">
        <f aca="false">GEOMEAN(J3:J10,J19:J82)</f>
        <v>0.622889380810131</v>
      </c>
      <c r="Q113" s="80" t="n">
        <f aca="false">GEOMEAN(Q3:Q10,Q19:Q82)</f>
        <v>37.9301527724499</v>
      </c>
      <c r="R113" s="80" t="n">
        <f aca="false">GEOMEAN(R3:R10,R19:R82)</f>
        <v>0.77021906052024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11491945700957</v>
      </c>
      <c r="R114" s="81" t="n">
        <f aca="false">R113/J113</f>
        <v>1.2365262344310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8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35.7248</v>
      </c>
      <c r="E3" s="50" t="n">
        <v>41.629</v>
      </c>
      <c r="F3" s="50" t="n">
        <v>41.4845</v>
      </c>
      <c r="G3" s="50" t="n">
        <v>44.1375</v>
      </c>
      <c r="H3" s="50" t="n">
        <v>15944.801</v>
      </c>
      <c r="I3" s="50" t="n">
        <v>39.734</v>
      </c>
      <c r="J3" s="51" t="n">
        <f aca="false">H3/3600</f>
        <v>4.42911138888889</v>
      </c>
      <c r="L3" s="49" t="n">
        <v>13048.2976</v>
      </c>
      <c r="M3" s="50" t="n">
        <v>41.6317</v>
      </c>
      <c r="N3" s="50" t="n">
        <v>41.479</v>
      </c>
      <c r="O3" s="50" t="n">
        <v>44.1329</v>
      </c>
      <c r="P3" s="50" t="n">
        <v>21299.828</v>
      </c>
      <c r="Q3" s="50" t="n">
        <v>47.922</v>
      </c>
      <c r="R3" s="52" t="n">
        <f aca="false">P3/3600</f>
        <v>5.91661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319.6176</v>
      </c>
      <c r="E4" s="55" t="n">
        <v>39.14</v>
      </c>
      <c r="F4" s="55" t="n">
        <v>39.78</v>
      </c>
      <c r="G4" s="55" t="n">
        <v>42.2544</v>
      </c>
      <c r="H4" s="55" t="n">
        <v>14225.411</v>
      </c>
      <c r="I4" s="55" t="n">
        <v>32.28</v>
      </c>
      <c r="J4" s="56" t="n">
        <f aca="false">H4/3600</f>
        <v>3.95150305555556</v>
      </c>
      <c r="L4" s="54" t="n">
        <v>5320.696</v>
      </c>
      <c r="M4" s="55" t="n">
        <v>39.1411</v>
      </c>
      <c r="N4" s="55" t="n">
        <v>39.7707</v>
      </c>
      <c r="O4" s="55" t="n">
        <v>42.2526</v>
      </c>
      <c r="P4" s="55" t="n">
        <v>19098.619</v>
      </c>
      <c r="Q4" s="55" t="n">
        <v>39.126</v>
      </c>
      <c r="R4" s="57" t="n">
        <f aca="false">P4/3600</f>
        <v>5.305171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8.7936</v>
      </c>
      <c r="E5" s="55" t="n">
        <v>36.5955</v>
      </c>
      <c r="F5" s="55" t="n">
        <v>38.4381</v>
      </c>
      <c r="G5" s="55" t="n">
        <v>40.7735</v>
      </c>
      <c r="H5" s="55" t="n">
        <v>13396.413</v>
      </c>
      <c r="I5" s="55" t="n">
        <v>28.39</v>
      </c>
      <c r="J5" s="56" t="n">
        <f aca="false">H5/3600</f>
        <v>3.72122583333333</v>
      </c>
      <c r="L5" s="54" t="n">
        <v>2569.9968</v>
      </c>
      <c r="M5" s="55" t="n">
        <v>36.5922</v>
      </c>
      <c r="N5" s="55" t="n">
        <v>38.4433</v>
      </c>
      <c r="O5" s="55" t="n">
        <v>40.7807</v>
      </c>
      <c r="P5" s="55" t="n">
        <v>17949.035</v>
      </c>
      <c r="Q5" s="55" t="n">
        <v>34.734</v>
      </c>
      <c r="R5" s="57" t="n">
        <f aca="false">P5/3600</f>
        <v>4.985843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41.6624</v>
      </c>
      <c r="E6" s="61" t="n">
        <v>33.9451</v>
      </c>
      <c r="F6" s="61" t="n">
        <v>37.403</v>
      </c>
      <c r="G6" s="61" t="n">
        <v>39.7368</v>
      </c>
      <c r="H6" s="61" t="n">
        <v>12878.871</v>
      </c>
      <c r="I6" s="61" t="n">
        <v>26.297</v>
      </c>
      <c r="J6" s="62" t="n">
        <f aca="false">H6/3600</f>
        <v>3.57746416666667</v>
      </c>
      <c r="L6" s="60" t="n">
        <v>1341.0672</v>
      </c>
      <c r="M6" s="61" t="n">
        <v>33.9428</v>
      </c>
      <c r="N6" s="61" t="n">
        <v>37.4059</v>
      </c>
      <c r="O6" s="61" t="n">
        <v>39.7293</v>
      </c>
      <c r="P6" s="61" t="n">
        <v>17380.69</v>
      </c>
      <c r="Q6" s="61" t="n">
        <v>31.719</v>
      </c>
      <c r="R6" s="63" t="n">
        <f aca="false">P6/3600</f>
        <v>4.8279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816.904</v>
      </c>
      <c r="E7" s="50" t="n">
        <v>40.147</v>
      </c>
      <c r="F7" s="50" t="n">
        <v>44.8479</v>
      </c>
      <c r="G7" s="50" t="n">
        <v>44.6473</v>
      </c>
      <c r="H7" s="50" t="n">
        <v>21587.511</v>
      </c>
      <c r="I7" s="50" t="n">
        <v>57.547</v>
      </c>
      <c r="J7" s="51" t="n">
        <f aca="false">H7/3600</f>
        <v>5.99653083333333</v>
      </c>
      <c r="L7" s="49" t="n">
        <v>32855.3504</v>
      </c>
      <c r="M7" s="50" t="n">
        <v>40.1484</v>
      </c>
      <c r="N7" s="50" t="n">
        <v>44.8494</v>
      </c>
      <c r="O7" s="50" t="n">
        <v>44.651</v>
      </c>
      <c r="P7" s="50" t="n">
        <v>28172.814</v>
      </c>
      <c r="Q7" s="50" t="n">
        <v>67.11</v>
      </c>
      <c r="R7" s="52" t="n">
        <f aca="false">P7/3600</f>
        <v>7.82578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20.5536</v>
      </c>
      <c r="E8" s="55" t="n">
        <v>37.1682</v>
      </c>
      <c r="F8" s="55" t="n">
        <v>42.903</v>
      </c>
      <c r="G8" s="55" t="n">
        <v>43.2539</v>
      </c>
      <c r="H8" s="55" t="n">
        <v>18844.656</v>
      </c>
      <c r="I8" s="55" t="n">
        <v>47.235</v>
      </c>
      <c r="J8" s="56" t="n">
        <f aca="false">H8/3600</f>
        <v>5.23462666666667</v>
      </c>
      <c r="L8" s="54" t="n">
        <v>15855.2272</v>
      </c>
      <c r="M8" s="55" t="n">
        <v>37.1704</v>
      </c>
      <c r="N8" s="55" t="n">
        <v>42.9168</v>
      </c>
      <c r="O8" s="55" t="n">
        <v>43.2645</v>
      </c>
      <c r="P8" s="55" t="n">
        <v>24561.552</v>
      </c>
      <c r="Q8" s="55" t="n">
        <v>55.203</v>
      </c>
      <c r="R8" s="57" t="n">
        <f aca="false">P8/3600</f>
        <v>6.82265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33.976</v>
      </c>
      <c r="E9" s="55" t="n">
        <v>34.2193</v>
      </c>
      <c r="F9" s="55" t="n">
        <v>41.3204</v>
      </c>
      <c r="G9" s="55" t="n">
        <v>41.9634</v>
      </c>
      <c r="H9" s="55" t="n">
        <v>16985.015</v>
      </c>
      <c r="I9" s="55" t="n">
        <v>40.672</v>
      </c>
      <c r="J9" s="56" t="n">
        <f aca="false">H9/3600</f>
        <v>4.71805972222222</v>
      </c>
      <c r="L9" s="54" t="n">
        <v>8351.112</v>
      </c>
      <c r="M9" s="55" t="n">
        <v>34.2186</v>
      </c>
      <c r="N9" s="55" t="n">
        <v>41.336</v>
      </c>
      <c r="O9" s="55" t="n">
        <v>41.982</v>
      </c>
      <c r="P9" s="55" t="n">
        <v>22399.415</v>
      </c>
      <c r="Q9" s="55" t="n">
        <v>47.953</v>
      </c>
      <c r="R9" s="57" t="n">
        <f aca="false">P9/3600</f>
        <v>6.2220597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8.6896</v>
      </c>
      <c r="E10" s="61" t="n">
        <v>31.4739</v>
      </c>
      <c r="F10" s="61" t="n">
        <v>40.1303</v>
      </c>
      <c r="G10" s="61" t="n">
        <v>40.9816</v>
      </c>
      <c r="H10" s="61" t="n">
        <v>15862.414</v>
      </c>
      <c r="I10" s="61" t="n">
        <v>36.172</v>
      </c>
      <c r="J10" s="62" t="n">
        <f aca="false">H10/3600</f>
        <v>4.40622611111111</v>
      </c>
      <c r="L10" s="60" t="n">
        <v>4685.0624</v>
      </c>
      <c r="M10" s="61" t="n">
        <v>31.4753</v>
      </c>
      <c r="N10" s="61" t="n">
        <v>40.1483</v>
      </c>
      <c r="O10" s="61" t="n">
        <v>40.983</v>
      </c>
      <c r="P10" s="61" t="n">
        <v>21058.321</v>
      </c>
      <c r="Q10" s="61" t="n">
        <v>43.421</v>
      </c>
      <c r="R10" s="63" t="n">
        <f aca="false">P10/3600</f>
        <v>5.849533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455.52</v>
      </c>
      <c r="E11" s="50" t="n">
        <v>39.1006</v>
      </c>
      <c r="F11" s="50" t="n">
        <v>39.1037</v>
      </c>
      <c r="G11" s="50" t="n">
        <v>37.6819</v>
      </c>
      <c r="H11" s="50" t="n">
        <v>61334.539</v>
      </c>
      <c r="I11" s="50" t="n">
        <v>156.329</v>
      </c>
      <c r="J11" s="51" t="n">
        <f aca="false">H11/3600</f>
        <v>17.0373719444444</v>
      </c>
      <c r="L11" s="49" t="n">
        <v>216609.0896</v>
      </c>
      <c r="M11" s="50" t="n">
        <v>39.0964</v>
      </c>
      <c r="N11" s="50" t="n">
        <v>39.0997</v>
      </c>
      <c r="O11" s="50" t="n">
        <v>37.6767</v>
      </c>
      <c r="P11" s="50" t="n">
        <v>79745.006</v>
      </c>
      <c r="Q11" s="50" t="n">
        <v>187.202</v>
      </c>
      <c r="R11" s="52" t="n">
        <f aca="false">P11/3600</f>
        <v>22.15139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4803.3552</v>
      </c>
      <c r="E12" s="55" t="n">
        <v>33.9086</v>
      </c>
      <c r="F12" s="55" t="n">
        <v>37.8176</v>
      </c>
      <c r="G12" s="55" t="n">
        <v>36.4083</v>
      </c>
      <c r="H12" s="55" t="n">
        <v>50765.134</v>
      </c>
      <c r="I12" s="55" t="n">
        <v>130.32</v>
      </c>
      <c r="J12" s="56" t="n">
        <f aca="false">H12/3600</f>
        <v>14.1014261111111</v>
      </c>
      <c r="L12" s="54" t="n">
        <v>105404.7408</v>
      </c>
      <c r="M12" s="55" t="n">
        <v>33.9292</v>
      </c>
      <c r="N12" s="55" t="n">
        <v>37.8121</v>
      </c>
      <c r="O12" s="55" t="n">
        <v>36.4032</v>
      </c>
      <c r="P12" s="55" t="n">
        <v>66124.007</v>
      </c>
      <c r="Q12" s="55" t="n">
        <v>155.272</v>
      </c>
      <c r="R12" s="57" t="n">
        <f aca="false">P12/3600</f>
        <v>18.3677797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27.3664</v>
      </c>
      <c r="E13" s="55" t="n">
        <v>29.5347</v>
      </c>
      <c r="F13" s="55" t="n">
        <v>36.6798</v>
      </c>
      <c r="G13" s="55" t="n">
        <v>35.3551</v>
      </c>
      <c r="H13" s="55" t="n">
        <v>37151.473</v>
      </c>
      <c r="I13" s="55" t="n">
        <v>91.422</v>
      </c>
      <c r="J13" s="56" t="n">
        <f aca="false">H13/3600</f>
        <v>10.3198536111111</v>
      </c>
      <c r="L13" s="54" t="n">
        <v>29145.2624</v>
      </c>
      <c r="M13" s="55" t="n">
        <v>29.5273</v>
      </c>
      <c r="N13" s="55" t="n">
        <v>36.662</v>
      </c>
      <c r="O13" s="55" t="n">
        <v>35.3423</v>
      </c>
      <c r="P13" s="55" t="n">
        <v>49295.572</v>
      </c>
      <c r="Q13" s="55" t="n">
        <v>111.936</v>
      </c>
      <c r="R13" s="57" t="n">
        <f aca="false">P13/3600</f>
        <v>13.69321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93.7792</v>
      </c>
      <c r="E14" s="61" t="n">
        <v>27.9282</v>
      </c>
      <c r="F14" s="61" t="n">
        <v>35.7682</v>
      </c>
      <c r="G14" s="61" t="n">
        <v>34.4997</v>
      </c>
      <c r="H14" s="61" t="n">
        <v>31016.581</v>
      </c>
      <c r="I14" s="61" t="n">
        <v>62.749</v>
      </c>
      <c r="J14" s="62" t="n">
        <f aca="false">H14/3600</f>
        <v>8.61571694444444</v>
      </c>
      <c r="L14" s="60" t="n">
        <v>7112.5824</v>
      </c>
      <c r="M14" s="61" t="n">
        <v>27.9232</v>
      </c>
      <c r="N14" s="61" t="n">
        <v>35.7552</v>
      </c>
      <c r="O14" s="61" t="n">
        <v>34.4881</v>
      </c>
      <c r="P14" s="61" t="n">
        <v>41812.361</v>
      </c>
      <c r="Q14" s="61" t="n">
        <v>80.516</v>
      </c>
      <c r="R14" s="63" t="n">
        <f aca="false">P14/3600</f>
        <v>11.6145447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674.5152</v>
      </c>
      <c r="E15" s="50" t="n">
        <v>41.3658</v>
      </c>
      <c r="F15" s="50" t="n">
        <v>46.2139</v>
      </c>
      <c r="G15" s="50" t="n">
        <v>45.8894</v>
      </c>
      <c r="H15" s="50" t="n">
        <v>39752.301</v>
      </c>
      <c r="I15" s="50" t="n">
        <v>83.281</v>
      </c>
      <c r="J15" s="51" t="n">
        <f aca="false">H15/3600</f>
        <v>11.0423058333333</v>
      </c>
      <c r="L15" s="49" t="n">
        <v>23673.6336</v>
      </c>
      <c r="M15" s="50" t="n">
        <v>41.3641</v>
      </c>
      <c r="N15" s="50" t="n">
        <v>46.2131</v>
      </c>
      <c r="O15" s="50" t="n">
        <v>45.8863</v>
      </c>
      <c r="P15" s="50" t="n">
        <v>51720.471</v>
      </c>
      <c r="Q15" s="50" t="n">
        <v>98.36</v>
      </c>
      <c r="R15" s="52" t="n">
        <f aca="false">P15/3600</f>
        <v>14.36679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11.8192</v>
      </c>
      <c r="E16" s="55" t="n">
        <v>40.0062</v>
      </c>
      <c r="F16" s="55" t="n">
        <v>45.498</v>
      </c>
      <c r="G16" s="55" t="n">
        <v>45.2949</v>
      </c>
      <c r="H16" s="55" t="n">
        <v>33529.281</v>
      </c>
      <c r="I16" s="55" t="n">
        <v>66.672</v>
      </c>
      <c r="J16" s="56" t="n">
        <f aca="false">H16/3600</f>
        <v>9.31368916666667</v>
      </c>
      <c r="L16" s="54" t="n">
        <v>6027.4688</v>
      </c>
      <c r="M16" s="55" t="n">
        <v>40.0069</v>
      </c>
      <c r="N16" s="55" t="n">
        <v>45.5015</v>
      </c>
      <c r="O16" s="55" t="n">
        <v>45.2981</v>
      </c>
      <c r="P16" s="55" t="n">
        <v>44145.919</v>
      </c>
      <c r="Q16" s="55" t="n">
        <v>79.483</v>
      </c>
      <c r="R16" s="57" t="n">
        <f aca="false">P16/3600</f>
        <v>12.2627552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2.9424</v>
      </c>
      <c r="E17" s="55" t="n">
        <v>38.7234</v>
      </c>
      <c r="F17" s="55" t="n">
        <v>44.9576</v>
      </c>
      <c r="G17" s="55" t="n">
        <v>44.9081</v>
      </c>
      <c r="H17" s="55" t="n">
        <v>30909.955</v>
      </c>
      <c r="I17" s="55" t="n">
        <v>58.783</v>
      </c>
      <c r="J17" s="56" t="n">
        <f aca="false">H17/3600</f>
        <v>8.58609861111111</v>
      </c>
      <c r="L17" s="54" t="n">
        <v>2505.9856</v>
      </c>
      <c r="M17" s="55" t="n">
        <v>38.727</v>
      </c>
      <c r="N17" s="55" t="n">
        <v>44.9767</v>
      </c>
      <c r="O17" s="55" t="n">
        <v>44.9157</v>
      </c>
      <c r="P17" s="55" t="n">
        <v>40945.302</v>
      </c>
      <c r="Q17" s="55" t="n">
        <v>72.234</v>
      </c>
      <c r="R17" s="57" t="n">
        <f aca="false">P17/3600</f>
        <v>11.37369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28.2096</v>
      </c>
      <c r="E18" s="61" t="n">
        <v>37.0187</v>
      </c>
      <c r="F18" s="61" t="n">
        <v>44.574</v>
      </c>
      <c r="G18" s="61" t="n">
        <v>44.6535</v>
      </c>
      <c r="H18" s="61" t="n">
        <v>29517.942</v>
      </c>
      <c r="I18" s="61" t="n">
        <v>54.453</v>
      </c>
      <c r="J18" s="62" t="n">
        <f aca="false">H18/3600</f>
        <v>8.19942833333333</v>
      </c>
      <c r="L18" s="60" t="n">
        <v>1239.9824</v>
      </c>
      <c r="M18" s="61" t="n">
        <v>37.0232</v>
      </c>
      <c r="N18" s="61" t="n">
        <v>44.5928</v>
      </c>
      <c r="O18" s="61" t="n">
        <v>44.6721</v>
      </c>
      <c r="P18" s="61" t="n">
        <v>38892.451</v>
      </c>
      <c r="Q18" s="61" t="n">
        <v>67.187</v>
      </c>
      <c r="R18" s="63" t="n">
        <f aca="false">P18/3600</f>
        <v>10.8034586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807.2656</v>
      </c>
      <c r="E19" s="72" t="n">
        <v>41.6047</v>
      </c>
      <c r="F19" s="72" t="n">
        <v>43.4807</v>
      </c>
      <c r="G19" s="72" t="n">
        <v>45.2496</v>
      </c>
      <c r="H19" s="72" t="n">
        <v>14424.032</v>
      </c>
      <c r="I19" s="72" t="n">
        <v>34.844</v>
      </c>
      <c r="J19" s="51" t="n">
        <f aca="false">H19/3600</f>
        <v>4.00667555555556</v>
      </c>
      <c r="L19" s="71" t="n">
        <v>4820.4232</v>
      </c>
      <c r="M19" s="72" t="n">
        <v>41.6012</v>
      </c>
      <c r="N19" s="72" t="n">
        <v>43.4768</v>
      </c>
      <c r="O19" s="72" t="n">
        <v>45.2434</v>
      </c>
      <c r="P19" s="72" t="n">
        <v>19082.799</v>
      </c>
      <c r="Q19" s="72" t="n">
        <v>42.952</v>
      </c>
      <c r="R19" s="51" t="n">
        <f aca="false">P19/3600</f>
        <v>5.30077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207.0672</v>
      </c>
      <c r="E20" s="74" t="n">
        <v>39.758</v>
      </c>
      <c r="F20" s="74" t="n">
        <v>42.1191</v>
      </c>
      <c r="G20" s="74" t="n">
        <v>43.4059</v>
      </c>
      <c r="H20" s="74" t="n">
        <v>12958.515</v>
      </c>
      <c r="I20" s="74" t="n">
        <v>30.062</v>
      </c>
      <c r="J20" s="56" t="n">
        <f aca="false">H20/3600</f>
        <v>3.5995875</v>
      </c>
      <c r="L20" s="73" t="n">
        <v>2212.856</v>
      </c>
      <c r="M20" s="74" t="n">
        <v>39.746</v>
      </c>
      <c r="N20" s="74" t="n">
        <v>42.1119</v>
      </c>
      <c r="O20" s="74" t="n">
        <v>43.4045</v>
      </c>
      <c r="P20" s="74" t="n">
        <v>17209.548</v>
      </c>
      <c r="Q20" s="74" t="n">
        <v>37.312</v>
      </c>
      <c r="R20" s="56" t="n">
        <f aca="false">P20/3600</f>
        <v>4.7804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3.3784</v>
      </c>
      <c r="E21" s="74" t="n">
        <v>37.4472</v>
      </c>
      <c r="F21" s="74" t="n">
        <v>40.9435</v>
      </c>
      <c r="G21" s="74" t="n">
        <v>42.0903</v>
      </c>
      <c r="H21" s="74" t="n">
        <v>12075.609</v>
      </c>
      <c r="I21" s="74" t="n">
        <v>26.984</v>
      </c>
      <c r="J21" s="56" t="n">
        <f aca="false">H21/3600</f>
        <v>3.35433583333333</v>
      </c>
      <c r="L21" s="73" t="n">
        <v>1085.9872</v>
      </c>
      <c r="M21" s="74" t="n">
        <v>37.4368</v>
      </c>
      <c r="N21" s="74" t="n">
        <v>40.9511</v>
      </c>
      <c r="O21" s="74" t="n">
        <v>42.0944</v>
      </c>
      <c r="P21" s="74" t="n">
        <v>15977.916</v>
      </c>
      <c r="Q21" s="74" t="n">
        <v>33.783</v>
      </c>
      <c r="R21" s="56" t="n">
        <f aca="false">P21/3600</f>
        <v>4.4383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392</v>
      </c>
      <c r="E22" s="76" t="n">
        <v>35.0646</v>
      </c>
      <c r="F22" s="76" t="n">
        <v>40.084</v>
      </c>
      <c r="G22" s="76" t="n">
        <v>41.273</v>
      </c>
      <c r="H22" s="76" t="n">
        <v>11360.067</v>
      </c>
      <c r="I22" s="76" t="n">
        <v>24.781</v>
      </c>
      <c r="J22" s="62" t="n">
        <f aca="false">H22/3600</f>
        <v>3.15557416666667</v>
      </c>
      <c r="L22" s="75" t="n">
        <v>553.7096</v>
      </c>
      <c r="M22" s="76" t="n">
        <v>35.0567</v>
      </c>
      <c r="N22" s="76" t="n">
        <v>40.0762</v>
      </c>
      <c r="O22" s="76" t="n">
        <v>41.2742</v>
      </c>
      <c r="P22" s="76" t="n">
        <v>15207.227</v>
      </c>
      <c r="Q22" s="76" t="n">
        <v>31.578</v>
      </c>
      <c r="R22" s="62" t="n">
        <f aca="false">P22/3600</f>
        <v>4.22422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45.5512</v>
      </c>
      <c r="E23" s="72" t="n">
        <v>40.0532</v>
      </c>
      <c r="F23" s="72" t="n">
        <v>42.3594</v>
      </c>
      <c r="G23" s="72" t="n">
        <v>43.7506</v>
      </c>
      <c r="H23" s="72" t="n">
        <v>13589.116</v>
      </c>
      <c r="I23" s="72" t="n">
        <v>36.469</v>
      </c>
      <c r="J23" s="51" t="n">
        <f aca="false">H23/3600</f>
        <v>3.77475444444444</v>
      </c>
      <c r="L23" s="71" t="n">
        <v>7657.4032</v>
      </c>
      <c r="M23" s="72" t="n">
        <v>40.0581</v>
      </c>
      <c r="N23" s="72" t="n">
        <v>42.359</v>
      </c>
      <c r="O23" s="72" t="n">
        <v>43.7437</v>
      </c>
      <c r="P23" s="72" t="n">
        <v>18224.045</v>
      </c>
      <c r="Q23" s="72" t="n">
        <v>45.281</v>
      </c>
      <c r="R23" s="51" t="n">
        <f aca="false">P23/3600</f>
        <v>5.06223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7.0704</v>
      </c>
      <c r="E24" s="74" t="n">
        <v>37.5475</v>
      </c>
      <c r="F24" s="74" t="n">
        <v>40.4842</v>
      </c>
      <c r="G24" s="74" t="n">
        <v>41.5102</v>
      </c>
      <c r="H24" s="74" t="n">
        <v>11992.361</v>
      </c>
      <c r="I24" s="74" t="n">
        <v>29.687</v>
      </c>
      <c r="J24" s="56" t="n">
        <f aca="false">H24/3600</f>
        <v>3.33121138888889</v>
      </c>
      <c r="L24" s="73" t="n">
        <v>3351.7464</v>
      </c>
      <c r="M24" s="74" t="n">
        <v>37.5497</v>
      </c>
      <c r="N24" s="74" t="n">
        <v>40.4805</v>
      </c>
      <c r="O24" s="74" t="n">
        <v>41.5049</v>
      </c>
      <c r="P24" s="74" t="n">
        <v>16208.093</v>
      </c>
      <c r="Q24" s="74" t="n">
        <v>37.328</v>
      </c>
      <c r="R24" s="56" t="n">
        <f aca="false">P24/3600</f>
        <v>4.502248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4.2344</v>
      </c>
      <c r="E25" s="74" t="n">
        <v>34.9561</v>
      </c>
      <c r="F25" s="74" t="n">
        <v>38.8854</v>
      </c>
      <c r="G25" s="74" t="n">
        <v>39.9747</v>
      </c>
      <c r="H25" s="74" t="n">
        <v>11179.116</v>
      </c>
      <c r="I25" s="74" t="n">
        <v>26.687</v>
      </c>
      <c r="J25" s="56" t="n">
        <f aca="false">H25/3600</f>
        <v>3.10531</v>
      </c>
      <c r="L25" s="73" t="n">
        <v>1554.252</v>
      </c>
      <c r="M25" s="74" t="n">
        <v>34.9554</v>
      </c>
      <c r="N25" s="74" t="n">
        <v>38.8858</v>
      </c>
      <c r="O25" s="74" t="n">
        <v>39.9773</v>
      </c>
      <c r="P25" s="74" t="n">
        <v>15157.177</v>
      </c>
      <c r="Q25" s="74" t="n">
        <v>33.25</v>
      </c>
      <c r="R25" s="56" t="n">
        <f aca="false">P25/3600</f>
        <v>4.2103269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.5552</v>
      </c>
      <c r="E26" s="76" t="n">
        <v>32.4516</v>
      </c>
      <c r="F26" s="76" t="n">
        <v>37.7132</v>
      </c>
      <c r="G26" s="76" t="n">
        <v>39.0959</v>
      </c>
      <c r="H26" s="76" t="n">
        <v>10768.052</v>
      </c>
      <c r="I26" s="76" t="n">
        <v>23.921</v>
      </c>
      <c r="J26" s="62" t="n">
        <f aca="false">H26/3600</f>
        <v>2.99112555555556</v>
      </c>
      <c r="L26" s="75" t="n">
        <v>729.36</v>
      </c>
      <c r="M26" s="76" t="n">
        <v>32.4468</v>
      </c>
      <c r="N26" s="76" t="n">
        <v>37.6999</v>
      </c>
      <c r="O26" s="76" t="n">
        <v>39.0979</v>
      </c>
      <c r="P26" s="76" t="n">
        <v>14455.192</v>
      </c>
      <c r="Q26" s="76" t="n">
        <v>30.407</v>
      </c>
      <c r="R26" s="62" t="n">
        <f aca="false">P26/3600</f>
        <v>4.01533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109.5928</v>
      </c>
      <c r="E27" s="72" t="n">
        <v>38.4605</v>
      </c>
      <c r="F27" s="72" t="n">
        <v>40.0778</v>
      </c>
      <c r="G27" s="72" t="n">
        <v>43.5533</v>
      </c>
      <c r="H27" s="72" t="n">
        <v>31232.267</v>
      </c>
      <c r="I27" s="72" t="n">
        <v>73.046</v>
      </c>
      <c r="J27" s="51" t="n">
        <f aca="false">H27/3600</f>
        <v>8.67562972222222</v>
      </c>
      <c r="L27" s="71" t="n">
        <v>18067.1184</v>
      </c>
      <c r="M27" s="72" t="n">
        <v>38.4614</v>
      </c>
      <c r="N27" s="72" t="n">
        <v>40.0725</v>
      </c>
      <c r="O27" s="72" t="n">
        <v>43.5522</v>
      </c>
      <c r="P27" s="72" t="n">
        <v>41155.336</v>
      </c>
      <c r="Q27" s="72" t="n">
        <v>85.062</v>
      </c>
      <c r="R27" s="51" t="n">
        <f aca="false">P27/3600</f>
        <v>11.43203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81.58</v>
      </c>
      <c r="E28" s="74" t="n">
        <v>36.8539</v>
      </c>
      <c r="F28" s="74" t="n">
        <v>39.0831</v>
      </c>
      <c r="G28" s="74" t="n">
        <v>41.8641</v>
      </c>
      <c r="H28" s="74" t="n">
        <v>26235.443</v>
      </c>
      <c r="I28" s="74" t="n">
        <v>53.844</v>
      </c>
      <c r="J28" s="56" t="n">
        <f aca="false">H28/3600</f>
        <v>7.28762305555556</v>
      </c>
      <c r="L28" s="73" t="n">
        <v>5785.2688</v>
      </c>
      <c r="M28" s="74" t="n">
        <v>36.854</v>
      </c>
      <c r="N28" s="74" t="n">
        <v>39.0849</v>
      </c>
      <c r="O28" s="74" t="n">
        <v>41.8662</v>
      </c>
      <c r="P28" s="74" t="n">
        <v>34718.302</v>
      </c>
      <c r="Q28" s="74" t="n">
        <v>62.219</v>
      </c>
      <c r="R28" s="56" t="n">
        <f aca="false">P28/3600</f>
        <v>9.64397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3.872</v>
      </c>
      <c r="E29" s="74" t="n">
        <v>34.9525</v>
      </c>
      <c r="F29" s="74" t="n">
        <v>38.2578</v>
      </c>
      <c r="G29" s="74" t="n">
        <v>40.3653</v>
      </c>
      <c r="H29" s="74" t="n">
        <v>24076.36</v>
      </c>
      <c r="I29" s="74" t="n">
        <v>48.218</v>
      </c>
      <c r="J29" s="56" t="n">
        <f aca="false">H29/3600</f>
        <v>6.68787777777778</v>
      </c>
      <c r="L29" s="73" t="n">
        <v>2726.324</v>
      </c>
      <c r="M29" s="74" t="n">
        <v>34.9566</v>
      </c>
      <c r="N29" s="74" t="n">
        <v>38.2617</v>
      </c>
      <c r="O29" s="74" t="n">
        <v>40.3668</v>
      </c>
      <c r="P29" s="74" t="n">
        <v>31944.621</v>
      </c>
      <c r="Q29" s="74" t="n">
        <v>57.359</v>
      </c>
      <c r="R29" s="56" t="n">
        <f aca="false">P29/3600</f>
        <v>8.87350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03.6336</v>
      </c>
      <c r="E30" s="76" t="n">
        <v>32.7797</v>
      </c>
      <c r="F30" s="76" t="n">
        <v>37.5651</v>
      </c>
      <c r="G30" s="76" t="n">
        <v>39.2159</v>
      </c>
      <c r="H30" s="76" t="n">
        <v>23333.836</v>
      </c>
      <c r="I30" s="76" t="n">
        <v>44.36</v>
      </c>
      <c r="J30" s="62" t="n">
        <f aca="false">H30/3600</f>
        <v>6.48162111111111</v>
      </c>
      <c r="L30" s="75" t="n">
        <v>1404.608</v>
      </c>
      <c r="M30" s="76" t="n">
        <v>32.7857</v>
      </c>
      <c r="N30" s="76" t="n">
        <v>37.5753</v>
      </c>
      <c r="O30" s="76" t="n">
        <v>39.2219</v>
      </c>
      <c r="P30" s="76" t="n">
        <v>30389.558</v>
      </c>
      <c r="Q30" s="76" t="n">
        <v>51.062</v>
      </c>
      <c r="R30" s="62" t="n">
        <f aca="false">P30/3600</f>
        <v>8.44154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405.644</v>
      </c>
      <c r="E31" s="72" t="n">
        <v>39.1534</v>
      </c>
      <c r="F31" s="72" t="n">
        <v>43.7509</v>
      </c>
      <c r="G31" s="72" t="n">
        <v>44.9695</v>
      </c>
      <c r="H31" s="72" t="n">
        <v>35150.845</v>
      </c>
      <c r="I31" s="72" t="n">
        <v>81.563</v>
      </c>
      <c r="J31" s="51" t="n">
        <f aca="false">H31/3600</f>
        <v>9.76412361111111</v>
      </c>
      <c r="L31" s="71" t="n">
        <v>17386.584</v>
      </c>
      <c r="M31" s="72" t="n">
        <v>39.1543</v>
      </c>
      <c r="N31" s="72" t="n">
        <v>43.755</v>
      </c>
      <c r="O31" s="72" t="n">
        <v>44.974</v>
      </c>
      <c r="P31" s="72" t="n">
        <v>46354.018</v>
      </c>
      <c r="Q31" s="72" t="n">
        <v>98.392</v>
      </c>
      <c r="R31" s="51" t="n">
        <f aca="false">P31/3600</f>
        <v>12.87611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91.756</v>
      </c>
      <c r="E32" s="74" t="n">
        <v>37.4841</v>
      </c>
      <c r="F32" s="74" t="n">
        <v>42.4814</v>
      </c>
      <c r="G32" s="74" t="n">
        <v>43.0026</v>
      </c>
      <c r="H32" s="74" t="n">
        <v>30227.961</v>
      </c>
      <c r="I32" s="74" t="n">
        <v>64.593</v>
      </c>
      <c r="J32" s="56" t="n">
        <f aca="false">H32/3600</f>
        <v>8.39665583333333</v>
      </c>
      <c r="L32" s="73" t="n">
        <v>6102.2448</v>
      </c>
      <c r="M32" s="74" t="n">
        <v>37.4857</v>
      </c>
      <c r="N32" s="74" t="n">
        <v>42.4918</v>
      </c>
      <c r="O32" s="74" t="n">
        <v>43.002</v>
      </c>
      <c r="P32" s="74" t="n">
        <v>39833.547</v>
      </c>
      <c r="Q32" s="74" t="n">
        <v>79.687</v>
      </c>
      <c r="R32" s="56" t="n">
        <f aca="false">P32/3600</f>
        <v>11.0648741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1792</v>
      </c>
      <c r="E33" s="74" t="n">
        <v>35.629</v>
      </c>
      <c r="F33" s="74" t="n">
        <v>41.2855</v>
      </c>
      <c r="G33" s="74" t="n">
        <v>41.2321</v>
      </c>
      <c r="H33" s="74" t="n">
        <v>27790.567</v>
      </c>
      <c r="I33" s="74" t="n">
        <v>57.577</v>
      </c>
      <c r="J33" s="56" t="n">
        <f aca="false">H33/3600</f>
        <v>7.71960194444444</v>
      </c>
      <c r="L33" s="73" t="n">
        <v>2869.432</v>
      </c>
      <c r="M33" s="74" t="n">
        <v>35.6321</v>
      </c>
      <c r="N33" s="74" t="n">
        <v>41.2845</v>
      </c>
      <c r="O33" s="74" t="n">
        <v>41.2359</v>
      </c>
      <c r="P33" s="74" t="n">
        <v>36566.897</v>
      </c>
      <c r="Q33" s="74" t="n">
        <v>71.468</v>
      </c>
      <c r="R33" s="56" t="n">
        <f aca="false">P33/3600</f>
        <v>10.1574713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8.0376</v>
      </c>
      <c r="E34" s="76" t="n">
        <v>33.6407</v>
      </c>
      <c r="F34" s="76" t="n">
        <v>40.3382</v>
      </c>
      <c r="G34" s="76" t="n">
        <v>39.9398</v>
      </c>
      <c r="H34" s="76" t="n">
        <v>26145.084</v>
      </c>
      <c r="I34" s="76" t="n">
        <v>53.563</v>
      </c>
      <c r="J34" s="62" t="n">
        <f aca="false">H34/3600</f>
        <v>7.26252333333333</v>
      </c>
      <c r="L34" s="75" t="n">
        <v>1511.68</v>
      </c>
      <c r="M34" s="76" t="n">
        <v>33.6424</v>
      </c>
      <c r="N34" s="76" t="n">
        <v>40.3462</v>
      </c>
      <c r="O34" s="76" t="n">
        <v>39.9593</v>
      </c>
      <c r="P34" s="76" t="n">
        <v>34649.972</v>
      </c>
      <c r="Q34" s="76" t="n">
        <v>67.187</v>
      </c>
      <c r="R34" s="62" t="n">
        <f aca="false">P34/3600</f>
        <v>9.62499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235.004</v>
      </c>
      <c r="E35" s="72" t="n">
        <v>37.3917</v>
      </c>
      <c r="F35" s="72" t="n">
        <v>42.0857</v>
      </c>
      <c r="G35" s="72" t="n">
        <v>44.2615</v>
      </c>
      <c r="H35" s="72" t="n">
        <v>41528.136</v>
      </c>
      <c r="I35" s="72" t="n">
        <v>117.141</v>
      </c>
      <c r="J35" s="51" t="n">
        <f aca="false">H35/3600</f>
        <v>11.5355933333333</v>
      </c>
      <c r="L35" s="71" t="n">
        <v>39180.348</v>
      </c>
      <c r="M35" s="72" t="n">
        <v>37.3879</v>
      </c>
      <c r="N35" s="72" t="n">
        <v>42.0802</v>
      </c>
      <c r="O35" s="72" t="n">
        <v>44.2556</v>
      </c>
      <c r="P35" s="72" t="n">
        <v>55031.932</v>
      </c>
      <c r="Q35" s="72" t="n">
        <v>139.67</v>
      </c>
      <c r="R35" s="51" t="n">
        <f aca="false">P35/3600</f>
        <v>15.28664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68.0168</v>
      </c>
      <c r="E36" s="74" t="n">
        <v>35.2842</v>
      </c>
      <c r="F36" s="74" t="n">
        <v>40.7963</v>
      </c>
      <c r="G36" s="74" t="n">
        <v>43.1135</v>
      </c>
      <c r="H36" s="74" t="n">
        <v>31387.381</v>
      </c>
      <c r="I36" s="74" t="n">
        <v>69.626</v>
      </c>
      <c r="J36" s="56" t="n">
        <f aca="false">H36/3600</f>
        <v>8.71871694444445</v>
      </c>
      <c r="L36" s="73" t="n">
        <v>7259.6288</v>
      </c>
      <c r="M36" s="74" t="n">
        <v>35.2841</v>
      </c>
      <c r="N36" s="74" t="n">
        <v>40.7787</v>
      </c>
      <c r="O36" s="74" t="n">
        <v>43.1075</v>
      </c>
      <c r="P36" s="74" t="n">
        <v>41909.857</v>
      </c>
      <c r="Q36" s="74" t="n">
        <v>85.688</v>
      </c>
      <c r="R36" s="56" t="n">
        <f aca="false">P36/3600</f>
        <v>11.6416269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7.4768</v>
      </c>
      <c r="E37" s="74" t="n">
        <v>33.8537</v>
      </c>
      <c r="F37" s="74" t="n">
        <v>39.609</v>
      </c>
      <c r="G37" s="74" t="n">
        <v>42.1047</v>
      </c>
      <c r="H37" s="74" t="n">
        <v>28619.272</v>
      </c>
      <c r="I37" s="74" t="n">
        <v>58.765</v>
      </c>
      <c r="J37" s="56" t="n">
        <f aca="false">H37/3600</f>
        <v>7.94979777777778</v>
      </c>
      <c r="L37" s="73" t="n">
        <v>2273.3856</v>
      </c>
      <c r="M37" s="74" t="n">
        <v>33.8492</v>
      </c>
      <c r="N37" s="74" t="n">
        <v>39.6081</v>
      </c>
      <c r="O37" s="74" t="n">
        <v>42.1171</v>
      </c>
      <c r="P37" s="74" t="n">
        <v>38485.934</v>
      </c>
      <c r="Q37" s="74" t="n">
        <v>74.328</v>
      </c>
      <c r="R37" s="56" t="n">
        <f aca="false">P37/3600</f>
        <v>10.69053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7.6456</v>
      </c>
      <c r="E38" s="76" t="n">
        <v>32.0044</v>
      </c>
      <c r="F38" s="76" t="n">
        <v>38.7304</v>
      </c>
      <c r="G38" s="76" t="n">
        <v>41.3344</v>
      </c>
      <c r="H38" s="76" t="n">
        <v>27732.177</v>
      </c>
      <c r="I38" s="76" t="n">
        <v>55.343</v>
      </c>
      <c r="J38" s="62" t="n">
        <f aca="false">H38/3600</f>
        <v>7.7033825</v>
      </c>
      <c r="L38" s="75" t="n">
        <v>997.8552</v>
      </c>
      <c r="M38" s="76" t="n">
        <v>32.003</v>
      </c>
      <c r="N38" s="76" t="n">
        <v>38.7306</v>
      </c>
      <c r="O38" s="76" t="n">
        <v>41.3593</v>
      </c>
      <c r="P38" s="76" t="n">
        <v>37429.505</v>
      </c>
      <c r="Q38" s="76" t="n">
        <v>71.375</v>
      </c>
      <c r="R38" s="62" t="n">
        <f aca="false">P38/3600</f>
        <v>10.3970847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79.9408</v>
      </c>
      <c r="E39" s="72" t="n">
        <v>40.4289</v>
      </c>
      <c r="F39" s="72" t="n">
        <v>43.0117</v>
      </c>
      <c r="G39" s="72" t="n">
        <v>43.5811</v>
      </c>
      <c r="H39" s="72" t="n">
        <v>6381.687</v>
      </c>
      <c r="I39" s="72" t="n">
        <v>15.093</v>
      </c>
      <c r="J39" s="51" t="n">
        <f aca="false">H39/3600</f>
        <v>1.77269083333333</v>
      </c>
      <c r="L39" s="71" t="n">
        <v>3482.1992</v>
      </c>
      <c r="M39" s="72" t="n">
        <v>40.4293</v>
      </c>
      <c r="N39" s="72" t="n">
        <v>43.0067</v>
      </c>
      <c r="O39" s="72" t="n">
        <v>43.5605</v>
      </c>
      <c r="P39" s="72" t="n">
        <v>8391.54</v>
      </c>
      <c r="Q39" s="72" t="n">
        <v>17.406</v>
      </c>
      <c r="R39" s="51" t="n">
        <f aca="false">P39/3600</f>
        <v>2.3309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87.7432</v>
      </c>
      <c r="E40" s="74" t="n">
        <v>37.3271</v>
      </c>
      <c r="F40" s="74" t="n">
        <v>40.6642</v>
      </c>
      <c r="G40" s="74" t="n">
        <v>40.8685</v>
      </c>
      <c r="H40" s="74" t="n">
        <v>5614.765</v>
      </c>
      <c r="I40" s="74" t="n">
        <v>12.765</v>
      </c>
      <c r="J40" s="56" t="n">
        <f aca="false">H40/3600</f>
        <v>1.55965694444444</v>
      </c>
      <c r="L40" s="73" t="n">
        <v>1690.44</v>
      </c>
      <c r="M40" s="74" t="n">
        <v>37.3352</v>
      </c>
      <c r="N40" s="74" t="n">
        <v>40.6661</v>
      </c>
      <c r="O40" s="74" t="n">
        <v>40.8647</v>
      </c>
      <c r="P40" s="74" t="n">
        <v>7375.669</v>
      </c>
      <c r="Q40" s="74" t="n">
        <v>14.703</v>
      </c>
      <c r="R40" s="56" t="n">
        <f aca="false">P40/3600</f>
        <v>2.048796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5.6752</v>
      </c>
      <c r="E41" s="74" t="n">
        <v>34.4133</v>
      </c>
      <c r="F41" s="74" t="n">
        <v>38.6618</v>
      </c>
      <c r="G41" s="74" t="n">
        <v>38.6386</v>
      </c>
      <c r="H41" s="74" t="n">
        <v>5076.156</v>
      </c>
      <c r="I41" s="74" t="n">
        <v>10.937</v>
      </c>
      <c r="J41" s="56" t="n">
        <f aca="false">H41/3600</f>
        <v>1.41004333333333</v>
      </c>
      <c r="L41" s="73" t="n">
        <v>837.8824</v>
      </c>
      <c r="M41" s="74" t="n">
        <v>34.4078</v>
      </c>
      <c r="N41" s="74" t="n">
        <v>38.6668</v>
      </c>
      <c r="O41" s="74" t="n">
        <v>38.6416</v>
      </c>
      <c r="P41" s="74" t="n">
        <v>6688.32</v>
      </c>
      <c r="Q41" s="74" t="n">
        <v>12.609</v>
      </c>
      <c r="R41" s="56" t="n">
        <f aca="false">P41/3600</f>
        <v>1.8578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6.6576</v>
      </c>
      <c r="E42" s="76" t="n">
        <v>31.9237</v>
      </c>
      <c r="F42" s="76" t="n">
        <v>37.1546</v>
      </c>
      <c r="G42" s="76" t="n">
        <v>36.9913</v>
      </c>
      <c r="H42" s="76" t="n">
        <v>4733.224</v>
      </c>
      <c r="I42" s="76" t="n">
        <v>9.906</v>
      </c>
      <c r="J42" s="62" t="n">
        <f aca="false">H42/3600</f>
        <v>1.31478444444444</v>
      </c>
      <c r="L42" s="75" t="n">
        <v>447.6928</v>
      </c>
      <c r="M42" s="76" t="n">
        <v>31.9234</v>
      </c>
      <c r="N42" s="76" t="n">
        <v>37.1413</v>
      </c>
      <c r="O42" s="76" t="n">
        <v>36.9734</v>
      </c>
      <c r="P42" s="76" t="n">
        <v>6256.81</v>
      </c>
      <c r="Q42" s="76" t="n">
        <v>11.218</v>
      </c>
      <c r="R42" s="62" t="n">
        <f aca="false">P42/3600</f>
        <v>1.7380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54.0976</v>
      </c>
      <c r="E43" s="72" t="n">
        <v>40.1828</v>
      </c>
      <c r="F43" s="72" t="n">
        <v>43.4872</v>
      </c>
      <c r="G43" s="72" t="n">
        <v>44.9823</v>
      </c>
      <c r="H43" s="72" t="n">
        <v>7124.969</v>
      </c>
      <c r="I43" s="72" t="n">
        <v>16.89</v>
      </c>
      <c r="J43" s="51" t="n">
        <f aca="false">H43/3600</f>
        <v>1.97915805555556</v>
      </c>
      <c r="L43" s="71" t="n">
        <v>3661.3656</v>
      </c>
      <c r="M43" s="72" t="n">
        <v>40.1854</v>
      </c>
      <c r="N43" s="72" t="n">
        <v>43.4915</v>
      </c>
      <c r="O43" s="72" t="n">
        <v>44.9884</v>
      </c>
      <c r="P43" s="72" t="n">
        <v>9401.485</v>
      </c>
      <c r="Q43" s="72" t="n">
        <v>19.625</v>
      </c>
      <c r="R43" s="51" t="n">
        <f aca="false">P43/3600</f>
        <v>2.611523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2.8792</v>
      </c>
      <c r="E44" s="74" t="n">
        <v>37.6589</v>
      </c>
      <c r="F44" s="74" t="n">
        <v>41.5537</v>
      </c>
      <c r="G44" s="74" t="n">
        <v>42.7026</v>
      </c>
      <c r="H44" s="74" t="n">
        <v>6352.516</v>
      </c>
      <c r="I44" s="74" t="n">
        <v>14.172</v>
      </c>
      <c r="J44" s="56" t="n">
        <f aca="false">H44/3600</f>
        <v>1.76458777777778</v>
      </c>
      <c r="L44" s="73" t="n">
        <v>1725.8512</v>
      </c>
      <c r="M44" s="74" t="n">
        <v>37.6615</v>
      </c>
      <c r="N44" s="74" t="n">
        <v>41.5639</v>
      </c>
      <c r="O44" s="74" t="n">
        <v>42.7122</v>
      </c>
      <c r="P44" s="74" t="n">
        <v>8374.178</v>
      </c>
      <c r="Q44" s="74" t="n">
        <v>16.656</v>
      </c>
      <c r="R44" s="56" t="n">
        <f aca="false">P44/3600</f>
        <v>2.32616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2.8352</v>
      </c>
      <c r="E45" s="74" t="n">
        <v>34.913</v>
      </c>
      <c r="F45" s="74" t="n">
        <v>39.9068</v>
      </c>
      <c r="G45" s="74" t="n">
        <v>40.8289</v>
      </c>
      <c r="H45" s="74" t="n">
        <v>5901.756</v>
      </c>
      <c r="I45" s="74" t="n">
        <v>12.437</v>
      </c>
      <c r="J45" s="56" t="n">
        <f aca="false">H45/3600</f>
        <v>1.63937666666667</v>
      </c>
      <c r="L45" s="73" t="n">
        <v>875.0824</v>
      </c>
      <c r="M45" s="74" t="n">
        <v>34.9153</v>
      </c>
      <c r="N45" s="74" t="n">
        <v>39.9241</v>
      </c>
      <c r="O45" s="74" t="n">
        <v>40.8465</v>
      </c>
      <c r="P45" s="74" t="n">
        <v>7813.164</v>
      </c>
      <c r="Q45" s="74" t="n">
        <v>14.75</v>
      </c>
      <c r="R45" s="56" t="n">
        <f aca="false">P45/3600</f>
        <v>2.17032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968</v>
      </c>
      <c r="E46" s="76" t="n">
        <v>32.1681</v>
      </c>
      <c r="F46" s="76" t="n">
        <v>38.6295</v>
      </c>
      <c r="G46" s="76" t="n">
        <v>39.4739</v>
      </c>
      <c r="H46" s="76" t="n">
        <v>5594.458</v>
      </c>
      <c r="I46" s="76" t="n">
        <v>11.453</v>
      </c>
      <c r="J46" s="62" t="n">
        <f aca="false">H46/3600</f>
        <v>1.55401611111111</v>
      </c>
      <c r="L46" s="75" t="n">
        <v>466.2216</v>
      </c>
      <c r="M46" s="76" t="n">
        <v>32.164</v>
      </c>
      <c r="N46" s="76" t="n">
        <v>38.656</v>
      </c>
      <c r="O46" s="76" t="n">
        <v>39.4947</v>
      </c>
      <c r="P46" s="76" t="n">
        <v>7408.593</v>
      </c>
      <c r="Q46" s="76" t="n">
        <v>13.546</v>
      </c>
      <c r="R46" s="62" t="n">
        <f aca="false">P46/3600</f>
        <v>2.05794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40.3032</v>
      </c>
      <c r="E47" s="72" t="n">
        <v>38.2058</v>
      </c>
      <c r="F47" s="72" t="n">
        <v>41.2709</v>
      </c>
      <c r="G47" s="72" t="n">
        <v>42.3239</v>
      </c>
      <c r="H47" s="72" t="n">
        <v>6830.19</v>
      </c>
      <c r="I47" s="72" t="n">
        <v>18.593</v>
      </c>
      <c r="J47" s="51" t="n">
        <f aca="false">H47/3600</f>
        <v>1.897275</v>
      </c>
      <c r="L47" s="71" t="n">
        <v>6758.6376</v>
      </c>
      <c r="M47" s="72" t="n">
        <v>38.2149</v>
      </c>
      <c r="N47" s="72" t="n">
        <v>41.282</v>
      </c>
      <c r="O47" s="72" t="n">
        <v>42.3215</v>
      </c>
      <c r="P47" s="72" t="n">
        <v>9088.292</v>
      </c>
      <c r="Q47" s="72" t="n">
        <v>22.219</v>
      </c>
      <c r="R47" s="51" t="n">
        <f aca="false">P47/3600</f>
        <v>2.52452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8152</v>
      </c>
      <c r="E48" s="74" t="n">
        <v>34.6812</v>
      </c>
      <c r="F48" s="74" t="n">
        <v>38.7911</v>
      </c>
      <c r="G48" s="74" t="n">
        <v>39.6997</v>
      </c>
      <c r="H48" s="74" t="n">
        <v>5818.39</v>
      </c>
      <c r="I48" s="74" t="n">
        <v>14.609</v>
      </c>
      <c r="J48" s="56" t="n">
        <f aca="false">H48/3600</f>
        <v>1.61621944444444</v>
      </c>
      <c r="L48" s="73" t="n">
        <v>3101.8536</v>
      </c>
      <c r="M48" s="74" t="n">
        <v>34.6876</v>
      </c>
      <c r="N48" s="74" t="n">
        <v>38.7877</v>
      </c>
      <c r="O48" s="74" t="n">
        <v>39.6943</v>
      </c>
      <c r="P48" s="74" t="n">
        <v>7697.531</v>
      </c>
      <c r="Q48" s="74" t="n">
        <v>17.531</v>
      </c>
      <c r="R48" s="56" t="n">
        <f aca="false">P48/3600</f>
        <v>2.1382030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3.6248</v>
      </c>
      <c r="E49" s="74" t="n">
        <v>31.5238</v>
      </c>
      <c r="F49" s="74" t="n">
        <v>36.9808</v>
      </c>
      <c r="G49" s="74" t="n">
        <v>37.788</v>
      </c>
      <c r="H49" s="74" t="n">
        <v>5205.886</v>
      </c>
      <c r="I49" s="74" t="n">
        <v>12.156</v>
      </c>
      <c r="J49" s="56" t="n">
        <f aca="false">H49/3600</f>
        <v>1.44607944444444</v>
      </c>
      <c r="L49" s="73" t="n">
        <v>1466.496</v>
      </c>
      <c r="M49" s="74" t="n">
        <v>31.5263</v>
      </c>
      <c r="N49" s="74" t="n">
        <v>36.9874</v>
      </c>
      <c r="O49" s="74" t="n">
        <v>37.7767</v>
      </c>
      <c r="P49" s="74" t="n">
        <v>6879.169</v>
      </c>
      <c r="Q49" s="74" t="n">
        <v>14.828</v>
      </c>
      <c r="R49" s="56" t="n">
        <f aca="false">P49/3600</f>
        <v>1.910880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4.812</v>
      </c>
      <c r="E50" s="76" t="n">
        <v>28.5991</v>
      </c>
      <c r="F50" s="76" t="n">
        <v>35.7023</v>
      </c>
      <c r="G50" s="76" t="n">
        <v>36.4331</v>
      </c>
      <c r="H50" s="76" t="n">
        <v>4834.173</v>
      </c>
      <c r="I50" s="76" t="n">
        <v>10.671</v>
      </c>
      <c r="J50" s="62" t="n">
        <f aca="false">H50/3600</f>
        <v>1.34282583333333</v>
      </c>
      <c r="L50" s="75" t="n">
        <v>695.944</v>
      </c>
      <c r="M50" s="76" t="n">
        <v>28.5964</v>
      </c>
      <c r="N50" s="76" t="n">
        <v>35.7045</v>
      </c>
      <c r="O50" s="76" t="n">
        <v>36.4238</v>
      </c>
      <c r="P50" s="76" t="n">
        <v>6395.005</v>
      </c>
      <c r="Q50" s="76" t="n">
        <v>13.156</v>
      </c>
      <c r="R50" s="62" t="n">
        <f aca="false">P50/3600</f>
        <v>1.776390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9.4248</v>
      </c>
      <c r="E51" s="72" t="n">
        <v>39.0156</v>
      </c>
      <c r="F51" s="72" t="n">
        <v>41.3442</v>
      </c>
      <c r="G51" s="72" t="n">
        <v>42.8009</v>
      </c>
      <c r="H51" s="72" t="n">
        <v>4884.234</v>
      </c>
      <c r="I51" s="72" t="n">
        <v>12.703</v>
      </c>
      <c r="J51" s="51" t="n">
        <f aca="false">H51/3600</f>
        <v>1.35673166666667</v>
      </c>
      <c r="L51" s="71" t="n">
        <v>4795.952</v>
      </c>
      <c r="M51" s="72" t="n">
        <v>39.0189</v>
      </c>
      <c r="N51" s="72" t="n">
        <v>41.3324</v>
      </c>
      <c r="O51" s="72" t="n">
        <v>42.7968</v>
      </c>
      <c r="P51" s="72" t="n">
        <v>6349.609</v>
      </c>
      <c r="Q51" s="72" t="n">
        <v>15.14</v>
      </c>
      <c r="R51" s="51" t="n">
        <f aca="false">P51/3600</f>
        <v>1.76378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52</v>
      </c>
      <c r="E52" s="74" t="n">
        <v>35.8221</v>
      </c>
      <c r="F52" s="74" t="n">
        <v>39.0279</v>
      </c>
      <c r="G52" s="74" t="n">
        <v>40.6485</v>
      </c>
      <c r="H52" s="74" t="n">
        <v>4074.468</v>
      </c>
      <c r="I52" s="74" t="n">
        <v>9.828</v>
      </c>
      <c r="J52" s="56" t="n">
        <f aca="false">H52/3600</f>
        <v>1.13179666666667</v>
      </c>
      <c r="L52" s="73" t="n">
        <v>2044.5392</v>
      </c>
      <c r="M52" s="74" t="n">
        <v>35.828</v>
      </c>
      <c r="N52" s="74" t="n">
        <v>39.0339</v>
      </c>
      <c r="O52" s="74" t="n">
        <v>40.6447</v>
      </c>
      <c r="P52" s="74" t="n">
        <v>5330.703</v>
      </c>
      <c r="Q52" s="74" t="n">
        <v>11.703</v>
      </c>
      <c r="R52" s="56" t="n">
        <f aca="false">P52/3600</f>
        <v>1.480750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8.5032</v>
      </c>
      <c r="E53" s="74" t="n">
        <v>32.9546</v>
      </c>
      <c r="F53" s="74" t="n">
        <v>37.1939</v>
      </c>
      <c r="G53" s="74" t="n">
        <v>38.9662</v>
      </c>
      <c r="H53" s="74" t="n">
        <v>3759.633</v>
      </c>
      <c r="I53" s="74" t="n">
        <v>8.25</v>
      </c>
      <c r="J53" s="56" t="n">
        <f aca="false">H53/3600</f>
        <v>1.0443425</v>
      </c>
      <c r="L53" s="73" t="n">
        <v>961.2336</v>
      </c>
      <c r="M53" s="74" t="n">
        <v>32.9559</v>
      </c>
      <c r="N53" s="74" t="n">
        <v>37.1831</v>
      </c>
      <c r="O53" s="74" t="n">
        <v>38.9578</v>
      </c>
      <c r="P53" s="74" t="n">
        <v>4705.503</v>
      </c>
      <c r="Q53" s="74" t="n">
        <v>10.062</v>
      </c>
      <c r="R53" s="56" t="n">
        <f aca="false">P53/3600</f>
        <v>1.3070841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1.7696</v>
      </c>
      <c r="E54" s="76" t="n">
        <v>30.3245</v>
      </c>
      <c r="F54" s="76" t="n">
        <v>35.9255</v>
      </c>
      <c r="G54" s="76" t="n">
        <v>37.6892</v>
      </c>
      <c r="H54" s="76" t="n">
        <v>3243.468</v>
      </c>
      <c r="I54" s="76" t="n">
        <v>7.296</v>
      </c>
      <c r="J54" s="62" t="n">
        <f aca="false">H54/3600</f>
        <v>0.900963333333333</v>
      </c>
      <c r="L54" s="75" t="n">
        <v>472.656</v>
      </c>
      <c r="M54" s="76" t="n">
        <v>30.3208</v>
      </c>
      <c r="N54" s="76" t="n">
        <v>35.91</v>
      </c>
      <c r="O54" s="76" t="n">
        <v>37.6734</v>
      </c>
      <c r="P54" s="76" t="n">
        <v>4286.55</v>
      </c>
      <c r="Q54" s="76" t="n">
        <v>8.843</v>
      </c>
      <c r="R54" s="62" t="n">
        <f aca="false">P54/3600</f>
        <v>1.1907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8.3488</v>
      </c>
      <c r="E55" s="72" t="n">
        <v>40.6462</v>
      </c>
      <c r="F55" s="72" t="n">
        <v>43.8532</v>
      </c>
      <c r="G55" s="72" t="n">
        <v>43.0093</v>
      </c>
      <c r="H55" s="72" t="n">
        <v>1699.296</v>
      </c>
      <c r="I55" s="72" t="n">
        <v>4.781</v>
      </c>
      <c r="J55" s="51" t="n">
        <f aca="false">H55/3600</f>
        <v>0.472026666666667</v>
      </c>
      <c r="L55" s="71" t="n">
        <v>1512.1792</v>
      </c>
      <c r="M55" s="72" t="n">
        <v>40.65</v>
      </c>
      <c r="N55" s="72" t="n">
        <v>43.8543</v>
      </c>
      <c r="O55" s="72" t="n">
        <v>42.9961</v>
      </c>
      <c r="P55" s="72" t="n">
        <v>2193.094</v>
      </c>
      <c r="Q55" s="72" t="n">
        <v>5.578</v>
      </c>
      <c r="R55" s="51" t="n">
        <f aca="false">P55/3600</f>
        <v>0.60919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60.2232</v>
      </c>
      <c r="E56" s="74" t="n">
        <v>36.9048</v>
      </c>
      <c r="F56" s="74" t="n">
        <v>41.2357</v>
      </c>
      <c r="G56" s="74" t="n">
        <v>40.014</v>
      </c>
      <c r="H56" s="74" t="n">
        <v>1475.859</v>
      </c>
      <c r="I56" s="74" t="n">
        <v>4</v>
      </c>
      <c r="J56" s="56" t="n">
        <f aca="false">H56/3600</f>
        <v>0.409960833333333</v>
      </c>
      <c r="L56" s="73" t="n">
        <v>761.3744</v>
      </c>
      <c r="M56" s="74" t="n">
        <v>36.8988</v>
      </c>
      <c r="N56" s="74" t="n">
        <v>41.2464</v>
      </c>
      <c r="O56" s="74" t="n">
        <v>40.0154</v>
      </c>
      <c r="P56" s="74" t="n">
        <v>1928.437</v>
      </c>
      <c r="Q56" s="74" t="n">
        <v>4.656</v>
      </c>
      <c r="R56" s="56" t="n">
        <f aca="false">P56/3600</f>
        <v>0.5356769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0728</v>
      </c>
      <c r="E57" s="74" t="n">
        <v>33.553</v>
      </c>
      <c r="F57" s="74" t="n">
        <v>39.2389</v>
      </c>
      <c r="G57" s="74" t="n">
        <v>37.7336</v>
      </c>
      <c r="H57" s="74" t="n">
        <v>1323.468</v>
      </c>
      <c r="I57" s="74" t="n">
        <v>3.453</v>
      </c>
      <c r="J57" s="56" t="n">
        <f aca="false">H57/3600</f>
        <v>0.36763</v>
      </c>
      <c r="L57" s="73" t="n">
        <v>380.9008</v>
      </c>
      <c r="M57" s="74" t="n">
        <v>33.5533</v>
      </c>
      <c r="N57" s="74" t="n">
        <v>39.2277</v>
      </c>
      <c r="O57" s="74" t="n">
        <v>37.7268</v>
      </c>
      <c r="P57" s="74" t="n">
        <v>1741.203</v>
      </c>
      <c r="Q57" s="74" t="n">
        <v>4.031</v>
      </c>
      <c r="R57" s="56" t="n">
        <f aca="false">P57/3600</f>
        <v>0.48366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8.8656</v>
      </c>
      <c r="E58" s="76" t="n">
        <v>30.764</v>
      </c>
      <c r="F58" s="76" t="n">
        <v>37.7741</v>
      </c>
      <c r="G58" s="76" t="n">
        <v>36.1203</v>
      </c>
      <c r="H58" s="76" t="n">
        <v>1220.828</v>
      </c>
      <c r="I58" s="76" t="n">
        <v>3.125</v>
      </c>
      <c r="J58" s="62" t="n">
        <f aca="false">H58/3600</f>
        <v>0.339118888888889</v>
      </c>
      <c r="L58" s="75" t="n">
        <v>199.2432</v>
      </c>
      <c r="M58" s="76" t="n">
        <v>30.7522</v>
      </c>
      <c r="N58" s="76" t="n">
        <v>37.779</v>
      </c>
      <c r="O58" s="76" t="n">
        <v>36.1072</v>
      </c>
      <c r="P58" s="76" t="n">
        <v>1608.949</v>
      </c>
      <c r="Q58" s="76" t="n">
        <v>3.64</v>
      </c>
      <c r="R58" s="62" t="n">
        <f aca="false">P58/3600</f>
        <v>0.44693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3.6544</v>
      </c>
      <c r="E59" s="72" t="n">
        <v>37.9756</v>
      </c>
      <c r="F59" s="72" t="n">
        <v>43.0376</v>
      </c>
      <c r="G59" s="72" t="n">
        <v>44.0588</v>
      </c>
      <c r="H59" s="72" t="n">
        <v>1862.468</v>
      </c>
      <c r="I59" s="72" t="n">
        <v>5.75</v>
      </c>
      <c r="J59" s="51" t="n">
        <f aca="false">H59/3600</f>
        <v>0.517352222222222</v>
      </c>
      <c r="L59" s="71" t="n">
        <v>1604.428</v>
      </c>
      <c r="M59" s="72" t="n">
        <v>37.9561</v>
      </c>
      <c r="N59" s="72" t="n">
        <v>43.0228</v>
      </c>
      <c r="O59" s="72" t="n">
        <v>44.039</v>
      </c>
      <c r="P59" s="72" t="n">
        <v>2478.96</v>
      </c>
      <c r="Q59" s="72" t="n">
        <v>6.953</v>
      </c>
      <c r="R59" s="51" t="n">
        <f aca="false">P59/3600</f>
        <v>0.688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9.6728</v>
      </c>
      <c r="E60" s="74" t="n">
        <v>34.645</v>
      </c>
      <c r="F60" s="74" t="n">
        <v>41.0095</v>
      </c>
      <c r="G60" s="74" t="n">
        <v>42.0015</v>
      </c>
      <c r="H60" s="74" t="n">
        <v>1508.203</v>
      </c>
      <c r="I60" s="74" t="n">
        <v>4.39</v>
      </c>
      <c r="J60" s="56" t="n">
        <f aca="false">H60/3600</f>
        <v>0.418945277777778</v>
      </c>
      <c r="L60" s="73" t="n">
        <v>629.676</v>
      </c>
      <c r="M60" s="74" t="n">
        <v>34.6273</v>
      </c>
      <c r="N60" s="74" t="n">
        <v>41.0215</v>
      </c>
      <c r="O60" s="74" t="n">
        <v>41.9968</v>
      </c>
      <c r="P60" s="74" t="n">
        <v>2056.028</v>
      </c>
      <c r="Q60" s="74" t="n">
        <v>5.438</v>
      </c>
      <c r="R60" s="56" t="n">
        <f aca="false">P60/3600</f>
        <v>0.57111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7936</v>
      </c>
      <c r="E61" s="74" t="n">
        <v>31.8327</v>
      </c>
      <c r="F61" s="74" t="n">
        <v>39.5358</v>
      </c>
      <c r="G61" s="74" t="n">
        <v>40.4718</v>
      </c>
      <c r="H61" s="74" t="n">
        <v>1368.593</v>
      </c>
      <c r="I61" s="74" t="n">
        <v>3.796</v>
      </c>
      <c r="J61" s="56" t="n">
        <f aca="false">H61/3600</f>
        <v>0.380164722222222</v>
      </c>
      <c r="L61" s="73" t="n">
        <v>285.1792</v>
      </c>
      <c r="M61" s="74" t="n">
        <v>31.8126</v>
      </c>
      <c r="N61" s="74" t="n">
        <v>39.5656</v>
      </c>
      <c r="O61" s="74" t="n">
        <v>40.5069</v>
      </c>
      <c r="P61" s="74" t="n">
        <v>1871.325</v>
      </c>
      <c r="Q61" s="74" t="n">
        <v>4.781</v>
      </c>
      <c r="R61" s="56" t="n">
        <f aca="false">P61/3600</f>
        <v>0.51981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8424</v>
      </c>
      <c r="E62" s="76" t="n">
        <v>29.1083</v>
      </c>
      <c r="F62" s="76" t="n">
        <v>38.499</v>
      </c>
      <c r="G62" s="76" t="n">
        <v>39.3803</v>
      </c>
      <c r="H62" s="76" t="n">
        <v>1370.649</v>
      </c>
      <c r="I62" s="76" t="n">
        <v>3.656</v>
      </c>
      <c r="J62" s="62" t="n">
        <f aca="false">H62/3600</f>
        <v>0.380735833333333</v>
      </c>
      <c r="L62" s="75" t="n">
        <v>143.0904</v>
      </c>
      <c r="M62" s="76" t="n">
        <v>29.0807</v>
      </c>
      <c r="N62" s="76" t="n">
        <v>38.4796</v>
      </c>
      <c r="O62" s="76" t="n">
        <v>39.402</v>
      </c>
      <c r="P62" s="76" t="n">
        <v>1780.453</v>
      </c>
      <c r="Q62" s="76" t="n">
        <v>4.484</v>
      </c>
      <c r="R62" s="62" t="n">
        <f aca="false">P62/3600</f>
        <v>0.49457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0.5824</v>
      </c>
      <c r="E63" s="72" t="n">
        <v>38.1923</v>
      </c>
      <c r="F63" s="72" t="n">
        <v>41.1861</v>
      </c>
      <c r="G63" s="72" t="n">
        <v>42.1014</v>
      </c>
      <c r="H63" s="72" t="n">
        <v>1619.51</v>
      </c>
      <c r="I63" s="72" t="n">
        <v>4.687</v>
      </c>
      <c r="J63" s="51" t="n">
        <f aca="false">H63/3600</f>
        <v>0.449863888888889</v>
      </c>
      <c r="L63" s="71" t="n">
        <v>1631.5912</v>
      </c>
      <c r="M63" s="72" t="n">
        <v>38.1851</v>
      </c>
      <c r="N63" s="72" t="n">
        <v>41.1848</v>
      </c>
      <c r="O63" s="72" t="n">
        <v>42.1059</v>
      </c>
      <c r="P63" s="72" t="n">
        <v>2046.481</v>
      </c>
      <c r="Q63" s="72" t="n">
        <v>5.656</v>
      </c>
      <c r="R63" s="51" t="n">
        <f aca="false">P63/3600</f>
        <v>0.5684669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62</v>
      </c>
      <c r="E64" s="74" t="n">
        <v>34.7938</v>
      </c>
      <c r="F64" s="74" t="n">
        <v>38.6602</v>
      </c>
      <c r="G64" s="74" t="n">
        <v>39.3947</v>
      </c>
      <c r="H64" s="74" t="n">
        <v>1417.468</v>
      </c>
      <c r="I64" s="74" t="n">
        <v>3.765</v>
      </c>
      <c r="J64" s="56" t="n">
        <f aca="false">H64/3600</f>
        <v>0.393741111111111</v>
      </c>
      <c r="L64" s="73" t="n">
        <v>751.7856</v>
      </c>
      <c r="M64" s="74" t="n">
        <v>34.7881</v>
      </c>
      <c r="N64" s="74" t="n">
        <v>38.6507</v>
      </c>
      <c r="O64" s="74" t="n">
        <v>39.4002</v>
      </c>
      <c r="P64" s="74" t="n">
        <v>1740.88</v>
      </c>
      <c r="Q64" s="74" t="n">
        <v>4.468</v>
      </c>
      <c r="R64" s="56" t="n">
        <f aca="false">P64/3600</f>
        <v>0.4835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8264</v>
      </c>
      <c r="E65" s="74" t="n">
        <v>31.5973</v>
      </c>
      <c r="F65" s="74" t="n">
        <v>36.7221</v>
      </c>
      <c r="G65" s="74" t="n">
        <v>37.3746</v>
      </c>
      <c r="H65" s="74" t="n">
        <v>1160.5</v>
      </c>
      <c r="I65" s="74" t="n">
        <v>3.312</v>
      </c>
      <c r="J65" s="56" t="n">
        <f aca="false">H65/3600</f>
        <v>0.322361111111111</v>
      </c>
      <c r="L65" s="73" t="n">
        <v>354.6888</v>
      </c>
      <c r="M65" s="74" t="n">
        <v>31.595</v>
      </c>
      <c r="N65" s="74" t="n">
        <v>36.7191</v>
      </c>
      <c r="O65" s="74" t="n">
        <v>37.3635</v>
      </c>
      <c r="P65" s="74" t="n">
        <v>1554.063</v>
      </c>
      <c r="Q65" s="74" t="n">
        <v>3.937</v>
      </c>
      <c r="R65" s="56" t="n">
        <f aca="false">P65/3600</f>
        <v>0.431684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7424</v>
      </c>
      <c r="E66" s="76" t="n">
        <v>28.6878</v>
      </c>
      <c r="F66" s="76" t="n">
        <v>35.3135</v>
      </c>
      <c r="G66" s="76" t="n">
        <v>35.8894</v>
      </c>
      <c r="H66" s="76" t="n">
        <v>1077.703</v>
      </c>
      <c r="I66" s="76" t="n">
        <v>2.828</v>
      </c>
      <c r="J66" s="62" t="n">
        <f aca="false">H66/3600</f>
        <v>0.299361944444444</v>
      </c>
      <c r="L66" s="75" t="n">
        <v>166.8448</v>
      </c>
      <c r="M66" s="76" t="n">
        <v>28.6825</v>
      </c>
      <c r="N66" s="76" t="n">
        <v>35.3048</v>
      </c>
      <c r="O66" s="76" t="n">
        <v>35.9011</v>
      </c>
      <c r="P66" s="76" t="n">
        <v>1493.719</v>
      </c>
      <c r="Q66" s="76" t="n">
        <v>3.343</v>
      </c>
      <c r="R66" s="62" t="n">
        <f aca="false">P66/3600</f>
        <v>0.414921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9.8608</v>
      </c>
      <c r="E67" s="72" t="n">
        <v>39.4417</v>
      </c>
      <c r="F67" s="72" t="n">
        <v>41.4675</v>
      </c>
      <c r="G67" s="72" t="n">
        <v>42.537</v>
      </c>
      <c r="H67" s="72" t="n">
        <v>1125.725</v>
      </c>
      <c r="I67" s="72" t="n">
        <v>3.453</v>
      </c>
      <c r="J67" s="51" t="n">
        <f aca="false">H67/3600</f>
        <v>0.312701388888889</v>
      </c>
      <c r="L67" s="71" t="n">
        <v>1202.2728</v>
      </c>
      <c r="M67" s="72" t="n">
        <v>39.4468</v>
      </c>
      <c r="N67" s="72" t="n">
        <v>41.4563</v>
      </c>
      <c r="O67" s="72" t="n">
        <v>42.5384</v>
      </c>
      <c r="P67" s="72" t="n">
        <v>1504.75</v>
      </c>
      <c r="Q67" s="72" t="n">
        <v>4.14</v>
      </c>
      <c r="R67" s="51" t="n">
        <f aca="false">P67/3600</f>
        <v>0.4179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1392</v>
      </c>
      <c r="E68" s="74" t="n">
        <v>35.7208</v>
      </c>
      <c r="F68" s="74" t="n">
        <v>38.7685</v>
      </c>
      <c r="G68" s="74" t="n">
        <v>39.9905</v>
      </c>
      <c r="H68" s="74" t="n">
        <v>959.009</v>
      </c>
      <c r="I68" s="74" t="n">
        <v>2.843</v>
      </c>
      <c r="J68" s="56" t="n">
        <f aca="false">H68/3600</f>
        <v>0.266391388888889</v>
      </c>
      <c r="L68" s="73" t="n">
        <v>593.8496</v>
      </c>
      <c r="M68" s="74" t="n">
        <v>35.7133</v>
      </c>
      <c r="N68" s="74" t="n">
        <v>38.743</v>
      </c>
      <c r="O68" s="74" t="n">
        <v>39.9842</v>
      </c>
      <c r="P68" s="74" t="n">
        <v>1264.555</v>
      </c>
      <c r="Q68" s="74" t="n">
        <v>3.375</v>
      </c>
      <c r="R68" s="56" t="n">
        <f aca="false">P68/3600</f>
        <v>0.351265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8872</v>
      </c>
      <c r="E69" s="74" t="n">
        <v>32.3195</v>
      </c>
      <c r="F69" s="74" t="n">
        <v>36.8076</v>
      </c>
      <c r="G69" s="74" t="n">
        <v>38.0565</v>
      </c>
      <c r="H69" s="74" t="n">
        <v>840.667</v>
      </c>
      <c r="I69" s="74" t="n">
        <v>2.375</v>
      </c>
      <c r="J69" s="56" t="n">
        <f aca="false">H69/3600</f>
        <v>0.233518611111111</v>
      </c>
      <c r="L69" s="73" t="n">
        <v>291.5096</v>
      </c>
      <c r="M69" s="74" t="n">
        <v>32.3121</v>
      </c>
      <c r="N69" s="74" t="n">
        <v>36.7992</v>
      </c>
      <c r="O69" s="74" t="n">
        <v>38.0265</v>
      </c>
      <c r="P69" s="74" t="n">
        <v>1104.374</v>
      </c>
      <c r="Q69" s="74" t="n">
        <v>2.875</v>
      </c>
      <c r="R69" s="56" t="n">
        <f aca="false">P69/3600</f>
        <v>0.30677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52</v>
      </c>
      <c r="E70" s="76" t="n">
        <v>29.5344</v>
      </c>
      <c r="F70" s="76" t="n">
        <v>35.396</v>
      </c>
      <c r="G70" s="76" t="n">
        <v>36.5636</v>
      </c>
      <c r="H70" s="76" t="n">
        <v>757.197</v>
      </c>
      <c r="I70" s="76" t="n">
        <v>2.078</v>
      </c>
      <c r="J70" s="62" t="n">
        <f aca="false">H70/3600</f>
        <v>0.2103325</v>
      </c>
      <c r="L70" s="75" t="n">
        <v>144.6464</v>
      </c>
      <c r="M70" s="76" t="n">
        <v>29.5243</v>
      </c>
      <c r="N70" s="76" t="n">
        <v>35.3786</v>
      </c>
      <c r="O70" s="76" t="n">
        <v>36.5101</v>
      </c>
      <c r="P70" s="76" t="n">
        <v>1002.094</v>
      </c>
      <c r="Q70" s="76" t="n">
        <v>2.546</v>
      </c>
      <c r="R70" s="62" t="n">
        <f aca="false">P70/3600</f>
        <v>0.27835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621.4048</v>
      </c>
      <c r="E83" s="72" t="n">
        <v>40.566</v>
      </c>
      <c r="F83" s="72" t="n">
        <v>42.9383</v>
      </c>
      <c r="G83" s="72" t="n">
        <v>43.4664</v>
      </c>
      <c r="H83" s="72" t="n">
        <v>6374.053</v>
      </c>
      <c r="I83" s="72" t="n">
        <v>15.046</v>
      </c>
      <c r="J83" s="51" t="n">
        <f aca="false">H83/3600</f>
        <v>1.77057027777778</v>
      </c>
      <c r="L83" s="71" t="n">
        <v>3624.2432</v>
      </c>
      <c r="M83" s="72" t="n">
        <v>40.5674</v>
      </c>
      <c r="N83" s="72" t="n">
        <v>42.9389</v>
      </c>
      <c r="O83" s="72" t="n">
        <v>43.469</v>
      </c>
      <c r="P83" s="72" t="n">
        <v>8399.735</v>
      </c>
      <c r="Q83" s="72" t="n">
        <v>17.406</v>
      </c>
      <c r="R83" s="51" t="n">
        <f aca="false">P83/3600</f>
        <v>2.3332597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98.3688</v>
      </c>
      <c r="E84" s="74" t="n">
        <v>37.3758</v>
      </c>
      <c r="F84" s="74" t="n">
        <v>40.3429</v>
      </c>
      <c r="G84" s="74" t="n">
        <v>40.5319</v>
      </c>
      <c r="H84" s="74" t="n">
        <v>5604.475</v>
      </c>
      <c r="I84" s="74" t="n">
        <v>12.624</v>
      </c>
      <c r="J84" s="56" t="n">
        <f aca="false">H84/3600</f>
        <v>1.55679861111111</v>
      </c>
      <c r="L84" s="73" t="n">
        <v>1800.8352</v>
      </c>
      <c r="M84" s="74" t="n">
        <v>37.382</v>
      </c>
      <c r="N84" s="74" t="n">
        <v>40.3479</v>
      </c>
      <c r="O84" s="74" t="n">
        <v>40.5353</v>
      </c>
      <c r="P84" s="74" t="n">
        <v>7358.546</v>
      </c>
      <c r="Q84" s="74" t="n">
        <v>14.499</v>
      </c>
      <c r="R84" s="56" t="n">
        <f aca="false">P84/3600</f>
        <v>2.04404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3.8696</v>
      </c>
      <c r="E85" s="74" t="n">
        <v>34.3527</v>
      </c>
      <c r="F85" s="74" t="n">
        <v>38.1058</v>
      </c>
      <c r="G85" s="74" t="n">
        <v>38.1104</v>
      </c>
      <c r="H85" s="74" t="n">
        <v>5042.312</v>
      </c>
      <c r="I85" s="74" t="n">
        <v>10.968</v>
      </c>
      <c r="J85" s="56" t="n">
        <f aca="false">H85/3600</f>
        <v>1.40064222222222</v>
      </c>
      <c r="L85" s="73" t="n">
        <v>914.7408</v>
      </c>
      <c r="M85" s="74" t="n">
        <v>34.3505</v>
      </c>
      <c r="N85" s="74" t="n">
        <v>38.105</v>
      </c>
      <c r="O85" s="74" t="n">
        <v>38.1146</v>
      </c>
      <c r="P85" s="74" t="n">
        <v>6664.315</v>
      </c>
      <c r="Q85" s="74" t="n">
        <v>12.641</v>
      </c>
      <c r="R85" s="56" t="n">
        <f aca="false">P85/3600</f>
        <v>1.8511986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5.7712</v>
      </c>
      <c r="E86" s="76" t="n">
        <v>31.6889</v>
      </c>
      <c r="F86" s="76" t="n">
        <v>36.406</v>
      </c>
      <c r="G86" s="76" t="n">
        <v>36.3125</v>
      </c>
      <c r="H86" s="76" t="n">
        <v>4799.61</v>
      </c>
      <c r="I86" s="76" t="n">
        <v>9.874</v>
      </c>
      <c r="J86" s="62" t="n">
        <f aca="false">H86/3600</f>
        <v>1.333225</v>
      </c>
      <c r="L86" s="75" t="n">
        <v>496.5288</v>
      </c>
      <c r="M86" s="76" t="n">
        <v>31.6927</v>
      </c>
      <c r="N86" s="76" t="n">
        <v>36.391</v>
      </c>
      <c r="O86" s="76" t="n">
        <v>36.2954</v>
      </c>
      <c r="P86" s="76" t="n">
        <v>6200.5</v>
      </c>
      <c r="Q86" s="76" t="n">
        <v>11.218</v>
      </c>
      <c r="R86" s="62" t="n">
        <f aca="false">P86/3600</f>
        <v>1.722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67.8696</v>
      </c>
      <c r="E87" s="72" t="n">
        <v>42.3353</v>
      </c>
      <c r="F87" s="72" t="n">
        <v>45.6424</v>
      </c>
      <c r="G87" s="72" t="n">
        <v>45.6934</v>
      </c>
      <c r="H87" s="72" t="n">
        <v>13708.856</v>
      </c>
      <c r="I87" s="72" t="n">
        <v>31.344</v>
      </c>
      <c r="J87" s="51" t="n">
        <f aca="false">H87/3600</f>
        <v>3.80801555555556</v>
      </c>
      <c r="L87" s="71" t="n">
        <v>5487.6634</v>
      </c>
      <c r="M87" s="72" t="n">
        <v>42.3435</v>
      </c>
      <c r="N87" s="72" t="n">
        <v>45.6501</v>
      </c>
      <c r="O87" s="72" t="n">
        <v>45.6913</v>
      </c>
      <c r="P87" s="72" t="n">
        <v>17680.239</v>
      </c>
      <c r="Q87" s="72" t="n">
        <v>35.703</v>
      </c>
      <c r="R87" s="51" t="n">
        <f aca="false">P87/3600</f>
        <v>4.91117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8.3077</v>
      </c>
      <c r="E88" s="74" t="n">
        <v>38.3656</v>
      </c>
      <c r="F88" s="74" t="n">
        <v>42.8129</v>
      </c>
      <c r="G88" s="74" t="n">
        <v>42.8466</v>
      </c>
      <c r="H88" s="74" t="n">
        <v>11794.408</v>
      </c>
      <c r="I88" s="74" t="n">
        <v>25.843</v>
      </c>
      <c r="J88" s="56" t="n">
        <f aca="false">H88/3600</f>
        <v>3.27622444444444</v>
      </c>
      <c r="L88" s="73" t="n">
        <v>2820.935</v>
      </c>
      <c r="M88" s="74" t="n">
        <v>38.3706</v>
      </c>
      <c r="N88" s="74" t="n">
        <v>42.8086</v>
      </c>
      <c r="O88" s="74" t="n">
        <v>42.846</v>
      </c>
      <c r="P88" s="74" t="n">
        <v>15336.203</v>
      </c>
      <c r="Q88" s="74" t="n">
        <v>29.171</v>
      </c>
      <c r="R88" s="56" t="n">
        <f aca="false">P88/3600</f>
        <v>4.260056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8.4293</v>
      </c>
      <c r="E89" s="74" t="n">
        <v>34.6748</v>
      </c>
      <c r="F89" s="74" t="n">
        <v>40.6876</v>
      </c>
      <c r="G89" s="74" t="n">
        <v>40.4928</v>
      </c>
      <c r="H89" s="74" t="n">
        <v>10267.375</v>
      </c>
      <c r="I89" s="74" t="n">
        <v>22.218</v>
      </c>
      <c r="J89" s="56" t="n">
        <f aca="false">H89/3600</f>
        <v>2.85204861111111</v>
      </c>
      <c r="L89" s="73" t="n">
        <v>1394.3458</v>
      </c>
      <c r="M89" s="74" t="n">
        <v>34.6705</v>
      </c>
      <c r="N89" s="74" t="n">
        <v>40.6988</v>
      </c>
      <c r="O89" s="74" t="n">
        <v>40.5035</v>
      </c>
      <c r="P89" s="74" t="n">
        <v>13496.508</v>
      </c>
      <c r="Q89" s="74" t="n">
        <v>24.656</v>
      </c>
      <c r="R89" s="56" t="n">
        <f aca="false">P89/3600</f>
        <v>3.7490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3.1189</v>
      </c>
      <c r="E90" s="76" t="n">
        <v>31.6369</v>
      </c>
      <c r="F90" s="76" t="n">
        <v>39.2243</v>
      </c>
      <c r="G90" s="76" t="n">
        <v>38.6191</v>
      </c>
      <c r="H90" s="76" t="n">
        <v>9305.246</v>
      </c>
      <c r="I90" s="76" t="n">
        <v>19.281</v>
      </c>
      <c r="J90" s="62" t="n">
        <f aca="false">H90/3600</f>
        <v>2.58479055555556</v>
      </c>
      <c r="L90" s="75" t="n">
        <v>703.8571</v>
      </c>
      <c r="M90" s="76" t="n">
        <v>31.6261</v>
      </c>
      <c r="N90" s="76" t="n">
        <v>39.2218</v>
      </c>
      <c r="O90" s="76" t="n">
        <v>38.6061</v>
      </c>
      <c r="P90" s="76" t="n">
        <v>12288.444</v>
      </c>
      <c r="Q90" s="76" t="n">
        <v>21.797</v>
      </c>
      <c r="R90" s="62" t="n">
        <f aca="false">P90/3600</f>
        <v>3.41345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504.996</v>
      </c>
      <c r="E91" s="72" t="n">
        <v>47.4787</v>
      </c>
      <c r="F91" s="72" t="n">
        <v>45.4175</v>
      </c>
      <c r="G91" s="72" t="n">
        <v>45.4829</v>
      </c>
      <c r="H91" s="72" t="n">
        <v>5323.64</v>
      </c>
      <c r="I91" s="72" t="n">
        <v>9.25</v>
      </c>
      <c r="J91" s="51" t="n">
        <f aca="false">H91/3600</f>
        <v>1.47878888888889</v>
      </c>
      <c r="L91" s="71" t="n">
        <v>1508.2144</v>
      </c>
      <c r="M91" s="72" t="n">
        <v>47.4819</v>
      </c>
      <c r="N91" s="72" t="n">
        <v>45.4116</v>
      </c>
      <c r="O91" s="72" t="n">
        <v>45.4989</v>
      </c>
      <c r="P91" s="72" t="n">
        <v>7033.105</v>
      </c>
      <c r="Q91" s="72" t="n">
        <v>9.844</v>
      </c>
      <c r="R91" s="51" t="n">
        <f aca="false">P91/3600</f>
        <v>1.9536402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0.8176</v>
      </c>
      <c r="E92" s="74" t="n">
        <v>43.284</v>
      </c>
      <c r="F92" s="74" t="n">
        <v>41.5126</v>
      </c>
      <c r="G92" s="74" t="n">
        <v>41.6432</v>
      </c>
      <c r="H92" s="74" t="n">
        <v>5361.621</v>
      </c>
      <c r="I92" s="74" t="n">
        <v>9.406</v>
      </c>
      <c r="J92" s="56" t="n">
        <f aca="false">H92/3600</f>
        <v>1.48933916666667</v>
      </c>
      <c r="L92" s="73" t="n">
        <v>1135.7464</v>
      </c>
      <c r="M92" s="74" t="n">
        <v>43.2926</v>
      </c>
      <c r="N92" s="74" t="n">
        <v>41.5301</v>
      </c>
      <c r="O92" s="74" t="n">
        <v>41.6252</v>
      </c>
      <c r="P92" s="74" t="n">
        <v>7001.605</v>
      </c>
      <c r="Q92" s="74" t="n">
        <v>9.859</v>
      </c>
      <c r="R92" s="56" t="n">
        <f aca="false">P92/3600</f>
        <v>1.9448902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6.3008</v>
      </c>
      <c r="E93" s="74" t="n">
        <v>38.5452</v>
      </c>
      <c r="F93" s="74" t="n">
        <v>39.3643</v>
      </c>
      <c r="G93" s="74" t="n">
        <v>39.5118</v>
      </c>
      <c r="H93" s="74" t="n">
        <v>5276.174</v>
      </c>
      <c r="I93" s="74" t="n">
        <v>9.625</v>
      </c>
      <c r="J93" s="56" t="n">
        <f aca="false">H93/3600</f>
        <v>1.46560388888889</v>
      </c>
      <c r="L93" s="73" t="n">
        <v>848.4848</v>
      </c>
      <c r="M93" s="74" t="n">
        <v>38.5546</v>
      </c>
      <c r="N93" s="74" t="n">
        <v>39.3556</v>
      </c>
      <c r="O93" s="74" t="n">
        <v>39.495</v>
      </c>
      <c r="P93" s="74" t="n">
        <v>6917.315</v>
      </c>
      <c r="Q93" s="74" t="n">
        <v>10.078</v>
      </c>
      <c r="R93" s="56" t="n">
        <f aca="false">P93/3600</f>
        <v>1.9214763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4.156</v>
      </c>
      <c r="E94" s="76" t="n">
        <v>33.6988</v>
      </c>
      <c r="F94" s="76" t="n">
        <v>38.2637</v>
      </c>
      <c r="G94" s="76" t="n">
        <v>37.9889</v>
      </c>
      <c r="H94" s="76" t="n">
        <v>5217.158</v>
      </c>
      <c r="I94" s="76" t="n">
        <v>9.765</v>
      </c>
      <c r="J94" s="62" t="n">
        <f aca="false">H94/3600</f>
        <v>1.44921055555556</v>
      </c>
      <c r="L94" s="75" t="n">
        <v>614.8856</v>
      </c>
      <c r="M94" s="76" t="n">
        <v>33.7009</v>
      </c>
      <c r="N94" s="76" t="n">
        <v>38.2414</v>
      </c>
      <c r="O94" s="76" t="n">
        <v>37.9911</v>
      </c>
      <c r="P94" s="76" t="n">
        <v>6892.828</v>
      </c>
      <c r="Q94" s="76" t="n">
        <v>10.796</v>
      </c>
      <c r="R94" s="62" t="n">
        <f aca="false">P94/3600</f>
        <v>1.91467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53.353</v>
      </c>
      <c r="E95" s="72" t="n">
        <v>50.2041</v>
      </c>
      <c r="F95" s="72" t="n">
        <v>53.1933</v>
      </c>
      <c r="G95" s="72" t="n">
        <v>54.1983</v>
      </c>
      <c r="H95" s="72" t="n">
        <v>9200.73</v>
      </c>
      <c r="I95" s="72" t="n">
        <v>19.063</v>
      </c>
      <c r="J95" s="51" t="n">
        <f aca="false">H95/3600</f>
        <v>2.55575833333333</v>
      </c>
      <c r="L95" s="71" t="n">
        <v>852.8522</v>
      </c>
      <c r="M95" s="72" t="n">
        <v>50.2081</v>
      </c>
      <c r="N95" s="72" t="n">
        <v>53.176</v>
      </c>
      <c r="O95" s="72" t="n">
        <v>54.1851</v>
      </c>
      <c r="P95" s="72" t="n">
        <v>12211.25</v>
      </c>
      <c r="Q95" s="72" t="n">
        <v>20.609</v>
      </c>
      <c r="R95" s="51" t="n">
        <f aca="false">P95/3600</f>
        <v>3.3920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31.3664</v>
      </c>
      <c r="E96" s="74" t="n">
        <v>46.4118</v>
      </c>
      <c r="F96" s="74" t="n">
        <v>49.8503</v>
      </c>
      <c r="G96" s="74" t="n">
        <v>51.1019</v>
      </c>
      <c r="H96" s="74" t="n">
        <v>8928.51</v>
      </c>
      <c r="I96" s="74" t="n">
        <v>18.578</v>
      </c>
      <c r="J96" s="56" t="n">
        <f aca="false">H96/3600</f>
        <v>2.48014166666667</v>
      </c>
      <c r="L96" s="73" t="n">
        <v>533.2906</v>
      </c>
      <c r="M96" s="74" t="n">
        <v>46.4299</v>
      </c>
      <c r="N96" s="74" t="n">
        <v>49.9236</v>
      </c>
      <c r="O96" s="74" t="n">
        <v>51.1364</v>
      </c>
      <c r="P96" s="74" t="n">
        <v>11822.76</v>
      </c>
      <c r="Q96" s="74" t="n">
        <v>20.109</v>
      </c>
      <c r="R96" s="56" t="n">
        <f aca="false">P96/3600</f>
        <v>3.284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1.2246</v>
      </c>
      <c r="E97" s="74" t="n">
        <v>42.8029</v>
      </c>
      <c r="F97" s="74" t="n">
        <v>47.4639</v>
      </c>
      <c r="G97" s="74" t="n">
        <v>48.7265</v>
      </c>
      <c r="H97" s="74" t="n">
        <v>8704.617</v>
      </c>
      <c r="I97" s="74" t="n">
        <v>18.062</v>
      </c>
      <c r="J97" s="56" t="n">
        <f aca="false">H97/3600</f>
        <v>2.41794916666667</v>
      </c>
      <c r="L97" s="73" t="n">
        <v>342.1114</v>
      </c>
      <c r="M97" s="74" t="n">
        <v>42.8115</v>
      </c>
      <c r="N97" s="74" t="n">
        <v>47.4588</v>
      </c>
      <c r="O97" s="74" t="n">
        <v>48.755</v>
      </c>
      <c r="P97" s="74" t="n">
        <v>11552.125</v>
      </c>
      <c r="Q97" s="74" t="n">
        <v>19.719</v>
      </c>
      <c r="R97" s="56" t="n">
        <f aca="false">P97/3600</f>
        <v>3.208923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5.1075</v>
      </c>
      <c r="E98" s="76" t="n">
        <v>39.1715</v>
      </c>
      <c r="F98" s="76" t="n">
        <v>45.5252</v>
      </c>
      <c r="G98" s="76" t="n">
        <v>46.9042</v>
      </c>
      <c r="H98" s="76" t="n">
        <v>8578.148</v>
      </c>
      <c r="I98" s="76" t="n">
        <v>17.766</v>
      </c>
      <c r="J98" s="62" t="n">
        <f aca="false">H98/3600</f>
        <v>2.38281888888889</v>
      </c>
      <c r="L98" s="75" t="n">
        <v>225.9123</v>
      </c>
      <c r="M98" s="76" t="n">
        <v>39.1976</v>
      </c>
      <c r="N98" s="76" t="n">
        <v>45.5327</v>
      </c>
      <c r="O98" s="76" t="n">
        <v>46.8953</v>
      </c>
      <c r="P98" s="76" t="n">
        <v>11373.61</v>
      </c>
      <c r="Q98" s="76" t="n">
        <v>19.296</v>
      </c>
      <c r="R98" s="62" t="n">
        <f aca="false">P98/3600</f>
        <v>3.1593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2792108525203</v>
      </c>
      <c r="J106" s="80" t="n">
        <f aca="false">GEOMEAN(J3:J98)</f>
        <v>2.19843268354666</v>
      </c>
      <c r="Q106" s="80" t="n">
        <f aca="false">GEOMEAN(Q3:Q98)</f>
        <v>21.6811687351141</v>
      </c>
      <c r="R106" s="80" t="n">
        <f aca="false">GEOMEAN(R3:R98)</f>
        <v>2.902926623499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18611076320752</v>
      </c>
      <c r="R107" s="81" t="n">
        <f aca="false">R106/J106</f>
        <v>1.3204528140548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05048333333333</v>
      </c>
      <c r="J108" s="80" t="n">
        <f aca="false">SUM(J3:J98)</f>
        <v>312.55904</v>
      </c>
      <c r="Q108" s="80" t="n">
        <f aca="false">SUM(Q3:Q98)/3600</f>
        <v>0.846128611111111</v>
      </c>
      <c r="R108" s="80" t="n">
        <f aca="false">SUM(R3:R98)</f>
        <v>412.9537258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5.767165869212</v>
      </c>
      <c r="J113" s="80" t="n">
        <f aca="false">GEOMEAN(J3:J10,J19:J70)</f>
        <v>1.82251744323455</v>
      </c>
      <c r="Q113" s="80" t="n">
        <f aca="false">GEOMEAN(Q3:Q10,Q19:Q70)</f>
        <v>18.9892145433436</v>
      </c>
      <c r="R113" s="80" t="n">
        <f aca="false">GEOMEAN(R3:R10,R19:R70)</f>
        <v>2.4102576518748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2043517966931</v>
      </c>
      <c r="R114" s="81" t="n">
        <f aca="false">R113/J113</f>
        <v>1.322488111607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11.1088</v>
      </c>
      <c r="E19" s="72" t="n">
        <v>41.6791</v>
      </c>
      <c r="F19" s="72" t="n">
        <v>43.1793</v>
      </c>
      <c r="G19" s="72" t="n">
        <v>44.6434</v>
      </c>
      <c r="H19" s="72" t="n">
        <v>22447.69</v>
      </c>
      <c r="I19" s="72" t="n">
        <v>36.843</v>
      </c>
      <c r="J19" s="51" t="n">
        <f aca="false">H19/3600</f>
        <v>6.23546944444444</v>
      </c>
      <c r="L19" s="71" t="n">
        <v>5230.9688</v>
      </c>
      <c r="M19" s="72" t="n">
        <v>41.6751</v>
      </c>
      <c r="N19" s="72" t="n">
        <v>43.1796</v>
      </c>
      <c r="O19" s="72" t="n">
        <v>44.6362</v>
      </c>
      <c r="P19" s="72" t="n">
        <v>29215.01</v>
      </c>
      <c r="Q19" s="72" t="n">
        <v>45.094</v>
      </c>
      <c r="R19" s="51" t="n">
        <f aca="false">P19/3600</f>
        <v>8.1152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29.988</v>
      </c>
      <c r="E20" s="74" t="n">
        <v>39.6622</v>
      </c>
      <c r="F20" s="74" t="n">
        <v>41.5248</v>
      </c>
      <c r="G20" s="74" t="n">
        <v>42.7126</v>
      </c>
      <c r="H20" s="74" t="n">
        <v>20292.613</v>
      </c>
      <c r="I20" s="74" t="n">
        <v>30.734</v>
      </c>
      <c r="J20" s="56" t="n">
        <f aca="false">H20/3600</f>
        <v>5.63683694444445</v>
      </c>
      <c r="L20" s="73" t="n">
        <v>2441.3128</v>
      </c>
      <c r="M20" s="74" t="n">
        <v>39.6522</v>
      </c>
      <c r="N20" s="74" t="n">
        <v>41.5379</v>
      </c>
      <c r="O20" s="74" t="n">
        <v>42.6916</v>
      </c>
      <c r="P20" s="74" t="n">
        <v>26393.149</v>
      </c>
      <c r="Q20" s="74" t="n">
        <v>37.843</v>
      </c>
      <c r="R20" s="56" t="n">
        <f aca="false">P20/3600</f>
        <v>7.331430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9.1208</v>
      </c>
      <c r="E21" s="74" t="n">
        <v>37.1399</v>
      </c>
      <c r="F21" s="74" t="n">
        <v>40.2686</v>
      </c>
      <c r="G21" s="74" t="n">
        <v>41.433</v>
      </c>
      <c r="H21" s="74" t="n">
        <v>18742.448</v>
      </c>
      <c r="I21" s="74" t="n">
        <v>26.343</v>
      </c>
      <c r="J21" s="56" t="n">
        <f aca="false">H21/3600</f>
        <v>5.20623555555556</v>
      </c>
      <c r="L21" s="73" t="n">
        <v>1186.3528</v>
      </c>
      <c r="M21" s="74" t="n">
        <v>37.12</v>
      </c>
      <c r="N21" s="74" t="n">
        <v>40.2752</v>
      </c>
      <c r="O21" s="74" t="n">
        <v>41.442</v>
      </c>
      <c r="P21" s="74" t="n">
        <v>24576.06</v>
      </c>
      <c r="Q21" s="74" t="n">
        <v>32.562</v>
      </c>
      <c r="R21" s="56" t="n">
        <f aca="false">P21/3600</f>
        <v>6.8266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1.7768</v>
      </c>
      <c r="E22" s="76" t="n">
        <v>34.5325</v>
      </c>
      <c r="F22" s="76" t="n">
        <v>39.4374</v>
      </c>
      <c r="G22" s="76" t="n">
        <v>40.7562</v>
      </c>
      <c r="H22" s="76" t="n">
        <v>17597.981</v>
      </c>
      <c r="I22" s="76" t="n">
        <v>23.093</v>
      </c>
      <c r="J22" s="62" t="n">
        <f aca="false">H22/3600</f>
        <v>4.88832805555556</v>
      </c>
      <c r="L22" s="75" t="n">
        <v>587.1912</v>
      </c>
      <c r="M22" s="76" t="n">
        <v>34.5087</v>
      </c>
      <c r="N22" s="76" t="n">
        <v>39.4338</v>
      </c>
      <c r="O22" s="76" t="n">
        <v>40.7433</v>
      </c>
      <c r="P22" s="76" t="n">
        <v>23032.031</v>
      </c>
      <c r="Q22" s="76" t="n">
        <v>28.546</v>
      </c>
      <c r="R22" s="62" t="n">
        <f aca="false">P22/3600</f>
        <v>6.39778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77.3272</v>
      </c>
      <c r="E23" s="72" t="n">
        <v>39.8757</v>
      </c>
      <c r="F23" s="72" t="n">
        <v>41.8582</v>
      </c>
      <c r="G23" s="72" t="n">
        <v>42.9563</v>
      </c>
      <c r="H23" s="72" t="n">
        <v>20838.085</v>
      </c>
      <c r="I23" s="72" t="n">
        <v>40.234</v>
      </c>
      <c r="J23" s="51" t="n">
        <f aca="false">H23/3600</f>
        <v>5.78835694444444</v>
      </c>
      <c r="L23" s="71" t="n">
        <v>7893.6752</v>
      </c>
      <c r="M23" s="72" t="n">
        <v>39.8799</v>
      </c>
      <c r="N23" s="72" t="n">
        <v>41.8459</v>
      </c>
      <c r="O23" s="72" t="n">
        <v>42.9438</v>
      </c>
      <c r="P23" s="72" t="n">
        <v>27501.124</v>
      </c>
      <c r="Q23" s="72" t="n">
        <v>48.562</v>
      </c>
      <c r="R23" s="51" t="n">
        <f aca="false">P23/3600</f>
        <v>7.63920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74.7184</v>
      </c>
      <c r="E24" s="74" t="n">
        <v>36.9739</v>
      </c>
      <c r="F24" s="74" t="n">
        <v>39.7038</v>
      </c>
      <c r="G24" s="74" t="n">
        <v>40.7021</v>
      </c>
      <c r="H24" s="74" t="n">
        <v>18385.313</v>
      </c>
      <c r="I24" s="74" t="n">
        <v>30.625</v>
      </c>
      <c r="J24" s="56" t="n">
        <f aca="false">H24/3600</f>
        <v>5.10703138888889</v>
      </c>
      <c r="L24" s="73" t="n">
        <v>3182.7272</v>
      </c>
      <c r="M24" s="74" t="n">
        <v>36.9769</v>
      </c>
      <c r="N24" s="74" t="n">
        <v>39.7053</v>
      </c>
      <c r="O24" s="74" t="n">
        <v>40.6979</v>
      </c>
      <c r="P24" s="74" t="n">
        <v>24349.375</v>
      </c>
      <c r="Q24" s="74" t="n">
        <v>37.609</v>
      </c>
      <c r="R24" s="56" t="n">
        <f aca="false">P24/3600</f>
        <v>6.76371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6.9192</v>
      </c>
      <c r="E25" s="74" t="n">
        <v>34.1782</v>
      </c>
      <c r="F25" s="74" t="n">
        <v>38.0999</v>
      </c>
      <c r="G25" s="74" t="n">
        <v>39.3431</v>
      </c>
      <c r="H25" s="74" t="n">
        <v>16982.952</v>
      </c>
      <c r="I25" s="74" t="n">
        <v>26.468</v>
      </c>
      <c r="J25" s="56" t="n">
        <f aca="false">H25/3600</f>
        <v>4.71748666666667</v>
      </c>
      <c r="L25" s="73" t="n">
        <v>1362.768</v>
      </c>
      <c r="M25" s="74" t="n">
        <v>34.1783</v>
      </c>
      <c r="N25" s="74" t="n">
        <v>38.077</v>
      </c>
      <c r="O25" s="74" t="n">
        <v>39.3255</v>
      </c>
      <c r="P25" s="74" t="n">
        <v>22589.585</v>
      </c>
      <c r="Q25" s="74" t="n">
        <v>31.359</v>
      </c>
      <c r="R25" s="56" t="n">
        <f aca="false">P25/3600</f>
        <v>6.274884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4.3208</v>
      </c>
      <c r="E26" s="76" t="n">
        <v>31.5795</v>
      </c>
      <c r="F26" s="76" t="n">
        <v>37.0113</v>
      </c>
      <c r="G26" s="76" t="n">
        <v>38.6026</v>
      </c>
      <c r="H26" s="76" t="n">
        <v>16072.834</v>
      </c>
      <c r="I26" s="76" t="n">
        <v>21.662</v>
      </c>
      <c r="J26" s="62" t="n">
        <f aca="false">H26/3600</f>
        <v>4.46467611111111</v>
      </c>
      <c r="L26" s="75" t="n">
        <v>596.484</v>
      </c>
      <c r="M26" s="76" t="n">
        <v>31.5717</v>
      </c>
      <c r="N26" s="76" t="n">
        <v>36.9795</v>
      </c>
      <c r="O26" s="76" t="n">
        <v>38.585</v>
      </c>
      <c r="P26" s="76" t="n">
        <v>21368.196</v>
      </c>
      <c r="Q26" s="76" t="n">
        <v>26.75</v>
      </c>
      <c r="R26" s="62" t="n">
        <f aca="false">P26/3600</f>
        <v>5.9356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63.2232</v>
      </c>
      <c r="E27" s="72" t="n">
        <v>38.6662</v>
      </c>
      <c r="F27" s="72" t="n">
        <v>39.985</v>
      </c>
      <c r="G27" s="72" t="n">
        <v>43.1289</v>
      </c>
      <c r="H27" s="72" t="n">
        <v>44505.028</v>
      </c>
      <c r="I27" s="72" t="n">
        <v>78</v>
      </c>
      <c r="J27" s="51" t="n">
        <f aca="false">H27/3600</f>
        <v>12.3625077777778</v>
      </c>
      <c r="L27" s="71" t="n">
        <v>19626.2712</v>
      </c>
      <c r="M27" s="72" t="n">
        <v>38.6674</v>
      </c>
      <c r="N27" s="72" t="n">
        <v>39.9778</v>
      </c>
      <c r="O27" s="72" t="n">
        <v>43.1376</v>
      </c>
      <c r="P27" s="72" t="n">
        <v>58293.372</v>
      </c>
      <c r="Q27" s="72" t="n">
        <v>90.186</v>
      </c>
      <c r="R27" s="51" t="n">
        <f aca="false">P27/3600</f>
        <v>16.19260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68.7016</v>
      </c>
      <c r="E28" s="74" t="n">
        <v>36.7016</v>
      </c>
      <c r="F28" s="74" t="n">
        <v>38.7622</v>
      </c>
      <c r="G28" s="74" t="n">
        <v>41.1412</v>
      </c>
      <c r="H28" s="74" t="n">
        <v>37504.396</v>
      </c>
      <c r="I28" s="74" t="n">
        <v>53.329</v>
      </c>
      <c r="J28" s="56" t="n">
        <f aca="false">H28/3600</f>
        <v>10.4178877777778</v>
      </c>
      <c r="L28" s="73" t="n">
        <v>5777.1936</v>
      </c>
      <c r="M28" s="74" t="n">
        <v>36.7024</v>
      </c>
      <c r="N28" s="74" t="n">
        <v>38.776</v>
      </c>
      <c r="O28" s="74" t="n">
        <v>41.1367</v>
      </c>
      <c r="P28" s="74" t="n">
        <v>49169.88</v>
      </c>
      <c r="Q28" s="74" t="n">
        <v>60.875</v>
      </c>
      <c r="R28" s="56" t="n">
        <f aca="false">P28/3600</f>
        <v>13.658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.2032</v>
      </c>
      <c r="E29" s="74" t="n">
        <v>34.5839</v>
      </c>
      <c r="F29" s="74" t="n">
        <v>37.8282</v>
      </c>
      <c r="G29" s="74" t="n">
        <v>39.576</v>
      </c>
      <c r="H29" s="74" t="n">
        <v>34624.969</v>
      </c>
      <c r="I29" s="74" t="n">
        <v>46.969</v>
      </c>
      <c r="J29" s="56" t="n">
        <f aca="false">H29/3600</f>
        <v>9.61804694444444</v>
      </c>
      <c r="L29" s="73" t="n">
        <v>2656.764</v>
      </c>
      <c r="M29" s="74" t="n">
        <v>34.5777</v>
      </c>
      <c r="N29" s="74" t="n">
        <v>37.8337</v>
      </c>
      <c r="O29" s="74" t="n">
        <v>39.568</v>
      </c>
      <c r="P29" s="74" t="n">
        <v>45259.671</v>
      </c>
      <c r="Q29" s="74" t="n">
        <v>53.062</v>
      </c>
      <c r="R29" s="56" t="n">
        <f aca="false">P29/3600</f>
        <v>12.5721308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22.6104</v>
      </c>
      <c r="E30" s="76" t="n">
        <v>32.2743</v>
      </c>
      <c r="F30" s="76" t="n">
        <v>37.1191</v>
      </c>
      <c r="G30" s="76" t="n">
        <v>38.4135</v>
      </c>
      <c r="H30" s="76" t="n">
        <v>32763.577</v>
      </c>
      <c r="I30" s="76" t="n">
        <v>39.36</v>
      </c>
      <c r="J30" s="62" t="n">
        <f aca="false">H30/3600</f>
        <v>9.10099361111111</v>
      </c>
      <c r="L30" s="75" t="n">
        <v>1330.3104</v>
      </c>
      <c r="M30" s="76" t="n">
        <v>32.272</v>
      </c>
      <c r="N30" s="76" t="n">
        <v>37.1299</v>
      </c>
      <c r="O30" s="76" t="n">
        <v>38.4324</v>
      </c>
      <c r="P30" s="76" t="n">
        <v>42897.576</v>
      </c>
      <c r="Q30" s="76" t="n">
        <v>44.234</v>
      </c>
      <c r="R30" s="62" t="n">
        <f aca="false">P30/3600</f>
        <v>11.91599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770.172</v>
      </c>
      <c r="E31" s="72" t="n">
        <v>39.4045</v>
      </c>
      <c r="F31" s="72" t="n">
        <v>43.5087</v>
      </c>
      <c r="G31" s="72" t="n">
        <v>44.6443</v>
      </c>
      <c r="H31" s="72" t="n">
        <v>51135.726</v>
      </c>
      <c r="I31" s="72" t="n">
        <v>88.203</v>
      </c>
      <c r="J31" s="51" t="n">
        <f aca="false">H31/3600</f>
        <v>14.2043683333333</v>
      </c>
      <c r="L31" s="71" t="n">
        <v>19772.6144</v>
      </c>
      <c r="M31" s="72" t="n">
        <v>39.4065</v>
      </c>
      <c r="N31" s="72" t="n">
        <v>43.5099</v>
      </c>
      <c r="O31" s="72" t="n">
        <v>44.6589</v>
      </c>
      <c r="P31" s="72" t="n">
        <v>66723.931</v>
      </c>
      <c r="Q31" s="72" t="n">
        <v>106.844</v>
      </c>
      <c r="R31" s="51" t="n">
        <f aca="false">P31/3600</f>
        <v>18.534425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91.4768</v>
      </c>
      <c r="E32" s="74" t="n">
        <v>37.4907</v>
      </c>
      <c r="F32" s="74" t="n">
        <v>42.0286</v>
      </c>
      <c r="G32" s="74" t="n">
        <v>42.4599</v>
      </c>
      <c r="H32" s="74" t="n">
        <v>44206.009</v>
      </c>
      <c r="I32" s="74" t="n">
        <v>68.484</v>
      </c>
      <c r="J32" s="56" t="n">
        <f aca="false">H32/3600</f>
        <v>12.2794469444444</v>
      </c>
      <c r="L32" s="73" t="n">
        <v>6815.5456</v>
      </c>
      <c r="M32" s="74" t="n">
        <v>37.4948</v>
      </c>
      <c r="N32" s="74" t="n">
        <v>42.0364</v>
      </c>
      <c r="O32" s="74" t="n">
        <v>42.4675</v>
      </c>
      <c r="P32" s="74" t="n">
        <v>57355.58</v>
      </c>
      <c r="Q32" s="74" t="n">
        <v>82.093</v>
      </c>
      <c r="R32" s="56" t="n">
        <f aca="false">P32/3600</f>
        <v>15.9321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86.0064</v>
      </c>
      <c r="E33" s="74" t="n">
        <v>35.5188</v>
      </c>
      <c r="F33" s="74" t="n">
        <v>40.6882</v>
      </c>
      <c r="G33" s="74" t="n">
        <v>40.5757</v>
      </c>
      <c r="H33" s="74" t="n">
        <v>40182.153</v>
      </c>
      <c r="I33" s="74" t="n">
        <v>56.835</v>
      </c>
      <c r="J33" s="56" t="n">
        <f aca="false">H33/3600</f>
        <v>11.1617091666667</v>
      </c>
      <c r="L33" s="73" t="n">
        <v>3201.4976</v>
      </c>
      <c r="M33" s="74" t="n">
        <v>35.5225</v>
      </c>
      <c r="N33" s="74" t="n">
        <v>40.7028</v>
      </c>
      <c r="O33" s="74" t="n">
        <v>40.5754</v>
      </c>
      <c r="P33" s="74" t="n">
        <v>52404.658</v>
      </c>
      <c r="Q33" s="74" t="n">
        <v>89.876</v>
      </c>
      <c r="R33" s="56" t="n">
        <f aca="false">P33/3600</f>
        <v>14.55684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36.6128</v>
      </c>
      <c r="E34" s="76" t="n">
        <v>33.375</v>
      </c>
      <c r="F34" s="76" t="n">
        <v>39.7518</v>
      </c>
      <c r="G34" s="76" t="n">
        <v>39.2394</v>
      </c>
      <c r="H34" s="76" t="n">
        <v>37413.803</v>
      </c>
      <c r="I34" s="76" t="n">
        <v>50</v>
      </c>
      <c r="J34" s="62" t="n">
        <f aca="false">H34/3600</f>
        <v>10.3927230555556</v>
      </c>
      <c r="L34" s="75" t="n">
        <v>1646.256</v>
      </c>
      <c r="M34" s="76" t="n">
        <v>33.3784</v>
      </c>
      <c r="N34" s="76" t="n">
        <v>39.7358</v>
      </c>
      <c r="O34" s="76" t="n">
        <v>39.2444</v>
      </c>
      <c r="P34" s="76" t="n">
        <v>49002.946</v>
      </c>
      <c r="Q34" s="76" t="n">
        <v>60.922</v>
      </c>
      <c r="R34" s="62" t="n">
        <f aca="false">P34/3600</f>
        <v>13.61192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47.3008</v>
      </c>
      <c r="E35" s="72" t="n">
        <v>38.1897</v>
      </c>
      <c r="F35" s="72" t="n">
        <v>41.8679</v>
      </c>
      <c r="G35" s="72" t="n">
        <v>44.0025</v>
      </c>
      <c r="H35" s="72"/>
      <c r="I35" s="72"/>
      <c r="J35" s="51" t="n">
        <f aca="false">H35/3600</f>
        <v>0</v>
      </c>
      <c r="L35" s="71" t="n">
        <v>51838.5416</v>
      </c>
      <c r="M35" s="72" t="n">
        <v>38.1806</v>
      </c>
      <c r="N35" s="72" t="n">
        <v>41.8576</v>
      </c>
      <c r="O35" s="72" t="n">
        <v>44.0036</v>
      </c>
      <c r="P35" s="72" t="n">
        <v>78198.956</v>
      </c>
      <c r="Q35" s="72" t="n">
        <v>162.842</v>
      </c>
      <c r="R35" s="51" t="n">
        <f aca="false">P35/3600</f>
        <v>21.72193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22.7928</v>
      </c>
      <c r="E36" s="74" t="n">
        <v>35.3799</v>
      </c>
      <c r="F36" s="74" t="n">
        <v>40.3344</v>
      </c>
      <c r="G36" s="74" t="n">
        <v>42.6786</v>
      </c>
      <c r="H36" s="74" t="n">
        <v>43627.891</v>
      </c>
      <c r="I36" s="74" t="n">
        <v>72.844</v>
      </c>
      <c r="J36" s="56" t="n">
        <f aca="false">H36/3600</f>
        <v>12.1188586111111</v>
      </c>
      <c r="L36" s="73" t="n">
        <v>7409.428</v>
      </c>
      <c r="M36" s="74" t="n">
        <v>35.377</v>
      </c>
      <c r="N36" s="74" t="n">
        <v>40.3</v>
      </c>
      <c r="O36" s="74" t="n">
        <v>42.6966</v>
      </c>
      <c r="P36" s="74" t="n">
        <v>57905.659</v>
      </c>
      <c r="Q36" s="74" t="n">
        <v>88.421</v>
      </c>
      <c r="R36" s="56" t="n">
        <f aca="false">P36/3600</f>
        <v>16.0849052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8.3824</v>
      </c>
      <c r="E37" s="74" t="n">
        <v>33.5615</v>
      </c>
      <c r="F37" s="74" t="n">
        <v>39.0582</v>
      </c>
      <c r="G37" s="74" t="n">
        <v>41.6049</v>
      </c>
      <c r="H37" s="74" t="n">
        <v>39780.356</v>
      </c>
      <c r="I37" s="74" t="n">
        <v>57.235</v>
      </c>
      <c r="J37" s="56" t="n">
        <f aca="false">H37/3600</f>
        <v>11.0500988888889</v>
      </c>
      <c r="L37" s="73" t="n">
        <v>2021.2872</v>
      </c>
      <c r="M37" s="74" t="n">
        <v>33.5542</v>
      </c>
      <c r="N37" s="74" t="n">
        <v>39.0632</v>
      </c>
      <c r="O37" s="74" t="n">
        <v>41.6465</v>
      </c>
      <c r="P37" s="74" t="n">
        <v>53233.273</v>
      </c>
      <c r="Q37" s="74" t="n">
        <v>71.188</v>
      </c>
      <c r="R37" s="56" t="n">
        <f aca="false">P37/3600</f>
        <v>14.7870202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5.568</v>
      </c>
      <c r="E38" s="76" t="n">
        <v>31.3561</v>
      </c>
      <c r="F38" s="76" t="n">
        <v>38.1978</v>
      </c>
      <c r="G38" s="76" t="n">
        <v>40.8807</v>
      </c>
      <c r="H38" s="76" t="n">
        <v>38334.34</v>
      </c>
      <c r="I38" s="76" t="n">
        <v>50.547</v>
      </c>
      <c r="J38" s="62" t="n">
        <f aca="false">H38/3600</f>
        <v>10.6484277777778</v>
      </c>
      <c r="L38" s="75" t="n">
        <v>812.7296</v>
      </c>
      <c r="M38" s="76" t="n">
        <v>31.3503</v>
      </c>
      <c r="N38" s="76" t="n">
        <v>38.2146</v>
      </c>
      <c r="O38" s="76" t="n">
        <v>40.8598</v>
      </c>
      <c r="P38" s="76" t="n">
        <v>51237.509</v>
      </c>
      <c r="Q38" s="76" t="n">
        <v>64.197</v>
      </c>
      <c r="R38" s="62" t="n">
        <f aca="false">P38/3600</f>
        <v>14.2326413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7.4808</v>
      </c>
      <c r="E39" s="72" t="n">
        <v>40.2337</v>
      </c>
      <c r="F39" s="72" t="n">
        <v>42.3265</v>
      </c>
      <c r="G39" s="72" t="n">
        <v>42.7066</v>
      </c>
      <c r="H39" s="72" t="n">
        <v>8944.504</v>
      </c>
      <c r="I39" s="72" t="n">
        <v>16.078</v>
      </c>
      <c r="J39" s="51" t="n">
        <f aca="false">H39/3600</f>
        <v>2.48458444444444</v>
      </c>
      <c r="L39" s="71" t="n">
        <v>3671.0944</v>
      </c>
      <c r="M39" s="72" t="n">
        <v>40.229</v>
      </c>
      <c r="N39" s="72" t="n">
        <v>42.269</v>
      </c>
      <c r="O39" s="72" t="n">
        <v>42.7075</v>
      </c>
      <c r="P39" s="72" t="n">
        <v>11654.946</v>
      </c>
      <c r="Q39" s="72" t="n">
        <v>18.234</v>
      </c>
      <c r="R39" s="51" t="n">
        <f aca="false">P39/3600</f>
        <v>3.2374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35.2568</v>
      </c>
      <c r="E40" s="74" t="n">
        <v>37.0083</v>
      </c>
      <c r="F40" s="74" t="n">
        <v>39.5998</v>
      </c>
      <c r="G40" s="74" t="n">
        <v>39.7524</v>
      </c>
      <c r="H40" s="74" t="n">
        <v>7935.378</v>
      </c>
      <c r="I40" s="74" t="n">
        <v>12.906</v>
      </c>
      <c r="J40" s="56" t="n">
        <f aca="false">H40/3600</f>
        <v>2.20427166666667</v>
      </c>
      <c r="L40" s="73" t="n">
        <v>1739.292</v>
      </c>
      <c r="M40" s="74" t="n">
        <v>37.014</v>
      </c>
      <c r="N40" s="74" t="n">
        <v>39.6143</v>
      </c>
      <c r="O40" s="74" t="n">
        <v>39.7594</v>
      </c>
      <c r="P40" s="74" t="n">
        <v>10378.16</v>
      </c>
      <c r="Q40" s="74" t="n">
        <v>14.781</v>
      </c>
      <c r="R40" s="56" t="n">
        <f aca="false">P40/3600</f>
        <v>2.8828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9.868</v>
      </c>
      <c r="E41" s="74" t="n">
        <v>34.0997</v>
      </c>
      <c r="F41" s="74" t="n">
        <v>37.7192</v>
      </c>
      <c r="G41" s="74" t="n">
        <v>37.6356</v>
      </c>
      <c r="H41" s="74" t="n">
        <v>7183.281</v>
      </c>
      <c r="I41" s="74" t="n">
        <v>10.64</v>
      </c>
      <c r="J41" s="56" t="n">
        <f aca="false">H41/3600</f>
        <v>1.99535583333333</v>
      </c>
      <c r="L41" s="73" t="n">
        <v>843.4256</v>
      </c>
      <c r="M41" s="74" t="n">
        <v>34.1138</v>
      </c>
      <c r="N41" s="74" t="n">
        <v>37.7439</v>
      </c>
      <c r="O41" s="74" t="n">
        <v>37.6373</v>
      </c>
      <c r="P41" s="74" t="n">
        <v>9395.689</v>
      </c>
      <c r="Q41" s="74" t="n">
        <v>12.156</v>
      </c>
      <c r="R41" s="56" t="n">
        <f aca="false">P41/3600</f>
        <v>2.609913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4616</v>
      </c>
      <c r="E42" s="76" t="n">
        <v>31.634</v>
      </c>
      <c r="F42" s="76" t="n">
        <v>36.4116</v>
      </c>
      <c r="G42" s="76" t="n">
        <v>36.1412</v>
      </c>
      <c r="H42" s="76" t="n">
        <v>6678.164</v>
      </c>
      <c r="I42" s="76" t="n">
        <v>9.156</v>
      </c>
      <c r="J42" s="62" t="n">
        <f aca="false">H42/3600</f>
        <v>1.85504555555556</v>
      </c>
      <c r="L42" s="75" t="n">
        <v>438.2736</v>
      </c>
      <c r="M42" s="76" t="n">
        <v>31.641</v>
      </c>
      <c r="N42" s="76" t="n">
        <v>36.3685</v>
      </c>
      <c r="O42" s="76" t="n">
        <v>36.0774</v>
      </c>
      <c r="P42" s="76" t="n">
        <v>8763.256</v>
      </c>
      <c r="Q42" s="76" t="n">
        <v>10.234</v>
      </c>
      <c r="R42" s="62" t="n">
        <f aca="false">P42/3600</f>
        <v>2.43423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58.7152</v>
      </c>
      <c r="E43" s="72" t="n">
        <v>40.0859</v>
      </c>
      <c r="F43" s="72" t="n">
        <v>42.8755</v>
      </c>
      <c r="G43" s="72" t="n">
        <v>44.162</v>
      </c>
      <c r="H43" s="72" t="n">
        <v>10210.205</v>
      </c>
      <c r="I43" s="72" t="n">
        <v>18.75</v>
      </c>
      <c r="J43" s="51" t="n">
        <f aca="false">H43/3600</f>
        <v>2.83616805555556</v>
      </c>
      <c r="L43" s="71" t="n">
        <v>4166.952</v>
      </c>
      <c r="M43" s="72" t="n">
        <v>40.0906</v>
      </c>
      <c r="N43" s="72" t="n">
        <v>42.8686</v>
      </c>
      <c r="O43" s="72" t="n">
        <v>44.1539</v>
      </c>
      <c r="P43" s="72" t="n">
        <v>13304.522</v>
      </c>
      <c r="Q43" s="72" t="n">
        <v>21.593</v>
      </c>
      <c r="R43" s="51" t="n">
        <f aca="false">P43/3600</f>
        <v>3.69570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0.0296</v>
      </c>
      <c r="E44" s="74" t="n">
        <v>37.2234</v>
      </c>
      <c r="F44" s="74" t="n">
        <v>40.7142</v>
      </c>
      <c r="G44" s="74" t="n">
        <v>41.7284</v>
      </c>
      <c r="H44" s="74" t="n">
        <v>9054.074</v>
      </c>
      <c r="I44" s="74" t="n">
        <v>15</v>
      </c>
      <c r="J44" s="56" t="n">
        <f aca="false">H44/3600</f>
        <v>2.51502055555556</v>
      </c>
      <c r="L44" s="73" t="n">
        <v>1886.044</v>
      </c>
      <c r="M44" s="74" t="n">
        <v>37.228</v>
      </c>
      <c r="N44" s="74" t="n">
        <v>40.7277</v>
      </c>
      <c r="O44" s="74" t="n">
        <v>41.742</v>
      </c>
      <c r="P44" s="74" t="n">
        <v>11829.317</v>
      </c>
      <c r="Q44" s="74" t="n">
        <v>17.25</v>
      </c>
      <c r="R44" s="56" t="n">
        <f aca="false">P44/3600</f>
        <v>3.285921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4.216</v>
      </c>
      <c r="E45" s="74" t="n">
        <v>34.2692</v>
      </c>
      <c r="F45" s="74" t="n">
        <v>38.9924</v>
      </c>
      <c r="G45" s="74" t="n">
        <v>39.84</v>
      </c>
      <c r="H45" s="74" t="n">
        <v>8345.299</v>
      </c>
      <c r="I45" s="74" t="n">
        <v>12.406</v>
      </c>
      <c r="J45" s="56" t="n">
        <f aca="false">H45/3600</f>
        <v>2.31813861111111</v>
      </c>
      <c r="L45" s="73" t="n">
        <v>927.8296</v>
      </c>
      <c r="M45" s="74" t="n">
        <v>34.273</v>
      </c>
      <c r="N45" s="74" t="n">
        <v>39.0266</v>
      </c>
      <c r="O45" s="74" t="n">
        <v>39.8597</v>
      </c>
      <c r="P45" s="74" t="n">
        <v>10914.391</v>
      </c>
      <c r="Q45" s="74" t="n">
        <v>14.422</v>
      </c>
      <c r="R45" s="56" t="n">
        <f aca="false">P45/3600</f>
        <v>3.031775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9.916</v>
      </c>
      <c r="E46" s="76" t="n">
        <v>31.3856</v>
      </c>
      <c r="F46" s="76" t="n">
        <v>37.7848</v>
      </c>
      <c r="G46" s="76" t="n">
        <v>38.529</v>
      </c>
      <c r="H46" s="76" t="n">
        <v>7892.852</v>
      </c>
      <c r="I46" s="76" t="n">
        <v>10.827</v>
      </c>
      <c r="J46" s="62" t="n">
        <f aca="false">H46/3600</f>
        <v>2.19245888888889</v>
      </c>
      <c r="L46" s="75" t="n">
        <v>481.7744</v>
      </c>
      <c r="M46" s="76" t="n">
        <v>31.3728</v>
      </c>
      <c r="N46" s="76" t="n">
        <v>37.7793</v>
      </c>
      <c r="O46" s="76" t="n">
        <v>38.5122</v>
      </c>
      <c r="P46" s="76" t="n">
        <v>10318.774</v>
      </c>
      <c r="Q46" s="76" t="n">
        <v>12.515</v>
      </c>
      <c r="R46" s="62" t="n">
        <f aca="false">P46/3600</f>
        <v>2.86632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83.1536</v>
      </c>
      <c r="E47" s="72" t="n">
        <v>38.2938</v>
      </c>
      <c r="F47" s="72" t="n">
        <v>40.7973</v>
      </c>
      <c r="G47" s="72" t="n">
        <v>41.7008</v>
      </c>
      <c r="H47" s="72" t="n">
        <v>9772.718</v>
      </c>
      <c r="I47" s="72" t="n">
        <v>21.64</v>
      </c>
      <c r="J47" s="51" t="n">
        <f aca="false">H47/3600</f>
        <v>2.71464388888889</v>
      </c>
      <c r="L47" s="71" t="n">
        <v>7907.952</v>
      </c>
      <c r="M47" s="72" t="n">
        <v>38.3024</v>
      </c>
      <c r="N47" s="72" t="n">
        <v>40.7984</v>
      </c>
      <c r="O47" s="72" t="n">
        <v>41.7013</v>
      </c>
      <c r="P47" s="72" t="n">
        <v>12899.868</v>
      </c>
      <c r="Q47" s="72" t="n">
        <v>25.906</v>
      </c>
      <c r="R47" s="51" t="n">
        <f aca="false">P47/3600</f>
        <v>3.58329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2.3184</v>
      </c>
      <c r="E48" s="74" t="n">
        <v>34.4365</v>
      </c>
      <c r="F48" s="74" t="n">
        <v>38.0724</v>
      </c>
      <c r="G48" s="74" t="n">
        <v>38.8773</v>
      </c>
      <c r="H48" s="74" t="n">
        <v>8253.338</v>
      </c>
      <c r="I48" s="74" t="n">
        <v>16.156</v>
      </c>
      <c r="J48" s="56" t="n">
        <f aca="false">H48/3600</f>
        <v>2.29259388888889</v>
      </c>
      <c r="L48" s="73" t="n">
        <v>3410.2896</v>
      </c>
      <c r="M48" s="74" t="n">
        <v>34.4448</v>
      </c>
      <c r="N48" s="74" t="n">
        <v>38.0638</v>
      </c>
      <c r="O48" s="74" t="n">
        <v>38.8784</v>
      </c>
      <c r="P48" s="74" t="n">
        <v>10971.906</v>
      </c>
      <c r="Q48" s="74" t="n">
        <v>19.343</v>
      </c>
      <c r="R48" s="56" t="n">
        <f aca="false">P48/3600</f>
        <v>3.04775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08</v>
      </c>
      <c r="E49" s="74" t="n">
        <v>30.9524</v>
      </c>
      <c r="F49" s="74" t="n">
        <v>36.1578</v>
      </c>
      <c r="G49" s="74" t="n">
        <v>36.9214</v>
      </c>
      <c r="H49" s="74" t="n">
        <v>7328.485</v>
      </c>
      <c r="I49" s="74" t="n">
        <v>12.765</v>
      </c>
      <c r="J49" s="56" t="n">
        <f aca="false">H49/3600</f>
        <v>2.03569027777778</v>
      </c>
      <c r="L49" s="73" t="n">
        <v>1506.2344</v>
      </c>
      <c r="M49" s="74" t="n">
        <v>30.9588</v>
      </c>
      <c r="N49" s="74" t="n">
        <v>36.1307</v>
      </c>
      <c r="O49" s="74" t="n">
        <v>36.9205</v>
      </c>
      <c r="P49" s="74" t="n">
        <v>9716.999</v>
      </c>
      <c r="Q49" s="74" t="n">
        <v>15.188</v>
      </c>
      <c r="R49" s="56" t="n">
        <f aca="false">P49/3600</f>
        <v>2.6991663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3.3408</v>
      </c>
      <c r="E50" s="76" t="n">
        <v>27.7363</v>
      </c>
      <c r="F50" s="76" t="n">
        <v>34.804</v>
      </c>
      <c r="G50" s="76" t="n">
        <v>35.552</v>
      </c>
      <c r="H50" s="76" t="n">
        <v>6754.085</v>
      </c>
      <c r="I50" s="76" t="n">
        <v>10.515</v>
      </c>
      <c r="J50" s="62" t="n">
        <f aca="false">H50/3600</f>
        <v>1.87613472222222</v>
      </c>
      <c r="L50" s="75" t="n">
        <v>654.976</v>
      </c>
      <c r="M50" s="76" t="n">
        <v>27.7246</v>
      </c>
      <c r="N50" s="76" t="n">
        <v>34.8117</v>
      </c>
      <c r="O50" s="76" t="n">
        <v>35.5515</v>
      </c>
      <c r="P50" s="76" t="n">
        <v>9031.625</v>
      </c>
      <c r="Q50" s="76" t="n">
        <v>12.437</v>
      </c>
      <c r="R50" s="62" t="n">
        <f aca="false">P50/3600</f>
        <v>2.5087847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56.2616</v>
      </c>
      <c r="E51" s="72" t="n">
        <v>39.8504</v>
      </c>
      <c r="F51" s="72" t="n">
        <v>41.2934</v>
      </c>
      <c r="G51" s="72" t="n">
        <v>42.6396</v>
      </c>
      <c r="H51" s="72" t="n">
        <v>7030.125</v>
      </c>
      <c r="I51" s="72" t="n">
        <v>13.953</v>
      </c>
      <c r="J51" s="51" t="n">
        <f aca="false">H51/3600</f>
        <v>1.9528125</v>
      </c>
      <c r="L51" s="71" t="n">
        <v>5662.88</v>
      </c>
      <c r="M51" s="72" t="n">
        <v>39.8462</v>
      </c>
      <c r="N51" s="72" t="n">
        <v>41.2837</v>
      </c>
      <c r="O51" s="72" t="n">
        <v>42.6119</v>
      </c>
      <c r="P51" s="72" t="n">
        <v>9057.52</v>
      </c>
      <c r="Q51" s="72" t="n">
        <v>16.609</v>
      </c>
      <c r="R51" s="51" t="n">
        <f aca="false">P51/3600</f>
        <v>2.5159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8632</v>
      </c>
      <c r="E52" s="74" t="n">
        <v>36.1788</v>
      </c>
      <c r="F52" s="74" t="n">
        <v>38.65</v>
      </c>
      <c r="G52" s="74" t="n">
        <v>40.2466</v>
      </c>
      <c r="H52" s="74" t="n">
        <v>6021.5</v>
      </c>
      <c r="I52" s="74" t="n">
        <v>10.484</v>
      </c>
      <c r="J52" s="56" t="n">
        <f aca="false">H52/3600</f>
        <v>1.67263888888889</v>
      </c>
      <c r="L52" s="73" t="n">
        <v>2265.4416</v>
      </c>
      <c r="M52" s="74" t="n">
        <v>36.1815</v>
      </c>
      <c r="N52" s="74" t="n">
        <v>38.6416</v>
      </c>
      <c r="O52" s="74" t="n">
        <v>40.2282</v>
      </c>
      <c r="P52" s="74" t="n">
        <v>7815.356</v>
      </c>
      <c r="Q52" s="74" t="n">
        <v>12.39</v>
      </c>
      <c r="R52" s="56" t="n">
        <f aca="false">P52/3600</f>
        <v>2.17093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4984</v>
      </c>
      <c r="E53" s="74" t="n">
        <v>33.0103</v>
      </c>
      <c r="F53" s="74" t="n">
        <v>36.7417</v>
      </c>
      <c r="G53" s="74" t="n">
        <v>38.4186</v>
      </c>
      <c r="H53" s="74" t="n">
        <v>5328.487</v>
      </c>
      <c r="I53" s="74" t="n">
        <v>8.343</v>
      </c>
      <c r="J53" s="56" t="n">
        <f aca="false">H53/3600</f>
        <v>1.48013527777778</v>
      </c>
      <c r="L53" s="73" t="n">
        <v>1012.1336</v>
      </c>
      <c r="M53" s="74" t="n">
        <v>33.0169</v>
      </c>
      <c r="N53" s="74" t="n">
        <v>36.7378</v>
      </c>
      <c r="O53" s="74" t="n">
        <v>38.4164</v>
      </c>
      <c r="P53" s="74" t="n">
        <v>6930.956</v>
      </c>
      <c r="Q53" s="74" t="n">
        <v>9.874</v>
      </c>
      <c r="R53" s="56" t="n">
        <f aca="false">P53/3600</f>
        <v>1.92526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3312</v>
      </c>
      <c r="E54" s="76" t="n">
        <v>30.1246</v>
      </c>
      <c r="F54" s="76" t="n">
        <v>35.4771</v>
      </c>
      <c r="G54" s="76" t="n">
        <v>37.1276</v>
      </c>
      <c r="H54" s="76" t="n">
        <v>4801.984</v>
      </c>
      <c r="I54" s="76" t="n">
        <v>6.968</v>
      </c>
      <c r="J54" s="62" t="n">
        <f aca="false">H54/3600</f>
        <v>1.33388444444444</v>
      </c>
      <c r="L54" s="75" t="n">
        <v>469.7328</v>
      </c>
      <c r="M54" s="76" t="n">
        <v>30.1218</v>
      </c>
      <c r="N54" s="76" t="n">
        <v>35.4459</v>
      </c>
      <c r="O54" s="76" t="n">
        <v>37.1225</v>
      </c>
      <c r="P54" s="76" t="n">
        <v>6275.64</v>
      </c>
      <c r="Q54" s="76" t="n">
        <v>8.218</v>
      </c>
      <c r="R54" s="62" t="n">
        <f aca="false">P54/3600</f>
        <v>1.7432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428</v>
      </c>
      <c r="E55" s="72" t="n">
        <v>40.8462</v>
      </c>
      <c r="F55" s="72" t="n">
        <v>43.2956</v>
      </c>
      <c r="G55" s="72" t="n">
        <v>42.696</v>
      </c>
      <c r="H55" s="72" t="n">
        <v>2353.204</v>
      </c>
      <c r="I55" s="72" t="n">
        <v>4.875</v>
      </c>
      <c r="J55" s="51" t="n">
        <f aca="false">H55/3600</f>
        <v>0.653667777777778</v>
      </c>
      <c r="L55" s="71" t="n">
        <v>1713.8</v>
      </c>
      <c r="M55" s="72" t="n">
        <v>40.8505</v>
      </c>
      <c r="N55" s="72" t="n">
        <v>43.2944</v>
      </c>
      <c r="O55" s="72" t="n">
        <v>42.6765</v>
      </c>
      <c r="P55" s="72" t="n">
        <v>3069.468</v>
      </c>
      <c r="Q55" s="72" t="n">
        <v>5.765</v>
      </c>
      <c r="R55" s="51" t="n">
        <f aca="false">P55/3600</f>
        <v>0.8526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5.5352</v>
      </c>
      <c r="E56" s="74" t="n">
        <v>36.9675</v>
      </c>
      <c r="F56" s="74" t="n">
        <v>40.503</v>
      </c>
      <c r="G56" s="74" t="n">
        <v>39.5024</v>
      </c>
      <c r="H56" s="74" t="n">
        <v>2120.613</v>
      </c>
      <c r="I56" s="74" t="n">
        <v>4.046</v>
      </c>
      <c r="J56" s="56" t="n">
        <f aca="false">H56/3600</f>
        <v>0.589059166666667</v>
      </c>
      <c r="L56" s="73" t="n">
        <v>857.7032</v>
      </c>
      <c r="M56" s="74" t="n">
        <v>36.9765</v>
      </c>
      <c r="N56" s="74" t="n">
        <v>40.5339</v>
      </c>
      <c r="O56" s="74" t="n">
        <v>39.4848</v>
      </c>
      <c r="P56" s="74" t="n">
        <v>2735.906</v>
      </c>
      <c r="Q56" s="74" t="n">
        <v>4.75</v>
      </c>
      <c r="R56" s="56" t="n">
        <f aca="false">P56/3600</f>
        <v>0.75997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3864</v>
      </c>
      <c r="E57" s="74" t="n">
        <v>33.4807</v>
      </c>
      <c r="F57" s="74" t="n">
        <v>38.4618</v>
      </c>
      <c r="G57" s="74" t="n">
        <v>37.1672</v>
      </c>
      <c r="H57" s="74" t="n">
        <v>1900.269</v>
      </c>
      <c r="I57" s="74" t="n">
        <v>3.374</v>
      </c>
      <c r="J57" s="56" t="n">
        <f aca="false">H57/3600</f>
        <v>0.5278525</v>
      </c>
      <c r="L57" s="73" t="n">
        <v>423.7256</v>
      </c>
      <c r="M57" s="74" t="n">
        <v>33.4761</v>
      </c>
      <c r="N57" s="74" t="n">
        <v>38.5064</v>
      </c>
      <c r="O57" s="74" t="n">
        <v>37.1778</v>
      </c>
      <c r="P57" s="74" t="n">
        <v>2476.266</v>
      </c>
      <c r="Q57" s="74" t="n">
        <v>3.968</v>
      </c>
      <c r="R57" s="56" t="n">
        <f aca="false">P57/3600</f>
        <v>0.68785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7.1856</v>
      </c>
      <c r="E58" s="76" t="n">
        <v>30.5319</v>
      </c>
      <c r="F58" s="76" t="n">
        <v>37.155</v>
      </c>
      <c r="G58" s="76" t="n">
        <v>35.5743</v>
      </c>
      <c r="H58" s="76" t="n">
        <v>1747.368</v>
      </c>
      <c r="I58" s="76" t="n">
        <v>2.859</v>
      </c>
      <c r="J58" s="62" t="n">
        <f aca="false">H58/3600</f>
        <v>0.48538</v>
      </c>
      <c r="L58" s="75" t="n">
        <v>217.3896</v>
      </c>
      <c r="M58" s="76" t="n">
        <v>30.5283</v>
      </c>
      <c r="N58" s="76" t="n">
        <v>37.1245</v>
      </c>
      <c r="O58" s="76" t="n">
        <v>35.5281</v>
      </c>
      <c r="P58" s="76" t="n">
        <v>2329.25</v>
      </c>
      <c r="Q58" s="76" t="n">
        <v>3.64</v>
      </c>
      <c r="R58" s="62" t="n">
        <f aca="false">P58/3600</f>
        <v>0.6470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5.9488</v>
      </c>
      <c r="E59" s="72" t="n">
        <v>38.2775</v>
      </c>
      <c r="F59" s="72" t="n">
        <v>42.4365</v>
      </c>
      <c r="G59" s="72" t="n">
        <v>43.3883</v>
      </c>
      <c r="H59" s="72" t="n">
        <v>2657.563</v>
      </c>
      <c r="I59" s="72" t="n">
        <v>6.64</v>
      </c>
      <c r="J59" s="51" t="n">
        <f aca="false">H59/3600</f>
        <v>0.738211944444445</v>
      </c>
      <c r="L59" s="71" t="n">
        <v>2169.068</v>
      </c>
      <c r="M59" s="72" t="n">
        <v>38.263</v>
      </c>
      <c r="N59" s="72" t="n">
        <v>42.3856</v>
      </c>
      <c r="O59" s="72" t="n">
        <v>43.3658</v>
      </c>
      <c r="P59" s="72" t="n">
        <v>3560.531</v>
      </c>
      <c r="Q59" s="72" t="n">
        <v>7.984</v>
      </c>
      <c r="R59" s="51" t="n">
        <f aca="false">P59/3600</f>
        <v>0.98903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.6768</v>
      </c>
      <c r="E60" s="74" t="n">
        <v>34.4222</v>
      </c>
      <c r="F60" s="74" t="n">
        <v>40.4838</v>
      </c>
      <c r="G60" s="74" t="n">
        <v>41.3199</v>
      </c>
      <c r="H60" s="74" t="n">
        <v>2173.685</v>
      </c>
      <c r="I60" s="74" t="n">
        <v>4.828</v>
      </c>
      <c r="J60" s="56" t="n">
        <f aca="false">H60/3600</f>
        <v>0.603801388888889</v>
      </c>
      <c r="L60" s="73" t="n">
        <v>769.3992</v>
      </c>
      <c r="M60" s="74" t="n">
        <v>34.3961</v>
      </c>
      <c r="N60" s="74" t="n">
        <v>40.51</v>
      </c>
      <c r="O60" s="74" t="n">
        <v>41.3621</v>
      </c>
      <c r="P60" s="74" t="n">
        <v>2933.406</v>
      </c>
      <c r="Q60" s="74" t="n">
        <v>5.875</v>
      </c>
      <c r="R60" s="56" t="n">
        <f aca="false">P60/3600</f>
        <v>0.81483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0.3776</v>
      </c>
      <c r="E61" s="74" t="n">
        <v>31.2365</v>
      </c>
      <c r="F61" s="74" t="n">
        <v>39.2576</v>
      </c>
      <c r="G61" s="74" t="n">
        <v>39.9763</v>
      </c>
      <c r="H61" s="74" t="n">
        <v>1913.906</v>
      </c>
      <c r="I61" s="74" t="n">
        <v>3.859</v>
      </c>
      <c r="J61" s="56" t="n">
        <f aca="false">H61/3600</f>
        <v>0.531640555555556</v>
      </c>
      <c r="L61" s="73" t="n">
        <v>309.9656</v>
      </c>
      <c r="M61" s="74" t="n">
        <v>31.19</v>
      </c>
      <c r="N61" s="74" t="n">
        <v>39.2301</v>
      </c>
      <c r="O61" s="74" t="n">
        <v>40.0218</v>
      </c>
      <c r="P61" s="74" t="n">
        <v>2597.703</v>
      </c>
      <c r="Q61" s="74" t="n">
        <v>4.656</v>
      </c>
      <c r="R61" s="56" t="n">
        <f aca="false">P61/3600</f>
        <v>0.721584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2.6328</v>
      </c>
      <c r="E62" s="76" t="n">
        <v>28.1842</v>
      </c>
      <c r="F62" s="76" t="n">
        <v>38.2182</v>
      </c>
      <c r="G62" s="76" t="n">
        <v>38.8122</v>
      </c>
      <c r="H62" s="76" t="n">
        <v>1800.785</v>
      </c>
      <c r="I62" s="76" t="n">
        <v>3.171</v>
      </c>
      <c r="J62" s="62" t="n">
        <f aca="false">H62/3600</f>
        <v>0.500218055555556</v>
      </c>
      <c r="L62" s="75" t="n">
        <v>133.0968</v>
      </c>
      <c r="M62" s="76" t="n">
        <v>28.1488</v>
      </c>
      <c r="N62" s="76" t="n">
        <v>38.1429</v>
      </c>
      <c r="O62" s="76" t="n">
        <v>38.8933</v>
      </c>
      <c r="P62" s="76" t="n">
        <v>2429.89</v>
      </c>
      <c r="Q62" s="76" t="n">
        <v>4.015</v>
      </c>
      <c r="R62" s="62" t="n">
        <f aca="false">P62/3600</f>
        <v>0.6749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1.12</v>
      </c>
      <c r="E63" s="72" t="n">
        <v>38.0191</v>
      </c>
      <c r="F63" s="72" t="n">
        <v>40.5237</v>
      </c>
      <c r="G63" s="72" t="n">
        <v>41.1962</v>
      </c>
      <c r="H63" s="72" t="n">
        <v>2238.158</v>
      </c>
      <c r="I63" s="72" t="n">
        <v>5.375</v>
      </c>
      <c r="J63" s="51" t="n">
        <f aca="false">H63/3600</f>
        <v>0.621710555555556</v>
      </c>
      <c r="L63" s="71" t="n">
        <v>1913.2664</v>
      </c>
      <c r="M63" s="72" t="n">
        <v>38.0149</v>
      </c>
      <c r="N63" s="72" t="n">
        <v>40.5119</v>
      </c>
      <c r="O63" s="72" t="n">
        <v>41.1858</v>
      </c>
      <c r="P63" s="72" t="n">
        <v>2940.676</v>
      </c>
      <c r="Q63" s="72" t="n">
        <v>6.359</v>
      </c>
      <c r="R63" s="51" t="n">
        <f aca="false">P63/3600</f>
        <v>0.81685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0.7416</v>
      </c>
      <c r="E64" s="74" t="n">
        <v>34.2508</v>
      </c>
      <c r="F64" s="74" t="n">
        <v>37.8129</v>
      </c>
      <c r="G64" s="74" t="n">
        <v>38.3522</v>
      </c>
      <c r="H64" s="74" t="n">
        <v>1872.046</v>
      </c>
      <c r="I64" s="74" t="n">
        <v>4</v>
      </c>
      <c r="J64" s="56" t="n">
        <f aca="false">H64/3600</f>
        <v>0.520012777777778</v>
      </c>
      <c r="L64" s="73" t="n">
        <v>821.0216</v>
      </c>
      <c r="M64" s="74" t="n">
        <v>34.2387</v>
      </c>
      <c r="N64" s="74" t="n">
        <v>37.7814</v>
      </c>
      <c r="O64" s="74" t="n">
        <v>38.3465</v>
      </c>
      <c r="P64" s="74" t="n">
        <v>2477.91</v>
      </c>
      <c r="Q64" s="74" t="n">
        <v>4.828</v>
      </c>
      <c r="R64" s="56" t="n">
        <f aca="false">P64/3600</f>
        <v>0.6883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0528</v>
      </c>
      <c r="E65" s="74" t="n">
        <v>30.7883</v>
      </c>
      <c r="F65" s="74" t="n">
        <v>35.7511</v>
      </c>
      <c r="G65" s="74" t="n">
        <v>36.3287</v>
      </c>
      <c r="H65" s="74" t="n">
        <v>1664.401</v>
      </c>
      <c r="I65" s="74" t="n">
        <v>3.14</v>
      </c>
      <c r="J65" s="56" t="n">
        <f aca="false">H65/3600</f>
        <v>0.462333611111111</v>
      </c>
      <c r="L65" s="73" t="n">
        <v>356.9176</v>
      </c>
      <c r="M65" s="74" t="n">
        <v>30.7725</v>
      </c>
      <c r="N65" s="74" t="n">
        <v>35.7876</v>
      </c>
      <c r="O65" s="74" t="n">
        <v>36.3419</v>
      </c>
      <c r="P65" s="74" t="n">
        <v>2201.172</v>
      </c>
      <c r="Q65" s="74" t="n">
        <v>3.765</v>
      </c>
      <c r="R65" s="56" t="n">
        <f aca="false">P65/3600</f>
        <v>0.61143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5.1992</v>
      </c>
      <c r="E66" s="76" t="n">
        <v>27.7306</v>
      </c>
      <c r="F66" s="76" t="n">
        <v>34.3853</v>
      </c>
      <c r="G66" s="76" t="n">
        <v>34.9615</v>
      </c>
      <c r="H66" s="76" t="n">
        <v>1525.272</v>
      </c>
      <c r="I66" s="76" t="n">
        <v>2.609</v>
      </c>
      <c r="J66" s="62" t="n">
        <f aca="false">H66/3600</f>
        <v>0.423686666666667</v>
      </c>
      <c r="L66" s="75" t="n">
        <v>155.3184</v>
      </c>
      <c r="M66" s="76" t="n">
        <v>27.7059</v>
      </c>
      <c r="N66" s="76" t="n">
        <v>34.368</v>
      </c>
      <c r="O66" s="76" t="n">
        <v>34.9309</v>
      </c>
      <c r="P66" s="76" t="n">
        <v>2026.4</v>
      </c>
      <c r="Q66" s="76" t="n">
        <v>3.031</v>
      </c>
      <c r="R66" s="62" t="n">
        <f aca="false">P66/3600</f>
        <v>0.562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8.4368</v>
      </c>
      <c r="E67" s="72" t="n">
        <v>39.8339</v>
      </c>
      <c r="F67" s="72" t="n">
        <v>41.0846</v>
      </c>
      <c r="G67" s="72" t="n">
        <v>42.1364</v>
      </c>
      <c r="H67" s="72" t="n">
        <v>1632.76</v>
      </c>
      <c r="I67" s="72" t="n">
        <v>3.61</v>
      </c>
      <c r="J67" s="51" t="n">
        <f aca="false">H67/3600</f>
        <v>0.453544444444444</v>
      </c>
      <c r="L67" s="71" t="n">
        <v>1330.7536</v>
      </c>
      <c r="M67" s="72" t="n">
        <v>39.84</v>
      </c>
      <c r="N67" s="72" t="n">
        <v>41.0759</v>
      </c>
      <c r="O67" s="72" t="n">
        <v>42.1183</v>
      </c>
      <c r="P67" s="72" t="n">
        <v>2122.922</v>
      </c>
      <c r="Q67" s="72" t="n">
        <v>4.343</v>
      </c>
      <c r="R67" s="51" t="n">
        <f aca="false">P67/3600</f>
        <v>0.58970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6.4536</v>
      </c>
      <c r="E68" s="74" t="n">
        <v>35.7822</v>
      </c>
      <c r="F68" s="74" t="n">
        <v>38.1906</v>
      </c>
      <c r="G68" s="74" t="n">
        <v>39.373</v>
      </c>
      <c r="H68" s="74" t="n">
        <v>1432.54</v>
      </c>
      <c r="I68" s="74" t="n">
        <v>2.968</v>
      </c>
      <c r="J68" s="56" t="n">
        <f aca="false">H68/3600</f>
        <v>0.397927777777778</v>
      </c>
      <c r="L68" s="73" t="n">
        <v>637.4144</v>
      </c>
      <c r="M68" s="74" t="n">
        <v>35.7836</v>
      </c>
      <c r="N68" s="74" t="n">
        <v>38.1808</v>
      </c>
      <c r="O68" s="74" t="n">
        <v>39.3681</v>
      </c>
      <c r="P68" s="74" t="n">
        <v>1853.628</v>
      </c>
      <c r="Q68" s="74" t="n">
        <v>3.39</v>
      </c>
      <c r="R68" s="56" t="n">
        <f aca="false">P68/3600</f>
        <v>0.51489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4016</v>
      </c>
      <c r="E69" s="74" t="n">
        <v>32.184</v>
      </c>
      <c r="F69" s="74" t="n">
        <v>36.216</v>
      </c>
      <c r="G69" s="74" t="n">
        <v>37.3196</v>
      </c>
      <c r="H69" s="74" t="n">
        <v>1257.101</v>
      </c>
      <c r="I69" s="74" t="n">
        <v>2.312</v>
      </c>
      <c r="J69" s="56" t="n">
        <f aca="false">H69/3600</f>
        <v>0.349194722222222</v>
      </c>
      <c r="L69" s="73" t="n">
        <v>304.3768</v>
      </c>
      <c r="M69" s="74" t="n">
        <v>32.1698</v>
      </c>
      <c r="N69" s="74" t="n">
        <v>36.2002</v>
      </c>
      <c r="O69" s="74" t="n">
        <v>37.3239</v>
      </c>
      <c r="P69" s="74" t="n">
        <v>1635.294</v>
      </c>
      <c r="Q69" s="74" t="n">
        <v>2.781</v>
      </c>
      <c r="R69" s="56" t="n">
        <f aca="false">P69/3600</f>
        <v>0.45424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392</v>
      </c>
      <c r="E70" s="76" t="n">
        <v>29.3014</v>
      </c>
      <c r="F70" s="76" t="n">
        <v>34.773</v>
      </c>
      <c r="G70" s="76" t="n">
        <v>35.822</v>
      </c>
      <c r="H70" s="76" t="n">
        <v>1123.804</v>
      </c>
      <c r="I70" s="76" t="n">
        <v>1.906</v>
      </c>
      <c r="J70" s="62" t="n">
        <f aca="false">H70/3600</f>
        <v>0.312167777777778</v>
      </c>
      <c r="L70" s="75" t="n">
        <v>148.3168</v>
      </c>
      <c r="M70" s="76" t="n">
        <v>29.2877</v>
      </c>
      <c r="N70" s="76" t="n">
        <v>34.7669</v>
      </c>
      <c r="O70" s="76" t="n">
        <v>35.8664</v>
      </c>
      <c r="P70" s="76" t="n">
        <v>1481.625</v>
      </c>
      <c r="Q70" s="76" t="n">
        <v>4</v>
      </c>
      <c r="R70" s="62" t="n">
        <f aca="false">P70/3600</f>
        <v>0.41156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45.4888</v>
      </c>
      <c r="E71" s="72" t="n">
        <v>42.533</v>
      </c>
      <c r="F71" s="72" t="n">
        <v>46.0209</v>
      </c>
      <c r="G71" s="72" t="n">
        <v>47.229</v>
      </c>
      <c r="H71" s="72" t="n">
        <v>17319.266</v>
      </c>
      <c r="I71" s="72" t="n">
        <v>23.031</v>
      </c>
      <c r="J71" s="51" t="n">
        <f aca="false">H71/3600</f>
        <v>4.81090722222222</v>
      </c>
      <c r="L71" s="71" t="n">
        <v>2246.148</v>
      </c>
      <c r="M71" s="72" t="n">
        <v>42.5264</v>
      </c>
      <c r="N71" s="72" t="n">
        <v>46.0403</v>
      </c>
      <c r="O71" s="72" t="n">
        <v>47.2216</v>
      </c>
      <c r="P71" s="72" t="n">
        <v>22752.891</v>
      </c>
      <c r="Q71" s="72" t="n">
        <v>25.265</v>
      </c>
      <c r="R71" s="51" t="n">
        <f aca="false">P71/3600</f>
        <v>6.32024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99.1144</v>
      </c>
      <c r="E72" s="74" t="n">
        <v>40.2347</v>
      </c>
      <c r="F72" s="74" t="n">
        <v>44.015</v>
      </c>
      <c r="G72" s="74" t="n">
        <v>45.2355</v>
      </c>
      <c r="H72" s="74" t="n">
        <v>16209.001</v>
      </c>
      <c r="I72" s="74" t="n">
        <v>18.312</v>
      </c>
      <c r="J72" s="56" t="n">
        <f aca="false">H72/3600</f>
        <v>4.50250027777778</v>
      </c>
      <c r="L72" s="73" t="n">
        <v>903.0712</v>
      </c>
      <c r="M72" s="74" t="n">
        <v>40.2263</v>
      </c>
      <c r="N72" s="74" t="n">
        <v>44.0412</v>
      </c>
      <c r="O72" s="74" t="n">
        <v>45.2452</v>
      </c>
      <c r="P72" s="74" t="n">
        <v>21282.294</v>
      </c>
      <c r="Q72" s="74" t="n">
        <v>19.796</v>
      </c>
      <c r="R72" s="56" t="n">
        <f aca="false">P72/3600</f>
        <v>5.91174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54.9328</v>
      </c>
      <c r="E73" s="74" t="n">
        <v>37.6008</v>
      </c>
      <c r="F73" s="74" t="n">
        <v>42.3663</v>
      </c>
      <c r="G73" s="74" t="n">
        <v>43.4852</v>
      </c>
      <c r="H73" s="74" t="n">
        <v>16050.564</v>
      </c>
      <c r="I73" s="74" t="n">
        <v>16.234</v>
      </c>
      <c r="J73" s="56" t="n">
        <f aca="false">H73/3600</f>
        <v>4.45849</v>
      </c>
      <c r="L73" s="73" t="n">
        <v>459.2704</v>
      </c>
      <c r="M73" s="74" t="n">
        <v>37.5858</v>
      </c>
      <c r="N73" s="74" t="n">
        <v>42.3558</v>
      </c>
      <c r="O73" s="74" t="n">
        <v>43.4603</v>
      </c>
      <c r="P73" s="74" t="n">
        <v>20544.079</v>
      </c>
      <c r="Q73" s="74" t="n">
        <v>17.281</v>
      </c>
      <c r="R73" s="56" t="n">
        <f aca="false">P73/3600</f>
        <v>5.706688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47.8944</v>
      </c>
      <c r="E74" s="76" t="n">
        <v>34.6255</v>
      </c>
      <c r="F74" s="76" t="n">
        <v>41.1867</v>
      </c>
      <c r="G74" s="76" t="n">
        <v>42.1977</v>
      </c>
      <c r="H74" s="76" t="n">
        <v>15234.362</v>
      </c>
      <c r="I74" s="76" t="n">
        <v>14.828</v>
      </c>
      <c r="J74" s="62" t="n">
        <f aca="false">H74/3600</f>
        <v>4.23176722222222</v>
      </c>
      <c r="L74" s="75" t="n">
        <v>252.2808</v>
      </c>
      <c r="M74" s="76" t="n">
        <v>34.6361</v>
      </c>
      <c r="N74" s="76" t="n">
        <v>41.123</v>
      </c>
      <c r="O74" s="76" t="n">
        <v>42.163</v>
      </c>
      <c r="P74" s="76" t="n">
        <v>20114.277</v>
      </c>
      <c r="Q74" s="76" t="n">
        <v>15.562</v>
      </c>
      <c r="R74" s="62" t="n">
        <f aca="false">P74/3600</f>
        <v>5.587299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28.7808</v>
      </c>
      <c r="E75" s="72" t="n">
        <v>42.9423</v>
      </c>
      <c r="F75" s="72" t="n">
        <v>47.6269</v>
      </c>
      <c r="G75" s="72" t="n">
        <v>48.2345</v>
      </c>
      <c r="H75" s="72" t="n">
        <v>16991</v>
      </c>
      <c r="I75" s="72" t="n">
        <v>22.578</v>
      </c>
      <c r="J75" s="51" t="n">
        <f aca="false">H75/3600</f>
        <v>4.71972222222222</v>
      </c>
      <c r="L75" s="71" t="n">
        <v>1530.7232</v>
      </c>
      <c r="M75" s="72" t="n">
        <v>42.9449</v>
      </c>
      <c r="N75" s="72" t="n">
        <v>47.6504</v>
      </c>
      <c r="O75" s="72" t="n">
        <v>48.2701</v>
      </c>
      <c r="P75" s="72" t="n">
        <v>22465.482</v>
      </c>
      <c r="Q75" s="72" t="n">
        <v>25.406</v>
      </c>
      <c r="R75" s="51" t="n">
        <f aca="false">P75/3600</f>
        <v>6.24041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46.3768</v>
      </c>
      <c r="E76" s="74" t="n">
        <v>41.1246</v>
      </c>
      <c r="F76" s="74" t="n">
        <v>46.0304</v>
      </c>
      <c r="G76" s="74" t="n">
        <v>46.6303</v>
      </c>
      <c r="H76" s="74" t="n">
        <v>15877.672</v>
      </c>
      <c r="I76" s="74" t="n">
        <v>18.125</v>
      </c>
      <c r="J76" s="56" t="n">
        <f aca="false">H76/3600</f>
        <v>4.41046444444445</v>
      </c>
      <c r="L76" s="73" t="n">
        <v>450.8432</v>
      </c>
      <c r="M76" s="74" t="n">
        <v>41.1267</v>
      </c>
      <c r="N76" s="74" t="n">
        <v>46.0764</v>
      </c>
      <c r="O76" s="74" t="n">
        <v>46.6588</v>
      </c>
      <c r="P76" s="74" t="n">
        <v>20968.4</v>
      </c>
      <c r="Q76" s="74" t="n">
        <v>20.281</v>
      </c>
      <c r="R76" s="56" t="n">
        <f aca="false">P76/3600</f>
        <v>5.8245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2.8816</v>
      </c>
      <c r="E77" s="74" t="n">
        <v>39.0034</v>
      </c>
      <c r="F77" s="74" t="n">
        <v>44.3224</v>
      </c>
      <c r="G77" s="74" t="n">
        <v>44.835</v>
      </c>
      <c r="H77" s="74" t="n">
        <v>15445.461</v>
      </c>
      <c r="I77" s="74" t="n">
        <v>16.093</v>
      </c>
      <c r="J77" s="56" t="n">
        <f aca="false">H77/3600</f>
        <v>4.29040583333333</v>
      </c>
      <c r="L77" s="73" t="n">
        <v>216.916</v>
      </c>
      <c r="M77" s="74" t="n">
        <v>38.9853</v>
      </c>
      <c r="N77" s="74" t="n">
        <v>44.3418</v>
      </c>
      <c r="O77" s="74" t="n">
        <v>44.9264</v>
      </c>
      <c r="P77" s="74" t="n">
        <v>20443.99</v>
      </c>
      <c r="Q77" s="74" t="n">
        <v>17.953</v>
      </c>
      <c r="R77" s="56" t="n">
        <f aca="false">P77/3600</f>
        <v>5.6788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1.82</v>
      </c>
      <c r="E78" s="76" t="n">
        <v>36.5047</v>
      </c>
      <c r="F78" s="76" t="n">
        <v>42.9077</v>
      </c>
      <c r="G78" s="76" t="n">
        <v>43.4402</v>
      </c>
      <c r="H78" s="76" t="n">
        <v>15150.715</v>
      </c>
      <c r="I78" s="76" t="n">
        <v>14.765</v>
      </c>
      <c r="J78" s="62" t="n">
        <f aca="false">H78/3600</f>
        <v>4.20853194444444</v>
      </c>
      <c r="L78" s="75" t="n">
        <v>126.5896</v>
      </c>
      <c r="M78" s="76" t="n">
        <v>36.5297</v>
      </c>
      <c r="N78" s="76" t="n">
        <v>42.9722</v>
      </c>
      <c r="O78" s="76" t="n">
        <v>43.351</v>
      </c>
      <c r="P78" s="76" t="n">
        <v>19953.56</v>
      </c>
      <c r="Q78" s="76" t="n">
        <v>16.219</v>
      </c>
      <c r="R78" s="62" t="n">
        <f aca="false">P78/3600</f>
        <v>5.5426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003.0192</v>
      </c>
      <c r="E79" s="72" t="n">
        <v>43.206</v>
      </c>
      <c r="F79" s="72" t="n">
        <v>46.8445</v>
      </c>
      <c r="G79" s="72" t="n">
        <v>47.6559</v>
      </c>
      <c r="H79" s="72" t="n">
        <v>18121.25</v>
      </c>
      <c r="I79" s="72" t="n">
        <v>25</v>
      </c>
      <c r="J79" s="51" t="n">
        <f aca="false">H79/3600</f>
        <v>5.03368055555556</v>
      </c>
      <c r="L79" s="71" t="n">
        <v>2008.8272</v>
      </c>
      <c r="M79" s="72" t="n">
        <v>43.2093</v>
      </c>
      <c r="N79" s="72" t="n">
        <v>46.849</v>
      </c>
      <c r="O79" s="72" t="n">
        <v>47.6525</v>
      </c>
      <c r="P79" s="72" t="n">
        <v>24044.464</v>
      </c>
      <c r="Q79" s="72" t="n">
        <v>28.89</v>
      </c>
      <c r="R79" s="51" t="n">
        <f aca="false">P79/3600</f>
        <v>6.67901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30.3824</v>
      </c>
      <c r="E80" s="74" t="n">
        <v>41.079</v>
      </c>
      <c r="F80" s="74" t="n">
        <v>45.0027</v>
      </c>
      <c r="G80" s="74" t="n">
        <v>45.8492</v>
      </c>
      <c r="H80" s="74" t="n">
        <v>16799.944</v>
      </c>
      <c r="I80" s="74" t="n">
        <v>20.578</v>
      </c>
      <c r="J80" s="56" t="n">
        <f aca="false">H80/3600</f>
        <v>4.66665111111111</v>
      </c>
      <c r="L80" s="73" t="n">
        <v>733.5152</v>
      </c>
      <c r="M80" s="74" t="n">
        <v>41.0809</v>
      </c>
      <c r="N80" s="74" t="n">
        <v>45.0221</v>
      </c>
      <c r="O80" s="74" t="n">
        <v>45.8477</v>
      </c>
      <c r="P80" s="74" t="n">
        <v>22240.858</v>
      </c>
      <c r="Q80" s="74" t="n">
        <v>23.766</v>
      </c>
      <c r="R80" s="56" t="n">
        <f aca="false">P80/3600</f>
        <v>6.17801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4.7992</v>
      </c>
      <c r="E81" s="74" t="n">
        <v>38.6627</v>
      </c>
      <c r="F81" s="74" t="n">
        <v>43.2451</v>
      </c>
      <c r="G81" s="74" t="n">
        <v>44.1126</v>
      </c>
      <c r="H81" s="74" t="n">
        <v>16168.26</v>
      </c>
      <c r="I81" s="74" t="n">
        <v>18.297</v>
      </c>
      <c r="J81" s="56" t="n">
        <f aca="false">H81/3600</f>
        <v>4.49118333333333</v>
      </c>
      <c r="L81" s="73" t="n">
        <v>347.996</v>
      </c>
      <c r="M81" s="74" t="n">
        <v>38.6635</v>
      </c>
      <c r="N81" s="74" t="n">
        <v>43.2568</v>
      </c>
      <c r="O81" s="74" t="n">
        <v>44.0983</v>
      </c>
      <c r="P81" s="74" t="n">
        <v>21371.007</v>
      </c>
      <c r="Q81" s="74" t="n">
        <v>20.75</v>
      </c>
      <c r="R81" s="56" t="n">
        <f aca="false">P81/3600</f>
        <v>5.936390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8.0216</v>
      </c>
      <c r="E82" s="76" t="n">
        <v>35.9381</v>
      </c>
      <c r="F82" s="76" t="n">
        <v>41.9432</v>
      </c>
      <c r="G82" s="76" t="n">
        <v>42.8054</v>
      </c>
      <c r="H82" s="76" t="n">
        <v>15783.69</v>
      </c>
      <c r="I82" s="76" t="n">
        <v>16.265</v>
      </c>
      <c r="J82" s="62" t="n">
        <f aca="false">H82/3600</f>
        <v>4.38435833333333</v>
      </c>
      <c r="L82" s="75" t="n">
        <v>192.1696</v>
      </c>
      <c r="M82" s="76" t="n">
        <v>35.9296</v>
      </c>
      <c r="N82" s="76" t="n">
        <v>42.0175</v>
      </c>
      <c r="O82" s="76" t="n">
        <v>42.8688</v>
      </c>
      <c r="P82" s="76" t="n">
        <v>20842.931</v>
      </c>
      <c r="Q82" s="76" t="n">
        <v>18.531</v>
      </c>
      <c r="R82" s="62" t="n">
        <f aca="false">P82/3600</f>
        <v>5.7897030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76.7112</v>
      </c>
      <c r="E83" s="72" t="n">
        <v>40.3459</v>
      </c>
      <c r="F83" s="72" t="n">
        <v>42.0667</v>
      </c>
      <c r="G83" s="72" t="n">
        <v>42.4712</v>
      </c>
      <c r="H83" s="72" t="n">
        <v>8867.976</v>
      </c>
      <c r="I83" s="72" t="n">
        <v>15.844</v>
      </c>
      <c r="J83" s="51" t="n">
        <f aca="false">H83/3600</f>
        <v>2.46332666666667</v>
      </c>
      <c r="L83" s="71" t="n">
        <v>3882.8624</v>
      </c>
      <c r="M83" s="72" t="n">
        <v>40.3489</v>
      </c>
      <c r="N83" s="72" t="n">
        <v>42.0327</v>
      </c>
      <c r="O83" s="72" t="n">
        <v>42.4925</v>
      </c>
      <c r="P83" s="72" t="n">
        <v>11579.804</v>
      </c>
      <c r="Q83" s="72" t="n">
        <v>18.109</v>
      </c>
      <c r="R83" s="51" t="n">
        <f aca="false">P83/3600</f>
        <v>3.21661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8.0328</v>
      </c>
      <c r="E84" s="74" t="n">
        <v>37.0272</v>
      </c>
      <c r="F84" s="74" t="n">
        <v>39.0255</v>
      </c>
      <c r="G84" s="74" t="n">
        <v>39.2838</v>
      </c>
      <c r="H84" s="74" t="n">
        <v>7851.292</v>
      </c>
      <c r="I84" s="74" t="n">
        <v>12.984</v>
      </c>
      <c r="J84" s="56" t="n">
        <f aca="false">H84/3600</f>
        <v>2.18091444444444</v>
      </c>
      <c r="L84" s="73" t="n">
        <v>1842.5432</v>
      </c>
      <c r="M84" s="74" t="n">
        <v>37.0281</v>
      </c>
      <c r="N84" s="74" t="n">
        <v>39.0178</v>
      </c>
      <c r="O84" s="74" t="n">
        <v>39.268</v>
      </c>
      <c r="P84" s="74" t="n">
        <v>10294.069</v>
      </c>
      <c r="Q84" s="74" t="n">
        <v>17.14</v>
      </c>
      <c r="R84" s="56" t="n">
        <f aca="false">P84/3600</f>
        <v>2.859463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03.828</v>
      </c>
      <c r="E85" s="74" t="n">
        <v>34.0012</v>
      </c>
      <c r="F85" s="74" t="n">
        <v>36.8719</v>
      </c>
      <c r="G85" s="74" t="n">
        <v>36.9615</v>
      </c>
      <c r="H85" s="74" t="n">
        <v>7101.981</v>
      </c>
      <c r="I85" s="74" t="n">
        <v>10.593</v>
      </c>
      <c r="J85" s="56" t="n">
        <f aca="false">H85/3600</f>
        <v>1.9727725</v>
      </c>
      <c r="L85" s="73" t="n">
        <v>905.2872</v>
      </c>
      <c r="M85" s="74" t="n">
        <v>34.0077</v>
      </c>
      <c r="N85" s="74" t="n">
        <v>36.8906</v>
      </c>
      <c r="O85" s="74" t="n">
        <v>36.9527</v>
      </c>
      <c r="P85" s="74" t="n">
        <v>9331.369</v>
      </c>
      <c r="Q85" s="74" t="n">
        <v>11.876</v>
      </c>
      <c r="R85" s="56" t="n">
        <f aca="false">P85/3600</f>
        <v>2.5920469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4.4232</v>
      </c>
      <c r="E86" s="76" t="n">
        <v>31.3087</v>
      </c>
      <c r="F86" s="76" t="n">
        <v>35.3084</v>
      </c>
      <c r="G86" s="76" t="n">
        <v>35.2663</v>
      </c>
      <c r="H86" s="76" t="n">
        <v>6617.236</v>
      </c>
      <c r="I86" s="76" t="n">
        <v>9.015</v>
      </c>
      <c r="J86" s="62" t="n">
        <f aca="false">H86/3600</f>
        <v>1.83812111111111</v>
      </c>
      <c r="L86" s="75" t="n">
        <v>476.2296</v>
      </c>
      <c r="M86" s="76" t="n">
        <v>31.3173</v>
      </c>
      <c r="N86" s="76" t="n">
        <v>35.2498</v>
      </c>
      <c r="O86" s="76" t="n">
        <v>35.2573</v>
      </c>
      <c r="P86" s="76" t="n">
        <v>8674.031</v>
      </c>
      <c r="Q86" s="76" t="n">
        <v>10.14</v>
      </c>
      <c r="R86" s="62" t="n">
        <f aca="false">P86/3600</f>
        <v>2.409453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5.2237</v>
      </c>
      <c r="E87" s="72" t="n">
        <v>42.7744</v>
      </c>
      <c r="F87" s="72" t="n">
        <v>45.0991</v>
      </c>
      <c r="G87" s="72" t="n">
        <v>45.1286</v>
      </c>
      <c r="H87" s="72" t="n">
        <v>19190.306</v>
      </c>
      <c r="I87" s="72" t="n">
        <v>31.046</v>
      </c>
      <c r="J87" s="51" t="n">
        <f aca="false">H87/3600</f>
        <v>5.33064055555556</v>
      </c>
      <c r="L87" s="71" t="n">
        <v>5701.9498</v>
      </c>
      <c r="M87" s="72" t="n">
        <v>42.7829</v>
      </c>
      <c r="N87" s="72" t="n">
        <v>45.1119</v>
      </c>
      <c r="O87" s="72" t="n">
        <v>45.1278</v>
      </c>
      <c r="P87" s="72" t="n">
        <v>24751.857</v>
      </c>
      <c r="Q87" s="72" t="n">
        <v>35.312</v>
      </c>
      <c r="R87" s="51" t="n">
        <f aca="false">P87/3600</f>
        <v>6.875515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29.1646</v>
      </c>
      <c r="E88" s="74" t="n">
        <v>38.7769</v>
      </c>
      <c r="F88" s="74" t="n">
        <v>42.1611</v>
      </c>
      <c r="G88" s="74" t="n">
        <v>41.9656</v>
      </c>
      <c r="H88" s="74" t="n">
        <v>16924.696</v>
      </c>
      <c r="I88" s="74" t="n">
        <v>25.734</v>
      </c>
      <c r="J88" s="56" t="n">
        <f aca="false">H88/3600</f>
        <v>4.70130444444444</v>
      </c>
      <c r="L88" s="73" t="n">
        <v>2840.604</v>
      </c>
      <c r="M88" s="74" t="n">
        <v>38.7831</v>
      </c>
      <c r="N88" s="74" t="n">
        <v>42.1528</v>
      </c>
      <c r="O88" s="74" t="n">
        <v>41.9603</v>
      </c>
      <c r="P88" s="74" t="n">
        <v>21978.169</v>
      </c>
      <c r="Q88" s="74" t="n">
        <v>28.797</v>
      </c>
      <c r="R88" s="56" t="n">
        <f aca="false">P88/3600</f>
        <v>6.1050469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50.6139</v>
      </c>
      <c r="E89" s="74" t="n">
        <v>35.0276</v>
      </c>
      <c r="F89" s="74" t="n">
        <v>39.9549</v>
      </c>
      <c r="G89" s="74" t="n">
        <v>39.4643</v>
      </c>
      <c r="H89" s="74" t="n">
        <v>14988.009</v>
      </c>
      <c r="I89" s="74" t="n">
        <v>21.203</v>
      </c>
      <c r="J89" s="56" t="n">
        <f aca="false">H89/3600</f>
        <v>4.16333583333333</v>
      </c>
      <c r="L89" s="73" t="n">
        <v>1358.2694</v>
      </c>
      <c r="M89" s="74" t="n">
        <v>35.0178</v>
      </c>
      <c r="N89" s="74" t="n">
        <v>39.9447</v>
      </c>
      <c r="O89" s="74" t="n">
        <v>39.4414</v>
      </c>
      <c r="P89" s="74" t="n">
        <v>19649.047</v>
      </c>
      <c r="Q89" s="74" t="n">
        <v>23.877</v>
      </c>
      <c r="R89" s="56" t="n">
        <f aca="false">P89/3600</f>
        <v>5.458068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1.0994</v>
      </c>
      <c r="E90" s="76" t="n">
        <v>31.7334</v>
      </c>
      <c r="F90" s="76" t="n">
        <v>38.4596</v>
      </c>
      <c r="G90" s="76" t="n">
        <v>37.6194</v>
      </c>
      <c r="H90" s="76" t="n">
        <v>13654.618</v>
      </c>
      <c r="I90" s="76" t="n">
        <v>18.031</v>
      </c>
      <c r="J90" s="62" t="n">
        <f aca="false">H90/3600</f>
        <v>3.79294944444444</v>
      </c>
      <c r="L90" s="75" t="n">
        <v>624.0149</v>
      </c>
      <c r="M90" s="76" t="n">
        <v>31.732</v>
      </c>
      <c r="N90" s="76" t="n">
        <v>38.4634</v>
      </c>
      <c r="O90" s="76" t="n">
        <v>37.642</v>
      </c>
      <c r="P90" s="76" t="n">
        <v>17816.181</v>
      </c>
      <c r="Q90" s="76" t="n">
        <v>19.765</v>
      </c>
      <c r="R90" s="62" t="n">
        <f aca="false">P90/3600</f>
        <v>4.948939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68.5256</v>
      </c>
      <c r="E91" s="72" t="n">
        <v>46.4086</v>
      </c>
      <c r="F91" s="72" t="n">
        <v>44.3359</v>
      </c>
      <c r="G91" s="72" t="n">
        <v>44.2214</v>
      </c>
      <c r="H91" s="72" t="n">
        <v>7547.923</v>
      </c>
      <c r="I91" s="72" t="n">
        <v>6.656</v>
      </c>
      <c r="J91" s="51" t="n">
        <f aca="false">H91/3600</f>
        <v>2.09664527777778</v>
      </c>
      <c r="L91" s="71" t="n">
        <v>369.8568</v>
      </c>
      <c r="M91" s="72" t="n">
        <v>46.4017</v>
      </c>
      <c r="N91" s="72" t="n">
        <v>44.3545</v>
      </c>
      <c r="O91" s="72" t="n">
        <v>44.2382</v>
      </c>
      <c r="P91" s="72" t="n">
        <v>9965.783</v>
      </c>
      <c r="Q91" s="72" t="n">
        <v>7.312</v>
      </c>
      <c r="R91" s="51" t="n">
        <f aca="false">P91/3600</f>
        <v>2.768273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1.936</v>
      </c>
      <c r="E92" s="74" t="n">
        <v>42.1175</v>
      </c>
      <c r="F92" s="74" t="n">
        <v>40.6588</v>
      </c>
      <c r="G92" s="74" t="n">
        <v>40.5273</v>
      </c>
      <c r="H92" s="74" t="n">
        <v>7459.577</v>
      </c>
      <c r="I92" s="74" t="n">
        <v>6.453</v>
      </c>
      <c r="J92" s="56" t="n">
        <f aca="false">H92/3600</f>
        <v>2.07210472222222</v>
      </c>
      <c r="L92" s="73" t="n">
        <v>274.172</v>
      </c>
      <c r="M92" s="74" t="n">
        <v>42.1255</v>
      </c>
      <c r="N92" s="74" t="n">
        <v>40.6005</v>
      </c>
      <c r="O92" s="74" t="n">
        <v>40.5303</v>
      </c>
      <c r="P92" s="74" t="n">
        <v>9842.939</v>
      </c>
      <c r="Q92" s="74" t="n">
        <v>7.031</v>
      </c>
      <c r="R92" s="56" t="n">
        <f aca="false">P92/3600</f>
        <v>2.7341497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04.4992</v>
      </c>
      <c r="E93" s="74" t="n">
        <v>37.4777</v>
      </c>
      <c r="F93" s="74" t="n">
        <v>38.5908</v>
      </c>
      <c r="G93" s="74" t="n">
        <v>38.4131</v>
      </c>
      <c r="H93" s="74" t="n">
        <v>7387.31</v>
      </c>
      <c r="I93" s="74" t="n">
        <v>6.515</v>
      </c>
      <c r="J93" s="56" t="n">
        <f aca="false">H93/3600</f>
        <v>2.05203055555556</v>
      </c>
      <c r="L93" s="73" t="n">
        <v>207.2944</v>
      </c>
      <c r="M93" s="74" t="n">
        <v>37.4649</v>
      </c>
      <c r="N93" s="74" t="n">
        <v>38.564</v>
      </c>
      <c r="O93" s="74" t="n">
        <v>38.4628</v>
      </c>
      <c r="P93" s="74" t="n">
        <v>9759.234</v>
      </c>
      <c r="Q93" s="74" t="n">
        <v>6.531</v>
      </c>
      <c r="R93" s="56" t="n">
        <f aca="false">P93/3600</f>
        <v>2.71089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6.6864</v>
      </c>
      <c r="E94" s="76" t="n">
        <v>32.6105</v>
      </c>
      <c r="F94" s="76" t="n">
        <v>37.4872</v>
      </c>
      <c r="G94" s="76" t="n">
        <v>36.9834</v>
      </c>
      <c r="H94" s="76" t="n">
        <v>7362.419</v>
      </c>
      <c r="I94" s="76" t="n">
        <v>6.296</v>
      </c>
      <c r="J94" s="62" t="n">
        <f aca="false">H94/3600</f>
        <v>2.04511638888889</v>
      </c>
      <c r="L94" s="75" t="n">
        <v>149.9512</v>
      </c>
      <c r="M94" s="76" t="n">
        <v>32.6272</v>
      </c>
      <c r="N94" s="76" t="n">
        <v>37.5166</v>
      </c>
      <c r="O94" s="76" t="n">
        <v>37.0164</v>
      </c>
      <c r="P94" s="76" t="n">
        <v>9725.172</v>
      </c>
      <c r="Q94" s="76" t="n">
        <v>6.468</v>
      </c>
      <c r="R94" s="62" t="n">
        <f aca="false">P94/3600</f>
        <v>2.70143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707.1629</v>
      </c>
      <c r="E95" s="72" t="n">
        <v>48.7835</v>
      </c>
      <c r="F95" s="72" t="n">
        <v>51.1858</v>
      </c>
      <c r="G95" s="72" t="n">
        <v>52.2288</v>
      </c>
      <c r="H95" s="72" t="n">
        <v>14269.278</v>
      </c>
      <c r="I95" s="72" t="n">
        <v>15.156</v>
      </c>
      <c r="J95" s="51" t="n">
        <f aca="false">H95/3600</f>
        <v>3.96368833333333</v>
      </c>
      <c r="L95" s="71" t="n">
        <v>708.0979</v>
      </c>
      <c r="M95" s="72" t="n">
        <v>48.7774</v>
      </c>
      <c r="N95" s="72" t="n">
        <v>51.2133</v>
      </c>
      <c r="O95" s="72" t="n">
        <v>52.2508</v>
      </c>
      <c r="P95" s="72" t="n">
        <v>18683.451</v>
      </c>
      <c r="Q95" s="72" t="n">
        <v>16.218</v>
      </c>
      <c r="R95" s="51" t="n">
        <f aca="false">P95/3600</f>
        <v>5.18984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20.6707</v>
      </c>
      <c r="E96" s="74" t="n">
        <v>44.9467</v>
      </c>
      <c r="F96" s="74" t="n">
        <v>47.814</v>
      </c>
      <c r="G96" s="74" t="n">
        <v>49.0309</v>
      </c>
      <c r="H96" s="74" t="n">
        <v>14166.65</v>
      </c>
      <c r="I96" s="74" t="n">
        <v>14.421</v>
      </c>
      <c r="J96" s="56" t="n">
        <f aca="false">H96/3600</f>
        <v>3.93518055555556</v>
      </c>
      <c r="L96" s="73" t="n">
        <v>422.3443</v>
      </c>
      <c r="M96" s="74" t="n">
        <v>44.9417</v>
      </c>
      <c r="N96" s="74" t="n">
        <v>47.6431</v>
      </c>
      <c r="O96" s="74" t="n">
        <v>49.0165</v>
      </c>
      <c r="P96" s="74" t="n">
        <v>18304.097</v>
      </c>
      <c r="Q96" s="74" t="n">
        <v>15.672</v>
      </c>
      <c r="R96" s="56" t="n">
        <f aca="false">P96/3600</f>
        <v>5.084471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4.3933</v>
      </c>
      <c r="E97" s="74" t="n">
        <v>41.1235</v>
      </c>
      <c r="F97" s="74" t="n">
        <v>45.0671</v>
      </c>
      <c r="G97" s="74" t="n">
        <v>46.2095</v>
      </c>
      <c r="H97" s="74" t="n">
        <v>13646.368</v>
      </c>
      <c r="I97" s="74" t="n">
        <v>13.859</v>
      </c>
      <c r="J97" s="56" t="n">
        <f aca="false">H97/3600</f>
        <v>3.79065777777778</v>
      </c>
      <c r="L97" s="73" t="n">
        <v>255.9526</v>
      </c>
      <c r="M97" s="74" t="n">
        <v>41.1452</v>
      </c>
      <c r="N97" s="74" t="n">
        <v>44.8543</v>
      </c>
      <c r="O97" s="74" t="n">
        <v>46.1132</v>
      </c>
      <c r="P97" s="74" t="n">
        <v>17849.045</v>
      </c>
      <c r="Q97" s="74" t="n">
        <v>14.625</v>
      </c>
      <c r="R97" s="56" t="n">
        <f aca="false">P97/3600</f>
        <v>4.9580680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.7862</v>
      </c>
      <c r="E98" s="76" t="n">
        <v>37.2839</v>
      </c>
      <c r="F98" s="76" t="n">
        <v>43.0845</v>
      </c>
      <c r="G98" s="76" t="n">
        <v>44.6065</v>
      </c>
      <c r="H98" s="76" t="n">
        <v>13289.084</v>
      </c>
      <c r="I98" s="76" t="n">
        <v>13.234</v>
      </c>
      <c r="J98" s="62" t="n">
        <f aca="false">H98/3600</f>
        <v>3.69141222222222</v>
      </c>
      <c r="L98" s="75" t="n">
        <v>162.5834</v>
      </c>
      <c r="M98" s="76" t="n">
        <v>37.3047</v>
      </c>
      <c r="N98" s="76" t="n">
        <v>42.8011</v>
      </c>
      <c r="O98" s="76" t="n">
        <v>44.4831</v>
      </c>
      <c r="P98" s="76" t="n">
        <v>17450.972</v>
      </c>
      <c r="Q98" s="76" t="n">
        <v>13.938</v>
      </c>
      <c r="R98" s="62" t="n">
        <f aca="false">P98/3600</f>
        <v>4.84749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8663033816665</v>
      </c>
      <c r="J106" s="80" t="n">
        <f aca="false">GEOMEAN(J3:J98)</f>
        <v>0</v>
      </c>
      <c r="Q106" s="80" t="n">
        <f aca="false">GEOMEAN(Q3:Q98)</f>
        <v>16.729017386813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2064511302220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486425</v>
      </c>
      <c r="J108" s="80" t="n">
        <f aca="false">SUM(J3:J98)</f>
        <v>311.628340555556</v>
      </c>
      <c r="Q108" s="80" t="n">
        <f aca="false">SUM(Q3:Q98)/3600</f>
        <v>0.577743333333333</v>
      </c>
      <c r="R108" s="80" t="n">
        <f aca="false">SUM(R3:R98)</f>
        <v>430.9772127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1966706213971</v>
      </c>
      <c r="J113" s="80" t="n">
        <f aca="false">GEOMEAN(J19:J82)</f>
        <v>0</v>
      </c>
      <c r="Q113" s="80" t="n">
        <f aca="false">GEOMEAN(Q19:Q82)</f>
        <v>17.5114746100972</v>
      </c>
      <c r="R113" s="80" t="n">
        <f aca="false">GEOMEAN(R19:R82)</f>
        <v>3.4181207926664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23349164583026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83.776</v>
      </c>
      <c r="E19" s="72" t="n">
        <v>41.5496</v>
      </c>
      <c r="F19" s="72" t="n">
        <v>43.1052</v>
      </c>
      <c r="G19" s="72" t="n">
        <v>44.5932</v>
      </c>
      <c r="H19" s="72" t="n">
        <v>15350.115</v>
      </c>
      <c r="I19" s="72" t="n">
        <v>32.484</v>
      </c>
      <c r="J19" s="51" t="n">
        <f aca="false">H19/3600</f>
        <v>4.26392083333333</v>
      </c>
      <c r="L19" s="71" t="n">
        <v>5503.0744</v>
      </c>
      <c r="M19" s="72" t="n">
        <v>41.5469</v>
      </c>
      <c r="N19" s="72" t="n">
        <v>43.1103</v>
      </c>
      <c r="O19" s="72" t="n">
        <v>44.5831</v>
      </c>
      <c r="P19" s="72" t="n">
        <v>19750.678</v>
      </c>
      <c r="Q19" s="72" t="n">
        <v>37.766</v>
      </c>
      <c r="R19" s="51" t="n">
        <f aca="false">P19/3600</f>
        <v>5.48629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506.2016</v>
      </c>
      <c r="E20" s="74" t="n">
        <v>39.543</v>
      </c>
      <c r="F20" s="74" t="n">
        <v>41.4312</v>
      </c>
      <c r="G20" s="74" t="n">
        <v>42.6311</v>
      </c>
      <c r="H20" s="74" t="n">
        <v>13189.256</v>
      </c>
      <c r="I20" s="74" t="n">
        <v>33.953</v>
      </c>
      <c r="J20" s="56" t="n">
        <f aca="false">H20/3600</f>
        <v>3.66368222222222</v>
      </c>
      <c r="L20" s="73" t="n">
        <v>2517.9936</v>
      </c>
      <c r="M20" s="74" t="n">
        <v>39.5335</v>
      </c>
      <c r="N20" s="74" t="n">
        <v>41.4259</v>
      </c>
      <c r="O20" s="74" t="n">
        <v>42.6185</v>
      </c>
      <c r="P20" s="74" t="n">
        <v>16933.585</v>
      </c>
      <c r="Q20" s="74" t="n">
        <v>31.516</v>
      </c>
      <c r="R20" s="56" t="n">
        <f aca="false">P20/3600</f>
        <v>4.703773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0928</v>
      </c>
      <c r="E21" s="74" t="n">
        <v>37.0094</v>
      </c>
      <c r="F21" s="74" t="n">
        <v>40.2006</v>
      </c>
      <c r="G21" s="74" t="n">
        <v>41.4236</v>
      </c>
      <c r="H21" s="74" t="n">
        <v>11632.074</v>
      </c>
      <c r="I21" s="74" t="n">
        <v>23.125</v>
      </c>
      <c r="J21" s="56" t="n">
        <f aca="false">H21/3600</f>
        <v>3.23113166666667</v>
      </c>
      <c r="L21" s="73" t="n">
        <v>1232.1584</v>
      </c>
      <c r="M21" s="74" t="n">
        <v>36.9902</v>
      </c>
      <c r="N21" s="74" t="n">
        <v>40.2029</v>
      </c>
      <c r="O21" s="74" t="n">
        <v>41.4244</v>
      </c>
      <c r="P21" s="74" t="n">
        <v>15130.692</v>
      </c>
      <c r="Q21" s="74" t="n">
        <v>26.984</v>
      </c>
      <c r="R21" s="56" t="n">
        <f aca="false">P21/3600</f>
        <v>4.2029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608.772</v>
      </c>
      <c r="E22" s="76" t="n">
        <v>34.4115</v>
      </c>
      <c r="F22" s="76" t="n">
        <v>39.363</v>
      </c>
      <c r="G22" s="76" t="n">
        <v>40.7096</v>
      </c>
      <c r="H22" s="76" t="n">
        <v>10587.704</v>
      </c>
      <c r="I22" s="76" t="n">
        <v>20.187</v>
      </c>
      <c r="J22" s="62" t="n">
        <f aca="false">H22/3600</f>
        <v>2.94102888888889</v>
      </c>
      <c r="L22" s="75" t="n">
        <v>612.92</v>
      </c>
      <c r="M22" s="76" t="n">
        <v>34.3848</v>
      </c>
      <c r="N22" s="76" t="n">
        <v>39.3854</v>
      </c>
      <c r="O22" s="76" t="n">
        <v>40.7294</v>
      </c>
      <c r="P22" s="76" t="n">
        <v>13793.978</v>
      </c>
      <c r="Q22" s="76" t="n">
        <v>23.812</v>
      </c>
      <c r="R22" s="62" t="n">
        <f aca="false">P22/3600</f>
        <v>3.83166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58.304</v>
      </c>
      <c r="E23" s="72" t="n">
        <v>39.7876</v>
      </c>
      <c r="F23" s="72" t="n">
        <v>41.8139</v>
      </c>
      <c r="G23" s="72" t="n">
        <v>42.9234</v>
      </c>
      <c r="H23" s="72" t="n">
        <v>14119.486</v>
      </c>
      <c r="I23" s="72" t="n">
        <v>35.937</v>
      </c>
      <c r="J23" s="51" t="n">
        <f aca="false">H23/3600</f>
        <v>3.92207944444444</v>
      </c>
      <c r="L23" s="71" t="n">
        <v>8377.1152</v>
      </c>
      <c r="M23" s="72" t="n">
        <v>39.7919</v>
      </c>
      <c r="N23" s="72" t="n">
        <v>41.8082</v>
      </c>
      <c r="O23" s="72" t="n">
        <v>42.9013</v>
      </c>
      <c r="P23" s="72" t="n">
        <v>18551.802</v>
      </c>
      <c r="Q23" s="72" t="n">
        <v>42.078</v>
      </c>
      <c r="R23" s="51" t="n">
        <f aca="false">P23/3600</f>
        <v>5.15327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76.464</v>
      </c>
      <c r="E24" s="74" t="n">
        <v>36.9296</v>
      </c>
      <c r="F24" s="74" t="n">
        <v>39.6813</v>
      </c>
      <c r="G24" s="74" t="n">
        <v>40.682</v>
      </c>
      <c r="H24" s="74" t="n">
        <v>11497.028</v>
      </c>
      <c r="I24" s="74" t="n">
        <v>26.875</v>
      </c>
      <c r="J24" s="56" t="n">
        <f aca="false">H24/3600</f>
        <v>3.19361888888889</v>
      </c>
      <c r="L24" s="73" t="n">
        <v>3282.9584</v>
      </c>
      <c r="M24" s="74" t="n">
        <v>36.9338</v>
      </c>
      <c r="N24" s="74" t="n">
        <v>39.6795</v>
      </c>
      <c r="O24" s="74" t="n">
        <v>40.677</v>
      </c>
      <c r="P24" s="74" t="n">
        <v>15084.795</v>
      </c>
      <c r="Q24" s="74" t="n">
        <v>31.422</v>
      </c>
      <c r="R24" s="56" t="n">
        <f aca="false">P24/3600</f>
        <v>4.190220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0.5792</v>
      </c>
      <c r="E25" s="74" t="n">
        <v>34.1663</v>
      </c>
      <c r="F25" s="74" t="n">
        <v>38.0635</v>
      </c>
      <c r="G25" s="74" t="n">
        <v>39.3073</v>
      </c>
      <c r="H25" s="74" t="n">
        <v>10067.471</v>
      </c>
      <c r="I25" s="74" t="n">
        <v>22.328</v>
      </c>
      <c r="J25" s="56" t="n">
        <f aca="false">H25/3600</f>
        <v>2.79651972222222</v>
      </c>
      <c r="L25" s="73" t="n">
        <v>1395.1832</v>
      </c>
      <c r="M25" s="74" t="n">
        <v>34.1696</v>
      </c>
      <c r="N25" s="74" t="n">
        <v>38.0516</v>
      </c>
      <c r="O25" s="74" t="n">
        <v>39.2957</v>
      </c>
      <c r="P25" s="74" t="n">
        <v>13341.576</v>
      </c>
      <c r="Q25" s="74" t="n">
        <v>26.062</v>
      </c>
      <c r="R25" s="56" t="n">
        <f aca="false">P25/3600</f>
        <v>3.70599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11.2144</v>
      </c>
      <c r="E26" s="76" t="n">
        <v>31.5939</v>
      </c>
      <c r="F26" s="76" t="n">
        <v>36.9565</v>
      </c>
      <c r="G26" s="76" t="n">
        <v>38.5444</v>
      </c>
      <c r="H26" s="76" t="n">
        <v>9241.05</v>
      </c>
      <c r="I26" s="76" t="n">
        <v>19.672</v>
      </c>
      <c r="J26" s="62" t="n">
        <f aca="false">H26/3600</f>
        <v>2.56695833333333</v>
      </c>
      <c r="L26" s="75" t="n">
        <v>613.2968</v>
      </c>
      <c r="M26" s="76" t="n">
        <v>31.581</v>
      </c>
      <c r="N26" s="76" t="n">
        <v>36.9563</v>
      </c>
      <c r="O26" s="76" t="n">
        <v>38.5616</v>
      </c>
      <c r="P26" s="76" t="n">
        <v>12328</v>
      </c>
      <c r="Q26" s="76" t="n">
        <v>22.984</v>
      </c>
      <c r="R26" s="62" t="n">
        <f aca="false">P26/3600</f>
        <v>3.4244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36.1784</v>
      </c>
      <c r="E27" s="72" t="n">
        <v>38.5598</v>
      </c>
      <c r="F27" s="72" t="n">
        <v>39.8569</v>
      </c>
      <c r="G27" s="72" t="n">
        <v>43.0759</v>
      </c>
      <c r="H27" s="72" t="n">
        <v>31299.103</v>
      </c>
      <c r="I27" s="72" t="n">
        <v>75.827</v>
      </c>
      <c r="J27" s="51" t="n">
        <f aca="false">H27/3600</f>
        <v>8.69419527777778</v>
      </c>
      <c r="L27" s="71" t="n">
        <v>22601.5632</v>
      </c>
      <c r="M27" s="72" t="n">
        <v>38.5625</v>
      </c>
      <c r="N27" s="72" t="n">
        <v>39.8537</v>
      </c>
      <c r="O27" s="72" t="n">
        <v>43.0593</v>
      </c>
      <c r="P27" s="72" t="n">
        <v>40758.779</v>
      </c>
      <c r="Q27" s="72" t="n">
        <v>85.563</v>
      </c>
      <c r="R27" s="51" t="n">
        <f aca="false">P27/3600</f>
        <v>11.321883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68.4016</v>
      </c>
      <c r="E28" s="74" t="n">
        <v>36.6243</v>
      </c>
      <c r="F28" s="74" t="n">
        <v>38.727</v>
      </c>
      <c r="G28" s="74" t="n">
        <v>41.1106</v>
      </c>
      <c r="H28" s="74" t="n">
        <v>24146.137</v>
      </c>
      <c r="I28" s="74" t="n">
        <v>48.562</v>
      </c>
      <c r="J28" s="56" t="n">
        <f aca="false">H28/3600</f>
        <v>6.70726027777778</v>
      </c>
      <c r="L28" s="73" t="n">
        <v>6079.1856</v>
      </c>
      <c r="M28" s="74" t="n">
        <v>36.6252</v>
      </c>
      <c r="N28" s="74" t="n">
        <v>38.7437</v>
      </c>
      <c r="O28" s="74" t="n">
        <v>41.1111</v>
      </c>
      <c r="P28" s="74" t="n">
        <v>31486.952</v>
      </c>
      <c r="Q28" s="74" t="n">
        <v>54.281</v>
      </c>
      <c r="R28" s="56" t="n">
        <f aca="false">P28/3600</f>
        <v>8.74637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25.3496</v>
      </c>
      <c r="E29" s="74" t="n">
        <v>34.5224</v>
      </c>
      <c r="F29" s="74" t="n">
        <v>37.7996</v>
      </c>
      <c r="G29" s="74" t="n">
        <v>39.531</v>
      </c>
      <c r="H29" s="74" t="n">
        <v>21174.564</v>
      </c>
      <c r="I29" s="74" t="n">
        <v>41.828</v>
      </c>
      <c r="J29" s="56" t="n">
        <f aca="false">H29/3600</f>
        <v>5.88182333333333</v>
      </c>
      <c r="L29" s="73" t="n">
        <v>2732.7472</v>
      </c>
      <c r="M29" s="74" t="n">
        <v>34.5227</v>
      </c>
      <c r="N29" s="74" t="n">
        <v>37.8031</v>
      </c>
      <c r="O29" s="74" t="n">
        <v>39.5167</v>
      </c>
      <c r="P29" s="74" t="n">
        <v>27671.589</v>
      </c>
      <c r="Q29" s="74" t="n">
        <v>45.375</v>
      </c>
      <c r="R29" s="56" t="n">
        <f aca="false">P29/3600</f>
        <v>7.68655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58.2488</v>
      </c>
      <c r="E30" s="76" t="n">
        <v>32.2331</v>
      </c>
      <c r="F30" s="76" t="n">
        <v>37.0891</v>
      </c>
      <c r="G30" s="76" t="n">
        <v>38.3654</v>
      </c>
      <c r="H30" s="76" t="n">
        <v>19657.737</v>
      </c>
      <c r="I30" s="76" t="n">
        <v>36.39</v>
      </c>
      <c r="J30" s="62" t="n">
        <f aca="false">H30/3600</f>
        <v>5.4604825</v>
      </c>
      <c r="L30" s="75" t="n">
        <v>1363.1832</v>
      </c>
      <c r="M30" s="76" t="n">
        <v>32.23</v>
      </c>
      <c r="N30" s="76" t="n">
        <v>37.09</v>
      </c>
      <c r="O30" s="76" t="n">
        <v>38.3924</v>
      </c>
      <c r="P30" s="76" t="n">
        <v>25411.985</v>
      </c>
      <c r="Q30" s="76" t="n">
        <v>39.859</v>
      </c>
      <c r="R30" s="62" t="n">
        <f aca="false">P30/3600</f>
        <v>7.05888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468.4216</v>
      </c>
      <c r="E31" s="72" t="n">
        <v>39.3293</v>
      </c>
      <c r="F31" s="72" t="n">
        <v>43.4056</v>
      </c>
      <c r="G31" s="72" t="n">
        <v>44.5384</v>
      </c>
      <c r="H31" s="72" t="n">
        <v>37125.179</v>
      </c>
      <c r="I31" s="72" t="n">
        <v>80.515</v>
      </c>
      <c r="J31" s="51" t="n">
        <f aca="false">H31/3600</f>
        <v>10.3125497222222</v>
      </c>
      <c r="L31" s="71" t="n">
        <v>21485.3528</v>
      </c>
      <c r="M31" s="72" t="n">
        <v>39.3327</v>
      </c>
      <c r="N31" s="72" t="n">
        <v>43.4175</v>
      </c>
      <c r="O31" s="72" t="n">
        <v>44.5274</v>
      </c>
      <c r="P31" s="72" t="n">
        <v>47626.589</v>
      </c>
      <c r="Q31" s="72" t="n">
        <v>94.125</v>
      </c>
      <c r="R31" s="51" t="n">
        <f aca="false">P31/3600</f>
        <v>13.229608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203.1128</v>
      </c>
      <c r="E32" s="74" t="n">
        <v>37.3867</v>
      </c>
      <c r="F32" s="74" t="n">
        <v>41.9195</v>
      </c>
      <c r="G32" s="74" t="n">
        <v>42.3164</v>
      </c>
      <c r="H32" s="74" t="n">
        <v>29862.791</v>
      </c>
      <c r="I32" s="74" t="n">
        <v>60.781</v>
      </c>
      <c r="J32" s="56" t="n">
        <f aca="false">H32/3600</f>
        <v>8.29521972222222</v>
      </c>
      <c r="L32" s="73" t="n">
        <v>7227.8376</v>
      </c>
      <c r="M32" s="74" t="n">
        <v>37.3923</v>
      </c>
      <c r="N32" s="74" t="n">
        <v>41.937</v>
      </c>
      <c r="O32" s="74" t="n">
        <v>42.343</v>
      </c>
      <c r="P32" s="74" t="n">
        <v>38445.265</v>
      </c>
      <c r="Q32" s="74" t="n">
        <v>70.297</v>
      </c>
      <c r="R32" s="56" t="n">
        <f aca="false">P32/3600</f>
        <v>10.6792402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42.1856</v>
      </c>
      <c r="E33" s="74" t="n">
        <v>35.3939</v>
      </c>
      <c r="F33" s="74" t="n">
        <v>40.6038</v>
      </c>
      <c r="G33" s="74" t="n">
        <v>40.4781</v>
      </c>
      <c r="H33" s="74" t="n">
        <v>25888.032</v>
      </c>
      <c r="I33" s="74" t="n">
        <v>59.094</v>
      </c>
      <c r="J33" s="56" t="n">
        <f aca="false">H33/3600</f>
        <v>7.19112</v>
      </c>
      <c r="L33" s="73" t="n">
        <v>3354.6392</v>
      </c>
      <c r="M33" s="74" t="n">
        <v>35.3984</v>
      </c>
      <c r="N33" s="74" t="n">
        <v>40.5992</v>
      </c>
      <c r="O33" s="74" t="n">
        <v>40.4744</v>
      </c>
      <c r="P33" s="74" t="n">
        <v>33350.125</v>
      </c>
      <c r="Q33" s="74" t="n">
        <v>59.063</v>
      </c>
      <c r="R33" s="56" t="n">
        <f aca="false">P33/3600</f>
        <v>9.26392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08.9472</v>
      </c>
      <c r="E34" s="76" t="n">
        <v>33.2375</v>
      </c>
      <c r="F34" s="76" t="n">
        <v>39.6807</v>
      </c>
      <c r="G34" s="76" t="n">
        <v>39.157</v>
      </c>
      <c r="H34" s="76" t="n">
        <v>23446.062</v>
      </c>
      <c r="I34" s="76" t="n">
        <v>44.453</v>
      </c>
      <c r="J34" s="62" t="n">
        <f aca="false">H34/3600</f>
        <v>6.512795</v>
      </c>
      <c r="L34" s="75" t="n">
        <v>1717.8816</v>
      </c>
      <c r="M34" s="76" t="n">
        <v>33.2345</v>
      </c>
      <c r="N34" s="76" t="n">
        <v>39.6637</v>
      </c>
      <c r="O34" s="76" t="n">
        <v>39.1524</v>
      </c>
      <c r="P34" s="76" t="n">
        <v>30085.922</v>
      </c>
      <c r="Q34" s="76" t="n">
        <v>51.906</v>
      </c>
      <c r="R34" s="62" t="n">
        <f aca="false">P34/3600</f>
        <v>8.35720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46.1752</v>
      </c>
      <c r="E35" s="72" t="n">
        <v>38.2295</v>
      </c>
      <c r="F35" s="72" t="n">
        <v>41.7504</v>
      </c>
      <c r="G35" s="72" t="n">
        <v>43.9058</v>
      </c>
      <c r="H35" s="72" t="n">
        <v>43641.822</v>
      </c>
      <c r="I35" s="72" t="n">
        <v>136.25</v>
      </c>
      <c r="J35" s="51" t="n">
        <f aca="false">H35/3600</f>
        <v>12.1227283333333</v>
      </c>
      <c r="L35" s="71" t="n">
        <v>63415.7104</v>
      </c>
      <c r="M35" s="72" t="n">
        <v>38.2227</v>
      </c>
      <c r="N35" s="72" t="n">
        <v>41.7444</v>
      </c>
      <c r="O35" s="72" t="n">
        <v>43.9036</v>
      </c>
      <c r="P35" s="72" t="n">
        <v>56784.821</v>
      </c>
      <c r="Q35" s="72" t="n">
        <v>161.954</v>
      </c>
      <c r="R35" s="51" t="n">
        <f aca="false">P35/3600</f>
        <v>15.773561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84.416</v>
      </c>
      <c r="E36" s="74" t="n">
        <v>35.1023</v>
      </c>
      <c r="F36" s="74" t="n">
        <v>40.291</v>
      </c>
      <c r="G36" s="74" t="n">
        <v>42.6392</v>
      </c>
      <c r="H36" s="74" t="n">
        <v>27046.735</v>
      </c>
      <c r="I36" s="74" t="n">
        <v>66.563</v>
      </c>
      <c r="J36" s="56" t="n">
        <f aca="false">H36/3600</f>
        <v>7.51298194444444</v>
      </c>
      <c r="L36" s="73" t="n">
        <v>9568.1784</v>
      </c>
      <c r="M36" s="74" t="n">
        <v>35.1015</v>
      </c>
      <c r="N36" s="74" t="n">
        <v>40.2652</v>
      </c>
      <c r="O36" s="74" t="n">
        <v>42.6448</v>
      </c>
      <c r="P36" s="74" t="n">
        <v>36180.927</v>
      </c>
      <c r="Q36" s="74" t="n">
        <v>77.062</v>
      </c>
      <c r="R36" s="56" t="n">
        <f aca="false">P36/3600</f>
        <v>10.05025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75.892</v>
      </c>
      <c r="E37" s="74" t="n">
        <v>33.392</v>
      </c>
      <c r="F37" s="74" t="n">
        <v>39.0443</v>
      </c>
      <c r="G37" s="74" t="n">
        <v>41.5725</v>
      </c>
      <c r="H37" s="74" t="n">
        <v>22713.704</v>
      </c>
      <c r="I37" s="74" t="n">
        <v>51.032</v>
      </c>
      <c r="J37" s="56" t="n">
        <f aca="false">H37/3600</f>
        <v>6.30936222222222</v>
      </c>
      <c r="L37" s="73" t="n">
        <v>2379.94</v>
      </c>
      <c r="M37" s="74" t="n">
        <v>33.3858</v>
      </c>
      <c r="N37" s="74" t="n">
        <v>39.0379</v>
      </c>
      <c r="O37" s="74" t="n">
        <v>41.5708</v>
      </c>
      <c r="P37" s="74" t="n">
        <v>30581.199</v>
      </c>
      <c r="Q37" s="74" t="n">
        <v>56.765</v>
      </c>
      <c r="R37" s="56" t="n">
        <f aca="false">P37/3600</f>
        <v>8.49477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85.86</v>
      </c>
      <c r="E38" s="76" t="n">
        <v>31.2384</v>
      </c>
      <c r="F38" s="76" t="n">
        <v>38.1838</v>
      </c>
      <c r="G38" s="76" t="n">
        <v>40.8579</v>
      </c>
      <c r="H38" s="76" t="n">
        <v>21127.347</v>
      </c>
      <c r="I38" s="76" t="n">
        <v>42.718</v>
      </c>
      <c r="J38" s="62" t="n">
        <f aca="false">H38/3600</f>
        <v>5.8687075</v>
      </c>
      <c r="L38" s="75" t="n">
        <v>891.3528</v>
      </c>
      <c r="M38" s="76" t="n">
        <v>31.233</v>
      </c>
      <c r="N38" s="76" t="n">
        <v>38.1945</v>
      </c>
      <c r="O38" s="76" t="n">
        <v>40.834</v>
      </c>
      <c r="P38" s="76" t="n">
        <v>28631.965</v>
      </c>
      <c r="Q38" s="76" t="n">
        <v>50.953</v>
      </c>
      <c r="R38" s="62" t="n">
        <f aca="false">P38/3600</f>
        <v>7.95332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922.8424</v>
      </c>
      <c r="E39" s="72" t="n">
        <v>40.132</v>
      </c>
      <c r="F39" s="72" t="n">
        <v>42.276</v>
      </c>
      <c r="G39" s="72" t="n">
        <v>42.7369</v>
      </c>
      <c r="H39" s="72" t="n">
        <v>6392.809</v>
      </c>
      <c r="I39" s="72" t="n">
        <v>14.907</v>
      </c>
      <c r="J39" s="51" t="n">
        <f aca="false">H39/3600</f>
        <v>1.77578027777778</v>
      </c>
      <c r="L39" s="71" t="n">
        <v>3928.1944</v>
      </c>
      <c r="M39" s="72" t="n">
        <v>40.1396</v>
      </c>
      <c r="N39" s="72" t="n">
        <v>42.2683</v>
      </c>
      <c r="O39" s="72" t="n">
        <v>42.6709</v>
      </c>
      <c r="P39" s="72" t="n">
        <v>8298.088</v>
      </c>
      <c r="Q39" s="72" t="n">
        <v>16.76</v>
      </c>
      <c r="R39" s="51" t="n">
        <f aca="false">P39/3600</f>
        <v>2.30502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20.5808</v>
      </c>
      <c r="E40" s="74" t="n">
        <v>36.941</v>
      </c>
      <c r="F40" s="74" t="n">
        <v>39.5529</v>
      </c>
      <c r="G40" s="74" t="n">
        <v>39.7094</v>
      </c>
      <c r="H40" s="74" t="n">
        <v>5377.169</v>
      </c>
      <c r="I40" s="74" t="n">
        <v>12.14</v>
      </c>
      <c r="J40" s="56" t="n">
        <f aca="false">H40/3600</f>
        <v>1.49365805555556</v>
      </c>
      <c r="L40" s="73" t="n">
        <v>1823.3408</v>
      </c>
      <c r="M40" s="74" t="n">
        <v>36.9383</v>
      </c>
      <c r="N40" s="74" t="n">
        <v>39.543</v>
      </c>
      <c r="O40" s="74" t="n">
        <v>39.702</v>
      </c>
      <c r="P40" s="74" t="n">
        <v>6993.473</v>
      </c>
      <c r="Q40" s="74" t="n">
        <v>13.484</v>
      </c>
      <c r="R40" s="56" t="n">
        <f aca="false">P40/3600</f>
        <v>1.942631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74.7912</v>
      </c>
      <c r="E41" s="74" t="n">
        <v>34.0584</v>
      </c>
      <c r="F41" s="74" t="n">
        <v>37.6839</v>
      </c>
      <c r="G41" s="74" t="n">
        <v>37.558</v>
      </c>
      <c r="H41" s="74" t="n">
        <v>4611.826</v>
      </c>
      <c r="I41" s="74" t="n">
        <v>9.968</v>
      </c>
      <c r="J41" s="56" t="n">
        <f aca="false">H41/3600</f>
        <v>1.28106277777778</v>
      </c>
      <c r="L41" s="73" t="n">
        <v>876.9672</v>
      </c>
      <c r="M41" s="74" t="n">
        <v>34.0693</v>
      </c>
      <c r="N41" s="74" t="n">
        <v>37.6772</v>
      </c>
      <c r="O41" s="74" t="n">
        <v>37.5522</v>
      </c>
      <c r="P41" s="74" t="n">
        <v>6018.694</v>
      </c>
      <c r="Q41" s="74" t="n">
        <v>11</v>
      </c>
      <c r="R41" s="56" t="n">
        <f aca="false">P41/3600</f>
        <v>1.67185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53.3528</v>
      </c>
      <c r="E42" s="76" t="n">
        <v>31.5717</v>
      </c>
      <c r="F42" s="76" t="n">
        <v>36.3478</v>
      </c>
      <c r="G42" s="76" t="n">
        <v>36.0636</v>
      </c>
      <c r="H42" s="76" t="n">
        <v>4103.031</v>
      </c>
      <c r="I42" s="76" t="n">
        <v>8.375</v>
      </c>
      <c r="J42" s="62" t="n">
        <f aca="false">H42/3600</f>
        <v>1.13973083333333</v>
      </c>
      <c r="L42" s="75" t="n">
        <v>454.8736</v>
      </c>
      <c r="M42" s="76" t="n">
        <v>31.5821</v>
      </c>
      <c r="N42" s="76" t="n">
        <v>36.3322</v>
      </c>
      <c r="O42" s="76" t="n">
        <v>36.0267</v>
      </c>
      <c r="P42" s="76" t="n">
        <v>5365.644</v>
      </c>
      <c r="Q42" s="76" t="n">
        <v>9.234</v>
      </c>
      <c r="R42" s="62" t="n">
        <f aca="false">P42/3600</f>
        <v>1.49045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75.8824</v>
      </c>
      <c r="E43" s="72" t="n">
        <v>39.9682</v>
      </c>
      <c r="F43" s="72" t="n">
        <v>42.804</v>
      </c>
      <c r="G43" s="72" t="n">
        <v>44.097</v>
      </c>
      <c r="H43" s="72" t="n">
        <v>7162.553</v>
      </c>
      <c r="I43" s="72" t="n">
        <v>17.328</v>
      </c>
      <c r="J43" s="51" t="n">
        <f aca="false">H43/3600</f>
        <v>1.98959805555556</v>
      </c>
      <c r="L43" s="71" t="n">
        <v>4584.1584</v>
      </c>
      <c r="M43" s="72" t="n">
        <v>39.9726</v>
      </c>
      <c r="N43" s="72" t="n">
        <v>42.8098</v>
      </c>
      <c r="O43" s="72" t="n">
        <v>44.1139</v>
      </c>
      <c r="P43" s="72" t="n">
        <v>9301.28</v>
      </c>
      <c r="Q43" s="72" t="n">
        <v>19.64</v>
      </c>
      <c r="R43" s="51" t="n">
        <f aca="false">P43/3600</f>
        <v>2.5836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88.2736</v>
      </c>
      <c r="E44" s="74" t="n">
        <v>37.1044</v>
      </c>
      <c r="F44" s="74" t="n">
        <v>40.6867</v>
      </c>
      <c r="G44" s="74" t="n">
        <v>41.684</v>
      </c>
      <c r="H44" s="74" t="n">
        <v>5879.945</v>
      </c>
      <c r="I44" s="74" t="n">
        <v>13.468</v>
      </c>
      <c r="J44" s="56" t="n">
        <f aca="false">H44/3600</f>
        <v>1.63331805555556</v>
      </c>
      <c r="L44" s="73" t="n">
        <v>1993.1368</v>
      </c>
      <c r="M44" s="74" t="n">
        <v>37.1109</v>
      </c>
      <c r="N44" s="74" t="n">
        <v>40.7108</v>
      </c>
      <c r="O44" s="74" t="n">
        <v>41.6782</v>
      </c>
      <c r="P44" s="74" t="n">
        <v>7670.28</v>
      </c>
      <c r="Q44" s="74" t="n">
        <v>15.171</v>
      </c>
      <c r="R44" s="56" t="n">
        <f aca="false">P44/3600</f>
        <v>2.1306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6.7624</v>
      </c>
      <c r="E45" s="74" t="n">
        <v>34.1764</v>
      </c>
      <c r="F45" s="74" t="n">
        <v>38.9883</v>
      </c>
      <c r="G45" s="74" t="n">
        <v>39.8159</v>
      </c>
      <c r="H45" s="74" t="n">
        <v>5162.387</v>
      </c>
      <c r="I45" s="74" t="n">
        <v>11.312</v>
      </c>
      <c r="J45" s="56" t="n">
        <f aca="false">H45/3600</f>
        <v>1.43399638888889</v>
      </c>
      <c r="L45" s="73" t="n">
        <v>959.9624</v>
      </c>
      <c r="M45" s="74" t="n">
        <v>34.1796</v>
      </c>
      <c r="N45" s="74" t="n">
        <v>38.9878</v>
      </c>
      <c r="O45" s="74" t="n">
        <v>39.8106</v>
      </c>
      <c r="P45" s="74" t="n">
        <v>6728.78</v>
      </c>
      <c r="Q45" s="74" t="n">
        <v>12.609</v>
      </c>
      <c r="R45" s="56" t="n">
        <f aca="false">P45/3600</f>
        <v>1.8691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90.2064</v>
      </c>
      <c r="E46" s="76" t="n">
        <v>31.3153</v>
      </c>
      <c r="F46" s="76" t="n">
        <v>37.7423</v>
      </c>
      <c r="G46" s="76" t="n">
        <v>38.4824</v>
      </c>
      <c r="H46" s="76" t="n">
        <v>4681.204</v>
      </c>
      <c r="I46" s="76" t="n">
        <v>9.874</v>
      </c>
      <c r="J46" s="62" t="n">
        <f aca="false">H46/3600</f>
        <v>1.30033444444444</v>
      </c>
      <c r="L46" s="75" t="n">
        <v>492.0792</v>
      </c>
      <c r="M46" s="76" t="n">
        <v>31.3061</v>
      </c>
      <c r="N46" s="76" t="n">
        <v>37.7437</v>
      </c>
      <c r="O46" s="76" t="n">
        <v>38.4722</v>
      </c>
      <c r="P46" s="76" t="n">
        <v>6185.741</v>
      </c>
      <c r="Q46" s="76" t="n">
        <v>10.984</v>
      </c>
      <c r="R46" s="62" t="n">
        <f aca="false">P46/3600</f>
        <v>1.718261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62.112</v>
      </c>
      <c r="E47" s="72" t="n">
        <v>38.138</v>
      </c>
      <c r="F47" s="72" t="n">
        <v>40.7625</v>
      </c>
      <c r="G47" s="72" t="n">
        <v>41.6842</v>
      </c>
      <c r="H47" s="72" t="n">
        <v>7389.18</v>
      </c>
      <c r="I47" s="72" t="n">
        <v>20.999</v>
      </c>
      <c r="J47" s="51" t="n">
        <f aca="false">H47/3600</f>
        <v>2.05255</v>
      </c>
      <c r="L47" s="71" t="n">
        <v>9186.8032</v>
      </c>
      <c r="M47" s="72" t="n">
        <v>38.147</v>
      </c>
      <c r="N47" s="72" t="n">
        <v>40.7622</v>
      </c>
      <c r="O47" s="72" t="n">
        <v>41.6828</v>
      </c>
      <c r="P47" s="72" t="n">
        <v>9672.298</v>
      </c>
      <c r="Q47" s="72" t="n">
        <v>25.031</v>
      </c>
      <c r="R47" s="51" t="n">
        <f aca="false">P47/3600</f>
        <v>2.68674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0.2928</v>
      </c>
      <c r="E48" s="74" t="n">
        <v>34.2802</v>
      </c>
      <c r="F48" s="74" t="n">
        <v>38.0678</v>
      </c>
      <c r="G48" s="74" t="n">
        <v>38.8799</v>
      </c>
      <c r="H48" s="74" t="n">
        <v>5587.14</v>
      </c>
      <c r="I48" s="74" t="n">
        <v>14.984</v>
      </c>
      <c r="J48" s="56" t="n">
        <f aca="false">H48/3600</f>
        <v>1.55198333333333</v>
      </c>
      <c r="L48" s="73" t="n">
        <v>3669.156</v>
      </c>
      <c r="M48" s="74" t="n">
        <v>34.2867</v>
      </c>
      <c r="N48" s="74" t="n">
        <v>38.0713</v>
      </c>
      <c r="O48" s="74" t="n">
        <v>38.8929</v>
      </c>
      <c r="P48" s="74" t="n">
        <v>7382.604</v>
      </c>
      <c r="Q48" s="74" t="n">
        <v>17.265</v>
      </c>
      <c r="R48" s="56" t="n">
        <f aca="false">P48/3600</f>
        <v>2.05072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7864</v>
      </c>
      <c r="E49" s="74" t="n">
        <v>30.9054</v>
      </c>
      <c r="F49" s="74" t="n">
        <v>36.139</v>
      </c>
      <c r="G49" s="74" t="n">
        <v>36.9058</v>
      </c>
      <c r="H49" s="74" t="n">
        <v>4585.01</v>
      </c>
      <c r="I49" s="74" t="n">
        <v>11.594</v>
      </c>
      <c r="J49" s="56" t="n">
        <f aca="false">H49/3600</f>
        <v>1.27361388888889</v>
      </c>
      <c r="L49" s="73" t="n">
        <v>1563.6712</v>
      </c>
      <c r="M49" s="74" t="n">
        <v>30.9116</v>
      </c>
      <c r="N49" s="74" t="n">
        <v>36.1203</v>
      </c>
      <c r="O49" s="74" t="n">
        <v>36.9006</v>
      </c>
      <c r="P49" s="74" t="n">
        <v>6100.484</v>
      </c>
      <c r="Q49" s="74" t="n">
        <v>13.328</v>
      </c>
      <c r="R49" s="56" t="n">
        <f aca="false">P49/3600</f>
        <v>1.69457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7.2864</v>
      </c>
      <c r="E50" s="76" t="n">
        <v>27.735</v>
      </c>
      <c r="F50" s="76" t="n">
        <v>34.7892</v>
      </c>
      <c r="G50" s="76" t="n">
        <v>35.5179</v>
      </c>
      <c r="H50" s="76" t="n">
        <v>4007.468</v>
      </c>
      <c r="I50" s="76" t="n">
        <v>9.421</v>
      </c>
      <c r="J50" s="62" t="n">
        <f aca="false">H50/3600</f>
        <v>1.11318555555556</v>
      </c>
      <c r="L50" s="75" t="n">
        <v>667.984</v>
      </c>
      <c r="M50" s="76" t="n">
        <v>27.729</v>
      </c>
      <c r="N50" s="76" t="n">
        <v>34.7699</v>
      </c>
      <c r="O50" s="76" t="n">
        <v>35.516</v>
      </c>
      <c r="P50" s="76" t="n">
        <v>5353.365</v>
      </c>
      <c r="Q50" s="76" t="n">
        <v>10.968</v>
      </c>
      <c r="R50" s="62" t="n">
        <f aca="false">P50/3600</f>
        <v>1.487045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30.4968</v>
      </c>
      <c r="E51" s="72" t="n">
        <v>39.801</v>
      </c>
      <c r="F51" s="72" t="n">
        <v>41.1992</v>
      </c>
      <c r="G51" s="72" t="n">
        <v>42.5664</v>
      </c>
      <c r="H51" s="72" t="n">
        <v>5469.054</v>
      </c>
      <c r="I51" s="72" t="n">
        <v>13.25</v>
      </c>
      <c r="J51" s="51" t="n">
        <f aca="false">H51/3600</f>
        <v>1.51918166666667</v>
      </c>
      <c r="L51" s="71" t="n">
        <v>6034.6632</v>
      </c>
      <c r="M51" s="72" t="n">
        <v>39.8003</v>
      </c>
      <c r="N51" s="72" t="n">
        <v>41.1933</v>
      </c>
      <c r="O51" s="72" t="n">
        <v>42.5472</v>
      </c>
      <c r="P51" s="72" t="n">
        <v>6990.547</v>
      </c>
      <c r="Q51" s="72" t="n">
        <v>15.454</v>
      </c>
      <c r="R51" s="51" t="n">
        <f aca="false">P51/3600</f>
        <v>1.94181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4.9872</v>
      </c>
      <c r="E52" s="74" t="n">
        <v>36.0411</v>
      </c>
      <c r="F52" s="74" t="n">
        <v>38.5687</v>
      </c>
      <c r="G52" s="74" t="n">
        <v>40.1611</v>
      </c>
      <c r="H52" s="74" t="n">
        <v>4441.394</v>
      </c>
      <c r="I52" s="74" t="n">
        <v>9.828</v>
      </c>
      <c r="J52" s="56" t="n">
        <f aca="false">H52/3600</f>
        <v>1.23372055555556</v>
      </c>
      <c r="L52" s="73" t="n">
        <v>2370.4784</v>
      </c>
      <c r="M52" s="74" t="n">
        <v>36.0439</v>
      </c>
      <c r="N52" s="74" t="n">
        <v>38.5621</v>
      </c>
      <c r="O52" s="74" t="n">
        <v>40.1716</v>
      </c>
      <c r="P52" s="74" t="n">
        <v>5667.487</v>
      </c>
      <c r="Q52" s="74" t="n">
        <v>11.343</v>
      </c>
      <c r="R52" s="56" t="n">
        <f aca="false">P52/3600</f>
        <v>1.574301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3.1912</v>
      </c>
      <c r="E53" s="74" t="n">
        <v>32.9014</v>
      </c>
      <c r="F53" s="74" t="n">
        <v>36.6845</v>
      </c>
      <c r="G53" s="74" t="n">
        <v>38.3747</v>
      </c>
      <c r="H53" s="74" t="n">
        <v>3703.366</v>
      </c>
      <c r="I53" s="74" t="n">
        <v>7.843</v>
      </c>
      <c r="J53" s="56" t="n">
        <f aca="false">H53/3600</f>
        <v>1.02871277777778</v>
      </c>
      <c r="L53" s="73" t="n">
        <v>1036.4688</v>
      </c>
      <c r="M53" s="74" t="n">
        <v>32.9001</v>
      </c>
      <c r="N53" s="74" t="n">
        <v>36.6761</v>
      </c>
      <c r="O53" s="74" t="n">
        <v>38.3551</v>
      </c>
      <c r="P53" s="74" t="n">
        <v>4755.983</v>
      </c>
      <c r="Q53" s="74" t="n">
        <v>9.078</v>
      </c>
      <c r="R53" s="56" t="n">
        <f aca="false">P53/3600</f>
        <v>1.3211063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4.8336</v>
      </c>
      <c r="E54" s="76" t="n">
        <v>30.0716</v>
      </c>
      <c r="F54" s="76" t="n">
        <v>35.4218</v>
      </c>
      <c r="G54" s="76" t="n">
        <v>37.056</v>
      </c>
      <c r="H54" s="76" t="n">
        <v>3177.614</v>
      </c>
      <c r="I54" s="76" t="n">
        <v>6.468</v>
      </c>
      <c r="J54" s="62" t="n">
        <f aca="false">H54/3600</f>
        <v>0.882670555555556</v>
      </c>
      <c r="L54" s="75" t="n">
        <v>476.1232</v>
      </c>
      <c r="M54" s="76" t="n">
        <v>30.057</v>
      </c>
      <c r="N54" s="76" t="n">
        <v>35.4041</v>
      </c>
      <c r="O54" s="76" t="n">
        <v>37.0615</v>
      </c>
      <c r="P54" s="76" t="n">
        <v>4091.405</v>
      </c>
      <c r="Q54" s="76" t="n">
        <v>7.562</v>
      </c>
      <c r="R54" s="62" t="n">
        <f aca="false">P54/3600</f>
        <v>1.1365013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4.4168</v>
      </c>
      <c r="E55" s="72" t="n">
        <v>40.753</v>
      </c>
      <c r="F55" s="72" t="n">
        <v>43.2465</v>
      </c>
      <c r="G55" s="72" t="n">
        <v>42.6611</v>
      </c>
      <c r="H55" s="72" t="n">
        <v>1738.89</v>
      </c>
      <c r="I55" s="72" t="n">
        <v>4.671</v>
      </c>
      <c r="J55" s="51" t="n">
        <f aca="false">H55/3600</f>
        <v>0.483025</v>
      </c>
      <c r="L55" s="71" t="n">
        <v>1768.8768</v>
      </c>
      <c r="M55" s="72" t="n">
        <v>40.7568</v>
      </c>
      <c r="N55" s="72" t="n">
        <v>43.2549</v>
      </c>
      <c r="O55" s="72" t="n">
        <v>42.6601</v>
      </c>
      <c r="P55" s="72" t="n">
        <v>2223.109</v>
      </c>
      <c r="Q55" s="72" t="n">
        <v>5.312</v>
      </c>
      <c r="R55" s="51" t="n">
        <f aca="false">P55/3600</f>
        <v>0.61753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6.8768</v>
      </c>
      <c r="E56" s="74" t="n">
        <v>36.8967</v>
      </c>
      <c r="F56" s="74" t="n">
        <v>40.4539</v>
      </c>
      <c r="G56" s="74" t="n">
        <v>39.4374</v>
      </c>
      <c r="H56" s="74" t="n">
        <v>1487.138</v>
      </c>
      <c r="I56" s="74" t="n">
        <v>3.812</v>
      </c>
      <c r="J56" s="56" t="n">
        <f aca="false">H56/3600</f>
        <v>0.413093888888889</v>
      </c>
      <c r="L56" s="73" t="n">
        <v>879.4544</v>
      </c>
      <c r="M56" s="74" t="n">
        <v>36.8971</v>
      </c>
      <c r="N56" s="74" t="n">
        <v>40.4669</v>
      </c>
      <c r="O56" s="74" t="n">
        <v>39.4285</v>
      </c>
      <c r="P56" s="74" t="n">
        <v>1902.271</v>
      </c>
      <c r="Q56" s="74" t="n">
        <v>4.328</v>
      </c>
      <c r="R56" s="56" t="n">
        <f aca="false">P56/3600</f>
        <v>0.528408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2672</v>
      </c>
      <c r="E57" s="74" t="n">
        <v>33.4215</v>
      </c>
      <c r="F57" s="74" t="n">
        <v>38.4735</v>
      </c>
      <c r="G57" s="74" t="n">
        <v>37.1312</v>
      </c>
      <c r="H57" s="74" t="n">
        <v>1272.474</v>
      </c>
      <c r="I57" s="74" t="n">
        <v>3.203</v>
      </c>
      <c r="J57" s="56" t="n">
        <f aca="false">H57/3600</f>
        <v>0.353465</v>
      </c>
      <c r="L57" s="73" t="n">
        <v>432.4944</v>
      </c>
      <c r="M57" s="74" t="n">
        <v>33.4152</v>
      </c>
      <c r="N57" s="74" t="n">
        <v>38.4415</v>
      </c>
      <c r="O57" s="74" t="n">
        <v>37.1298</v>
      </c>
      <c r="P57" s="74" t="n">
        <v>1643.067</v>
      </c>
      <c r="Q57" s="74" t="n">
        <v>3.593</v>
      </c>
      <c r="R57" s="56" t="n">
        <f aca="false">P57/3600</f>
        <v>0.45640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1.7504</v>
      </c>
      <c r="E58" s="76" t="n">
        <v>30.4822</v>
      </c>
      <c r="F58" s="76" t="n">
        <v>37.08</v>
      </c>
      <c r="G58" s="76" t="n">
        <v>35.5256</v>
      </c>
      <c r="H58" s="76" t="n">
        <v>1114.109</v>
      </c>
      <c r="I58" s="76" t="n">
        <v>2.687</v>
      </c>
      <c r="J58" s="62" t="n">
        <f aca="false">H58/3600</f>
        <v>0.309474722222222</v>
      </c>
      <c r="L58" s="75" t="n">
        <v>221.7856</v>
      </c>
      <c r="M58" s="76" t="n">
        <v>30.4684</v>
      </c>
      <c r="N58" s="76" t="n">
        <v>37.0629</v>
      </c>
      <c r="O58" s="76" t="n">
        <v>35.4915</v>
      </c>
      <c r="P58" s="76" t="n">
        <v>1450.384</v>
      </c>
      <c r="Q58" s="76" t="n">
        <v>3.234</v>
      </c>
      <c r="R58" s="62" t="n">
        <f aca="false">P58/3600</f>
        <v>0.40288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4.5776</v>
      </c>
      <c r="E59" s="72" t="n">
        <v>38.1688</v>
      </c>
      <c r="F59" s="72" t="n">
        <v>42.3892</v>
      </c>
      <c r="G59" s="72" t="n">
        <v>43.3589</v>
      </c>
      <c r="H59" s="72" t="n">
        <v>1955.856</v>
      </c>
      <c r="I59" s="72" t="n">
        <v>6.359</v>
      </c>
      <c r="J59" s="51" t="n">
        <f aca="false">H59/3600</f>
        <v>0.543293333333333</v>
      </c>
      <c r="L59" s="71" t="n">
        <v>2717.1248</v>
      </c>
      <c r="M59" s="72" t="n">
        <v>38.1633</v>
      </c>
      <c r="N59" s="72" t="n">
        <v>42.3354</v>
      </c>
      <c r="O59" s="72" t="n">
        <v>43.3451</v>
      </c>
      <c r="P59" s="72" t="n">
        <v>2581.717</v>
      </c>
      <c r="Q59" s="72" t="n">
        <v>7.437</v>
      </c>
      <c r="R59" s="51" t="n">
        <f aca="false">P59/3600</f>
        <v>0.71714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2.4056</v>
      </c>
      <c r="E60" s="74" t="n">
        <v>34.1576</v>
      </c>
      <c r="F60" s="74" t="n">
        <v>40.4798</v>
      </c>
      <c r="G60" s="74" t="n">
        <v>41.3789</v>
      </c>
      <c r="H60" s="74" t="n">
        <v>1447.335</v>
      </c>
      <c r="I60" s="74" t="n">
        <v>4.437</v>
      </c>
      <c r="J60" s="56" t="n">
        <f aca="false">H60/3600</f>
        <v>0.4020375</v>
      </c>
      <c r="L60" s="73" t="n">
        <v>904.0552</v>
      </c>
      <c r="M60" s="74" t="n">
        <v>34.1344</v>
      </c>
      <c r="N60" s="74" t="n">
        <v>40.5032</v>
      </c>
      <c r="O60" s="74" t="n">
        <v>41.3374</v>
      </c>
      <c r="P60" s="74" t="n">
        <v>1935.443</v>
      </c>
      <c r="Q60" s="74" t="n">
        <v>5.203</v>
      </c>
      <c r="R60" s="56" t="n">
        <f aca="false">P60/3600</f>
        <v>0.53762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6.5224</v>
      </c>
      <c r="E61" s="74" t="n">
        <v>31.1007</v>
      </c>
      <c r="F61" s="74" t="n">
        <v>39.1676</v>
      </c>
      <c r="G61" s="74" t="n">
        <v>39.9548</v>
      </c>
      <c r="H61" s="74" t="n">
        <v>1136.742</v>
      </c>
      <c r="I61" s="74" t="n">
        <v>3.374</v>
      </c>
      <c r="J61" s="56" t="n">
        <f aca="false">H61/3600</f>
        <v>0.315761666666667</v>
      </c>
      <c r="L61" s="73" t="n">
        <v>335.8888</v>
      </c>
      <c r="M61" s="74" t="n">
        <v>31.0586</v>
      </c>
      <c r="N61" s="74" t="n">
        <v>39.2042</v>
      </c>
      <c r="O61" s="74" t="n">
        <v>40.0095</v>
      </c>
      <c r="P61" s="74" t="n">
        <v>1534.965</v>
      </c>
      <c r="Q61" s="74" t="n">
        <v>3.968</v>
      </c>
      <c r="R61" s="56" t="n">
        <f aca="false">P61/3600</f>
        <v>0.42637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5.36</v>
      </c>
      <c r="E62" s="76" t="n">
        <v>28.1826</v>
      </c>
      <c r="F62" s="76" t="n">
        <v>38.1823</v>
      </c>
      <c r="G62" s="76" t="n">
        <v>38.8068</v>
      </c>
      <c r="H62" s="76" t="n">
        <v>1031.439</v>
      </c>
      <c r="I62" s="76" t="n">
        <v>2.828</v>
      </c>
      <c r="J62" s="62" t="n">
        <f aca="false">H62/3600</f>
        <v>0.286510833333333</v>
      </c>
      <c r="L62" s="75" t="n">
        <v>135.3656</v>
      </c>
      <c r="M62" s="76" t="n">
        <v>28.1483</v>
      </c>
      <c r="N62" s="76" t="n">
        <v>38.1916</v>
      </c>
      <c r="O62" s="76" t="n">
        <v>38.8785</v>
      </c>
      <c r="P62" s="76" t="n">
        <v>1371.656</v>
      </c>
      <c r="Q62" s="76" t="n">
        <v>3.375</v>
      </c>
      <c r="R62" s="62" t="n">
        <f aca="false">P62/3600</f>
        <v>0.38101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5.636</v>
      </c>
      <c r="E63" s="72" t="n">
        <v>37.8903</v>
      </c>
      <c r="F63" s="72" t="n">
        <v>40.5026</v>
      </c>
      <c r="G63" s="72" t="n">
        <v>41.1821</v>
      </c>
      <c r="H63" s="72" t="n">
        <v>1647.557</v>
      </c>
      <c r="I63" s="72" t="n">
        <v>5.109</v>
      </c>
      <c r="J63" s="51" t="n">
        <f aca="false">H63/3600</f>
        <v>0.457654722222222</v>
      </c>
      <c r="L63" s="71" t="n">
        <v>2127.1304</v>
      </c>
      <c r="M63" s="72" t="n">
        <v>37.8883</v>
      </c>
      <c r="N63" s="72" t="n">
        <v>40.4796</v>
      </c>
      <c r="O63" s="72" t="n">
        <v>41.1629</v>
      </c>
      <c r="P63" s="72" t="n">
        <v>2178.842</v>
      </c>
      <c r="Q63" s="72" t="n">
        <v>5.953</v>
      </c>
      <c r="R63" s="51" t="n">
        <f aca="false">P63/3600</f>
        <v>0.60523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6376</v>
      </c>
      <c r="E64" s="74" t="n">
        <v>34.1565</v>
      </c>
      <c r="F64" s="74" t="n">
        <v>37.7947</v>
      </c>
      <c r="G64" s="74" t="n">
        <v>38.3346</v>
      </c>
      <c r="H64" s="74" t="n">
        <v>1244.052</v>
      </c>
      <c r="I64" s="74" t="n">
        <v>3.718</v>
      </c>
      <c r="J64" s="56" t="n">
        <f aca="false">H64/3600</f>
        <v>0.34557</v>
      </c>
      <c r="L64" s="73" t="n">
        <v>859.328</v>
      </c>
      <c r="M64" s="74" t="n">
        <v>34.149</v>
      </c>
      <c r="N64" s="74" t="n">
        <v>37.8043</v>
      </c>
      <c r="O64" s="74" t="n">
        <v>38.3377</v>
      </c>
      <c r="P64" s="74" t="n">
        <v>1649.739</v>
      </c>
      <c r="Q64" s="74" t="n">
        <v>4.296</v>
      </c>
      <c r="R64" s="56" t="n">
        <f aca="false">P64/3600</f>
        <v>0.45826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4.296</v>
      </c>
      <c r="E65" s="74" t="n">
        <v>30.7774</v>
      </c>
      <c r="F65" s="74" t="n">
        <v>35.7423</v>
      </c>
      <c r="G65" s="74" t="n">
        <v>36.3169</v>
      </c>
      <c r="H65" s="74" t="n">
        <v>1024.618</v>
      </c>
      <c r="I65" s="74" t="n">
        <v>2.906</v>
      </c>
      <c r="J65" s="56" t="n">
        <f aca="false">H65/3600</f>
        <v>0.284616111111111</v>
      </c>
      <c r="L65" s="73" t="n">
        <v>364.2856</v>
      </c>
      <c r="M65" s="74" t="n">
        <v>30.7577</v>
      </c>
      <c r="N65" s="74" t="n">
        <v>35.7585</v>
      </c>
      <c r="O65" s="74" t="n">
        <v>36.2981</v>
      </c>
      <c r="P65" s="74" t="n">
        <v>1365.213</v>
      </c>
      <c r="Q65" s="74" t="n">
        <v>3.297</v>
      </c>
      <c r="R65" s="56" t="n">
        <f aca="false">P65/3600</f>
        <v>0.379225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7.368</v>
      </c>
      <c r="E66" s="76" t="n">
        <v>27.766</v>
      </c>
      <c r="F66" s="76" t="n">
        <v>34.3124</v>
      </c>
      <c r="G66" s="76" t="n">
        <v>34.8765</v>
      </c>
      <c r="H66" s="76" t="n">
        <v>893.282</v>
      </c>
      <c r="I66" s="76" t="n">
        <v>2.359</v>
      </c>
      <c r="J66" s="62" t="n">
        <f aca="false">H66/3600</f>
        <v>0.248133888888889</v>
      </c>
      <c r="L66" s="75" t="n">
        <v>157.0784</v>
      </c>
      <c r="M66" s="76" t="n">
        <v>27.7387</v>
      </c>
      <c r="N66" s="76" t="n">
        <v>34.3039</v>
      </c>
      <c r="O66" s="76" t="n">
        <v>34.881</v>
      </c>
      <c r="P66" s="76" t="n">
        <v>1199.852</v>
      </c>
      <c r="Q66" s="76" t="n">
        <v>2.734</v>
      </c>
      <c r="R66" s="62" t="n">
        <f aca="false">P66/3600</f>
        <v>0.33329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70.5168</v>
      </c>
      <c r="E67" s="72" t="n">
        <v>39.7032</v>
      </c>
      <c r="F67" s="72" t="n">
        <v>41.0189</v>
      </c>
      <c r="G67" s="72" t="n">
        <v>42.0808</v>
      </c>
      <c r="H67" s="72" t="n">
        <v>1266.484</v>
      </c>
      <c r="I67" s="72" t="n">
        <v>3.468</v>
      </c>
      <c r="J67" s="51" t="n">
        <f aca="false">H67/3600</f>
        <v>0.351801111111111</v>
      </c>
      <c r="L67" s="71" t="n">
        <v>1374.276</v>
      </c>
      <c r="M67" s="72" t="n">
        <v>39.7049</v>
      </c>
      <c r="N67" s="72" t="n">
        <v>41.0107</v>
      </c>
      <c r="O67" s="72" t="n">
        <v>42.0679</v>
      </c>
      <c r="P67" s="72" t="n">
        <v>1613.286</v>
      </c>
      <c r="Q67" s="72" t="n">
        <v>4.015</v>
      </c>
      <c r="R67" s="51" t="n">
        <f aca="false">P67/3600</f>
        <v>0.4481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5.124</v>
      </c>
      <c r="E68" s="74" t="n">
        <v>35.7048</v>
      </c>
      <c r="F68" s="74" t="n">
        <v>38.1577</v>
      </c>
      <c r="G68" s="74" t="n">
        <v>39.3287</v>
      </c>
      <c r="H68" s="74" t="n">
        <v>1050.203</v>
      </c>
      <c r="I68" s="74" t="n">
        <v>2.734</v>
      </c>
      <c r="J68" s="56" t="n">
        <f aca="false">H68/3600</f>
        <v>0.291723055555556</v>
      </c>
      <c r="L68" s="73" t="n">
        <v>645.8464</v>
      </c>
      <c r="M68" s="74" t="n">
        <v>35.7109</v>
      </c>
      <c r="N68" s="74" t="n">
        <v>38.1415</v>
      </c>
      <c r="O68" s="74" t="n">
        <v>39.3036</v>
      </c>
      <c r="P68" s="74" t="n">
        <v>1344.515</v>
      </c>
      <c r="Q68" s="74" t="n">
        <v>3.172</v>
      </c>
      <c r="R68" s="56" t="n">
        <f aca="false">P68/3600</f>
        <v>0.3734763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5.6784</v>
      </c>
      <c r="E69" s="74" t="n">
        <v>32.1525</v>
      </c>
      <c r="F69" s="74" t="n">
        <v>36.1618</v>
      </c>
      <c r="G69" s="74" t="n">
        <v>37.2867</v>
      </c>
      <c r="H69" s="74" t="n">
        <v>871.593</v>
      </c>
      <c r="I69" s="74" t="n">
        <v>2.187</v>
      </c>
      <c r="J69" s="56" t="n">
        <f aca="false">H69/3600</f>
        <v>0.242109166666667</v>
      </c>
      <c r="L69" s="73" t="n">
        <v>306.784</v>
      </c>
      <c r="M69" s="74" t="n">
        <v>32.1559</v>
      </c>
      <c r="N69" s="74" t="n">
        <v>36.148</v>
      </c>
      <c r="O69" s="74" t="n">
        <v>37.2993</v>
      </c>
      <c r="P69" s="74" t="n">
        <v>1120.958</v>
      </c>
      <c r="Q69" s="74" t="n">
        <v>2.796</v>
      </c>
      <c r="R69" s="56" t="n">
        <f aca="false">P69/3600</f>
        <v>0.31137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9.5176</v>
      </c>
      <c r="E70" s="76" t="n">
        <v>29.3008</v>
      </c>
      <c r="F70" s="76" t="n">
        <v>34.7441</v>
      </c>
      <c r="G70" s="76" t="n">
        <v>35.8365</v>
      </c>
      <c r="H70" s="76" t="n">
        <v>740.075</v>
      </c>
      <c r="I70" s="76" t="n">
        <v>1.812</v>
      </c>
      <c r="J70" s="62" t="n">
        <f aca="false">H70/3600</f>
        <v>0.205576388888889</v>
      </c>
      <c r="L70" s="75" t="n">
        <v>150.056</v>
      </c>
      <c r="M70" s="76" t="n">
        <v>29.2902</v>
      </c>
      <c r="N70" s="76" t="n">
        <v>34.7526</v>
      </c>
      <c r="O70" s="76" t="n">
        <v>35.8065</v>
      </c>
      <c r="P70" s="76" t="n">
        <v>959.297</v>
      </c>
      <c r="Q70" s="76" t="n">
        <v>2.156</v>
      </c>
      <c r="R70" s="62" t="n">
        <f aca="false">P70/3600</f>
        <v>0.266471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48.5088</v>
      </c>
      <c r="E71" s="72" t="n">
        <v>42.3812</v>
      </c>
      <c r="F71" s="72" t="n">
        <v>45.9252</v>
      </c>
      <c r="G71" s="72" t="n">
        <v>47.1515</v>
      </c>
      <c r="H71" s="72" t="n">
        <v>10426.215</v>
      </c>
      <c r="I71" s="72" t="n">
        <v>21.564</v>
      </c>
      <c r="J71" s="51" t="n">
        <f aca="false">H71/3600</f>
        <v>2.89617083333333</v>
      </c>
      <c r="L71" s="71" t="n">
        <v>2449.0008</v>
      </c>
      <c r="M71" s="72" t="n">
        <v>42.3741</v>
      </c>
      <c r="N71" s="72" t="n">
        <v>45.9347</v>
      </c>
      <c r="O71" s="72" t="n">
        <v>47.1464</v>
      </c>
      <c r="P71" s="72" t="n">
        <v>13788.636</v>
      </c>
      <c r="Q71" s="72" t="n">
        <v>23.093</v>
      </c>
      <c r="R71" s="51" t="n">
        <f aca="false">P71/3600</f>
        <v>3.83017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28.8256</v>
      </c>
      <c r="E72" s="74" t="n">
        <v>40.1357</v>
      </c>
      <c r="F72" s="74" t="n">
        <v>43.9619</v>
      </c>
      <c r="G72" s="74" t="n">
        <v>45.1797</v>
      </c>
      <c r="H72" s="74" t="n">
        <v>9736.515</v>
      </c>
      <c r="I72" s="74" t="n">
        <v>17.406</v>
      </c>
      <c r="J72" s="56" t="n">
        <f aca="false">H72/3600</f>
        <v>2.7045875</v>
      </c>
      <c r="L72" s="73" t="n">
        <v>931.8216</v>
      </c>
      <c r="M72" s="74" t="n">
        <v>40.1298</v>
      </c>
      <c r="N72" s="74" t="n">
        <v>43.9918</v>
      </c>
      <c r="O72" s="74" t="n">
        <v>45.215</v>
      </c>
      <c r="P72" s="74" t="n">
        <v>12382.404</v>
      </c>
      <c r="Q72" s="74" t="n">
        <v>18.546</v>
      </c>
      <c r="R72" s="56" t="n">
        <f aca="false">P72/3600</f>
        <v>3.43955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63.8072</v>
      </c>
      <c r="E73" s="74" t="n">
        <v>37.5337</v>
      </c>
      <c r="F73" s="74" t="n">
        <v>42.3033</v>
      </c>
      <c r="G73" s="74" t="n">
        <v>43.4285</v>
      </c>
      <c r="H73" s="74" t="n">
        <v>8727.006</v>
      </c>
      <c r="I73" s="74" t="n">
        <v>15.593</v>
      </c>
      <c r="J73" s="56" t="n">
        <f aca="false">H73/3600</f>
        <v>2.42416833333333</v>
      </c>
      <c r="L73" s="73" t="n">
        <v>468.0024</v>
      </c>
      <c r="M73" s="74" t="n">
        <v>37.5312</v>
      </c>
      <c r="N73" s="74" t="n">
        <v>42.276</v>
      </c>
      <c r="O73" s="74" t="n">
        <v>43.4319</v>
      </c>
      <c r="P73" s="74" t="n">
        <v>11692.531</v>
      </c>
      <c r="Q73" s="74" t="n">
        <v>16.531</v>
      </c>
      <c r="R73" s="56" t="n">
        <f aca="false">P73/3600</f>
        <v>3.247925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52.8008</v>
      </c>
      <c r="E74" s="76" t="n">
        <v>34.6</v>
      </c>
      <c r="F74" s="76" t="n">
        <v>41.1138</v>
      </c>
      <c r="G74" s="76" t="n">
        <v>42.1525</v>
      </c>
      <c r="H74" s="76" t="n">
        <v>8460.008</v>
      </c>
      <c r="I74" s="76" t="n">
        <v>14.593</v>
      </c>
      <c r="J74" s="62" t="n">
        <f aca="false">H74/3600</f>
        <v>2.35000222222222</v>
      </c>
      <c r="L74" s="75" t="n">
        <v>256.9936</v>
      </c>
      <c r="M74" s="76" t="n">
        <v>34.6045</v>
      </c>
      <c r="N74" s="76" t="n">
        <v>41.0829</v>
      </c>
      <c r="O74" s="76" t="n">
        <v>42.0749</v>
      </c>
      <c r="P74" s="76" t="n">
        <v>11339.437</v>
      </c>
      <c r="Q74" s="76" t="n">
        <v>15.672</v>
      </c>
      <c r="R74" s="62" t="n">
        <f aca="false">P74/3600</f>
        <v>3.1498436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79.728</v>
      </c>
      <c r="E75" s="72" t="n">
        <v>42.7557</v>
      </c>
      <c r="F75" s="72" t="n">
        <v>47.4917</v>
      </c>
      <c r="G75" s="72" t="n">
        <v>48.1807</v>
      </c>
      <c r="H75" s="72" t="n">
        <v>10032.529</v>
      </c>
      <c r="I75" s="72" t="n">
        <v>20.812</v>
      </c>
      <c r="J75" s="51" t="n">
        <f aca="false">H75/3600</f>
        <v>2.78681361111111</v>
      </c>
      <c r="L75" s="71" t="n">
        <v>1884.9024</v>
      </c>
      <c r="M75" s="72" t="n">
        <v>42.7564</v>
      </c>
      <c r="N75" s="72" t="n">
        <v>47.4921</v>
      </c>
      <c r="O75" s="72" t="n">
        <v>48.1919</v>
      </c>
      <c r="P75" s="72" t="n">
        <v>13425.82</v>
      </c>
      <c r="Q75" s="72" t="n">
        <v>23.312</v>
      </c>
      <c r="R75" s="51" t="n">
        <f aca="false">P75/3600</f>
        <v>3.7293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86.5232</v>
      </c>
      <c r="E76" s="74" t="n">
        <v>40.9658</v>
      </c>
      <c r="F76" s="74" t="n">
        <v>45.9257</v>
      </c>
      <c r="G76" s="74" t="n">
        <v>46.5615</v>
      </c>
      <c r="H76" s="74" t="n">
        <v>8823.414</v>
      </c>
      <c r="I76" s="74" t="n">
        <v>16.375</v>
      </c>
      <c r="J76" s="56" t="n">
        <f aca="false">H76/3600</f>
        <v>2.45094833333333</v>
      </c>
      <c r="L76" s="73" t="n">
        <v>491.2712</v>
      </c>
      <c r="M76" s="74" t="n">
        <v>40.9714</v>
      </c>
      <c r="N76" s="74" t="n">
        <v>45.9399</v>
      </c>
      <c r="O76" s="74" t="n">
        <v>46.5623</v>
      </c>
      <c r="P76" s="74" t="n">
        <v>11921.086</v>
      </c>
      <c r="Q76" s="74" t="n">
        <v>17.922</v>
      </c>
      <c r="R76" s="56" t="n">
        <f aca="false">P76/3600</f>
        <v>3.31141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217.4456</v>
      </c>
      <c r="E77" s="74" t="n">
        <v>38.8704</v>
      </c>
      <c r="F77" s="74" t="n">
        <v>44.2703</v>
      </c>
      <c r="G77" s="74" t="n">
        <v>44.778</v>
      </c>
      <c r="H77" s="74" t="n">
        <v>8533.244</v>
      </c>
      <c r="I77" s="74" t="n">
        <v>14.844</v>
      </c>
      <c r="J77" s="56" t="n">
        <f aca="false">H77/3600</f>
        <v>2.37034555555556</v>
      </c>
      <c r="L77" s="73" t="n">
        <v>220.408</v>
      </c>
      <c r="M77" s="74" t="n">
        <v>38.8675</v>
      </c>
      <c r="N77" s="74" t="n">
        <v>44.2564</v>
      </c>
      <c r="O77" s="74" t="n">
        <v>44.8467</v>
      </c>
      <c r="P77" s="74" t="n">
        <v>11289.38</v>
      </c>
      <c r="Q77" s="74" t="n">
        <v>16.312</v>
      </c>
      <c r="R77" s="56" t="n">
        <f aca="false">P77/3600</f>
        <v>3.1359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22.6576</v>
      </c>
      <c r="E78" s="76" t="n">
        <v>36.4099</v>
      </c>
      <c r="F78" s="76" t="n">
        <v>42.8407</v>
      </c>
      <c r="G78" s="76" t="n">
        <v>43.3357</v>
      </c>
      <c r="H78" s="76" t="n">
        <v>8279.38</v>
      </c>
      <c r="I78" s="76" t="n">
        <v>14.14</v>
      </c>
      <c r="J78" s="62" t="n">
        <f aca="false">H78/3600</f>
        <v>2.29982777777778</v>
      </c>
      <c r="L78" s="75" t="n">
        <v>126.7784</v>
      </c>
      <c r="M78" s="76" t="n">
        <v>36.4159</v>
      </c>
      <c r="N78" s="76" t="n">
        <v>42.8546</v>
      </c>
      <c r="O78" s="76" t="n">
        <v>43.2417</v>
      </c>
      <c r="P78" s="76" t="n">
        <v>11086.468</v>
      </c>
      <c r="Q78" s="76" t="n">
        <v>15.218</v>
      </c>
      <c r="R78" s="62" t="n">
        <f aca="false">P78/3600</f>
        <v>3.07957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94.6632</v>
      </c>
      <c r="E79" s="72" t="n">
        <v>43.094</v>
      </c>
      <c r="F79" s="72" t="n">
        <v>46.6728</v>
      </c>
      <c r="G79" s="72" t="n">
        <v>47.5017</v>
      </c>
      <c r="H79" s="72" t="n">
        <v>10966.613</v>
      </c>
      <c r="I79" s="72" t="n">
        <v>22.547</v>
      </c>
      <c r="J79" s="51" t="n">
        <f aca="false">H79/3600</f>
        <v>3.04628138888889</v>
      </c>
      <c r="L79" s="71" t="n">
        <v>2199.2256</v>
      </c>
      <c r="M79" s="72" t="n">
        <v>43.0963</v>
      </c>
      <c r="N79" s="72" t="n">
        <v>46.679</v>
      </c>
      <c r="O79" s="72" t="n">
        <v>47.4902</v>
      </c>
      <c r="P79" s="72" t="n">
        <v>14393.935</v>
      </c>
      <c r="Q79" s="72" t="n">
        <v>25.266</v>
      </c>
      <c r="R79" s="51" t="n">
        <f aca="false">P79/3600</f>
        <v>3.998315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57.3744</v>
      </c>
      <c r="E80" s="74" t="n">
        <v>40.9962</v>
      </c>
      <c r="F80" s="74" t="n">
        <v>44.8719</v>
      </c>
      <c r="G80" s="74" t="n">
        <v>45.6786</v>
      </c>
      <c r="H80" s="74" t="n">
        <v>9668.368</v>
      </c>
      <c r="I80" s="74" t="n">
        <v>18.678</v>
      </c>
      <c r="J80" s="56" t="n">
        <f aca="false">H80/3600</f>
        <v>2.68565777777778</v>
      </c>
      <c r="L80" s="73" t="n">
        <v>760.7136</v>
      </c>
      <c r="M80" s="74" t="n">
        <v>41.0046</v>
      </c>
      <c r="N80" s="74" t="n">
        <v>44.885</v>
      </c>
      <c r="O80" s="74" t="n">
        <v>45.7109</v>
      </c>
      <c r="P80" s="74" t="n">
        <v>12880.66</v>
      </c>
      <c r="Q80" s="74" t="n">
        <v>20.859</v>
      </c>
      <c r="R80" s="56" t="n">
        <f aca="false">P80/3600</f>
        <v>3.5779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52.584</v>
      </c>
      <c r="E81" s="74" t="n">
        <v>38.6026</v>
      </c>
      <c r="F81" s="74" t="n">
        <v>43.1043</v>
      </c>
      <c r="G81" s="74" t="n">
        <v>43.9767</v>
      </c>
      <c r="H81" s="74" t="n">
        <v>9063.415</v>
      </c>
      <c r="I81" s="74" t="n">
        <v>16.703</v>
      </c>
      <c r="J81" s="56" t="n">
        <f aca="false">H81/3600</f>
        <v>2.51761527777778</v>
      </c>
      <c r="L81" s="73" t="n">
        <v>356.112</v>
      </c>
      <c r="M81" s="74" t="n">
        <v>38.6084</v>
      </c>
      <c r="N81" s="74" t="n">
        <v>43.1363</v>
      </c>
      <c r="O81" s="74" t="n">
        <v>44.012</v>
      </c>
      <c r="P81" s="74" t="n">
        <v>12232.015</v>
      </c>
      <c r="Q81" s="74" t="n">
        <v>18.578</v>
      </c>
      <c r="R81" s="56" t="n">
        <f aca="false">P81/3600</f>
        <v>3.397781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91.4736</v>
      </c>
      <c r="E82" s="76" t="n">
        <v>35.8907</v>
      </c>
      <c r="F82" s="76" t="n">
        <v>41.9061</v>
      </c>
      <c r="G82" s="76" t="n">
        <v>42.7256</v>
      </c>
      <c r="H82" s="76" t="n">
        <v>8800.658</v>
      </c>
      <c r="I82" s="76" t="n">
        <v>15.421</v>
      </c>
      <c r="J82" s="62" t="n">
        <f aca="false">H82/3600</f>
        <v>2.44462722222222</v>
      </c>
      <c r="L82" s="75" t="n">
        <v>195.1088</v>
      </c>
      <c r="M82" s="76" t="n">
        <v>35.8863</v>
      </c>
      <c r="N82" s="76" t="n">
        <v>41.8532</v>
      </c>
      <c r="O82" s="76" t="n">
        <v>42.7632</v>
      </c>
      <c r="P82" s="76" t="n">
        <v>11765.13</v>
      </c>
      <c r="Q82" s="76" t="n">
        <v>17.203</v>
      </c>
      <c r="R82" s="62" t="n">
        <f aca="false">P82/3600</f>
        <v>3.2680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65.1312</v>
      </c>
      <c r="E83" s="72" t="n">
        <v>40.2416</v>
      </c>
      <c r="F83" s="72" t="n">
        <v>42.0248</v>
      </c>
      <c r="G83" s="72" t="n">
        <v>42.4985</v>
      </c>
      <c r="H83" s="72" t="n">
        <v>6394.921</v>
      </c>
      <c r="I83" s="72" t="n">
        <v>15.078</v>
      </c>
      <c r="J83" s="51" t="n">
        <f aca="false">H83/3600</f>
        <v>1.77636694444444</v>
      </c>
      <c r="L83" s="71" t="n">
        <v>4266.0336</v>
      </c>
      <c r="M83" s="72" t="n">
        <v>40.2441</v>
      </c>
      <c r="N83" s="72" t="n">
        <v>42.069</v>
      </c>
      <c r="O83" s="72" t="n">
        <v>42.4664</v>
      </c>
      <c r="P83" s="72" t="n">
        <v>8285.121</v>
      </c>
      <c r="Q83" s="72" t="n">
        <v>16.876</v>
      </c>
      <c r="R83" s="51" t="n">
        <f aca="false">P83/3600</f>
        <v>2.30142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83.6896</v>
      </c>
      <c r="E84" s="74" t="n">
        <v>36.9118</v>
      </c>
      <c r="F84" s="74" t="n">
        <v>39.0253</v>
      </c>
      <c r="G84" s="74" t="n">
        <v>39.2474</v>
      </c>
      <c r="H84" s="74" t="n">
        <v>5395.812</v>
      </c>
      <c r="I84" s="74" t="n">
        <v>12.093</v>
      </c>
      <c r="J84" s="56" t="n">
        <f aca="false">H84/3600</f>
        <v>1.49883666666667</v>
      </c>
      <c r="L84" s="73" t="n">
        <v>1984.2728</v>
      </c>
      <c r="M84" s="74" t="n">
        <v>36.9218</v>
      </c>
      <c r="N84" s="74" t="n">
        <v>39.0346</v>
      </c>
      <c r="O84" s="74" t="n">
        <v>39.2625</v>
      </c>
      <c r="P84" s="74" t="n">
        <v>7014.219</v>
      </c>
      <c r="Q84" s="74" t="n">
        <v>13.532</v>
      </c>
      <c r="R84" s="56" t="n">
        <f aca="false">P84/3600</f>
        <v>1.9483941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51.4648</v>
      </c>
      <c r="E85" s="74" t="n">
        <v>33.9263</v>
      </c>
      <c r="F85" s="74" t="n">
        <v>36.8495</v>
      </c>
      <c r="G85" s="74" t="n">
        <v>36.9186</v>
      </c>
      <c r="H85" s="74" t="n">
        <v>4612.842</v>
      </c>
      <c r="I85" s="74" t="n">
        <v>9.921</v>
      </c>
      <c r="J85" s="56" t="n">
        <f aca="false">H85/3600</f>
        <v>1.281345</v>
      </c>
      <c r="L85" s="73" t="n">
        <v>953.0328</v>
      </c>
      <c r="M85" s="74" t="n">
        <v>33.9351</v>
      </c>
      <c r="N85" s="74" t="n">
        <v>36.8613</v>
      </c>
      <c r="O85" s="74" t="n">
        <v>36.9276</v>
      </c>
      <c r="P85" s="74" t="n">
        <v>6009.027</v>
      </c>
      <c r="Q85" s="74" t="n">
        <v>11.078</v>
      </c>
      <c r="R85" s="56" t="n">
        <f aca="false">P85/3600</f>
        <v>1.669174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4.4216</v>
      </c>
      <c r="E86" s="76" t="n">
        <v>31.2684</v>
      </c>
      <c r="F86" s="76" t="n">
        <v>35.2435</v>
      </c>
      <c r="G86" s="76" t="n">
        <v>35.1915</v>
      </c>
      <c r="H86" s="76" t="n">
        <v>4374.694</v>
      </c>
      <c r="I86" s="76" t="n">
        <v>8.374</v>
      </c>
      <c r="J86" s="62" t="n">
        <f aca="false">H86/3600</f>
        <v>1.21519277777778</v>
      </c>
      <c r="L86" s="75" t="n">
        <v>496.1648</v>
      </c>
      <c r="M86" s="76" t="n">
        <v>31.2664</v>
      </c>
      <c r="N86" s="76" t="n">
        <v>35.2494</v>
      </c>
      <c r="O86" s="76" t="n">
        <v>35.1844</v>
      </c>
      <c r="P86" s="76" t="n">
        <v>5313.312</v>
      </c>
      <c r="Q86" s="76" t="n">
        <v>9.14</v>
      </c>
      <c r="R86" s="62" t="n">
        <f aca="false">P86/3600</f>
        <v>1.4759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08.7858</v>
      </c>
      <c r="E87" s="72" t="n">
        <v>42.7199</v>
      </c>
      <c r="F87" s="72" t="n">
        <v>44.962</v>
      </c>
      <c r="G87" s="72" t="n">
        <v>44.9937</v>
      </c>
      <c r="H87" s="72" t="n">
        <v>14119.121</v>
      </c>
      <c r="I87" s="72" t="n">
        <v>29.844</v>
      </c>
      <c r="J87" s="51" t="n">
        <f aca="false">H87/3600</f>
        <v>3.92197805555556</v>
      </c>
      <c r="L87" s="71" t="n">
        <v>5828.1974</v>
      </c>
      <c r="M87" s="72" t="n">
        <v>42.7302</v>
      </c>
      <c r="N87" s="72" t="n">
        <v>44.9649</v>
      </c>
      <c r="O87" s="72" t="n">
        <v>45.0144</v>
      </c>
      <c r="P87" s="72" t="n">
        <v>18041.89</v>
      </c>
      <c r="Q87" s="72" t="n">
        <v>33.39</v>
      </c>
      <c r="R87" s="51" t="n">
        <f aca="false">P87/3600</f>
        <v>5.0116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5.8493</v>
      </c>
      <c r="E88" s="74" t="n">
        <v>38.733</v>
      </c>
      <c r="F88" s="74" t="n">
        <v>42.0304</v>
      </c>
      <c r="G88" s="74" t="n">
        <v>41.8399</v>
      </c>
      <c r="H88" s="74" t="n">
        <v>11940.729</v>
      </c>
      <c r="I88" s="74" t="n">
        <v>24.406</v>
      </c>
      <c r="J88" s="56" t="n">
        <f aca="false">H88/3600</f>
        <v>3.31686916666667</v>
      </c>
      <c r="L88" s="73" t="n">
        <v>2899.3195</v>
      </c>
      <c r="M88" s="74" t="n">
        <v>38.7403</v>
      </c>
      <c r="N88" s="74" t="n">
        <v>42.0191</v>
      </c>
      <c r="O88" s="74" t="n">
        <v>41.839</v>
      </c>
      <c r="P88" s="74" t="n">
        <v>15407.593</v>
      </c>
      <c r="Q88" s="74" t="n">
        <v>69.063</v>
      </c>
      <c r="R88" s="56" t="n">
        <f aca="false">P88/3600</f>
        <v>4.2798869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9.2541</v>
      </c>
      <c r="E89" s="74" t="n">
        <v>34.9881</v>
      </c>
      <c r="F89" s="74" t="n">
        <v>39.8373</v>
      </c>
      <c r="G89" s="74" t="n">
        <v>39.3584</v>
      </c>
      <c r="H89" s="74" t="n">
        <v>9918.981</v>
      </c>
      <c r="I89" s="74" t="n">
        <v>20.234</v>
      </c>
      <c r="J89" s="56" t="n">
        <f aca="false">H89/3600</f>
        <v>2.7552725</v>
      </c>
      <c r="L89" s="73" t="n">
        <v>1386.0485</v>
      </c>
      <c r="M89" s="74" t="n">
        <v>34.976</v>
      </c>
      <c r="N89" s="74" t="n">
        <v>39.856</v>
      </c>
      <c r="O89" s="74" t="n">
        <v>39.3409</v>
      </c>
      <c r="P89" s="74" t="n">
        <v>12901.281</v>
      </c>
      <c r="Q89" s="74" t="n">
        <v>22.328</v>
      </c>
      <c r="R89" s="56" t="n">
        <f aca="false">P89/3600</f>
        <v>3.583689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.6498</v>
      </c>
      <c r="E90" s="76" t="n">
        <v>31.6872</v>
      </c>
      <c r="F90" s="76" t="n">
        <v>38.3474</v>
      </c>
      <c r="G90" s="76" t="n">
        <v>37.5803</v>
      </c>
      <c r="H90" s="76" t="n">
        <v>8570.109</v>
      </c>
      <c r="I90" s="76" t="n">
        <v>17.062</v>
      </c>
      <c r="J90" s="62" t="n">
        <f aca="false">H90/3600</f>
        <v>2.38058583333333</v>
      </c>
      <c r="L90" s="75" t="n">
        <v>638.2805</v>
      </c>
      <c r="M90" s="76" t="n">
        <v>31.6812</v>
      </c>
      <c r="N90" s="76" t="n">
        <v>38.3613</v>
      </c>
      <c r="O90" s="76" t="n">
        <v>37.5788</v>
      </c>
      <c r="P90" s="76" t="n">
        <v>11130.968</v>
      </c>
      <c r="Q90" s="76" t="n">
        <v>18.546</v>
      </c>
      <c r="R90" s="62" t="n">
        <f aca="false">P90/3600</f>
        <v>3.09193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66.6768</v>
      </c>
      <c r="E91" s="72" t="n">
        <v>46.3831</v>
      </c>
      <c r="F91" s="72" t="n">
        <v>44.3572</v>
      </c>
      <c r="G91" s="72" t="n">
        <v>44.243</v>
      </c>
      <c r="H91" s="72" t="n">
        <v>4276.476</v>
      </c>
      <c r="I91" s="72" t="n">
        <v>6.718</v>
      </c>
      <c r="J91" s="51" t="n">
        <f aca="false">H91/3600</f>
        <v>1.18791</v>
      </c>
      <c r="L91" s="71" t="n">
        <v>372.0384</v>
      </c>
      <c r="M91" s="72" t="n">
        <v>46.3912</v>
      </c>
      <c r="N91" s="72" t="n">
        <v>44.3402</v>
      </c>
      <c r="O91" s="72" t="n">
        <v>44.1858</v>
      </c>
      <c r="P91" s="72" t="n">
        <v>5752.421</v>
      </c>
      <c r="Q91" s="72" t="n">
        <v>6.875</v>
      </c>
      <c r="R91" s="51" t="n">
        <f aca="false">P91/3600</f>
        <v>1.597894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1.3672</v>
      </c>
      <c r="E92" s="74" t="n">
        <v>42.0759</v>
      </c>
      <c r="F92" s="74" t="n">
        <v>40.6667</v>
      </c>
      <c r="G92" s="74" t="n">
        <v>40.5119</v>
      </c>
      <c r="H92" s="74" t="n">
        <v>4233.625</v>
      </c>
      <c r="I92" s="74" t="n">
        <v>6.546</v>
      </c>
      <c r="J92" s="56" t="n">
        <f aca="false">H92/3600</f>
        <v>1.17600694444444</v>
      </c>
      <c r="L92" s="73" t="n">
        <v>275.0072</v>
      </c>
      <c r="M92" s="74" t="n">
        <v>42.1078</v>
      </c>
      <c r="N92" s="74" t="n">
        <v>40.6019</v>
      </c>
      <c r="O92" s="74" t="n">
        <v>40.5308</v>
      </c>
      <c r="P92" s="74" t="n">
        <v>5591.859</v>
      </c>
      <c r="Q92" s="74" t="n">
        <v>6.765</v>
      </c>
      <c r="R92" s="56" t="n">
        <f aca="false">P92/3600</f>
        <v>1.553294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3.5552</v>
      </c>
      <c r="E93" s="74" t="n">
        <v>37.4508</v>
      </c>
      <c r="F93" s="74" t="n">
        <v>38.5853</v>
      </c>
      <c r="G93" s="74" t="n">
        <v>38.3859</v>
      </c>
      <c r="H93" s="74" t="n">
        <v>4174.223</v>
      </c>
      <c r="I93" s="74" t="n">
        <v>6.515</v>
      </c>
      <c r="J93" s="56" t="n">
        <f aca="false">H93/3600</f>
        <v>1.15950638888889</v>
      </c>
      <c r="L93" s="73" t="n">
        <v>205.7128</v>
      </c>
      <c r="M93" s="74" t="n">
        <v>37.425</v>
      </c>
      <c r="N93" s="74" t="n">
        <v>38.5436</v>
      </c>
      <c r="O93" s="74" t="n">
        <v>38.4202</v>
      </c>
      <c r="P93" s="74" t="n">
        <v>5545.733</v>
      </c>
      <c r="Q93" s="74" t="n">
        <v>6.781</v>
      </c>
      <c r="R93" s="56" t="n">
        <f aca="false">P93/3600</f>
        <v>1.5404813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6.936</v>
      </c>
      <c r="E94" s="76" t="n">
        <v>32.5613</v>
      </c>
      <c r="F94" s="76" t="n">
        <v>37.4656</v>
      </c>
      <c r="G94" s="76" t="n">
        <v>36.9576</v>
      </c>
      <c r="H94" s="76" t="n">
        <v>4109.543</v>
      </c>
      <c r="I94" s="76" t="n">
        <v>6.421</v>
      </c>
      <c r="J94" s="62" t="n">
        <f aca="false">H94/3600</f>
        <v>1.14153972222222</v>
      </c>
      <c r="L94" s="75" t="n">
        <v>149.5344</v>
      </c>
      <c r="M94" s="76" t="n">
        <v>32.5953</v>
      </c>
      <c r="N94" s="76" t="n">
        <v>37.5427</v>
      </c>
      <c r="O94" s="76" t="n">
        <v>36.9974</v>
      </c>
      <c r="P94" s="76" t="n">
        <v>5458.093</v>
      </c>
      <c r="Q94" s="76" t="n">
        <v>6.625</v>
      </c>
      <c r="R94" s="62" t="n">
        <f aca="false">P94/3600</f>
        <v>1.5161369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34.7456</v>
      </c>
      <c r="E95" s="72" t="n">
        <v>48.7356</v>
      </c>
      <c r="F95" s="72" t="n">
        <v>51.1395</v>
      </c>
      <c r="G95" s="72" t="n">
        <v>52.1642</v>
      </c>
      <c r="H95" s="72" t="n">
        <v>8686.403</v>
      </c>
      <c r="I95" s="72" t="n">
        <v>14.906</v>
      </c>
      <c r="J95" s="51" t="n">
        <f aca="false">H95/3600</f>
        <v>2.41288972222222</v>
      </c>
      <c r="L95" s="71" t="n">
        <v>736.8902</v>
      </c>
      <c r="M95" s="72" t="n">
        <v>48.7458</v>
      </c>
      <c r="N95" s="72" t="n">
        <v>51.1457</v>
      </c>
      <c r="O95" s="72" t="n">
        <v>52.1629</v>
      </c>
      <c r="P95" s="72" t="n">
        <v>11420.614</v>
      </c>
      <c r="Q95" s="72" t="n">
        <v>15.968</v>
      </c>
      <c r="R95" s="51" t="n">
        <f aca="false">P95/3600</f>
        <v>3.17239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5.5174</v>
      </c>
      <c r="E96" s="74" t="n">
        <v>44.8749</v>
      </c>
      <c r="F96" s="74" t="n">
        <v>47.755</v>
      </c>
      <c r="G96" s="74" t="n">
        <v>48.8539</v>
      </c>
      <c r="H96" s="74" t="n">
        <v>8347.711</v>
      </c>
      <c r="I96" s="74" t="n">
        <v>14.047</v>
      </c>
      <c r="J96" s="56" t="n">
        <f aca="false">H96/3600</f>
        <v>2.31880861111111</v>
      </c>
      <c r="L96" s="73" t="n">
        <v>436.3133</v>
      </c>
      <c r="M96" s="74" t="n">
        <v>44.8745</v>
      </c>
      <c r="N96" s="74" t="n">
        <v>47.7278</v>
      </c>
      <c r="O96" s="74" t="n">
        <v>48.8894</v>
      </c>
      <c r="P96" s="74" t="n">
        <v>11018.726</v>
      </c>
      <c r="Q96" s="74" t="n">
        <v>19.609</v>
      </c>
      <c r="R96" s="56" t="n">
        <f aca="false">P96/3600</f>
        <v>3.06075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9.0723</v>
      </c>
      <c r="E97" s="74" t="n">
        <v>41.0436</v>
      </c>
      <c r="F97" s="74" t="n">
        <v>44.9993</v>
      </c>
      <c r="G97" s="74" t="n">
        <v>46.4057</v>
      </c>
      <c r="H97" s="74" t="n">
        <v>8003.781</v>
      </c>
      <c r="I97" s="74" t="n">
        <v>13.641</v>
      </c>
      <c r="J97" s="56" t="n">
        <f aca="false">H97/3600</f>
        <v>2.2232725</v>
      </c>
      <c r="L97" s="73" t="n">
        <v>259.7325</v>
      </c>
      <c r="M97" s="74" t="n">
        <v>41.0739</v>
      </c>
      <c r="N97" s="74" t="n">
        <v>45.0261</v>
      </c>
      <c r="O97" s="74" t="n">
        <v>46.3225</v>
      </c>
      <c r="P97" s="74" t="n">
        <v>10671.297</v>
      </c>
      <c r="Q97" s="74" t="n">
        <v>14.359</v>
      </c>
      <c r="R97" s="56" t="n">
        <f aca="false">P97/3600</f>
        <v>2.964249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3.0346</v>
      </c>
      <c r="E98" s="76" t="n">
        <v>37.2098</v>
      </c>
      <c r="F98" s="76" t="n">
        <v>42.9808</v>
      </c>
      <c r="G98" s="76" t="n">
        <v>44.6866</v>
      </c>
      <c r="H98" s="76" t="n">
        <v>7715.312</v>
      </c>
      <c r="I98" s="76" t="n">
        <v>13.062</v>
      </c>
      <c r="J98" s="62" t="n">
        <f aca="false">H98/3600</f>
        <v>2.14314222222222</v>
      </c>
      <c r="L98" s="75" t="n">
        <v>163.8973</v>
      </c>
      <c r="M98" s="76" t="n">
        <v>37.2359</v>
      </c>
      <c r="N98" s="76" t="n">
        <v>43.0108</v>
      </c>
      <c r="O98" s="76" t="n">
        <v>44.6766</v>
      </c>
      <c r="P98" s="76" t="n">
        <v>10213.294</v>
      </c>
      <c r="Q98" s="76" t="n">
        <v>13.984</v>
      </c>
      <c r="R98" s="62" t="n">
        <f aca="false">P98/3600</f>
        <v>2.83702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3306400294468</v>
      </c>
      <c r="J106" s="80" t="n">
        <f aca="false">GEOMEAN(J3:J98)</f>
        <v>0</v>
      </c>
      <c r="Q106" s="80" t="n">
        <f aca="false">GEOMEAN(Q3:Q98)</f>
        <v>15.208827340739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1408925083224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53761388888889</v>
      </c>
      <c r="J108" s="80" t="n">
        <f aca="false">SUM(J3:J98)</f>
        <v>208.571678333333</v>
      </c>
      <c r="Q108" s="80" t="n">
        <f aca="false">SUM(Q3:Q98)/3600</f>
        <v>0.524177222222222</v>
      </c>
      <c r="R108" s="80" t="n">
        <f aca="false">SUM(R3:R98)</f>
        <v>272.9318447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6118583278334</v>
      </c>
      <c r="J113" s="80" t="n">
        <f aca="false">GEOMEAN(J19:J82)</f>
        <v>1.6606848480586</v>
      </c>
      <c r="Q113" s="80" t="n">
        <f aca="false">GEOMEAN(Q19:Q82)</f>
        <v>15.4576464418195</v>
      </c>
      <c r="R113" s="80" t="n">
        <f aca="false">GEOMEAN(R19:R82)</f>
        <v>2.1771075724311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13560147847057</v>
      </c>
      <c r="R114" s="81" t="n">
        <f aca="false">R113/J113</f>
        <v>1.310969733346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9.7776</v>
      </c>
      <c r="E3" s="50" t="n">
        <v>43.6557</v>
      </c>
      <c r="F3" s="50" t="n">
        <v>43.0432</v>
      </c>
      <c r="G3" s="50" t="n">
        <v>44.9506</v>
      </c>
      <c r="H3" s="50"/>
      <c r="I3" s="50"/>
      <c r="J3" s="51" t="n">
        <f aca="false">H3/3600</f>
        <v>0</v>
      </c>
      <c r="L3" s="49" t="n">
        <v>102481.6944</v>
      </c>
      <c r="M3" s="50" t="n">
        <v>43.657</v>
      </c>
      <c r="N3" s="50" t="n">
        <v>43.0452</v>
      </c>
      <c r="O3" s="50" t="n">
        <v>44.95</v>
      </c>
      <c r="P3" s="50" t="n">
        <v>7532.592</v>
      </c>
      <c r="Q3" s="50" t="n">
        <v>117.358</v>
      </c>
      <c r="R3" s="52" t="n">
        <f aca="false">P3/3600</f>
        <v>2.09238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60.6288</v>
      </c>
      <c r="E4" s="55" t="n">
        <v>40.4569</v>
      </c>
      <c r="F4" s="55" t="n">
        <v>40.3882</v>
      </c>
      <c r="G4" s="55" t="n">
        <v>42.3361</v>
      </c>
      <c r="H4" s="55"/>
      <c r="I4" s="55"/>
      <c r="J4" s="56" t="n">
        <f aca="false">H4/3600</f>
        <v>0</v>
      </c>
      <c r="L4" s="54" t="n">
        <v>57743.2416</v>
      </c>
      <c r="M4" s="55" t="n">
        <v>40.4606</v>
      </c>
      <c r="N4" s="55" t="n">
        <v>40.3941</v>
      </c>
      <c r="O4" s="55" t="n">
        <v>42.3394</v>
      </c>
      <c r="P4" s="55" t="n">
        <v>6525.239</v>
      </c>
      <c r="Q4" s="55" t="n">
        <v>98.765</v>
      </c>
      <c r="R4" s="57" t="n">
        <f aca="false">P4/3600</f>
        <v>1.812566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18.8784</v>
      </c>
      <c r="E5" s="55" t="n">
        <v>37.3637</v>
      </c>
      <c r="F5" s="55" t="n">
        <v>38.604</v>
      </c>
      <c r="G5" s="55" t="n">
        <v>40.5049</v>
      </c>
      <c r="H5" s="55"/>
      <c r="I5" s="55"/>
      <c r="J5" s="56" t="n">
        <f aca="false">H5/3600</f>
        <v>0</v>
      </c>
      <c r="L5" s="54" t="n">
        <v>32886.688</v>
      </c>
      <c r="M5" s="55" t="n">
        <v>37.368</v>
      </c>
      <c r="N5" s="55" t="n">
        <v>38.6075</v>
      </c>
      <c r="O5" s="55" t="n">
        <v>40.5159</v>
      </c>
      <c r="P5" s="55" t="n">
        <v>5892.321</v>
      </c>
      <c r="Q5" s="55" t="n">
        <v>86.499</v>
      </c>
      <c r="R5" s="57" t="n">
        <f aca="false">P5/3600</f>
        <v>1.6367558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65.784</v>
      </c>
      <c r="E6" s="61" t="n">
        <v>34.2815</v>
      </c>
      <c r="F6" s="61" t="n">
        <v>37.3566</v>
      </c>
      <c r="G6" s="61" t="n">
        <v>39.3262</v>
      </c>
      <c r="H6" s="61"/>
      <c r="I6" s="61"/>
      <c r="J6" s="62" t="n">
        <f aca="false">H6/3600</f>
        <v>0</v>
      </c>
      <c r="L6" s="60" t="n">
        <v>18615.0992</v>
      </c>
      <c r="M6" s="61" t="n">
        <v>34.2847</v>
      </c>
      <c r="N6" s="61" t="n">
        <v>37.3653</v>
      </c>
      <c r="O6" s="61" t="n">
        <v>39.3362</v>
      </c>
      <c r="P6" s="61" t="n">
        <v>5495.004</v>
      </c>
      <c r="Q6" s="61" t="n">
        <v>75.906</v>
      </c>
      <c r="R6" s="63" t="n">
        <f aca="false">P6/3600</f>
        <v>1.5263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353.0688</v>
      </c>
      <c r="E7" s="50" t="n">
        <v>43.5426</v>
      </c>
      <c r="F7" s="50" t="n">
        <v>45.9173</v>
      </c>
      <c r="G7" s="50" t="n">
        <v>45.4487</v>
      </c>
      <c r="H7" s="50"/>
      <c r="I7" s="50"/>
      <c r="J7" s="51" t="n">
        <f aca="false">H7/3600</f>
        <v>0</v>
      </c>
      <c r="L7" s="49" t="n">
        <v>105476.7712</v>
      </c>
      <c r="M7" s="50" t="n">
        <v>43.5432</v>
      </c>
      <c r="N7" s="50" t="n">
        <v>45.9234</v>
      </c>
      <c r="O7" s="50" t="n">
        <v>45.4574</v>
      </c>
      <c r="P7" s="50" t="n">
        <v>7611.206</v>
      </c>
      <c r="Q7" s="50" t="n">
        <v>119.876</v>
      </c>
      <c r="R7" s="52" t="n">
        <f aca="false">P7/3600</f>
        <v>2.11422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615.6704</v>
      </c>
      <c r="E8" s="55" t="n">
        <v>40.1174</v>
      </c>
      <c r="F8" s="55" t="n">
        <v>43.4578</v>
      </c>
      <c r="G8" s="55" t="n">
        <v>43.5839</v>
      </c>
      <c r="H8" s="55"/>
      <c r="I8" s="55"/>
      <c r="J8" s="56" t="n">
        <f aca="false">H8/3600</f>
        <v>0</v>
      </c>
      <c r="L8" s="54" t="n">
        <v>61708.8432</v>
      </c>
      <c r="M8" s="55" t="n">
        <v>40.1169</v>
      </c>
      <c r="N8" s="55" t="n">
        <v>43.4843</v>
      </c>
      <c r="O8" s="55" t="n">
        <v>43.6036</v>
      </c>
      <c r="P8" s="55" t="n">
        <v>6712.367</v>
      </c>
      <c r="Q8" s="55" t="n">
        <v>102.657</v>
      </c>
      <c r="R8" s="57" t="n">
        <f aca="false">P8/3600</f>
        <v>1.8645463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242.0224</v>
      </c>
      <c r="E9" s="55" t="n">
        <v>36.9675</v>
      </c>
      <c r="F9" s="55" t="n">
        <v>41.3281</v>
      </c>
      <c r="G9" s="55" t="n">
        <v>41.8574</v>
      </c>
      <c r="H9" s="55"/>
      <c r="I9" s="55"/>
      <c r="J9" s="56" t="n">
        <f aca="false">H9/3600</f>
        <v>0</v>
      </c>
      <c r="L9" s="54" t="n">
        <v>35314.8784</v>
      </c>
      <c r="M9" s="55" t="n">
        <v>36.9686</v>
      </c>
      <c r="N9" s="55" t="n">
        <v>41.3732</v>
      </c>
      <c r="O9" s="55" t="n">
        <v>41.9058</v>
      </c>
      <c r="P9" s="55" t="n">
        <v>6060.453</v>
      </c>
      <c r="Q9" s="55" t="n">
        <v>131.422</v>
      </c>
      <c r="R9" s="57" t="n">
        <f aca="false">P9/3600</f>
        <v>1.6834591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1.6736</v>
      </c>
      <c r="E10" s="61" t="n">
        <v>34.0815</v>
      </c>
      <c r="F10" s="61" t="n">
        <v>39.7773</v>
      </c>
      <c r="G10" s="61" t="n">
        <v>40.5479</v>
      </c>
      <c r="H10" s="61"/>
      <c r="I10" s="61"/>
      <c r="J10" s="62" t="n">
        <f aca="false">H10/3600</f>
        <v>0</v>
      </c>
      <c r="L10" s="60" t="n">
        <v>20724.6544</v>
      </c>
      <c r="M10" s="61" t="n">
        <v>34.0867</v>
      </c>
      <c r="N10" s="61" t="n">
        <v>39.8202</v>
      </c>
      <c r="O10" s="61" t="n">
        <v>40.5868</v>
      </c>
      <c r="P10" s="61" t="n">
        <v>5605.672</v>
      </c>
      <c r="Q10" s="61" t="n">
        <v>81.531</v>
      </c>
      <c r="R10" s="63" t="n">
        <f aca="false">P10/3600</f>
        <v>1.55713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835.784</v>
      </c>
      <c r="E11" s="50" t="n">
        <v>42.7564</v>
      </c>
      <c r="F11" s="50" t="n">
        <v>43.1375</v>
      </c>
      <c r="G11" s="50" t="n">
        <v>41.6275</v>
      </c>
      <c r="H11" s="50"/>
      <c r="I11" s="50"/>
      <c r="J11" s="51" t="n">
        <f aca="false">H11/3600</f>
        <v>0</v>
      </c>
      <c r="L11" s="49" t="n">
        <v>377135.0992</v>
      </c>
      <c r="M11" s="50" t="n">
        <v>42.7557</v>
      </c>
      <c r="N11" s="50" t="n">
        <v>43.1298</v>
      </c>
      <c r="O11" s="50" t="n">
        <v>41.6183</v>
      </c>
      <c r="P11" s="50" t="n">
        <v>18298.4</v>
      </c>
      <c r="Q11" s="50" t="n">
        <v>260.922</v>
      </c>
      <c r="R11" s="52" t="n">
        <f aca="false">P11/3600</f>
        <v>5.0828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243.6784</v>
      </c>
      <c r="E12" s="55" t="n">
        <v>39.1282</v>
      </c>
      <c r="F12" s="55" t="n">
        <v>40.2597</v>
      </c>
      <c r="G12" s="55" t="n">
        <v>38.0168</v>
      </c>
      <c r="H12" s="55"/>
      <c r="I12" s="55"/>
      <c r="J12" s="56" t="n">
        <f aca="false">H12/3600</f>
        <v>0</v>
      </c>
      <c r="L12" s="54" t="n">
        <v>243498.824</v>
      </c>
      <c r="M12" s="55" t="n">
        <v>39.1293</v>
      </c>
      <c r="N12" s="55" t="n">
        <v>40.2469</v>
      </c>
      <c r="O12" s="55" t="n">
        <v>38.0105</v>
      </c>
      <c r="P12" s="55" t="n">
        <v>15983.123</v>
      </c>
      <c r="Q12" s="55" t="n">
        <v>214.829</v>
      </c>
      <c r="R12" s="57" t="n">
        <f aca="false">P12/3600</f>
        <v>4.43975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203.568</v>
      </c>
      <c r="E13" s="55" t="n">
        <v>35.1297</v>
      </c>
      <c r="F13" s="55" t="n">
        <v>38.5775</v>
      </c>
      <c r="G13" s="55" t="n">
        <v>36.3314</v>
      </c>
      <c r="H13" s="55"/>
      <c r="I13" s="55"/>
      <c r="J13" s="56" t="n">
        <f aca="false">H13/3600</f>
        <v>0</v>
      </c>
      <c r="L13" s="54" t="n">
        <v>153440.2528</v>
      </c>
      <c r="M13" s="55" t="n">
        <v>35.1289</v>
      </c>
      <c r="N13" s="55" t="n">
        <v>38.5657</v>
      </c>
      <c r="O13" s="55" t="n">
        <v>36.329</v>
      </c>
      <c r="P13" s="55" t="n">
        <v>13981.894</v>
      </c>
      <c r="Q13" s="55" t="n">
        <v>187.358</v>
      </c>
      <c r="R13" s="57" t="n">
        <f aca="false">P13/3600</f>
        <v>3.88385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43.5936</v>
      </c>
      <c r="E14" s="61" t="n">
        <v>30.9362</v>
      </c>
      <c r="F14" s="61" t="n">
        <v>37.2002</v>
      </c>
      <c r="G14" s="61" t="n">
        <v>35.0298</v>
      </c>
      <c r="H14" s="61"/>
      <c r="I14" s="61"/>
      <c r="J14" s="62" t="n">
        <f aca="false">H14/3600</f>
        <v>0</v>
      </c>
      <c r="L14" s="60" t="n">
        <v>82426.016</v>
      </c>
      <c r="M14" s="61" t="n">
        <v>30.9263</v>
      </c>
      <c r="N14" s="61" t="n">
        <v>37.1818</v>
      </c>
      <c r="O14" s="61" t="n">
        <v>35.0328</v>
      </c>
      <c r="P14" s="61" t="n">
        <v>12499.242</v>
      </c>
      <c r="Q14" s="61" t="n">
        <v>168.78</v>
      </c>
      <c r="R14" s="63" t="n">
        <f aca="false">P14/3600</f>
        <v>3.47201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367.52</v>
      </c>
      <c r="E15" s="50" t="n">
        <v>43.9995</v>
      </c>
      <c r="F15" s="50" t="n">
        <v>47.218</v>
      </c>
      <c r="G15" s="50" t="n">
        <v>46.75</v>
      </c>
      <c r="H15" s="50"/>
      <c r="I15" s="50"/>
      <c r="J15" s="51" t="n">
        <f aca="false">H15/3600</f>
        <v>0</v>
      </c>
      <c r="L15" s="49" t="n">
        <v>98433.5168</v>
      </c>
      <c r="M15" s="50" t="n">
        <v>43.9952</v>
      </c>
      <c r="N15" s="50" t="n">
        <v>47.2193</v>
      </c>
      <c r="O15" s="50" t="n">
        <v>46.7487</v>
      </c>
      <c r="P15" s="50" t="n">
        <v>12800.574</v>
      </c>
      <c r="Q15" s="50" t="n">
        <v>158.077</v>
      </c>
      <c r="R15" s="52" t="n">
        <f aca="false">P15/3600</f>
        <v>3.55571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405.2</v>
      </c>
      <c r="E16" s="55" t="n">
        <v>41.5403</v>
      </c>
      <c r="F16" s="55" t="n">
        <v>46.1668</v>
      </c>
      <c r="G16" s="55" t="n">
        <v>45.8798</v>
      </c>
      <c r="H16" s="55"/>
      <c r="I16" s="55"/>
      <c r="J16" s="56" t="n">
        <f aca="false">H16/3600</f>
        <v>0</v>
      </c>
      <c r="L16" s="54" t="n">
        <v>46526.8912</v>
      </c>
      <c r="M16" s="55" t="n">
        <v>41.5397</v>
      </c>
      <c r="N16" s="55" t="n">
        <v>46.182</v>
      </c>
      <c r="O16" s="55" t="n">
        <v>45.8977</v>
      </c>
      <c r="P16" s="55" t="n">
        <v>11056.805</v>
      </c>
      <c r="Q16" s="55" t="n">
        <v>128.813</v>
      </c>
      <c r="R16" s="57" t="n">
        <f aca="false">P16/3600</f>
        <v>3.071334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57.7808</v>
      </c>
      <c r="E17" s="55" t="n">
        <v>39.965</v>
      </c>
      <c r="F17" s="55" t="n">
        <v>45.3686</v>
      </c>
      <c r="G17" s="55" t="n">
        <v>45.191</v>
      </c>
      <c r="H17" s="55"/>
      <c r="I17" s="55"/>
      <c r="J17" s="56" t="n">
        <f aca="false">H17/3600</f>
        <v>0</v>
      </c>
      <c r="L17" s="54" t="n">
        <v>26465.6048</v>
      </c>
      <c r="M17" s="55" t="n">
        <v>39.9654</v>
      </c>
      <c r="N17" s="55" t="n">
        <v>45.3963</v>
      </c>
      <c r="O17" s="55" t="n">
        <v>45.2302</v>
      </c>
      <c r="P17" s="55" t="n">
        <v>10419.97</v>
      </c>
      <c r="Q17" s="55" t="n">
        <v>116.892</v>
      </c>
      <c r="R17" s="57" t="n">
        <f aca="false">P17/3600</f>
        <v>2.8944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8.5888</v>
      </c>
      <c r="E18" s="61" t="n">
        <v>38.2337</v>
      </c>
      <c r="F18" s="61" t="n">
        <v>44.7594</v>
      </c>
      <c r="G18" s="61" t="n">
        <v>44.6514</v>
      </c>
      <c r="H18" s="61"/>
      <c r="I18" s="61"/>
      <c r="J18" s="62" t="n">
        <f aca="false">H18/3600</f>
        <v>0</v>
      </c>
      <c r="L18" s="60" t="n">
        <v>14852.9808</v>
      </c>
      <c r="M18" s="61" t="n">
        <v>38.2357</v>
      </c>
      <c r="N18" s="61" t="n">
        <v>44.8044</v>
      </c>
      <c r="O18" s="61" t="n">
        <v>44.6932</v>
      </c>
      <c r="P18" s="61" t="n">
        <v>10005.293</v>
      </c>
      <c r="Q18" s="61" t="n">
        <v>110.656</v>
      </c>
      <c r="R18" s="63" t="n">
        <f aca="false">P18/3600</f>
        <v>2.779248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38.3472</v>
      </c>
      <c r="E19" s="72" t="n">
        <v>42.8998</v>
      </c>
      <c r="F19" s="72" t="n">
        <v>44.6825</v>
      </c>
      <c r="G19" s="72" t="n">
        <v>46.1976</v>
      </c>
      <c r="H19" s="72"/>
      <c r="I19" s="72"/>
      <c r="J19" s="51" t="n">
        <f aca="false">H19/3600</f>
        <v>0</v>
      </c>
      <c r="L19" s="71" t="n">
        <v>22176.7992</v>
      </c>
      <c r="M19" s="72" t="n">
        <v>42.8999</v>
      </c>
      <c r="N19" s="72" t="n">
        <v>44.675</v>
      </c>
      <c r="O19" s="72" t="n">
        <v>46.1906</v>
      </c>
      <c r="P19" s="72" t="n">
        <v>5473.508</v>
      </c>
      <c r="Q19" s="72" t="n">
        <v>69.704</v>
      </c>
      <c r="R19" s="51" t="n">
        <f aca="false">P19/3600</f>
        <v>1.52041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59.9528</v>
      </c>
      <c r="E20" s="74" t="n">
        <v>41.2182</v>
      </c>
      <c r="F20" s="74" t="n">
        <v>42.8633</v>
      </c>
      <c r="G20" s="74" t="n">
        <v>43.7614</v>
      </c>
      <c r="H20" s="74"/>
      <c r="I20" s="74"/>
      <c r="J20" s="56" t="n">
        <f aca="false">H20/3600</f>
        <v>0</v>
      </c>
      <c r="L20" s="73" t="n">
        <v>12183.892</v>
      </c>
      <c r="M20" s="74" t="n">
        <v>41.2185</v>
      </c>
      <c r="N20" s="74" t="n">
        <v>42.8492</v>
      </c>
      <c r="O20" s="74" t="n">
        <v>43.7571</v>
      </c>
      <c r="P20" s="74" t="n">
        <v>4656.548</v>
      </c>
      <c r="Q20" s="74" t="n">
        <v>60.75</v>
      </c>
      <c r="R20" s="56" t="n">
        <f aca="false">P20/3600</f>
        <v>1.29348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74.3568</v>
      </c>
      <c r="E21" s="74" t="n">
        <v>39.1349</v>
      </c>
      <c r="F21" s="74" t="n">
        <v>41.4742</v>
      </c>
      <c r="G21" s="74" t="n">
        <v>42.1708</v>
      </c>
      <c r="H21" s="74"/>
      <c r="I21" s="74"/>
      <c r="J21" s="56" t="n">
        <f aca="false">H21/3600</f>
        <v>0</v>
      </c>
      <c r="L21" s="73" t="n">
        <v>6896.668</v>
      </c>
      <c r="M21" s="74" t="n">
        <v>39.1361</v>
      </c>
      <c r="N21" s="74" t="n">
        <v>41.4437</v>
      </c>
      <c r="O21" s="74" t="n">
        <v>42.1729</v>
      </c>
      <c r="P21" s="74" t="n">
        <v>4318.219</v>
      </c>
      <c r="Q21" s="74" t="n">
        <v>54.703</v>
      </c>
      <c r="R21" s="56" t="n">
        <f aca="false">P21/3600</f>
        <v>1.19950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3.216</v>
      </c>
      <c r="E22" s="76" t="n">
        <v>36.6528</v>
      </c>
      <c r="F22" s="76" t="n">
        <v>40.4563</v>
      </c>
      <c r="G22" s="76" t="n">
        <v>41.2396</v>
      </c>
      <c r="H22" s="76"/>
      <c r="I22" s="76"/>
      <c r="J22" s="62" t="n">
        <f aca="false">H22/3600</f>
        <v>0</v>
      </c>
      <c r="L22" s="75" t="n">
        <v>3872.052</v>
      </c>
      <c r="M22" s="76" t="n">
        <v>36.653</v>
      </c>
      <c r="N22" s="76" t="n">
        <v>40.4163</v>
      </c>
      <c r="O22" s="76" t="n">
        <v>41.2464</v>
      </c>
      <c r="P22" s="76" t="n">
        <v>4075.697</v>
      </c>
      <c r="Q22" s="76" t="n">
        <v>48.172</v>
      </c>
      <c r="R22" s="62" t="n">
        <f aca="false">P22/3600</f>
        <v>1.132138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16.876</v>
      </c>
      <c r="E23" s="72" t="n">
        <v>41.898</v>
      </c>
      <c r="F23" s="72" t="n">
        <v>43.6015</v>
      </c>
      <c r="G23" s="72" t="n">
        <v>44.2961</v>
      </c>
      <c r="H23" s="72"/>
      <c r="I23" s="72"/>
      <c r="J23" s="51" t="n">
        <f aca="false">H23/3600</f>
        <v>0</v>
      </c>
      <c r="L23" s="71" t="n">
        <v>52554.0696</v>
      </c>
      <c r="M23" s="72" t="n">
        <v>41.8986</v>
      </c>
      <c r="N23" s="72" t="n">
        <v>43.6025</v>
      </c>
      <c r="O23" s="72" t="n">
        <v>44.2972</v>
      </c>
      <c r="P23" s="72" t="n">
        <v>6522.36</v>
      </c>
      <c r="Q23" s="72" t="n">
        <v>107.718</v>
      </c>
      <c r="R23" s="51" t="n">
        <f aca="false">P23/3600</f>
        <v>1.8117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45.0776</v>
      </c>
      <c r="E24" s="74" t="n">
        <v>38.8119</v>
      </c>
      <c r="F24" s="74" t="n">
        <v>41.0412</v>
      </c>
      <c r="G24" s="74" t="n">
        <v>41.3133</v>
      </c>
      <c r="H24" s="74"/>
      <c r="I24" s="74"/>
      <c r="J24" s="56" t="n">
        <f aca="false">H24/3600</f>
        <v>0</v>
      </c>
      <c r="L24" s="73" t="n">
        <v>28575.7144</v>
      </c>
      <c r="M24" s="74" t="n">
        <v>38.813</v>
      </c>
      <c r="N24" s="74" t="n">
        <v>41.0443</v>
      </c>
      <c r="O24" s="74" t="n">
        <v>41.3253</v>
      </c>
      <c r="P24" s="74" t="n">
        <v>5486.156</v>
      </c>
      <c r="Q24" s="74" t="n">
        <v>85.578</v>
      </c>
      <c r="R24" s="56" t="n">
        <f aca="false">P24/3600</f>
        <v>1.52393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56.5848</v>
      </c>
      <c r="E25" s="74" t="n">
        <v>35.7572</v>
      </c>
      <c r="F25" s="74" t="n">
        <v>39.1586</v>
      </c>
      <c r="G25" s="74" t="n">
        <v>39.6784</v>
      </c>
      <c r="H25" s="74"/>
      <c r="I25" s="74"/>
      <c r="J25" s="56" t="n">
        <f aca="false">H25/3600</f>
        <v>0</v>
      </c>
      <c r="L25" s="73" t="n">
        <v>14882.5184</v>
      </c>
      <c r="M25" s="74" t="n">
        <v>35.759</v>
      </c>
      <c r="N25" s="74" t="n">
        <v>39.1642</v>
      </c>
      <c r="O25" s="74" t="n">
        <v>39.6938</v>
      </c>
      <c r="P25" s="74" t="n">
        <v>4818.546</v>
      </c>
      <c r="Q25" s="74" t="n">
        <v>71.515</v>
      </c>
      <c r="R25" s="56" t="n">
        <f aca="false">P25/3600</f>
        <v>1.33848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15.2256</v>
      </c>
      <c r="E26" s="76" t="n">
        <v>32.8684</v>
      </c>
      <c r="F26" s="76" t="n">
        <v>37.907</v>
      </c>
      <c r="G26" s="76" t="n">
        <v>38.8571</v>
      </c>
      <c r="H26" s="76"/>
      <c r="I26" s="76"/>
      <c r="J26" s="62" t="n">
        <f aca="false">H26/3600</f>
        <v>0</v>
      </c>
      <c r="L26" s="75" t="n">
        <v>7336.104</v>
      </c>
      <c r="M26" s="76" t="n">
        <v>32.874</v>
      </c>
      <c r="N26" s="76" t="n">
        <v>37.9025</v>
      </c>
      <c r="O26" s="76" t="n">
        <v>38.8711</v>
      </c>
      <c r="P26" s="76" t="n">
        <v>4356.515</v>
      </c>
      <c r="Q26" s="76" t="n">
        <v>58.203</v>
      </c>
      <c r="R26" s="62" t="n">
        <f aca="false">P26/3600</f>
        <v>1.210143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40.4944</v>
      </c>
      <c r="E27" s="72" t="n">
        <v>40.7395</v>
      </c>
      <c r="F27" s="72" t="n">
        <v>41.8376</v>
      </c>
      <c r="G27" s="72" t="n">
        <v>44.3828</v>
      </c>
      <c r="H27" s="72"/>
      <c r="I27" s="72"/>
      <c r="J27" s="51" t="n">
        <f aca="false">H27/3600</f>
        <v>0</v>
      </c>
      <c r="L27" s="71" t="n">
        <v>105847.5368</v>
      </c>
      <c r="M27" s="72" t="n">
        <v>40.7338</v>
      </c>
      <c r="N27" s="72" t="n">
        <v>41.8348</v>
      </c>
      <c r="O27" s="72" t="n">
        <v>44.3804</v>
      </c>
      <c r="P27" s="72" t="n">
        <v>13994.25</v>
      </c>
      <c r="Q27" s="72" t="n">
        <v>213.594</v>
      </c>
      <c r="R27" s="51" t="n">
        <f aca="false">P27/3600</f>
        <v>3.8872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62.4272</v>
      </c>
      <c r="E28" s="74" t="n">
        <v>38.0846</v>
      </c>
      <c r="F28" s="74" t="n">
        <v>39.5437</v>
      </c>
      <c r="G28" s="74" t="n">
        <v>42.2148</v>
      </c>
      <c r="H28" s="74"/>
      <c r="I28" s="74"/>
      <c r="J28" s="56" t="n">
        <f aca="false">H28/3600</f>
        <v>0</v>
      </c>
      <c r="L28" s="73" t="n">
        <v>49039.2712</v>
      </c>
      <c r="M28" s="74" t="n">
        <v>38.0885</v>
      </c>
      <c r="N28" s="74" t="n">
        <v>39.5481</v>
      </c>
      <c r="O28" s="74" t="n">
        <v>42.2207</v>
      </c>
      <c r="P28" s="74" t="n">
        <v>11396.493</v>
      </c>
      <c r="Q28" s="74" t="n">
        <v>165.063</v>
      </c>
      <c r="R28" s="56" t="n">
        <f aca="false">P28/3600</f>
        <v>3.16569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34.5656</v>
      </c>
      <c r="E29" s="74" t="n">
        <v>35.8591</v>
      </c>
      <c r="F29" s="74" t="n">
        <v>38.463</v>
      </c>
      <c r="G29" s="74" t="n">
        <v>40.4804</v>
      </c>
      <c r="H29" s="74"/>
      <c r="I29" s="74"/>
      <c r="J29" s="56" t="n">
        <f aca="false">H29/3600</f>
        <v>0</v>
      </c>
      <c r="L29" s="73" t="n">
        <v>26701.3048</v>
      </c>
      <c r="M29" s="74" t="n">
        <v>35.8648</v>
      </c>
      <c r="N29" s="74" t="n">
        <v>38.4754</v>
      </c>
      <c r="O29" s="74" t="n">
        <v>40.4996</v>
      </c>
      <c r="P29" s="74" t="n">
        <v>9977.813</v>
      </c>
      <c r="Q29" s="74" t="n">
        <v>242.11</v>
      </c>
      <c r="R29" s="56" t="n">
        <f aca="false">P29/3600</f>
        <v>2.77161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87.056</v>
      </c>
      <c r="E30" s="76" t="n">
        <v>33.4242</v>
      </c>
      <c r="F30" s="76" t="n">
        <v>37.6225</v>
      </c>
      <c r="G30" s="76" t="n">
        <v>39.1969</v>
      </c>
      <c r="H30" s="76"/>
      <c r="I30" s="76"/>
      <c r="J30" s="62" t="n">
        <f aca="false">H30/3600</f>
        <v>0</v>
      </c>
      <c r="L30" s="75" t="n">
        <v>14537.2176</v>
      </c>
      <c r="M30" s="76" t="n">
        <v>33.4332</v>
      </c>
      <c r="N30" s="76" t="n">
        <v>37.6402</v>
      </c>
      <c r="O30" s="76" t="n">
        <v>39.2216</v>
      </c>
      <c r="P30" s="76" t="n">
        <v>9148.628</v>
      </c>
      <c r="Q30" s="76" t="n">
        <v>125.514</v>
      </c>
      <c r="R30" s="62" t="n">
        <f aca="false">P30/3600</f>
        <v>2.54128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656.064</v>
      </c>
      <c r="E31" s="72" t="n">
        <v>41.4287</v>
      </c>
      <c r="F31" s="72" t="n">
        <v>44.4916</v>
      </c>
      <c r="G31" s="72" t="n">
        <v>46.1809</v>
      </c>
      <c r="H31" s="72"/>
      <c r="I31" s="72"/>
      <c r="J31" s="51" t="n">
        <f aca="false">H31/3600</f>
        <v>0</v>
      </c>
      <c r="L31" s="71" t="n">
        <v>71434.2528</v>
      </c>
      <c r="M31" s="72" t="n">
        <v>41.4129</v>
      </c>
      <c r="N31" s="72" t="n">
        <v>44.4993</v>
      </c>
      <c r="O31" s="72" t="n">
        <v>46.1904</v>
      </c>
      <c r="P31" s="72" t="n">
        <v>12865.921</v>
      </c>
      <c r="Q31" s="72" t="n">
        <v>177.266</v>
      </c>
      <c r="R31" s="51" t="n">
        <f aca="false">P31/3600</f>
        <v>3.57386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418.0344</v>
      </c>
      <c r="E32" s="74" t="n">
        <v>38.8386</v>
      </c>
      <c r="F32" s="74" t="n">
        <v>42.9363</v>
      </c>
      <c r="G32" s="74" t="n">
        <v>43.9107</v>
      </c>
      <c r="H32" s="74"/>
      <c r="I32" s="74"/>
      <c r="J32" s="56" t="n">
        <f aca="false">H32/3600</f>
        <v>0</v>
      </c>
      <c r="L32" s="73" t="n">
        <v>29483.0448</v>
      </c>
      <c r="M32" s="74" t="n">
        <v>38.8415</v>
      </c>
      <c r="N32" s="74" t="n">
        <v>42.9483</v>
      </c>
      <c r="O32" s="74" t="n">
        <v>43.9286</v>
      </c>
      <c r="P32" s="74" t="n">
        <v>10830.64</v>
      </c>
      <c r="Q32" s="74" t="n">
        <v>138.765</v>
      </c>
      <c r="R32" s="56" t="n">
        <f aca="false">P32/3600</f>
        <v>3.0085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48.3024</v>
      </c>
      <c r="E33" s="74" t="n">
        <v>37.0711</v>
      </c>
      <c r="F33" s="74" t="n">
        <v>41.5544</v>
      </c>
      <c r="G33" s="74" t="n">
        <v>42.0041</v>
      </c>
      <c r="H33" s="74"/>
      <c r="I33" s="74"/>
      <c r="J33" s="56" t="n">
        <f aca="false">H33/3600</f>
        <v>0</v>
      </c>
      <c r="L33" s="73" t="n">
        <v>15399.0984</v>
      </c>
      <c r="M33" s="74" t="n">
        <v>37.0758</v>
      </c>
      <c r="N33" s="74" t="n">
        <v>41.5726</v>
      </c>
      <c r="O33" s="74" t="n">
        <v>42.0304</v>
      </c>
      <c r="P33" s="74" t="n">
        <v>9288.002</v>
      </c>
      <c r="Q33" s="74" t="n">
        <v>122.813</v>
      </c>
      <c r="R33" s="56" t="n">
        <f aca="false">P33/3600</f>
        <v>2.58000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89.8472</v>
      </c>
      <c r="E34" s="76" t="n">
        <v>35.0976</v>
      </c>
      <c r="F34" s="76" t="n">
        <v>40.4647</v>
      </c>
      <c r="G34" s="76" t="n">
        <v>40.5695</v>
      </c>
      <c r="H34" s="76"/>
      <c r="I34" s="76"/>
      <c r="J34" s="62" t="n">
        <f aca="false">H34/3600</f>
        <v>0</v>
      </c>
      <c r="L34" s="75" t="n">
        <v>8625.8968</v>
      </c>
      <c r="M34" s="76" t="n">
        <v>35.1062</v>
      </c>
      <c r="N34" s="76" t="n">
        <v>40.4857</v>
      </c>
      <c r="O34" s="76" t="n">
        <v>40.595</v>
      </c>
      <c r="P34" s="76" t="n">
        <v>8699.219</v>
      </c>
      <c r="Q34" s="76" t="n">
        <v>109.046</v>
      </c>
      <c r="R34" s="62" t="n">
        <f aca="false">P34/3600</f>
        <v>2.41644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43.8208</v>
      </c>
      <c r="E35" s="72" t="n">
        <v>42.657</v>
      </c>
      <c r="F35" s="72" t="n">
        <v>42.7804</v>
      </c>
      <c r="G35" s="72" t="n">
        <v>44.489</v>
      </c>
      <c r="H35" s="72"/>
      <c r="I35" s="72"/>
      <c r="J35" s="51" t="n">
        <f aca="false">H35/3600</f>
        <v>0</v>
      </c>
      <c r="L35" s="71" t="n">
        <v>182770.5544</v>
      </c>
      <c r="M35" s="72" t="n">
        <v>42.6524</v>
      </c>
      <c r="N35" s="72" t="n">
        <v>42.7832</v>
      </c>
      <c r="O35" s="72" t="n">
        <v>44.4879</v>
      </c>
      <c r="P35" s="72" t="n">
        <v>17903.745</v>
      </c>
      <c r="Q35" s="72" t="n">
        <v>347.051</v>
      </c>
      <c r="R35" s="51" t="n">
        <f aca="false">P35/3600</f>
        <v>4.97326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6.0784</v>
      </c>
      <c r="E36" s="74" t="n">
        <v>37.2036</v>
      </c>
      <c r="F36" s="74" t="n">
        <v>40.8022</v>
      </c>
      <c r="G36" s="74" t="n">
        <v>42.9506</v>
      </c>
      <c r="H36" s="74"/>
      <c r="I36" s="74"/>
      <c r="J36" s="56" t="n">
        <f aca="false">H36/3600</f>
        <v>0</v>
      </c>
      <c r="L36" s="73" t="n">
        <v>80074.128</v>
      </c>
      <c r="M36" s="74" t="n">
        <v>37.2042</v>
      </c>
      <c r="N36" s="74" t="n">
        <v>40.8063</v>
      </c>
      <c r="O36" s="74" t="n">
        <v>42.9609</v>
      </c>
      <c r="P36" s="74" t="n">
        <v>14619.828</v>
      </c>
      <c r="Q36" s="74" t="n">
        <v>213.111</v>
      </c>
      <c r="R36" s="56" t="n">
        <f aca="false">P36/3600</f>
        <v>4.06106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83.9984</v>
      </c>
      <c r="E37" s="74" t="n">
        <v>34.6463</v>
      </c>
      <c r="F37" s="74" t="n">
        <v>39.2956</v>
      </c>
      <c r="G37" s="74" t="n">
        <v>41.6492</v>
      </c>
      <c r="H37" s="74"/>
      <c r="I37" s="74"/>
      <c r="J37" s="56" t="n">
        <f aca="false">H37/3600</f>
        <v>0</v>
      </c>
      <c r="L37" s="73" t="n">
        <v>40961.4616</v>
      </c>
      <c r="M37" s="74" t="n">
        <v>34.6503</v>
      </c>
      <c r="N37" s="74" t="n">
        <v>39.3172</v>
      </c>
      <c r="O37" s="74" t="n">
        <v>41.6792</v>
      </c>
      <c r="P37" s="74" t="n">
        <v>12522.781</v>
      </c>
      <c r="Q37" s="74" t="n">
        <v>324.359</v>
      </c>
      <c r="R37" s="56" t="n">
        <f aca="false">P37/3600</f>
        <v>3.47855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55.3448</v>
      </c>
      <c r="E38" s="76" t="n">
        <v>32.2291</v>
      </c>
      <c r="F38" s="76" t="n">
        <v>38.2607</v>
      </c>
      <c r="G38" s="76" t="n">
        <v>40.6667</v>
      </c>
      <c r="H38" s="76"/>
      <c r="I38" s="76"/>
      <c r="J38" s="62" t="n">
        <f aca="false">H38/3600</f>
        <v>0</v>
      </c>
      <c r="L38" s="75" t="n">
        <v>22207.2584</v>
      </c>
      <c r="M38" s="76" t="n">
        <v>32.2344</v>
      </c>
      <c r="N38" s="76" t="n">
        <v>38.2814</v>
      </c>
      <c r="O38" s="76" t="n">
        <v>40.6888</v>
      </c>
      <c r="P38" s="76" t="n">
        <v>11534.031</v>
      </c>
      <c r="Q38" s="76" t="n">
        <v>160.125</v>
      </c>
      <c r="R38" s="62" t="n">
        <f aca="false">P38/3600</f>
        <v>3.20389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05.5992</v>
      </c>
      <c r="E39" s="72" t="n">
        <v>41.9795</v>
      </c>
      <c r="F39" s="72" t="n">
        <v>44.0645</v>
      </c>
      <c r="G39" s="72" t="n">
        <v>44.7766</v>
      </c>
      <c r="H39" s="72"/>
      <c r="I39" s="72"/>
      <c r="J39" s="51" t="n">
        <f aca="false">H39/3600</f>
        <v>0</v>
      </c>
      <c r="L39" s="71" t="n">
        <v>20725.8688</v>
      </c>
      <c r="M39" s="72" t="n">
        <v>41.9791</v>
      </c>
      <c r="N39" s="72" t="n">
        <v>44.0653</v>
      </c>
      <c r="O39" s="72" t="n">
        <v>44.7798</v>
      </c>
      <c r="P39" s="72" t="n">
        <v>2708.908</v>
      </c>
      <c r="Q39" s="72" t="n">
        <v>46.109</v>
      </c>
      <c r="R39" s="51" t="n">
        <f aca="false">P39/3600</f>
        <v>0.7524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6.9944</v>
      </c>
      <c r="E40" s="74" t="n">
        <v>38.5555</v>
      </c>
      <c r="F40" s="74" t="n">
        <v>41.2963</v>
      </c>
      <c r="G40" s="74" t="n">
        <v>41.6792</v>
      </c>
      <c r="H40" s="74"/>
      <c r="I40" s="74"/>
      <c r="J40" s="56" t="n">
        <f aca="false">H40/3600</f>
        <v>0</v>
      </c>
      <c r="L40" s="73" t="n">
        <v>11191.4288</v>
      </c>
      <c r="M40" s="74" t="n">
        <v>38.5604</v>
      </c>
      <c r="N40" s="74" t="n">
        <v>41.3076</v>
      </c>
      <c r="O40" s="74" t="n">
        <v>41.6884</v>
      </c>
      <c r="P40" s="74" t="n">
        <v>2333.984</v>
      </c>
      <c r="Q40" s="74" t="n">
        <v>37.593</v>
      </c>
      <c r="R40" s="56" t="n">
        <f aca="false">P40/3600</f>
        <v>0.64832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0.836</v>
      </c>
      <c r="E41" s="74" t="n">
        <v>35.6039</v>
      </c>
      <c r="F41" s="74" t="n">
        <v>39.3325</v>
      </c>
      <c r="G41" s="74" t="n">
        <v>39.4361</v>
      </c>
      <c r="H41" s="74"/>
      <c r="I41" s="74"/>
      <c r="J41" s="56" t="n">
        <f aca="false">H41/3600</f>
        <v>0</v>
      </c>
      <c r="L41" s="73" t="n">
        <v>6022.2928</v>
      </c>
      <c r="M41" s="74" t="n">
        <v>35.6106</v>
      </c>
      <c r="N41" s="74" t="n">
        <v>39.3295</v>
      </c>
      <c r="O41" s="74" t="n">
        <v>39.4345</v>
      </c>
      <c r="P41" s="74" t="n">
        <v>2026.434</v>
      </c>
      <c r="Q41" s="74" t="n">
        <v>30.765</v>
      </c>
      <c r="R41" s="56" t="n">
        <f aca="false">P41/3600</f>
        <v>0.56289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8296</v>
      </c>
      <c r="E42" s="76" t="n">
        <v>32.9714</v>
      </c>
      <c r="F42" s="76" t="n">
        <v>37.8266</v>
      </c>
      <c r="G42" s="76" t="n">
        <v>37.7152</v>
      </c>
      <c r="H42" s="76"/>
      <c r="I42" s="76"/>
      <c r="J42" s="62" t="n">
        <f aca="false">H42/3600</f>
        <v>0</v>
      </c>
      <c r="L42" s="75" t="n">
        <v>3360.4024</v>
      </c>
      <c r="M42" s="76" t="n">
        <v>32.9787</v>
      </c>
      <c r="N42" s="76" t="n">
        <v>37.7963</v>
      </c>
      <c r="O42" s="76" t="n">
        <v>37.7074</v>
      </c>
      <c r="P42" s="76" t="n">
        <v>1834.492</v>
      </c>
      <c r="Q42" s="76" t="n">
        <v>26.047</v>
      </c>
      <c r="R42" s="62" t="n">
        <f aca="false">P42/3600</f>
        <v>0.50958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09.5376</v>
      </c>
      <c r="E43" s="72" t="n">
        <v>42.102</v>
      </c>
      <c r="F43" s="72" t="n">
        <v>44.1664</v>
      </c>
      <c r="G43" s="72" t="n">
        <v>45.6337</v>
      </c>
      <c r="H43" s="72"/>
      <c r="I43" s="72"/>
      <c r="J43" s="51" t="n">
        <f aca="false">H43/3600</f>
        <v>0</v>
      </c>
      <c r="L43" s="71" t="n">
        <v>23328.0848</v>
      </c>
      <c r="M43" s="72" t="n">
        <v>42.1042</v>
      </c>
      <c r="N43" s="72" t="n">
        <v>44.1777</v>
      </c>
      <c r="O43" s="72" t="n">
        <v>45.6397</v>
      </c>
      <c r="P43" s="72" t="n">
        <v>3200.953</v>
      </c>
      <c r="Q43" s="72" t="n">
        <v>48.359</v>
      </c>
      <c r="R43" s="51" t="n">
        <f aca="false">P43/3600</f>
        <v>0.88915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5.5112</v>
      </c>
      <c r="E44" s="74" t="n">
        <v>39.2077</v>
      </c>
      <c r="F44" s="74" t="n">
        <v>41.7693</v>
      </c>
      <c r="G44" s="74" t="n">
        <v>42.9677</v>
      </c>
      <c r="H44" s="74"/>
      <c r="I44" s="74"/>
      <c r="J44" s="56" t="n">
        <f aca="false">H44/3600</f>
        <v>0</v>
      </c>
      <c r="L44" s="73" t="n">
        <v>14020.1712</v>
      </c>
      <c r="M44" s="74" t="n">
        <v>39.2119</v>
      </c>
      <c r="N44" s="74" t="n">
        <v>41.7816</v>
      </c>
      <c r="O44" s="74" t="n">
        <v>42.9824</v>
      </c>
      <c r="P44" s="74" t="n">
        <v>2706.436</v>
      </c>
      <c r="Q44" s="74" t="n">
        <v>41.187</v>
      </c>
      <c r="R44" s="56" t="n">
        <f aca="false">P44/3600</f>
        <v>0.75178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82.972</v>
      </c>
      <c r="E45" s="74" t="n">
        <v>36.1426</v>
      </c>
      <c r="F45" s="74" t="n">
        <v>39.8623</v>
      </c>
      <c r="G45" s="74" t="n">
        <v>40.8708</v>
      </c>
      <c r="H45" s="74"/>
      <c r="I45" s="74"/>
      <c r="J45" s="56" t="n">
        <f aca="false">H45/3600</f>
        <v>0</v>
      </c>
      <c r="L45" s="73" t="n">
        <v>8296.8784</v>
      </c>
      <c r="M45" s="74" t="n">
        <v>36.1512</v>
      </c>
      <c r="N45" s="74" t="n">
        <v>39.874</v>
      </c>
      <c r="O45" s="74" t="n">
        <v>40.8917</v>
      </c>
      <c r="P45" s="74" t="n">
        <v>2431.562</v>
      </c>
      <c r="Q45" s="74" t="n">
        <v>35.702</v>
      </c>
      <c r="R45" s="56" t="n">
        <f aca="false">P45/3600</f>
        <v>0.67543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2.4848</v>
      </c>
      <c r="E46" s="76" t="n">
        <v>33.0267</v>
      </c>
      <c r="F46" s="76" t="n">
        <v>38.4433</v>
      </c>
      <c r="G46" s="76" t="n">
        <v>39.3383</v>
      </c>
      <c r="H46" s="76"/>
      <c r="I46" s="76"/>
      <c r="J46" s="62" t="n">
        <f aca="false">H46/3600</f>
        <v>0</v>
      </c>
      <c r="L46" s="75" t="n">
        <v>4762.9704</v>
      </c>
      <c r="M46" s="76" t="n">
        <v>33.0385</v>
      </c>
      <c r="N46" s="76" t="n">
        <v>38.4481</v>
      </c>
      <c r="O46" s="76" t="n">
        <v>39.3488</v>
      </c>
      <c r="P46" s="76" t="n">
        <v>2258.515</v>
      </c>
      <c r="Q46" s="76" t="n">
        <v>30.781</v>
      </c>
      <c r="R46" s="62" t="n">
        <f aca="false">P46/3600</f>
        <v>0.62736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9.8408</v>
      </c>
      <c r="E47" s="72" t="n">
        <v>41.2144</v>
      </c>
      <c r="F47" s="72" t="n">
        <v>42.6236</v>
      </c>
      <c r="G47" s="72" t="n">
        <v>43.5115</v>
      </c>
      <c r="H47" s="72"/>
      <c r="I47" s="72"/>
      <c r="J47" s="51" t="n">
        <f aca="false">H47/3600</f>
        <v>0</v>
      </c>
      <c r="L47" s="71" t="n">
        <v>43729.2144</v>
      </c>
      <c r="M47" s="72" t="n">
        <v>41.2146</v>
      </c>
      <c r="N47" s="72" t="n">
        <v>42.6259</v>
      </c>
      <c r="O47" s="72" t="n">
        <v>43.5098</v>
      </c>
      <c r="P47" s="72" t="n">
        <v>3257.199</v>
      </c>
      <c r="Q47" s="72" t="n">
        <v>57.484</v>
      </c>
      <c r="R47" s="51" t="n">
        <f aca="false">P47/3600</f>
        <v>0.90477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0.1576</v>
      </c>
      <c r="E48" s="74" t="n">
        <v>36.9697</v>
      </c>
      <c r="F48" s="74" t="n">
        <v>39.3619</v>
      </c>
      <c r="G48" s="74" t="n">
        <v>40.1654</v>
      </c>
      <c r="H48" s="74"/>
      <c r="I48" s="74"/>
      <c r="J48" s="56" t="n">
        <f aca="false">H48/3600</f>
        <v>0</v>
      </c>
      <c r="L48" s="73" t="n">
        <v>27111.6176</v>
      </c>
      <c r="M48" s="74" t="n">
        <v>36.9732</v>
      </c>
      <c r="N48" s="74" t="n">
        <v>39.3656</v>
      </c>
      <c r="O48" s="74" t="n">
        <v>40.1727</v>
      </c>
      <c r="P48" s="74" t="n">
        <v>2949.593</v>
      </c>
      <c r="Q48" s="74" t="n">
        <v>47.171</v>
      </c>
      <c r="R48" s="56" t="n">
        <f aca="false">P48/3600</f>
        <v>0.81933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0.5848</v>
      </c>
      <c r="E49" s="74" t="n">
        <v>33.1672</v>
      </c>
      <c r="F49" s="74" t="n">
        <v>37.2117</v>
      </c>
      <c r="G49" s="74" t="n">
        <v>37.889</v>
      </c>
      <c r="H49" s="74"/>
      <c r="I49" s="74"/>
      <c r="J49" s="56" t="n">
        <f aca="false">H49/3600</f>
        <v>0</v>
      </c>
      <c r="L49" s="73" t="n">
        <v>16252.9272</v>
      </c>
      <c r="M49" s="74" t="n">
        <v>33.171</v>
      </c>
      <c r="N49" s="74" t="n">
        <v>37.2136</v>
      </c>
      <c r="O49" s="74" t="n">
        <v>37.8864</v>
      </c>
      <c r="P49" s="74" t="n">
        <v>2476.25</v>
      </c>
      <c r="Q49" s="74" t="n">
        <v>40.313</v>
      </c>
      <c r="R49" s="56" t="n">
        <f aca="false">P49/3600</f>
        <v>0.6878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5.5048</v>
      </c>
      <c r="E50" s="76" t="n">
        <v>29.4736</v>
      </c>
      <c r="F50" s="76" t="n">
        <v>35.7287</v>
      </c>
      <c r="G50" s="76" t="n">
        <v>36.3315</v>
      </c>
      <c r="H50" s="76"/>
      <c r="I50" s="76"/>
      <c r="J50" s="62" t="n">
        <f aca="false">H50/3600</f>
        <v>0</v>
      </c>
      <c r="L50" s="75" t="n">
        <v>8874.1056</v>
      </c>
      <c r="M50" s="76" t="n">
        <v>29.4803</v>
      </c>
      <c r="N50" s="76" t="n">
        <v>35.7211</v>
      </c>
      <c r="O50" s="76" t="n">
        <v>36.3229</v>
      </c>
      <c r="P50" s="76" t="n">
        <v>2162.579</v>
      </c>
      <c r="Q50" s="76" t="n">
        <v>33.921</v>
      </c>
      <c r="R50" s="62" t="n">
        <f aca="false">P50/3600</f>
        <v>0.60071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44.8568</v>
      </c>
      <c r="E51" s="72" t="n">
        <v>42.5318</v>
      </c>
      <c r="F51" s="72" t="n">
        <v>43.8931</v>
      </c>
      <c r="G51" s="72" t="n">
        <v>44.6617</v>
      </c>
      <c r="H51" s="72"/>
      <c r="I51" s="72"/>
      <c r="J51" s="51" t="n">
        <f aca="false">H51/3600</f>
        <v>0</v>
      </c>
      <c r="L51" s="71" t="n">
        <v>15061.66</v>
      </c>
      <c r="M51" s="72" t="n">
        <v>42.5317</v>
      </c>
      <c r="N51" s="72" t="n">
        <v>43.8813</v>
      </c>
      <c r="O51" s="72" t="n">
        <v>44.649</v>
      </c>
      <c r="P51" s="72" t="n">
        <v>1648.666</v>
      </c>
      <c r="Q51" s="72" t="n">
        <v>26.297</v>
      </c>
      <c r="R51" s="51" t="n">
        <f aca="false">P51/3600</f>
        <v>0.45796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44.8408</v>
      </c>
      <c r="E52" s="74" t="n">
        <v>39.1466</v>
      </c>
      <c r="F52" s="74" t="n">
        <v>40.4475</v>
      </c>
      <c r="G52" s="74" t="n">
        <v>41.8224</v>
      </c>
      <c r="H52" s="74"/>
      <c r="I52" s="74"/>
      <c r="J52" s="56" t="n">
        <f aca="false">H52/3600</f>
        <v>0</v>
      </c>
      <c r="L52" s="73" t="n">
        <v>9052.4824</v>
      </c>
      <c r="M52" s="74" t="n">
        <v>39.1477</v>
      </c>
      <c r="N52" s="74" t="n">
        <v>40.437</v>
      </c>
      <c r="O52" s="74" t="n">
        <v>41.8087</v>
      </c>
      <c r="P52" s="74" t="n">
        <v>1444.643</v>
      </c>
      <c r="Q52" s="74" t="n">
        <v>22.453</v>
      </c>
      <c r="R52" s="56" t="n">
        <f aca="false">P52/3600</f>
        <v>0.40128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81.2208</v>
      </c>
      <c r="E53" s="74" t="n">
        <v>35.7311</v>
      </c>
      <c r="F53" s="74" t="n">
        <v>38.0769</v>
      </c>
      <c r="G53" s="74" t="n">
        <v>39.8902</v>
      </c>
      <c r="H53" s="74"/>
      <c r="I53" s="74"/>
      <c r="J53" s="56" t="n">
        <f aca="false">H53/3600</f>
        <v>0</v>
      </c>
      <c r="L53" s="73" t="n">
        <v>5186.9504</v>
      </c>
      <c r="M53" s="74" t="n">
        <v>35.7308</v>
      </c>
      <c r="N53" s="74" t="n">
        <v>38.0726</v>
      </c>
      <c r="O53" s="74" t="n">
        <v>39.8759</v>
      </c>
      <c r="P53" s="74" t="n">
        <v>1256.39</v>
      </c>
      <c r="Q53" s="74" t="n">
        <v>19.031</v>
      </c>
      <c r="R53" s="56" t="n">
        <f aca="false">P53/3600</f>
        <v>0.3489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30.7352</v>
      </c>
      <c r="E54" s="76" t="n">
        <v>32.2835</v>
      </c>
      <c r="F54" s="76" t="n">
        <v>36.6349</v>
      </c>
      <c r="G54" s="76" t="n">
        <v>38.4248</v>
      </c>
      <c r="H54" s="76"/>
      <c r="I54" s="76"/>
      <c r="J54" s="62" t="n">
        <f aca="false">H54/3600</f>
        <v>0</v>
      </c>
      <c r="L54" s="75" t="n">
        <v>2634.6056</v>
      </c>
      <c r="M54" s="76" t="n">
        <v>32.2839</v>
      </c>
      <c r="N54" s="76" t="n">
        <v>36.6327</v>
      </c>
      <c r="O54" s="76" t="n">
        <v>38.4211</v>
      </c>
      <c r="P54" s="76" t="n">
        <v>1198.437</v>
      </c>
      <c r="Q54" s="76" t="n">
        <v>16.14</v>
      </c>
      <c r="R54" s="62" t="n">
        <f aca="false">P54/3600</f>
        <v>0.33289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8.6304</v>
      </c>
      <c r="E55" s="72" t="n">
        <v>43.2227</v>
      </c>
      <c r="F55" s="72" t="n">
        <v>45.2745</v>
      </c>
      <c r="G55" s="72" t="n">
        <v>45.0967</v>
      </c>
      <c r="H55" s="72"/>
      <c r="I55" s="72"/>
      <c r="J55" s="51" t="n">
        <f aca="false">H55/3600</f>
        <v>0</v>
      </c>
      <c r="L55" s="71" t="n">
        <v>5301.1416</v>
      </c>
      <c r="M55" s="72" t="n">
        <v>43.2208</v>
      </c>
      <c r="N55" s="72" t="n">
        <v>45.2866</v>
      </c>
      <c r="O55" s="72" t="n">
        <v>45.1017</v>
      </c>
      <c r="P55" s="72" t="n">
        <v>633.097</v>
      </c>
      <c r="Q55" s="72" t="n">
        <v>10.359</v>
      </c>
      <c r="R55" s="51" t="n">
        <f aca="false">P55/3600</f>
        <v>0.17586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6.4712</v>
      </c>
      <c r="E56" s="74" t="n">
        <v>39.5756</v>
      </c>
      <c r="F56" s="74" t="n">
        <v>42.2407</v>
      </c>
      <c r="G56" s="74" t="n">
        <v>41.7637</v>
      </c>
      <c r="H56" s="74"/>
      <c r="I56" s="74"/>
      <c r="J56" s="56" t="n">
        <f aca="false">H56/3600</f>
        <v>0</v>
      </c>
      <c r="L56" s="73" t="n">
        <v>3169.3752</v>
      </c>
      <c r="M56" s="74" t="n">
        <v>39.5794</v>
      </c>
      <c r="N56" s="74" t="n">
        <v>42.2516</v>
      </c>
      <c r="O56" s="74" t="n">
        <v>41.7761</v>
      </c>
      <c r="P56" s="74" t="n">
        <v>556.737</v>
      </c>
      <c r="Q56" s="74" t="n">
        <v>8.593</v>
      </c>
      <c r="R56" s="56" t="n">
        <f aca="false">P56/3600</f>
        <v>0.154649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0.7168</v>
      </c>
      <c r="E57" s="74" t="n">
        <v>36.1221</v>
      </c>
      <c r="F57" s="74" t="n">
        <v>39.9537</v>
      </c>
      <c r="G57" s="74" t="n">
        <v>39.2925</v>
      </c>
      <c r="H57" s="74"/>
      <c r="I57" s="74"/>
      <c r="J57" s="56" t="n">
        <f aca="false">H57/3600</f>
        <v>0</v>
      </c>
      <c r="L57" s="73" t="n">
        <v>1823.0576</v>
      </c>
      <c r="M57" s="74" t="n">
        <v>36.1268</v>
      </c>
      <c r="N57" s="74" t="n">
        <v>39.955</v>
      </c>
      <c r="O57" s="74" t="n">
        <v>39.2959</v>
      </c>
      <c r="P57" s="74" t="n">
        <v>494.09</v>
      </c>
      <c r="Q57" s="74" t="n">
        <v>7.234</v>
      </c>
      <c r="R57" s="56" t="n">
        <f aca="false">P57/3600</f>
        <v>0.1372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6.5952</v>
      </c>
      <c r="E58" s="76" t="n">
        <v>32.9038</v>
      </c>
      <c r="F58" s="76" t="n">
        <v>38.3365</v>
      </c>
      <c r="G58" s="76" t="n">
        <v>37.4836</v>
      </c>
      <c r="H58" s="76"/>
      <c r="I58" s="76"/>
      <c r="J58" s="62" t="n">
        <f aca="false">H58/3600</f>
        <v>0</v>
      </c>
      <c r="L58" s="75" t="n">
        <v>1017.7</v>
      </c>
      <c r="M58" s="76" t="n">
        <v>32.9126</v>
      </c>
      <c r="N58" s="76" t="n">
        <v>38.3311</v>
      </c>
      <c r="O58" s="76" t="n">
        <v>37.475</v>
      </c>
      <c r="P58" s="76" t="n">
        <v>446.825</v>
      </c>
      <c r="Q58" s="76" t="n">
        <v>6.296</v>
      </c>
      <c r="R58" s="62" t="n">
        <f aca="false">P58/3600</f>
        <v>0.1241180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9.4584</v>
      </c>
      <c r="E59" s="72" t="n">
        <v>41.323</v>
      </c>
      <c r="F59" s="72" t="n">
        <v>43.3565</v>
      </c>
      <c r="G59" s="72" t="n">
        <v>44.3439</v>
      </c>
      <c r="H59" s="72"/>
      <c r="I59" s="72"/>
      <c r="J59" s="51" t="n">
        <f aca="false">H59/3600</f>
        <v>0</v>
      </c>
      <c r="L59" s="71" t="n">
        <v>13042.6472</v>
      </c>
      <c r="M59" s="72" t="n">
        <v>41.3274</v>
      </c>
      <c r="N59" s="72" t="n">
        <v>43.363</v>
      </c>
      <c r="O59" s="72" t="n">
        <v>44.3458</v>
      </c>
      <c r="P59" s="72" t="n">
        <v>922.644</v>
      </c>
      <c r="Q59" s="72" t="n">
        <v>16.624</v>
      </c>
      <c r="R59" s="51" t="n">
        <f aca="false">P59/3600</f>
        <v>0.2562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9.0808</v>
      </c>
      <c r="E60" s="74" t="n">
        <v>36.9003</v>
      </c>
      <c r="F60" s="74" t="n">
        <v>40.6535</v>
      </c>
      <c r="G60" s="74" t="n">
        <v>41.7239</v>
      </c>
      <c r="H60" s="74"/>
      <c r="I60" s="74"/>
      <c r="J60" s="56" t="n">
        <f aca="false">H60/3600</f>
        <v>0</v>
      </c>
      <c r="L60" s="73" t="n">
        <v>8305.892</v>
      </c>
      <c r="M60" s="74" t="n">
        <v>36.9055</v>
      </c>
      <c r="N60" s="74" t="n">
        <v>40.6715</v>
      </c>
      <c r="O60" s="74" t="n">
        <v>41.7257</v>
      </c>
      <c r="P60" s="74" t="n">
        <v>810.083</v>
      </c>
      <c r="Q60" s="74" t="n">
        <v>13.578</v>
      </c>
      <c r="R60" s="56" t="n">
        <f aca="false">P60/3600</f>
        <v>0.22502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20.5072</v>
      </c>
      <c r="E61" s="74" t="n">
        <v>33.083</v>
      </c>
      <c r="F61" s="74" t="n">
        <v>39.0123</v>
      </c>
      <c r="G61" s="74" t="n">
        <v>39.9051</v>
      </c>
      <c r="H61" s="74"/>
      <c r="I61" s="74"/>
      <c r="J61" s="56" t="n">
        <f aca="false">H61/3600</f>
        <v>0</v>
      </c>
      <c r="L61" s="73" t="n">
        <v>5124.504</v>
      </c>
      <c r="M61" s="74" t="n">
        <v>33.0866</v>
      </c>
      <c r="N61" s="74" t="n">
        <v>39.0261</v>
      </c>
      <c r="O61" s="74" t="n">
        <v>39.9161</v>
      </c>
      <c r="P61" s="74" t="n">
        <v>815.031</v>
      </c>
      <c r="Q61" s="74" t="n">
        <v>11.39</v>
      </c>
      <c r="R61" s="56" t="n">
        <f aca="false">P61/3600</f>
        <v>0.22639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7.12</v>
      </c>
      <c r="E62" s="76" t="n">
        <v>29.536</v>
      </c>
      <c r="F62" s="76" t="n">
        <v>37.8967</v>
      </c>
      <c r="G62" s="76" t="n">
        <v>38.574</v>
      </c>
      <c r="H62" s="76"/>
      <c r="I62" s="76"/>
      <c r="J62" s="62" t="n">
        <f aca="false">H62/3600</f>
        <v>0</v>
      </c>
      <c r="L62" s="75" t="n">
        <v>3051.1696</v>
      </c>
      <c r="M62" s="76" t="n">
        <v>29.5376</v>
      </c>
      <c r="N62" s="76" t="n">
        <v>37.896</v>
      </c>
      <c r="O62" s="76" t="n">
        <v>38.5831</v>
      </c>
      <c r="P62" s="76" t="n">
        <v>629.61</v>
      </c>
      <c r="Q62" s="76" t="n">
        <v>9.812</v>
      </c>
      <c r="R62" s="62" t="n">
        <f aca="false">P62/3600</f>
        <v>0.1748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5.8184</v>
      </c>
      <c r="E63" s="72" t="n">
        <v>41.1795</v>
      </c>
      <c r="F63" s="72" t="n">
        <v>42.2844</v>
      </c>
      <c r="G63" s="72" t="n">
        <v>42.9884</v>
      </c>
      <c r="H63" s="72"/>
      <c r="I63" s="72"/>
      <c r="J63" s="51" t="n">
        <f aca="false">H63/3600</f>
        <v>0</v>
      </c>
      <c r="L63" s="71" t="n">
        <v>11462.0304</v>
      </c>
      <c r="M63" s="72" t="n">
        <v>41.1809</v>
      </c>
      <c r="N63" s="72" t="n">
        <v>42.2898</v>
      </c>
      <c r="O63" s="72" t="n">
        <v>42.9915</v>
      </c>
      <c r="P63" s="72" t="n">
        <v>801.104</v>
      </c>
      <c r="Q63" s="72" t="n">
        <v>14.89</v>
      </c>
      <c r="R63" s="51" t="n">
        <f aca="false">P63/3600</f>
        <v>0.22252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4.964</v>
      </c>
      <c r="E64" s="74" t="n">
        <v>36.8366</v>
      </c>
      <c r="F64" s="74" t="n">
        <v>39.1011</v>
      </c>
      <c r="G64" s="74" t="n">
        <v>39.5891</v>
      </c>
      <c r="H64" s="74"/>
      <c r="I64" s="74"/>
      <c r="J64" s="56" t="n">
        <f aca="false">H64/3600</f>
        <v>0</v>
      </c>
      <c r="L64" s="73" t="n">
        <v>7088.3184</v>
      </c>
      <c r="M64" s="74" t="n">
        <v>36.8374</v>
      </c>
      <c r="N64" s="74" t="n">
        <v>39.1081</v>
      </c>
      <c r="O64" s="74" t="n">
        <v>39.5915</v>
      </c>
      <c r="P64" s="74" t="n">
        <v>697.214</v>
      </c>
      <c r="Q64" s="74" t="n">
        <v>12.156</v>
      </c>
      <c r="R64" s="56" t="n">
        <f aca="false">P64/3600</f>
        <v>0.19367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964</v>
      </c>
      <c r="E65" s="74" t="n">
        <v>32.8494</v>
      </c>
      <c r="F65" s="74" t="n">
        <v>36.8348</v>
      </c>
      <c r="G65" s="74" t="n">
        <v>37.2629</v>
      </c>
      <c r="H65" s="74"/>
      <c r="I65" s="74"/>
      <c r="J65" s="56" t="n">
        <f aca="false">H65/3600</f>
        <v>0</v>
      </c>
      <c r="L65" s="73" t="n">
        <v>4054.3456</v>
      </c>
      <c r="M65" s="74" t="n">
        <v>32.8536</v>
      </c>
      <c r="N65" s="74" t="n">
        <v>36.8361</v>
      </c>
      <c r="O65" s="74" t="n">
        <v>37.265</v>
      </c>
      <c r="P65" s="74" t="n">
        <v>600.199</v>
      </c>
      <c r="Q65" s="74" t="n">
        <v>10.046</v>
      </c>
      <c r="R65" s="56" t="n">
        <f aca="false">P65/3600</f>
        <v>0.166721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0.7088</v>
      </c>
      <c r="E66" s="76" t="n">
        <v>29.3022</v>
      </c>
      <c r="F66" s="76" t="n">
        <v>35.3046</v>
      </c>
      <c r="G66" s="76" t="n">
        <v>35.7191</v>
      </c>
      <c r="H66" s="76"/>
      <c r="I66" s="76"/>
      <c r="J66" s="62" t="n">
        <f aca="false">H66/3600</f>
        <v>0</v>
      </c>
      <c r="L66" s="75" t="n">
        <v>2103.2192</v>
      </c>
      <c r="M66" s="76" t="n">
        <v>29.306</v>
      </c>
      <c r="N66" s="76" t="n">
        <v>35.3016</v>
      </c>
      <c r="O66" s="76" t="n">
        <v>35.713</v>
      </c>
      <c r="P66" s="76" t="n">
        <v>519.153</v>
      </c>
      <c r="Q66" s="76" t="n">
        <v>8.187</v>
      </c>
      <c r="R66" s="62" t="n">
        <f aca="false">P66/3600</f>
        <v>0.14420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92.824</v>
      </c>
      <c r="E67" s="72" t="n">
        <v>42.7394</v>
      </c>
      <c r="F67" s="72" t="n">
        <v>43.3622</v>
      </c>
      <c r="G67" s="72" t="n">
        <v>44.1917</v>
      </c>
      <c r="H67" s="72"/>
      <c r="I67" s="72"/>
      <c r="J67" s="51" t="n">
        <f aca="false">H67/3600</f>
        <v>0</v>
      </c>
      <c r="L67" s="71" t="n">
        <v>4496.8864</v>
      </c>
      <c r="M67" s="72" t="n">
        <v>42.7383</v>
      </c>
      <c r="N67" s="72" t="n">
        <v>43.36</v>
      </c>
      <c r="O67" s="72" t="n">
        <v>44.1819</v>
      </c>
      <c r="P67" s="72" t="n">
        <v>417.924</v>
      </c>
      <c r="Q67" s="72" t="n">
        <v>7.89</v>
      </c>
      <c r="R67" s="51" t="n">
        <f aca="false">P67/3600</f>
        <v>0.1160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10.2136</v>
      </c>
      <c r="E68" s="74" t="n">
        <v>38.6837</v>
      </c>
      <c r="F68" s="74" t="n">
        <v>39.8904</v>
      </c>
      <c r="G68" s="74" t="n">
        <v>41.142</v>
      </c>
      <c r="H68" s="74"/>
      <c r="I68" s="74"/>
      <c r="J68" s="56" t="n">
        <f aca="false">H68/3600</f>
        <v>0</v>
      </c>
      <c r="L68" s="73" t="n">
        <v>2711.168</v>
      </c>
      <c r="M68" s="74" t="n">
        <v>38.6799</v>
      </c>
      <c r="N68" s="74" t="n">
        <v>39.8858</v>
      </c>
      <c r="O68" s="74" t="n">
        <v>41.1334</v>
      </c>
      <c r="P68" s="74" t="n">
        <v>368.189</v>
      </c>
      <c r="Q68" s="74" t="n">
        <v>6.375</v>
      </c>
      <c r="R68" s="56" t="n">
        <f aca="false">P68/3600</f>
        <v>0.102274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5.892</v>
      </c>
      <c r="E69" s="74" t="n">
        <v>34.7919</v>
      </c>
      <c r="F69" s="74" t="n">
        <v>37.6924</v>
      </c>
      <c r="G69" s="74" t="n">
        <v>38.8685</v>
      </c>
      <c r="H69" s="74"/>
      <c r="I69" s="74"/>
      <c r="J69" s="56" t="n">
        <f aca="false">H69/3600</f>
        <v>0</v>
      </c>
      <c r="L69" s="73" t="n">
        <v>1498.9976</v>
      </c>
      <c r="M69" s="74" t="n">
        <v>34.7958</v>
      </c>
      <c r="N69" s="74" t="n">
        <v>37.6874</v>
      </c>
      <c r="O69" s="74" t="n">
        <v>38.8582</v>
      </c>
      <c r="P69" s="74" t="n">
        <v>320.281</v>
      </c>
      <c r="Q69" s="74" t="n">
        <v>5.297</v>
      </c>
      <c r="R69" s="56" t="n">
        <f aca="false">P69/3600</f>
        <v>0.088966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7.776</v>
      </c>
      <c r="E70" s="76" t="n">
        <v>31.4253</v>
      </c>
      <c r="F70" s="76" t="n">
        <v>36.1531</v>
      </c>
      <c r="G70" s="76" t="n">
        <v>37.1499</v>
      </c>
      <c r="H70" s="76"/>
      <c r="I70" s="76"/>
      <c r="J70" s="62" t="n">
        <f aca="false">H70/3600</f>
        <v>0</v>
      </c>
      <c r="L70" s="75" t="n">
        <v>759.44</v>
      </c>
      <c r="M70" s="76" t="n">
        <v>31.432</v>
      </c>
      <c r="N70" s="76" t="n">
        <v>36.1414</v>
      </c>
      <c r="O70" s="76" t="n">
        <v>37.1352</v>
      </c>
      <c r="P70" s="76" t="n">
        <v>308.332</v>
      </c>
      <c r="Q70" s="76" t="n">
        <v>4.437</v>
      </c>
      <c r="R70" s="62" t="n">
        <f aca="false">P70/3600</f>
        <v>0.08564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97.0456</v>
      </c>
      <c r="E71" s="72" t="n">
        <v>44.1316</v>
      </c>
      <c r="F71" s="72" t="n">
        <v>47.1733</v>
      </c>
      <c r="G71" s="72" t="n">
        <v>48.2413</v>
      </c>
      <c r="H71" s="72"/>
      <c r="I71" s="72"/>
      <c r="J71" s="51" t="n">
        <f aca="false">H71/3600</f>
        <v>0</v>
      </c>
      <c r="L71" s="71" t="n">
        <v>30370.9608</v>
      </c>
      <c r="M71" s="72" t="n">
        <v>44.1335</v>
      </c>
      <c r="N71" s="72" t="n">
        <v>47.2017</v>
      </c>
      <c r="O71" s="72" t="n">
        <v>48.2604</v>
      </c>
      <c r="P71" s="72" t="n">
        <v>6079.821</v>
      </c>
      <c r="Q71" s="72" t="n">
        <v>92.843</v>
      </c>
      <c r="R71" s="51" t="n">
        <f aca="false">P71/3600</f>
        <v>1.68883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632.8616</v>
      </c>
      <c r="E72" s="74" t="n">
        <v>41.5854</v>
      </c>
      <c r="F72" s="74" t="n">
        <v>44.5927</v>
      </c>
      <c r="G72" s="74" t="n">
        <v>45.8119</v>
      </c>
      <c r="H72" s="74"/>
      <c r="I72" s="74"/>
      <c r="J72" s="56" t="n">
        <f aca="false">H72/3600</f>
        <v>0</v>
      </c>
      <c r="L72" s="73" t="n">
        <v>18689.5136</v>
      </c>
      <c r="M72" s="74" t="n">
        <v>41.5877</v>
      </c>
      <c r="N72" s="74" t="n">
        <v>44.6394</v>
      </c>
      <c r="O72" s="74" t="n">
        <v>45.8506</v>
      </c>
      <c r="P72" s="74" t="n">
        <v>5721.718</v>
      </c>
      <c r="Q72" s="74" t="n">
        <v>81.218</v>
      </c>
      <c r="R72" s="56" t="n">
        <f aca="false">P72/3600</f>
        <v>1.58936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85.0232</v>
      </c>
      <c r="E73" s="74" t="n">
        <v>38.6803</v>
      </c>
      <c r="F73" s="74" t="n">
        <v>42.5937</v>
      </c>
      <c r="G73" s="74" t="n">
        <v>43.7692</v>
      </c>
      <c r="H73" s="74"/>
      <c r="I73" s="74"/>
      <c r="J73" s="56" t="n">
        <f aca="false">H73/3600</f>
        <v>0</v>
      </c>
      <c r="L73" s="73" t="n">
        <v>11527.2248</v>
      </c>
      <c r="M73" s="74" t="n">
        <v>38.6823</v>
      </c>
      <c r="N73" s="74" t="n">
        <v>42.6583</v>
      </c>
      <c r="O73" s="74" t="n">
        <v>43.8313</v>
      </c>
      <c r="P73" s="74" t="n">
        <v>5372.5</v>
      </c>
      <c r="Q73" s="74" t="n">
        <v>73.094</v>
      </c>
      <c r="R73" s="56" t="n">
        <f aca="false">P73/3600</f>
        <v>1.4923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12.2544</v>
      </c>
      <c r="E74" s="76" t="n">
        <v>35.5038</v>
      </c>
      <c r="F74" s="76" t="n">
        <v>41.2532</v>
      </c>
      <c r="G74" s="76" t="n">
        <v>42.2761</v>
      </c>
      <c r="H74" s="76"/>
      <c r="I74" s="76"/>
      <c r="J74" s="62" t="n">
        <f aca="false">H74/3600</f>
        <v>0</v>
      </c>
      <c r="L74" s="75" t="n">
        <v>7037.5584</v>
      </c>
      <c r="M74" s="76" t="n">
        <v>35.5117</v>
      </c>
      <c r="N74" s="76" t="n">
        <v>41.2955</v>
      </c>
      <c r="O74" s="76" t="n">
        <v>42.3215</v>
      </c>
      <c r="P74" s="76" t="n">
        <v>4860.124</v>
      </c>
      <c r="Q74" s="76" t="n">
        <v>66.266</v>
      </c>
      <c r="R74" s="62" t="n">
        <f aca="false">P74/3600</f>
        <v>1.35003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259.7304</v>
      </c>
      <c r="E75" s="72" t="n">
        <v>44.3148</v>
      </c>
      <c r="F75" s="72" t="n">
        <v>48.5228</v>
      </c>
      <c r="G75" s="72" t="n">
        <v>49.0747</v>
      </c>
      <c r="H75" s="72"/>
      <c r="I75" s="72"/>
      <c r="J75" s="51" t="n">
        <f aca="false">H75/3600</f>
        <v>0</v>
      </c>
      <c r="L75" s="71" t="n">
        <v>20281.0328</v>
      </c>
      <c r="M75" s="72" t="n">
        <v>44.3148</v>
      </c>
      <c r="N75" s="72" t="n">
        <v>48.5316</v>
      </c>
      <c r="O75" s="72" t="n">
        <v>49.0853</v>
      </c>
      <c r="P75" s="72" t="n">
        <v>5653.198</v>
      </c>
      <c r="Q75" s="72" t="n">
        <v>74.499</v>
      </c>
      <c r="R75" s="51" t="n">
        <f aca="false">P75/3600</f>
        <v>1.57033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95.4848</v>
      </c>
      <c r="E76" s="74" t="n">
        <v>42.1495</v>
      </c>
      <c r="F76" s="74" t="n">
        <v>46.2899</v>
      </c>
      <c r="G76" s="74" t="n">
        <v>46.7567</v>
      </c>
      <c r="H76" s="74"/>
      <c r="I76" s="74"/>
      <c r="J76" s="56" t="n">
        <f aca="false">H76/3600</f>
        <v>0</v>
      </c>
      <c r="L76" s="73" t="n">
        <v>11413.4672</v>
      </c>
      <c r="M76" s="74" t="n">
        <v>42.1495</v>
      </c>
      <c r="N76" s="74" t="n">
        <v>46.3254</v>
      </c>
      <c r="O76" s="74" t="n">
        <v>46.8196</v>
      </c>
      <c r="P76" s="74" t="n">
        <v>5049.006</v>
      </c>
      <c r="Q76" s="74" t="n">
        <v>65.687</v>
      </c>
      <c r="R76" s="56" t="n">
        <f aca="false">P76/3600</f>
        <v>1.40250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56.956</v>
      </c>
      <c r="E77" s="74" t="n">
        <v>39.79</v>
      </c>
      <c r="F77" s="74" t="n">
        <v>44.3077</v>
      </c>
      <c r="G77" s="74" t="n">
        <v>44.8111</v>
      </c>
      <c r="H77" s="74"/>
      <c r="I77" s="74"/>
      <c r="J77" s="56" t="n">
        <f aca="false">H77/3600</f>
        <v>0</v>
      </c>
      <c r="L77" s="73" t="n">
        <v>6571.5608</v>
      </c>
      <c r="M77" s="74" t="n">
        <v>39.792</v>
      </c>
      <c r="N77" s="74" t="n">
        <v>44.3502</v>
      </c>
      <c r="O77" s="74" t="n">
        <v>44.8678</v>
      </c>
      <c r="P77" s="74" t="n">
        <v>4806.724</v>
      </c>
      <c r="Q77" s="74" t="n">
        <v>60.844</v>
      </c>
      <c r="R77" s="56" t="n">
        <f aca="false">P77/3600</f>
        <v>1.33520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96.3744</v>
      </c>
      <c r="E78" s="76" t="n">
        <v>37.1231</v>
      </c>
      <c r="F78" s="76" t="n">
        <v>42.7768</v>
      </c>
      <c r="G78" s="76" t="n">
        <v>43.2124</v>
      </c>
      <c r="H78" s="76"/>
      <c r="I78" s="76"/>
      <c r="J78" s="62" t="n">
        <f aca="false">H78/3600</f>
        <v>0</v>
      </c>
      <c r="L78" s="75" t="n">
        <v>3813.2096</v>
      </c>
      <c r="M78" s="76" t="n">
        <v>37.134</v>
      </c>
      <c r="N78" s="76" t="n">
        <v>42.7989</v>
      </c>
      <c r="O78" s="76" t="n">
        <v>43.2398</v>
      </c>
      <c r="P78" s="76" t="n">
        <v>4571.938</v>
      </c>
      <c r="Q78" s="76" t="n">
        <v>54.906</v>
      </c>
      <c r="R78" s="62" t="n">
        <f aca="false">P78/3600</f>
        <v>1.26998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239.2528</v>
      </c>
      <c r="E79" s="72" t="n">
        <v>44.6929</v>
      </c>
      <c r="F79" s="72" t="n">
        <v>47.9256</v>
      </c>
      <c r="G79" s="72" t="n">
        <v>48.7666</v>
      </c>
      <c r="H79" s="72"/>
      <c r="I79" s="72"/>
      <c r="J79" s="51" t="n">
        <f aca="false">H79/3600</f>
        <v>0</v>
      </c>
      <c r="L79" s="71" t="n">
        <v>22265.8864</v>
      </c>
      <c r="M79" s="72" t="n">
        <v>44.692</v>
      </c>
      <c r="N79" s="72" t="n">
        <v>47.9375</v>
      </c>
      <c r="O79" s="72" t="n">
        <v>48.7815</v>
      </c>
      <c r="P79" s="72" t="n">
        <v>5769.364</v>
      </c>
      <c r="Q79" s="72" t="n">
        <v>79.329</v>
      </c>
      <c r="R79" s="51" t="n">
        <f aca="false">P79/3600</f>
        <v>1.60260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84.2368</v>
      </c>
      <c r="E80" s="74" t="n">
        <v>42.389</v>
      </c>
      <c r="F80" s="74" t="n">
        <v>45.578</v>
      </c>
      <c r="G80" s="74" t="n">
        <v>46.4517</v>
      </c>
      <c r="H80" s="74"/>
      <c r="I80" s="74"/>
      <c r="J80" s="56" t="n">
        <f aca="false">H80/3600</f>
        <v>0</v>
      </c>
      <c r="L80" s="73" t="n">
        <v>13406.2528</v>
      </c>
      <c r="M80" s="74" t="n">
        <v>42.3891</v>
      </c>
      <c r="N80" s="74" t="n">
        <v>45.6222</v>
      </c>
      <c r="O80" s="74" t="n">
        <v>46.4901</v>
      </c>
      <c r="P80" s="74" t="n">
        <v>5314.661</v>
      </c>
      <c r="Q80" s="74" t="n">
        <v>70.125</v>
      </c>
      <c r="R80" s="56" t="n">
        <f aca="false">P80/3600</f>
        <v>1.4762947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59.0888</v>
      </c>
      <c r="E81" s="74" t="n">
        <v>39.7503</v>
      </c>
      <c r="F81" s="74" t="n">
        <v>43.5929</v>
      </c>
      <c r="G81" s="74" t="n">
        <v>44.4625</v>
      </c>
      <c r="H81" s="74"/>
      <c r="I81" s="74"/>
      <c r="J81" s="56" t="n">
        <f aca="false">H81/3600</f>
        <v>0</v>
      </c>
      <c r="L81" s="73" t="n">
        <v>8180.1912</v>
      </c>
      <c r="M81" s="74" t="n">
        <v>39.7547</v>
      </c>
      <c r="N81" s="74" t="n">
        <v>43.6502</v>
      </c>
      <c r="O81" s="74" t="n">
        <v>44.5318</v>
      </c>
      <c r="P81" s="74" t="n">
        <v>5065.736</v>
      </c>
      <c r="Q81" s="74" t="n">
        <v>64.094</v>
      </c>
      <c r="R81" s="56" t="n">
        <f aca="false">P81/3600</f>
        <v>1.40714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51.5424</v>
      </c>
      <c r="E82" s="76" t="n">
        <v>36.8387</v>
      </c>
      <c r="F82" s="76" t="n">
        <v>42.1326</v>
      </c>
      <c r="G82" s="76" t="n">
        <v>42.8919</v>
      </c>
      <c r="H82" s="76"/>
      <c r="I82" s="76"/>
      <c r="J82" s="62" t="n">
        <f aca="false">H82/3600</f>
        <v>0</v>
      </c>
      <c r="L82" s="75" t="n">
        <v>4970.9224</v>
      </c>
      <c r="M82" s="76" t="n">
        <v>36.8461</v>
      </c>
      <c r="N82" s="76" t="n">
        <v>42.193</v>
      </c>
      <c r="O82" s="76" t="n">
        <v>42.9693</v>
      </c>
      <c r="P82" s="76" t="n">
        <v>4656.627</v>
      </c>
      <c r="Q82" s="76" t="n">
        <v>58.484</v>
      </c>
      <c r="R82" s="62" t="n">
        <f aca="false">P82/3600</f>
        <v>1.29350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86.2904</v>
      </c>
      <c r="E83" s="72" t="n">
        <v>42.1604</v>
      </c>
      <c r="F83" s="72" t="n">
        <v>43.9266</v>
      </c>
      <c r="G83" s="72" t="n">
        <v>44.5464</v>
      </c>
      <c r="H83" s="72"/>
      <c r="I83" s="72"/>
      <c r="J83" s="51" t="n">
        <f aca="false">H83/3600</f>
        <v>0</v>
      </c>
      <c r="L83" s="71" t="n">
        <v>22603.968</v>
      </c>
      <c r="M83" s="72" t="n">
        <v>42.1609</v>
      </c>
      <c r="N83" s="72" t="n">
        <v>43.928</v>
      </c>
      <c r="O83" s="72" t="n">
        <v>44.5488</v>
      </c>
      <c r="P83" s="72" t="n">
        <v>2746.435</v>
      </c>
      <c r="Q83" s="72" t="n">
        <v>45.921</v>
      </c>
      <c r="R83" s="51" t="n">
        <f aca="false">P83/3600</f>
        <v>0.76289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88.4088</v>
      </c>
      <c r="E84" s="74" t="n">
        <v>38.6679</v>
      </c>
      <c r="F84" s="74" t="n">
        <v>40.8515</v>
      </c>
      <c r="G84" s="74" t="n">
        <v>41.2075</v>
      </c>
      <c r="H84" s="74"/>
      <c r="I84" s="74"/>
      <c r="J84" s="56" t="n">
        <f aca="false">H84/3600</f>
        <v>0</v>
      </c>
      <c r="L84" s="73" t="n">
        <v>12906.2632</v>
      </c>
      <c r="M84" s="74" t="n">
        <v>38.6711</v>
      </c>
      <c r="N84" s="74" t="n">
        <v>40.8607</v>
      </c>
      <c r="O84" s="74" t="n">
        <v>41.2182</v>
      </c>
      <c r="P84" s="74" t="n">
        <v>2380.251</v>
      </c>
      <c r="Q84" s="74" t="n">
        <v>37.874</v>
      </c>
      <c r="R84" s="56" t="n">
        <f aca="false">P84/3600</f>
        <v>0.66118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71.8528</v>
      </c>
      <c r="E85" s="74" t="n">
        <v>35.5696</v>
      </c>
      <c r="F85" s="74" t="n">
        <v>38.5963</v>
      </c>
      <c r="G85" s="74" t="n">
        <v>38.7467</v>
      </c>
      <c r="H85" s="74"/>
      <c r="I85" s="74"/>
      <c r="J85" s="56" t="n">
        <f aca="false">H85/3600</f>
        <v>0</v>
      </c>
      <c r="L85" s="73" t="n">
        <v>7390.8352</v>
      </c>
      <c r="M85" s="74" t="n">
        <v>35.5766</v>
      </c>
      <c r="N85" s="74" t="n">
        <v>38.5979</v>
      </c>
      <c r="O85" s="74" t="n">
        <v>38.7494</v>
      </c>
      <c r="P85" s="74" t="n">
        <v>2156.109</v>
      </c>
      <c r="Q85" s="74" t="n">
        <v>31.953</v>
      </c>
      <c r="R85" s="56" t="n">
        <f aca="false">P85/3600</f>
        <v>0.59891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40.604</v>
      </c>
      <c r="E86" s="76" t="n">
        <v>32.6925</v>
      </c>
      <c r="F86" s="76" t="n">
        <v>36.9288</v>
      </c>
      <c r="G86" s="76" t="n">
        <v>36.9232</v>
      </c>
      <c r="H86" s="76"/>
      <c r="I86" s="76"/>
      <c r="J86" s="62" t="n">
        <f aca="false">H86/3600</f>
        <v>0</v>
      </c>
      <c r="L86" s="75" t="n">
        <v>4356.9808</v>
      </c>
      <c r="M86" s="76" t="n">
        <v>32.7023</v>
      </c>
      <c r="N86" s="76" t="n">
        <v>36.9064</v>
      </c>
      <c r="O86" s="76" t="n">
        <v>36.9133</v>
      </c>
      <c r="P86" s="76" t="n">
        <v>1934.422</v>
      </c>
      <c r="Q86" s="76" t="n">
        <v>27.328</v>
      </c>
      <c r="R86" s="62" t="n">
        <f aca="false">P86/3600</f>
        <v>0.53733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96.8139</v>
      </c>
      <c r="E87" s="72" t="n">
        <v>45.1128</v>
      </c>
      <c r="F87" s="72" t="n">
        <v>46.6974</v>
      </c>
      <c r="G87" s="72" t="n">
        <v>46.9728</v>
      </c>
      <c r="H87" s="72"/>
      <c r="I87" s="72"/>
      <c r="J87" s="51" t="n">
        <f aca="false">H87/3600</f>
        <v>0</v>
      </c>
      <c r="L87" s="71" t="n">
        <v>24222.0509</v>
      </c>
      <c r="M87" s="72" t="n">
        <v>45.1187</v>
      </c>
      <c r="N87" s="72" t="n">
        <v>46.715</v>
      </c>
      <c r="O87" s="72" t="n">
        <v>46.9818</v>
      </c>
      <c r="P87" s="72" t="n">
        <v>4990.156</v>
      </c>
      <c r="Q87" s="72" t="n">
        <v>76.078</v>
      </c>
      <c r="R87" s="51" t="n">
        <f aca="false">P87/3600</f>
        <v>1.38615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87.5314</v>
      </c>
      <c r="E88" s="74" t="n">
        <v>40.9837</v>
      </c>
      <c r="F88" s="74" t="n">
        <v>43.3312</v>
      </c>
      <c r="G88" s="74" t="n">
        <v>43.3567</v>
      </c>
      <c r="H88" s="74"/>
      <c r="I88" s="74"/>
      <c r="J88" s="56" t="n">
        <f aca="false">H88/3600</f>
        <v>0</v>
      </c>
      <c r="L88" s="73" t="n">
        <v>16309.1904</v>
      </c>
      <c r="M88" s="74" t="n">
        <v>40.9945</v>
      </c>
      <c r="N88" s="74" t="n">
        <v>43.3611</v>
      </c>
      <c r="O88" s="74" t="n">
        <v>43.3685</v>
      </c>
      <c r="P88" s="74" t="n">
        <v>4523.765</v>
      </c>
      <c r="Q88" s="74" t="n">
        <v>68.781</v>
      </c>
      <c r="R88" s="56" t="n">
        <f aca="false">P88/3600</f>
        <v>1.256601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64.2776</v>
      </c>
      <c r="E89" s="74" t="n">
        <v>37.0686</v>
      </c>
      <c r="F89" s="74" t="n">
        <v>40.8581</v>
      </c>
      <c r="G89" s="74" t="n">
        <v>40.486</v>
      </c>
      <c r="H89" s="74"/>
      <c r="I89" s="74"/>
      <c r="J89" s="56" t="n">
        <f aca="false">H89/3600</f>
        <v>0</v>
      </c>
      <c r="L89" s="73" t="n">
        <v>10684.3358</v>
      </c>
      <c r="M89" s="74" t="n">
        <v>37.0819</v>
      </c>
      <c r="N89" s="74" t="n">
        <v>40.9107</v>
      </c>
      <c r="O89" s="74" t="n">
        <v>40.4941</v>
      </c>
      <c r="P89" s="74" t="n">
        <v>4157.604</v>
      </c>
      <c r="Q89" s="74" t="n">
        <v>56.859</v>
      </c>
      <c r="R89" s="56" t="n">
        <f aca="false">P89/3600</f>
        <v>1.154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77.6934</v>
      </c>
      <c r="E90" s="76" t="n">
        <v>33.3674</v>
      </c>
      <c r="F90" s="76" t="n">
        <v>39.1919</v>
      </c>
      <c r="G90" s="76" t="n">
        <v>38.3842</v>
      </c>
      <c r="H90" s="76"/>
      <c r="I90" s="76"/>
      <c r="J90" s="62" t="n">
        <f aca="false">H90/3600</f>
        <v>0</v>
      </c>
      <c r="L90" s="75" t="n">
        <v>6891.2405</v>
      </c>
      <c r="M90" s="76" t="n">
        <v>33.3809</v>
      </c>
      <c r="N90" s="76" t="n">
        <v>39.2207</v>
      </c>
      <c r="O90" s="76" t="n">
        <v>38.3615</v>
      </c>
      <c r="P90" s="76" t="n">
        <v>3810.602</v>
      </c>
      <c r="Q90" s="76" t="n">
        <v>50.437</v>
      </c>
      <c r="R90" s="62" t="n">
        <f aca="false">P90/3600</f>
        <v>1.05850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99.44</v>
      </c>
      <c r="E91" s="72" t="n">
        <v>46.6378</v>
      </c>
      <c r="F91" s="72" t="n">
        <v>44.8415</v>
      </c>
      <c r="G91" s="72" t="n">
        <v>44.9913</v>
      </c>
      <c r="H91" s="72"/>
      <c r="I91" s="72"/>
      <c r="J91" s="51" t="n">
        <f aca="false">H91/3600</f>
        <v>0</v>
      </c>
      <c r="L91" s="71" t="n">
        <v>37879.6864</v>
      </c>
      <c r="M91" s="72" t="n">
        <v>46.6344</v>
      </c>
      <c r="N91" s="72" t="n">
        <v>44.8517</v>
      </c>
      <c r="O91" s="72" t="n">
        <v>45.0053</v>
      </c>
      <c r="P91" s="72" t="n">
        <v>3706.913</v>
      </c>
      <c r="Q91" s="72" t="n">
        <v>59.937</v>
      </c>
      <c r="R91" s="51" t="n">
        <f aca="false">P91/3600</f>
        <v>1.029698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22.4904</v>
      </c>
      <c r="E92" s="74" t="n">
        <v>42.0267</v>
      </c>
      <c r="F92" s="74" t="n">
        <v>40.8093</v>
      </c>
      <c r="G92" s="74" t="n">
        <v>41.2781</v>
      </c>
      <c r="H92" s="74"/>
      <c r="I92" s="74"/>
      <c r="J92" s="56" t="n">
        <f aca="false">H92/3600</f>
        <v>0</v>
      </c>
      <c r="L92" s="73" t="n">
        <v>28402.692</v>
      </c>
      <c r="M92" s="74" t="n">
        <v>42.0439</v>
      </c>
      <c r="N92" s="74" t="n">
        <v>40.8332</v>
      </c>
      <c r="O92" s="74" t="n">
        <v>41.2788</v>
      </c>
      <c r="P92" s="74" t="n">
        <v>3471.743</v>
      </c>
      <c r="Q92" s="74" t="n">
        <v>53.312</v>
      </c>
      <c r="R92" s="56" t="n">
        <f aca="false">P92/3600</f>
        <v>0.96437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20.8448</v>
      </c>
      <c r="E93" s="74" t="n">
        <v>37.2041</v>
      </c>
      <c r="F93" s="74" t="n">
        <v>38.73</v>
      </c>
      <c r="G93" s="74" t="n">
        <v>39.2359</v>
      </c>
      <c r="H93" s="74"/>
      <c r="I93" s="74"/>
      <c r="J93" s="56" t="n">
        <f aca="false">H93/3600</f>
        <v>0</v>
      </c>
      <c r="L93" s="73" t="n">
        <v>21261.876</v>
      </c>
      <c r="M93" s="74" t="n">
        <v>37.2046</v>
      </c>
      <c r="N93" s="74" t="n">
        <v>38.724</v>
      </c>
      <c r="O93" s="74" t="n">
        <v>39.2602</v>
      </c>
      <c r="P93" s="74" t="n">
        <v>3263.838</v>
      </c>
      <c r="Q93" s="74" t="n">
        <v>48.109</v>
      </c>
      <c r="R93" s="56" t="n">
        <f aca="false">P93/3600</f>
        <v>0.90662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19.148</v>
      </c>
      <c r="E94" s="76" t="n">
        <v>32.2382</v>
      </c>
      <c r="F94" s="76" t="n">
        <v>37.5749</v>
      </c>
      <c r="G94" s="76" t="n">
        <v>37.7654</v>
      </c>
      <c r="H94" s="76"/>
      <c r="I94" s="76"/>
      <c r="J94" s="62" t="n">
        <f aca="false">H94/3600</f>
        <v>0</v>
      </c>
      <c r="L94" s="75" t="n">
        <v>15261.0128</v>
      </c>
      <c r="M94" s="76" t="n">
        <v>32.2389</v>
      </c>
      <c r="N94" s="76" t="n">
        <v>37.5743</v>
      </c>
      <c r="O94" s="76" t="n">
        <v>37.7642</v>
      </c>
      <c r="P94" s="76" t="n">
        <v>3086.953</v>
      </c>
      <c r="Q94" s="76" t="n">
        <v>44.406</v>
      </c>
      <c r="R94" s="62" t="n">
        <f aca="false">P94/3600</f>
        <v>0.85748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24.9043</v>
      </c>
      <c r="E95" s="72" t="n">
        <v>50.8293</v>
      </c>
      <c r="F95" s="72" t="n">
        <v>53.0925</v>
      </c>
      <c r="G95" s="72" t="n">
        <v>54.0426</v>
      </c>
      <c r="H95" s="72"/>
      <c r="I95" s="72"/>
      <c r="J95" s="51" t="n">
        <f aca="false">H95/3600</f>
        <v>0</v>
      </c>
      <c r="L95" s="71" t="n">
        <v>5336.8906</v>
      </c>
      <c r="M95" s="72" t="n">
        <v>50.8283</v>
      </c>
      <c r="N95" s="72" t="n">
        <v>53.2712</v>
      </c>
      <c r="O95" s="72" t="n">
        <v>54.0708</v>
      </c>
      <c r="P95" s="72" t="n">
        <v>4238.859</v>
      </c>
      <c r="Q95" s="72" t="n">
        <v>52.765</v>
      </c>
      <c r="R95" s="51" t="n">
        <f aca="false">P95/3600</f>
        <v>1.17746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97.295</v>
      </c>
      <c r="E96" s="74" t="n">
        <v>47.0174</v>
      </c>
      <c r="F96" s="74" t="n">
        <v>49.788</v>
      </c>
      <c r="G96" s="74" t="n">
        <v>50.7334</v>
      </c>
      <c r="H96" s="74"/>
      <c r="I96" s="74"/>
      <c r="J96" s="56" t="n">
        <f aca="false">H96/3600</f>
        <v>0</v>
      </c>
      <c r="L96" s="73" t="n">
        <v>3611.4106</v>
      </c>
      <c r="M96" s="74" t="n">
        <v>47.0326</v>
      </c>
      <c r="N96" s="74" t="n">
        <v>49.933</v>
      </c>
      <c r="O96" s="74" t="n">
        <v>50.8556</v>
      </c>
      <c r="P96" s="74" t="n">
        <v>3994</v>
      </c>
      <c r="Q96" s="74" t="n">
        <v>49.843</v>
      </c>
      <c r="R96" s="56" t="n">
        <f aca="false">P96/3600</f>
        <v>1.1094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9.503</v>
      </c>
      <c r="E97" s="74" t="n">
        <v>43.4229</v>
      </c>
      <c r="F97" s="74" t="n">
        <v>47.3352</v>
      </c>
      <c r="G97" s="74" t="n">
        <v>48.5622</v>
      </c>
      <c r="H97" s="74"/>
      <c r="I97" s="74"/>
      <c r="J97" s="56" t="n">
        <f aca="false">H97/3600</f>
        <v>0</v>
      </c>
      <c r="L97" s="73" t="n">
        <v>2445.0902</v>
      </c>
      <c r="M97" s="74" t="n">
        <v>43.4288</v>
      </c>
      <c r="N97" s="74" t="n">
        <v>47.4027</v>
      </c>
      <c r="O97" s="74" t="n">
        <v>48.5676</v>
      </c>
      <c r="P97" s="74" t="n">
        <v>3879.875</v>
      </c>
      <c r="Q97" s="74" t="n">
        <v>47.421</v>
      </c>
      <c r="R97" s="56" t="n">
        <f aca="false">P97/3600</f>
        <v>1.0777430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585</v>
      </c>
      <c r="E98" s="76" t="n">
        <v>39.5209</v>
      </c>
      <c r="F98" s="76" t="n">
        <v>45.5209</v>
      </c>
      <c r="G98" s="76" t="n">
        <v>46.8462</v>
      </c>
      <c r="H98" s="76"/>
      <c r="I98" s="76"/>
      <c r="J98" s="62" t="n">
        <f aca="false">H98/3600</f>
        <v>0</v>
      </c>
      <c r="L98" s="75" t="n">
        <v>1627.1286</v>
      </c>
      <c r="M98" s="76" t="n">
        <v>39.525</v>
      </c>
      <c r="N98" s="76" t="n">
        <v>45.6345</v>
      </c>
      <c r="O98" s="76" t="n">
        <v>46.8577</v>
      </c>
      <c r="P98" s="76" t="n">
        <v>3757.563</v>
      </c>
      <c r="Q98" s="76" t="n">
        <v>45.672</v>
      </c>
      <c r="R98" s="62" t="n">
        <f aca="false">P98/3600</f>
        <v>1.04376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51.1424628377712</v>
      </c>
      <c r="R106" s="80" t="n">
        <f aca="false">GEOMEAN(R3:R98)</f>
        <v>0.965922990741475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2.05725083333333</v>
      </c>
      <c r="R108" s="80" t="n">
        <f aca="false">SUM(R3:R98)</f>
        <v>139.78475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n">
        <f aca="false">GEOMEAN(Q3:Q10,Q19:Q82)</f>
        <v>45.5721210617832</v>
      </c>
      <c r="R113" s="80" t="n">
        <f aca="false">GEOMEAN(R3:R10,R19:R82)</f>
        <v>0.839620972246293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8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903.0944</v>
      </c>
      <c r="E3" s="50" t="n">
        <v>41.9003</v>
      </c>
      <c r="F3" s="50" t="n">
        <v>41.6745</v>
      </c>
      <c r="G3" s="50" t="n">
        <v>44.413</v>
      </c>
      <c r="H3" s="50"/>
      <c r="I3" s="50"/>
      <c r="J3" s="51" t="n">
        <f aca="false">H3/3600</f>
        <v>0</v>
      </c>
      <c r="L3" s="49" t="n">
        <v>12918.1712</v>
      </c>
      <c r="M3" s="50" t="n">
        <v>41.9028</v>
      </c>
      <c r="N3" s="50" t="n">
        <v>41.6715</v>
      </c>
      <c r="O3" s="50" t="n">
        <v>44.4096</v>
      </c>
      <c r="P3" s="50" t="n">
        <v>25328.26</v>
      </c>
      <c r="Q3" s="50" t="n">
        <v>61.499</v>
      </c>
      <c r="R3" s="52" t="n">
        <f aca="false">P3/3600</f>
        <v>7.0356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61.5504</v>
      </c>
      <c r="E4" s="55" t="n">
        <v>39.3741</v>
      </c>
      <c r="F4" s="55" t="n">
        <v>39.9848</v>
      </c>
      <c r="G4" s="55" t="n">
        <v>42.4664</v>
      </c>
      <c r="H4" s="55"/>
      <c r="I4" s="55"/>
      <c r="J4" s="56" t="n">
        <f aca="false">H4/3600</f>
        <v>0</v>
      </c>
      <c r="L4" s="54" t="n">
        <v>5264.872</v>
      </c>
      <c r="M4" s="55" t="n">
        <v>39.3777</v>
      </c>
      <c r="N4" s="55" t="n">
        <v>39.9755</v>
      </c>
      <c r="O4" s="55" t="n">
        <v>42.458</v>
      </c>
      <c r="P4" s="55" t="n">
        <v>21733.069</v>
      </c>
      <c r="Q4" s="55" t="n">
        <v>47.187</v>
      </c>
      <c r="R4" s="57" t="n">
        <f aca="false">P4/3600</f>
        <v>6.036963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7.9152</v>
      </c>
      <c r="E5" s="55" t="n">
        <v>36.7897</v>
      </c>
      <c r="F5" s="55" t="n">
        <v>38.7097</v>
      </c>
      <c r="G5" s="55" t="n">
        <v>40.9546</v>
      </c>
      <c r="H5" s="55"/>
      <c r="I5" s="55"/>
      <c r="J5" s="56" t="n">
        <f aca="false">H5/3600</f>
        <v>0</v>
      </c>
      <c r="L5" s="54" t="n">
        <v>2550.1984</v>
      </c>
      <c r="M5" s="55" t="n">
        <v>36.7884</v>
      </c>
      <c r="N5" s="55" t="n">
        <v>38.7053</v>
      </c>
      <c r="O5" s="55" t="n">
        <v>40.9514</v>
      </c>
      <c r="P5" s="55" t="n">
        <v>20146.335</v>
      </c>
      <c r="Q5" s="55" t="n">
        <v>40.266</v>
      </c>
      <c r="R5" s="57" t="n">
        <f aca="false">P5/3600</f>
        <v>5.5962041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3.1792</v>
      </c>
      <c r="E6" s="61" t="n">
        <v>34.1012</v>
      </c>
      <c r="F6" s="61" t="n">
        <v>37.7183</v>
      </c>
      <c r="G6" s="61" t="n">
        <v>39.8634</v>
      </c>
      <c r="H6" s="61"/>
      <c r="I6" s="61"/>
      <c r="J6" s="62" t="n">
        <f aca="false">H6/3600</f>
        <v>0</v>
      </c>
      <c r="L6" s="60" t="n">
        <v>1332.8416</v>
      </c>
      <c r="M6" s="61" t="n">
        <v>34.101</v>
      </c>
      <c r="N6" s="61" t="n">
        <v>37.7104</v>
      </c>
      <c r="O6" s="61" t="n">
        <v>39.853</v>
      </c>
      <c r="P6" s="61" t="n">
        <v>19205.171</v>
      </c>
      <c r="Q6" s="61" t="n">
        <v>36.625</v>
      </c>
      <c r="R6" s="63" t="n">
        <f aca="false">P6/3600</f>
        <v>5.3347697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90.7216</v>
      </c>
      <c r="E7" s="50" t="n">
        <v>40.497</v>
      </c>
      <c r="F7" s="50" t="n">
        <v>45.2533</v>
      </c>
      <c r="G7" s="50" t="n">
        <v>44.8916</v>
      </c>
      <c r="H7" s="50"/>
      <c r="I7" s="50"/>
      <c r="J7" s="51" t="n">
        <f aca="false">H7/3600</f>
        <v>0</v>
      </c>
      <c r="L7" s="49" t="n">
        <v>32842.4864</v>
      </c>
      <c r="M7" s="50" t="n">
        <v>40.4995</v>
      </c>
      <c r="N7" s="50" t="n">
        <v>45.2656</v>
      </c>
      <c r="O7" s="50" t="n">
        <v>44.8976</v>
      </c>
      <c r="P7" s="50" t="n">
        <v>36146.253</v>
      </c>
      <c r="Q7" s="50" t="n">
        <v>84.173</v>
      </c>
      <c r="R7" s="52" t="n">
        <f aca="false">P7/3600</f>
        <v>10.0406258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4.5472</v>
      </c>
      <c r="E8" s="55" t="n">
        <v>37.5089</v>
      </c>
      <c r="F8" s="55" t="n">
        <v>43.3219</v>
      </c>
      <c r="G8" s="55" t="n">
        <v>43.5159</v>
      </c>
      <c r="H8" s="55"/>
      <c r="I8" s="55"/>
      <c r="J8" s="56" t="n">
        <f aca="false">H8/3600</f>
        <v>0</v>
      </c>
      <c r="L8" s="54" t="n">
        <v>15832.3936</v>
      </c>
      <c r="M8" s="55" t="n">
        <v>37.5103</v>
      </c>
      <c r="N8" s="55" t="n">
        <v>43.3312</v>
      </c>
      <c r="O8" s="55" t="n">
        <v>43.5242</v>
      </c>
      <c r="P8" s="55" t="n">
        <v>31214.704</v>
      </c>
      <c r="Q8" s="55" t="n">
        <v>71.671</v>
      </c>
      <c r="R8" s="57" t="n">
        <f aca="false">P8/3600</f>
        <v>8.67075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1.1728</v>
      </c>
      <c r="E9" s="55" t="n">
        <v>34.5364</v>
      </c>
      <c r="F9" s="55" t="n">
        <v>41.6805</v>
      </c>
      <c r="G9" s="55" t="n">
        <v>42.1963</v>
      </c>
      <c r="H9" s="55"/>
      <c r="I9" s="55"/>
      <c r="J9" s="56" t="n">
        <f aca="false">H9/3600</f>
        <v>0</v>
      </c>
      <c r="L9" s="54" t="n">
        <v>8318.9168</v>
      </c>
      <c r="M9" s="55" t="n">
        <v>34.5379</v>
      </c>
      <c r="N9" s="55" t="n">
        <v>41.7079</v>
      </c>
      <c r="O9" s="55" t="n">
        <v>42.2269</v>
      </c>
      <c r="P9" s="55" t="n">
        <v>27878.85</v>
      </c>
      <c r="Q9" s="55" t="n">
        <v>64.312</v>
      </c>
      <c r="R9" s="57" t="n">
        <f aca="false">P9/3600</f>
        <v>7.7441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4.4656</v>
      </c>
      <c r="E10" s="61" t="n">
        <v>31.7224</v>
      </c>
      <c r="F10" s="61" t="n">
        <v>40.4276</v>
      </c>
      <c r="G10" s="61" t="n">
        <v>41.1664</v>
      </c>
      <c r="H10" s="61"/>
      <c r="I10" s="61"/>
      <c r="J10" s="62" t="n">
        <f aca="false">H10/3600</f>
        <v>0</v>
      </c>
      <c r="L10" s="60" t="n">
        <v>4661.0336</v>
      </c>
      <c r="M10" s="61" t="n">
        <v>31.7233</v>
      </c>
      <c r="N10" s="61" t="n">
        <v>40.439</v>
      </c>
      <c r="O10" s="61" t="n">
        <v>41.1885</v>
      </c>
      <c r="P10" s="61" t="n">
        <v>25328.541</v>
      </c>
      <c r="Q10" s="61" t="n">
        <v>53.953</v>
      </c>
      <c r="R10" s="63" t="n">
        <f aca="false">P10/3600</f>
        <v>7.035705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69.608</v>
      </c>
      <c r="E11" s="50" t="n">
        <v>39.8097</v>
      </c>
      <c r="F11" s="50" t="n">
        <v>39.8178</v>
      </c>
      <c r="G11" s="50" t="n">
        <v>38.1266</v>
      </c>
      <c r="H11" s="50"/>
      <c r="I11" s="50"/>
      <c r="J11" s="51" t="n">
        <f aca="false">H11/3600</f>
        <v>0</v>
      </c>
      <c r="L11" s="49" t="n">
        <v>218149.2384</v>
      </c>
      <c r="M11" s="50" t="n">
        <v>39.8054</v>
      </c>
      <c r="N11" s="50" t="n">
        <v>39.8098</v>
      </c>
      <c r="O11" s="50" t="n">
        <v>38.1206</v>
      </c>
      <c r="P11" s="50" t="n">
        <v>103069.68</v>
      </c>
      <c r="Q11" s="50" t="n">
        <v>227.093</v>
      </c>
      <c r="R11" s="52" t="n">
        <f aca="false">P11/3600</f>
        <v>28.6304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300.3504</v>
      </c>
      <c r="E12" s="55" t="n">
        <v>34.3978</v>
      </c>
      <c r="F12" s="55" t="n">
        <v>38.3935</v>
      </c>
      <c r="G12" s="55" t="n">
        <v>36.7343</v>
      </c>
      <c r="H12" s="55"/>
      <c r="I12" s="55"/>
      <c r="J12" s="56" t="n">
        <f aca="false">H12/3600</f>
        <v>0</v>
      </c>
      <c r="L12" s="54" t="n">
        <v>107722.2656</v>
      </c>
      <c r="M12" s="55" t="n">
        <v>34.4089</v>
      </c>
      <c r="N12" s="55" t="n">
        <v>38.3835</v>
      </c>
      <c r="O12" s="55" t="n">
        <v>36.7281</v>
      </c>
      <c r="P12" s="55" t="n">
        <v>86224.598</v>
      </c>
      <c r="Q12" s="55" t="n">
        <v>194.673</v>
      </c>
      <c r="R12" s="57" t="n">
        <f aca="false">P12/3600</f>
        <v>23.95127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74.512</v>
      </c>
      <c r="E13" s="55" t="n">
        <v>29.7639</v>
      </c>
      <c r="F13" s="55" t="n">
        <v>37.3804</v>
      </c>
      <c r="G13" s="55" t="n">
        <v>35.6775</v>
      </c>
      <c r="H13" s="55"/>
      <c r="I13" s="55"/>
      <c r="J13" s="56" t="n">
        <f aca="false">H13/3600</f>
        <v>0</v>
      </c>
      <c r="L13" s="54" t="n">
        <v>29714.4752</v>
      </c>
      <c r="M13" s="55" t="n">
        <v>29.7575</v>
      </c>
      <c r="N13" s="55" t="n">
        <v>37.3743</v>
      </c>
      <c r="O13" s="55" t="n">
        <v>35.6688</v>
      </c>
      <c r="P13" s="55" t="n">
        <v>60224.479</v>
      </c>
      <c r="Q13" s="55" t="n">
        <v>146.562</v>
      </c>
      <c r="R13" s="57" t="n">
        <f aca="false">P13/3600</f>
        <v>16.7290219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96.7504</v>
      </c>
      <c r="E14" s="61" t="n">
        <v>28.0646</v>
      </c>
      <c r="F14" s="61" t="n">
        <v>36.5786</v>
      </c>
      <c r="G14" s="61" t="n">
        <v>34.8197</v>
      </c>
      <c r="H14" s="61"/>
      <c r="I14" s="61"/>
      <c r="J14" s="62" t="n">
        <f aca="false">H14/3600</f>
        <v>0</v>
      </c>
      <c r="L14" s="60" t="n">
        <v>7215.1984</v>
      </c>
      <c r="M14" s="61" t="n">
        <v>28.0605</v>
      </c>
      <c r="N14" s="61" t="n">
        <v>36.5748</v>
      </c>
      <c r="O14" s="61" t="n">
        <v>34.8166</v>
      </c>
      <c r="P14" s="61" t="n">
        <v>46777.246</v>
      </c>
      <c r="Q14" s="61" t="n">
        <v>95.218</v>
      </c>
      <c r="R14" s="63" t="n">
        <f aca="false">P14/3600</f>
        <v>12.99367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62.24</v>
      </c>
      <c r="E15" s="50" t="n">
        <v>41.6757</v>
      </c>
      <c r="F15" s="50" t="n">
        <v>46.9248</v>
      </c>
      <c r="G15" s="50" t="n">
        <v>46.5446</v>
      </c>
      <c r="H15" s="50"/>
      <c r="I15" s="50"/>
      <c r="J15" s="51" t="n">
        <f aca="false">H15/3600</f>
        <v>0</v>
      </c>
      <c r="L15" s="49" t="n">
        <v>23583.3056</v>
      </c>
      <c r="M15" s="50" t="n">
        <v>41.6744</v>
      </c>
      <c r="N15" s="50" t="n">
        <v>46.9253</v>
      </c>
      <c r="O15" s="50" t="n">
        <v>46.5395</v>
      </c>
      <c r="P15" s="50" t="n">
        <v>61482.131</v>
      </c>
      <c r="Q15" s="50" t="n">
        <v>129.686</v>
      </c>
      <c r="R15" s="52" t="n">
        <f aca="false">P15/3600</f>
        <v>17.0783697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08.144</v>
      </c>
      <c r="E16" s="55" t="n">
        <v>40.2422</v>
      </c>
      <c r="F16" s="55" t="n">
        <v>46.1649</v>
      </c>
      <c r="G16" s="55" t="n">
        <v>45.9705</v>
      </c>
      <c r="H16" s="55"/>
      <c r="I16" s="55"/>
      <c r="J16" s="56" t="n">
        <f aca="false">H16/3600</f>
        <v>0</v>
      </c>
      <c r="L16" s="54" t="n">
        <v>6034.2048</v>
      </c>
      <c r="M16" s="55" t="n">
        <v>40.2439</v>
      </c>
      <c r="N16" s="55" t="n">
        <v>46.1563</v>
      </c>
      <c r="O16" s="55" t="n">
        <v>45.9618</v>
      </c>
      <c r="P16" s="55" t="n">
        <v>49693.019</v>
      </c>
      <c r="Q16" s="55" t="n">
        <v>95.516</v>
      </c>
      <c r="R16" s="57" t="n">
        <f aca="false">P16/3600</f>
        <v>13.8036163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13.7504</v>
      </c>
      <c r="E17" s="55" t="n">
        <v>38.925</v>
      </c>
      <c r="F17" s="55" t="n">
        <v>45.5124</v>
      </c>
      <c r="G17" s="55" t="n">
        <v>45.4783</v>
      </c>
      <c r="H17" s="55"/>
      <c r="I17" s="55"/>
      <c r="J17" s="56" t="n">
        <f aca="false">H17/3600</f>
        <v>0</v>
      </c>
      <c r="L17" s="54" t="n">
        <v>2520.1792</v>
      </c>
      <c r="M17" s="55" t="n">
        <v>38.9246</v>
      </c>
      <c r="N17" s="55" t="n">
        <v>45.5487</v>
      </c>
      <c r="O17" s="55" t="n">
        <v>45.4647</v>
      </c>
      <c r="P17" s="55" t="n">
        <v>45002.621</v>
      </c>
      <c r="Q17" s="55" t="n">
        <v>81.922</v>
      </c>
      <c r="R17" s="57" t="n">
        <f aca="false">P17/3600</f>
        <v>12.5007280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35.4464</v>
      </c>
      <c r="E18" s="61" t="n">
        <v>37.1793</v>
      </c>
      <c r="F18" s="61" t="n">
        <v>45.037</v>
      </c>
      <c r="G18" s="61" t="n">
        <v>45.1653</v>
      </c>
      <c r="H18" s="61"/>
      <c r="I18" s="61"/>
      <c r="J18" s="62" t="n">
        <f aca="false">H18/3600</f>
        <v>0</v>
      </c>
      <c r="L18" s="60" t="n">
        <v>1246.416</v>
      </c>
      <c r="M18" s="61" t="n">
        <v>37.1849</v>
      </c>
      <c r="N18" s="61" t="n">
        <v>45.065</v>
      </c>
      <c r="O18" s="61" t="n">
        <v>45.1752</v>
      </c>
      <c r="P18" s="61" t="n">
        <v>42546.465</v>
      </c>
      <c r="Q18" s="61" t="n">
        <v>75.062</v>
      </c>
      <c r="R18" s="63" t="n">
        <f aca="false">P18/3600</f>
        <v>11.81846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46.0344</v>
      </c>
      <c r="E19" s="72" t="n">
        <v>41.8727</v>
      </c>
      <c r="F19" s="72" t="n">
        <v>43.7409</v>
      </c>
      <c r="G19" s="72" t="n">
        <v>45.6114</v>
      </c>
      <c r="H19" s="72"/>
      <c r="I19" s="72"/>
      <c r="J19" s="51" t="n">
        <f aca="false">H19/3600</f>
        <v>0</v>
      </c>
      <c r="L19" s="71" t="n">
        <v>4764.6536</v>
      </c>
      <c r="M19" s="72" t="n">
        <v>41.8721</v>
      </c>
      <c r="N19" s="72" t="n">
        <v>43.7391</v>
      </c>
      <c r="O19" s="72" t="n">
        <v>45.5998</v>
      </c>
      <c r="P19" s="72" t="n">
        <v>22867.359</v>
      </c>
      <c r="Q19" s="72" t="n">
        <v>54.875</v>
      </c>
      <c r="R19" s="51" t="n">
        <f aca="false">P19/3600</f>
        <v>6.35204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204.168</v>
      </c>
      <c r="E20" s="74" t="n">
        <v>39.9832</v>
      </c>
      <c r="F20" s="74" t="n">
        <v>42.3879</v>
      </c>
      <c r="G20" s="74" t="n">
        <v>43.6371</v>
      </c>
      <c r="H20" s="74"/>
      <c r="I20" s="74"/>
      <c r="J20" s="56" t="n">
        <f aca="false">H20/3600</f>
        <v>0</v>
      </c>
      <c r="L20" s="73" t="n">
        <v>2212.736</v>
      </c>
      <c r="M20" s="74" t="n">
        <v>39.976</v>
      </c>
      <c r="N20" s="74" t="n">
        <v>42.3799</v>
      </c>
      <c r="O20" s="74" t="n">
        <v>43.6348</v>
      </c>
      <c r="P20" s="74" t="n">
        <v>20044.186</v>
      </c>
      <c r="Q20" s="74" t="n">
        <v>44.828</v>
      </c>
      <c r="R20" s="56" t="n">
        <f aca="false">P20/3600</f>
        <v>5.56782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5.0088</v>
      </c>
      <c r="E21" s="74" t="n">
        <v>37.6133</v>
      </c>
      <c r="F21" s="74" t="n">
        <v>41.2612</v>
      </c>
      <c r="G21" s="74" t="n">
        <v>42.28</v>
      </c>
      <c r="H21" s="74"/>
      <c r="I21" s="74"/>
      <c r="J21" s="56" t="n">
        <f aca="false">H21/3600</f>
        <v>0</v>
      </c>
      <c r="L21" s="73" t="n">
        <v>1087.624</v>
      </c>
      <c r="M21" s="74" t="n">
        <v>37.5999</v>
      </c>
      <c r="N21" s="74" t="n">
        <v>41.2324</v>
      </c>
      <c r="O21" s="74" t="n">
        <v>42.2672</v>
      </c>
      <c r="P21" s="74" t="n">
        <v>18023.459</v>
      </c>
      <c r="Q21" s="74" t="n">
        <v>38.25</v>
      </c>
      <c r="R21" s="56" t="n">
        <f aca="false">P21/3600</f>
        <v>5.006516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2.884</v>
      </c>
      <c r="E22" s="76" t="n">
        <v>35.1728</v>
      </c>
      <c r="F22" s="76" t="n">
        <v>40.4226</v>
      </c>
      <c r="G22" s="76" t="n">
        <v>41.4182</v>
      </c>
      <c r="H22" s="76"/>
      <c r="I22" s="76"/>
      <c r="J22" s="62" t="n">
        <f aca="false">H22/3600</f>
        <v>0</v>
      </c>
      <c r="L22" s="75" t="n">
        <v>554.1144</v>
      </c>
      <c r="M22" s="76" t="n">
        <v>35.1618</v>
      </c>
      <c r="N22" s="76" t="n">
        <v>40.3888</v>
      </c>
      <c r="O22" s="76" t="n">
        <v>41.4097</v>
      </c>
      <c r="P22" s="76" t="n">
        <v>16767.702</v>
      </c>
      <c r="Q22" s="76" t="n">
        <v>34.156</v>
      </c>
      <c r="R22" s="62" t="n">
        <f aca="false">P22/3600</f>
        <v>4.65769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87.2384</v>
      </c>
      <c r="E23" s="72" t="n">
        <v>40.2399</v>
      </c>
      <c r="F23" s="72" t="n">
        <v>42.645</v>
      </c>
      <c r="G23" s="72" t="n">
        <v>44.0839</v>
      </c>
      <c r="H23" s="72"/>
      <c r="I23" s="72"/>
      <c r="J23" s="51" t="n">
        <f aca="false">H23/3600</f>
        <v>0</v>
      </c>
      <c r="L23" s="71" t="n">
        <v>7604.0752</v>
      </c>
      <c r="M23" s="72" t="n">
        <v>40.2447</v>
      </c>
      <c r="N23" s="72" t="n">
        <v>42.6492</v>
      </c>
      <c r="O23" s="72" t="n">
        <v>44.082</v>
      </c>
      <c r="P23" s="72" t="n">
        <v>21892.344</v>
      </c>
      <c r="Q23" s="72" t="n">
        <v>56.829</v>
      </c>
      <c r="R23" s="51" t="n">
        <f aca="false">P23/3600</f>
        <v>6.08120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384</v>
      </c>
      <c r="E24" s="74" t="n">
        <v>37.702</v>
      </c>
      <c r="F24" s="74" t="n">
        <v>40.8442</v>
      </c>
      <c r="G24" s="74" t="n">
        <v>41.6689</v>
      </c>
      <c r="H24" s="74"/>
      <c r="I24" s="74"/>
      <c r="J24" s="56" t="n">
        <f aca="false">H24/3600</f>
        <v>0</v>
      </c>
      <c r="L24" s="73" t="n">
        <v>3335.4656</v>
      </c>
      <c r="M24" s="74" t="n">
        <v>37.7048</v>
      </c>
      <c r="N24" s="74" t="n">
        <v>40.8447</v>
      </c>
      <c r="O24" s="74" t="n">
        <v>41.6718</v>
      </c>
      <c r="P24" s="74" t="n">
        <v>18622.005</v>
      </c>
      <c r="Q24" s="74" t="n">
        <v>44.329</v>
      </c>
      <c r="R24" s="56" t="n">
        <f aca="false">P24/3600</f>
        <v>5.17277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3.5936</v>
      </c>
      <c r="E25" s="74" t="n">
        <v>35.062</v>
      </c>
      <c r="F25" s="74" t="n">
        <v>39.3443</v>
      </c>
      <c r="G25" s="74" t="n">
        <v>40.0621</v>
      </c>
      <c r="H25" s="74"/>
      <c r="I25" s="74"/>
      <c r="J25" s="56" t="n">
        <f aca="false">H25/3600</f>
        <v>0</v>
      </c>
      <c r="L25" s="73" t="n">
        <v>1547.324</v>
      </c>
      <c r="M25" s="74" t="n">
        <v>35.0645</v>
      </c>
      <c r="N25" s="74" t="n">
        <v>39.3414</v>
      </c>
      <c r="O25" s="74" t="n">
        <v>40.0732</v>
      </c>
      <c r="P25" s="74" t="n">
        <v>16804.611</v>
      </c>
      <c r="Q25" s="74" t="n">
        <v>37.796</v>
      </c>
      <c r="R25" s="56" t="n">
        <f aca="false">P25/3600</f>
        <v>4.66794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.1392</v>
      </c>
      <c r="E26" s="76" t="n">
        <v>32.5277</v>
      </c>
      <c r="F26" s="76" t="n">
        <v>38.1917</v>
      </c>
      <c r="G26" s="76" t="n">
        <v>39.1921</v>
      </c>
      <c r="H26" s="76"/>
      <c r="I26" s="76"/>
      <c r="J26" s="62" t="n">
        <f aca="false">H26/3600</f>
        <v>0</v>
      </c>
      <c r="L26" s="75" t="n">
        <v>727.856</v>
      </c>
      <c r="M26" s="76" t="n">
        <v>32.53</v>
      </c>
      <c r="N26" s="76" t="n">
        <v>38.1905</v>
      </c>
      <c r="O26" s="76" t="n">
        <v>39.1996</v>
      </c>
      <c r="P26" s="76" t="n">
        <v>15776.173</v>
      </c>
      <c r="Q26" s="76" t="n">
        <v>33.422</v>
      </c>
      <c r="R26" s="62" t="n">
        <f aca="false">P26/3600</f>
        <v>4.382270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44.4136</v>
      </c>
      <c r="E27" s="72" t="n">
        <v>38.6304</v>
      </c>
      <c r="F27" s="72" t="n">
        <v>40.1951</v>
      </c>
      <c r="G27" s="72" t="n">
        <v>43.8302</v>
      </c>
      <c r="H27" s="72"/>
      <c r="I27" s="72"/>
      <c r="J27" s="51" t="n">
        <f aca="false">H27/3600</f>
        <v>0</v>
      </c>
      <c r="L27" s="71" t="n">
        <v>18003.0832</v>
      </c>
      <c r="M27" s="72" t="n">
        <v>38.6316</v>
      </c>
      <c r="N27" s="72" t="n">
        <v>40.1886</v>
      </c>
      <c r="O27" s="72" t="n">
        <v>43.8258</v>
      </c>
      <c r="P27" s="72" t="n">
        <v>49308.008</v>
      </c>
      <c r="Q27" s="72" t="n">
        <v>110.766</v>
      </c>
      <c r="R27" s="51" t="n">
        <f aca="false">P27/3600</f>
        <v>13.69666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87.6144</v>
      </c>
      <c r="E28" s="74" t="n">
        <v>37.0167</v>
      </c>
      <c r="F28" s="74" t="n">
        <v>39.2442</v>
      </c>
      <c r="G28" s="74" t="n">
        <v>42.129</v>
      </c>
      <c r="H28" s="74"/>
      <c r="I28" s="74"/>
      <c r="J28" s="56" t="n">
        <f aca="false">H28/3600</f>
        <v>0</v>
      </c>
      <c r="L28" s="73" t="n">
        <v>5791.9656</v>
      </c>
      <c r="M28" s="74" t="n">
        <v>37.0186</v>
      </c>
      <c r="N28" s="74" t="n">
        <v>39.2452</v>
      </c>
      <c r="O28" s="74" t="n">
        <v>42.1298</v>
      </c>
      <c r="P28" s="74" t="n">
        <v>39884.078</v>
      </c>
      <c r="Q28" s="74" t="n">
        <v>76.344</v>
      </c>
      <c r="R28" s="56" t="n">
        <f aca="false">P28/3600</f>
        <v>11.07891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7048</v>
      </c>
      <c r="E29" s="74" t="n">
        <v>35.1041</v>
      </c>
      <c r="F29" s="74" t="n">
        <v>38.4417</v>
      </c>
      <c r="G29" s="74" t="n">
        <v>40.5992</v>
      </c>
      <c r="H29" s="74"/>
      <c r="I29" s="74"/>
      <c r="J29" s="56" t="n">
        <f aca="false">H29/3600</f>
        <v>0</v>
      </c>
      <c r="L29" s="73" t="n">
        <v>2738.9056</v>
      </c>
      <c r="M29" s="74" t="n">
        <v>35.1083</v>
      </c>
      <c r="N29" s="74" t="n">
        <v>38.4411</v>
      </c>
      <c r="O29" s="74" t="n">
        <v>40.597</v>
      </c>
      <c r="P29" s="74" t="n">
        <v>36059.391</v>
      </c>
      <c r="Q29" s="74" t="n">
        <v>65.391</v>
      </c>
      <c r="R29" s="56" t="n">
        <f aca="false">P29/3600</f>
        <v>10.01649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07.1288</v>
      </c>
      <c r="E30" s="76" t="n">
        <v>32.916</v>
      </c>
      <c r="F30" s="76" t="n">
        <v>37.7452</v>
      </c>
      <c r="G30" s="76" t="n">
        <v>39.4514</v>
      </c>
      <c r="H30" s="76"/>
      <c r="I30" s="76"/>
      <c r="J30" s="62" t="n">
        <f aca="false">H30/3600</f>
        <v>0</v>
      </c>
      <c r="L30" s="75" t="n">
        <v>1408.7104</v>
      </c>
      <c r="M30" s="76" t="n">
        <v>32.9191</v>
      </c>
      <c r="N30" s="76" t="n">
        <v>37.7377</v>
      </c>
      <c r="O30" s="76" t="n">
        <v>39.4636</v>
      </c>
      <c r="P30" s="76" t="n">
        <v>33729.896</v>
      </c>
      <c r="Q30" s="76" t="n">
        <v>58.593</v>
      </c>
      <c r="R30" s="62" t="n">
        <f aca="false">P30/3600</f>
        <v>9.36941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66.804</v>
      </c>
      <c r="E31" s="72" t="n">
        <v>39.3469</v>
      </c>
      <c r="F31" s="72" t="n">
        <v>44.0772</v>
      </c>
      <c r="G31" s="72" t="n">
        <v>45.4615</v>
      </c>
      <c r="H31" s="72"/>
      <c r="I31" s="72"/>
      <c r="J31" s="51" t="n">
        <f aca="false">H31/3600</f>
        <v>0</v>
      </c>
      <c r="L31" s="71" t="n">
        <v>17263.4352</v>
      </c>
      <c r="M31" s="72" t="n">
        <v>39.3477</v>
      </c>
      <c r="N31" s="72" t="n">
        <v>44.0833</v>
      </c>
      <c r="O31" s="72" t="n">
        <v>45.4665</v>
      </c>
      <c r="P31" s="72" t="n">
        <v>56005.574</v>
      </c>
      <c r="Q31" s="72" t="n">
        <v>126.656</v>
      </c>
      <c r="R31" s="51" t="n">
        <f aca="false">P31/3600</f>
        <v>15.55710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25.7616</v>
      </c>
      <c r="E32" s="74" t="n">
        <v>37.6843</v>
      </c>
      <c r="F32" s="74" t="n">
        <v>42.8343</v>
      </c>
      <c r="G32" s="74" t="n">
        <v>43.4663</v>
      </c>
      <c r="H32" s="74"/>
      <c r="I32" s="74"/>
      <c r="J32" s="56" t="n">
        <f aca="false">H32/3600</f>
        <v>0</v>
      </c>
      <c r="L32" s="73" t="n">
        <v>6134.3464</v>
      </c>
      <c r="M32" s="74" t="n">
        <v>37.685</v>
      </c>
      <c r="N32" s="74" t="n">
        <v>42.8357</v>
      </c>
      <c r="O32" s="74" t="n">
        <v>43.4751</v>
      </c>
      <c r="P32" s="74" t="n">
        <v>47069.688</v>
      </c>
      <c r="Q32" s="74" t="n">
        <v>99.858</v>
      </c>
      <c r="R32" s="56" t="n">
        <f aca="false">P32/3600</f>
        <v>13.07491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92.9168</v>
      </c>
      <c r="E33" s="74" t="n">
        <v>35.8321</v>
      </c>
      <c r="F33" s="74" t="n">
        <v>41.6123</v>
      </c>
      <c r="G33" s="74" t="n">
        <v>41.6235</v>
      </c>
      <c r="H33" s="74"/>
      <c r="I33" s="74"/>
      <c r="J33" s="56" t="n">
        <f aca="false">H33/3600</f>
        <v>0</v>
      </c>
      <c r="L33" s="73" t="n">
        <v>2900.5672</v>
      </c>
      <c r="M33" s="74" t="n">
        <v>35.8351</v>
      </c>
      <c r="N33" s="74" t="n">
        <v>41.612</v>
      </c>
      <c r="O33" s="74" t="n">
        <v>41.6292</v>
      </c>
      <c r="P33" s="74" t="n">
        <v>42034.717</v>
      </c>
      <c r="Q33" s="74" t="n">
        <v>84.249</v>
      </c>
      <c r="R33" s="56" t="n">
        <f aca="false">P33/3600</f>
        <v>11.6763102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24.2648</v>
      </c>
      <c r="E34" s="76" t="n">
        <v>33.8313</v>
      </c>
      <c r="F34" s="76" t="n">
        <v>40.6535</v>
      </c>
      <c r="G34" s="76" t="n">
        <v>40.2782</v>
      </c>
      <c r="H34" s="76"/>
      <c r="I34" s="76"/>
      <c r="J34" s="62" t="n">
        <f aca="false">H34/3600</f>
        <v>0</v>
      </c>
      <c r="L34" s="75" t="n">
        <v>1528.324</v>
      </c>
      <c r="M34" s="76" t="n">
        <v>33.8329</v>
      </c>
      <c r="N34" s="76" t="n">
        <v>40.6339</v>
      </c>
      <c r="O34" s="76" t="n">
        <v>40.2823</v>
      </c>
      <c r="P34" s="76" t="n">
        <v>39026.206</v>
      </c>
      <c r="Q34" s="76" t="n">
        <v>76.531</v>
      </c>
      <c r="R34" s="62" t="n">
        <f aca="false">P34/3600</f>
        <v>10.84061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86.82</v>
      </c>
      <c r="E35" s="72" t="n">
        <v>37.5949</v>
      </c>
      <c r="F35" s="72" t="n">
        <v>42.3559</v>
      </c>
      <c r="G35" s="72" t="n">
        <v>44.493</v>
      </c>
      <c r="H35" s="72"/>
      <c r="I35" s="72"/>
      <c r="J35" s="51" t="n">
        <f aca="false">H35/3600</f>
        <v>0</v>
      </c>
      <c r="L35" s="71" t="n">
        <v>39810.7472</v>
      </c>
      <c r="M35" s="72" t="n">
        <v>37.5891</v>
      </c>
      <c r="N35" s="72" t="n">
        <v>42.3494</v>
      </c>
      <c r="O35" s="72" t="n">
        <v>44.4882</v>
      </c>
      <c r="P35" s="72" t="n">
        <v>68162.642</v>
      </c>
      <c r="Q35" s="72" t="n">
        <v>175.796</v>
      </c>
      <c r="R35" s="51" t="n">
        <f aca="false">P35/3600</f>
        <v>18.93406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7.5056</v>
      </c>
      <c r="E36" s="74" t="n">
        <v>35.4273</v>
      </c>
      <c r="F36" s="74" t="n">
        <v>41.047</v>
      </c>
      <c r="G36" s="74" t="n">
        <v>43.299</v>
      </c>
      <c r="H36" s="74"/>
      <c r="I36" s="74"/>
      <c r="J36" s="56" t="n">
        <f aca="false">H36/3600</f>
        <v>0</v>
      </c>
      <c r="L36" s="73" t="n">
        <v>7217.3048</v>
      </c>
      <c r="M36" s="74" t="n">
        <v>35.427</v>
      </c>
      <c r="N36" s="74" t="n">
        <v>41.0352</v>
      </c>
      <c r="O36" s="74" t="n">
        <v>43.2991</v>
      </c>
      <c r="P36" s="74" t="n">
        <v>48011.343</v>
      </c>
      <c r="Q36" s="74" t="n">
        <v>111.235</v>
      </c>
      <c r="R36" s="56" t="n">
        <f aca="false">P36/3600</f>
        <v>13.3364841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6.9432</v>
      </c>
      <c r="E37" s="74" t="n">
        <v>33.9839</v>
      </c>
      <c r="F37" s="74" t="n">
        <v>39.7957</v>
      </c>
      <c r="G37" s="74" t="n">
        <v>42.2894</v>
      </c>
      <c r="H37" s="74"/>
      <c r="I37" s="74"/>
      <c r="J37" s="56" t="n">
        <f aca="false">H37/3600</f>
        <v>0</v>
      </c>
      <c r="L37" s="73" t="n">
        <v>2267.1712</v>
      </c>
      <c r="M37" s="74" t="n">
        <v>33.9824</v>
      </c>
      <c r="N37" s="74" t="n">
        <v>39.7957</v>
      </c>
      <c r="O37" s="74" t="n">
        <v>42.2987</v>
      </c>
      <c r="P37" s="74" t="n">
        <v>42361.801</v>
      </c>
      <c r="Q37" s="74" t="n">
        <v>86.423</v>
      </c>
      <c r="R37" s="56" t="n">
        <f aca="false">P37/3600</f>
        <v>11.7671669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8.3888</v>
      </c>
      <c r="E38" s="76" t="n">
        <v>32.1721</v>
      </c>
      <c r="F38" s="76" t="n">
        <v>38.8478</v>
      </c>
      <c r="G38" s="76" t="n">
        <v>41.4938</v>
      </c>
      <c r="H38" s="76"/>
      <c r="I38" s="76"/>
      <c r="J38" s="62" t="n">
        <f aca="false">H38/3600</f>
        <v>0</v>
      </c>
      <c r="L38" s="75" t="n">
        <v>1001.108</v>
      </c>
      <c r="M38" s="76" t="n">
        <v>32.1743</v>
      </c>
      <c r="N38" s="76" t="n">
        <v>38.851</v>
      </c>
      <c r="O38" s="76" t="n">
        <v>41.4949</v>
      </c>
      <c r="P38" s="76" t="n">
        <v>40113.323</v>
      </c>
      <c r="Q38" s="76" t="n">
        <v>79.562</v>
      </c>
      <c r="R38" s="62" t="n">
        <f aca="false">P38/3600</f>
        <v>11.1425897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74.848</v>
      </c>
      <c r="E39" s="72" t="n">
        <v>40.7149</v>
      </c>
      <c r="F39" s="72" t="n">
        <v>43.4158</v>
      </c>
      <c r="G39" s="72" t="n">
        <v>44.1132</v>
      </c>
      <c r="H39" s="72"/>
      <c r="I39" s="72"/>
      <c r="J39" s="51" t="n">
        <f aca="false">H39/3600</f>
        <v>0</v>
      </c>
      <c r="L39" s="71" t="n">
        <v>3482.896</v>
      </c>
      <c r="M39" s="72" t="n">
        <v>40.7205</v>
      </c>
      <c r="N39" s="72" t="n">
        <v>43.4239</v>
      </c>
      <c r="O39" s="72" t="n">
        <v>44.1171</v>
      </c>
      <c r="P39" s="72" t="n">
        <v>10363.773</v>
      </c>
      <c r="Q39" s="72" t="n">
        <v>21.765</v>
      </c>
      <c r="R39" s="51" t="n">
        <f aca="false">P39/3600</f>
        <v>2.878825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87.4016</v>
      </c>
      <c r="E40" s="74" t="n">
        <v>37.5511</v>
      </c>
      <c r="F40" s="74" t="n">
        <v>41.0851</v>
      </c>
      <c r="G40" s="74" t="n">
        <v>41.4094</v>
      </c>
      <c r="H40" s="74"/>
      <c r="I40" s="74"/>
      <c r="J40" s="56" t="n">
        <f aca="false">H40/3600</f>
        <v>0</v>
      </c>
      <c r="L40" s="73" t="n">
        <v>1689.5888</v>
      </c>
      <c r="M40" s="74" t="n">
        <v>37.5513</v>
      </c>
      <c r="N40" s="74" t="n">
        <v>41.0755</v>
      </c>
      <c r="O40" s="74" t="n">
        <v>41.4114</v>
      </c>
      <c r="P40" s="74" t="n">
        <v>8908.13</v>
      </c>
      <c r="Q40" s="74" t="n">
        <v>17.734</v>
      </c>
      <c r="R40" s="56" t="n">
        <f aca="false">P40/3600</f>
        <v>2.4744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048</v>
      </c>
      <c r="E41" s="74" t="n">
        <v>34.6013</v>
      </c>
      <c r="F41" s="74" t="n">
        <v>39.145</v>
      </c>
      <c r="G41" s="74" t="n">
        <v>39.244</v>
      </c>
      <c r="H41" s="74"/>
      <c r="I41" s="74"/>
      <c r="J41" s="56" t="n">
        <f aca="false">H41/3600</f>
        <v>0</v>
      </c>
      <c r="L41" s="73" t="n">
        <v>838.6248</v>
      </c>
      <c r="M41" s="74" t="n">
        <v>34.6105</v>
      </c>
      <c r="N41" s="74" t="n">
        <v>39.1472</v>
      </c>
      <c r="O41" s="74" t="n">
        <v>39.2439</v>
      </c>
      <c r="P41" s="74" t="n">
        <v>7878.753</v>
      </c>
      <c r="Q41" s="74" t="n">
        <v>18.281</v>
      </c>
      <c r="R41" s="56" t="n">
        <f aca="false">P41/3600</f>
        <v>2.18854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7.592</v>
      </c>
      <c r="E42" s="76" t="n">
        <v>32.1002</v>
      </c>
      <c r="F42" s="76" t="n">
        <v>37.7198</v>
      </c>
      <c r="G42" s="76" t="n">
        <v>37.6339</v>
      </c>
      <c r="H42" s="76"/>
      <c r="I42" s="76"/>
      <c r="J42" s="62" t="n">
        <f aca="false">H42/3600</f>
        <v>0</v>
      </c>
      <c r="L42" s="75" t="n">
        <v>448.0176</v>
      </c>
      <c r="M42" s="76" t="n">
        <v>32.0966</v>
      </c>
      <c r="N42" s="76" t="n">
        <v>37.7216</v>
      </c>
      <c r="O42" s="76" t="n">
        <v>37.6247</v>
      </c>
      <c r="P42" s="76" t="n">
        <v>7149.709</v>
      </c>
      <c r="Q42" s="76" t="n">
        <v>12.828</v>
      </c>
      <c r="R42" s="62" t="n">
        <f aca="false">P42/3600</f>
        <v>1.9860302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17.0912</v>
      </c>
      <c r="E43" s="72" t="n">
        <v>40.4304</v>
      </c>
      <c r="F43" s="72" t="n">
        <v>43.8013</v>
      </c>
      <c r="G43" s="72" t="n">
        <v>45.3895</v>
      </c>
      <c r="H43" s="72"/>
      <c r="I43" s="72"/>
      <c r="J43" s="51" t="n">
        <f aca="false">H43/3600</f>
        <v>0</v>
      </c>
      <c r="L43" s="71" t="n">
        <v>3626.7448</v>
      </c>
      <c r="M43" s="72" t="n">
        <v>40.4364</v>
      </c>
      <c r="N43" s="72" t="n">
        <v>43.7974</v>
      </c>
      <c r="O43" s="72" t="n">
        <v>45.4028</v>
      </c>
      <c r="P43" s="72" t="n">
        <v>11475.502</v>
      </c>
      <c r="Q43" s="72" t="n">
        <v>24.687</v>
      </c>
      <c r="R43" s="51" t="n">
        <f aca="false">P43/3600</f>
        <v>3.18763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7.708</v>
      </c>
      <c r="E44" s="74" t="n">
        <v>37.8982</v>
      </c>
      <c r="F44" s="74" t="n">
        <v>41.8723</v>
      </c>
      <c r="G44" s="74" t="n">
        <v>43.0883</v>
      </c>
      <c r="H44" s="74"/>
      <c r="I44" s="74"/>
      <c r="J44" s="56" t="n">
        <f aca="false">H44/3600</f>
        <v>0</v>
      </c>
      <c r="L44" s="73" t="n">
        <v>1721.8872</v>
      </c>
      <c r="M44" s="74" t="n">
        <v>37.903</v>
      </c>
      <c r="N44" s="74" t="n">
        <v>41.8692</v>
      </c>
      <c r="O44" s="74" t="n">
        <v>43.0828</v>
      </c>
      <c r="P44" s="74" t="n">
        <v>9990.703</v>
      </c>
      <c r="Q44" s="74" t="n">
        <v>20.203</v>
      </c>
      <c r="R44" s="56" t="n">
        <f aca="false">P44/3600</f>
        <v>2.775195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2.5024</v>
      </c>
      <c r="E45" s="74" t="n">
        <v>35.1125</v>
      </c>
      <c r="F45" s="74" t="n">
        <v>40.2115</v>
      </c>
      <c r="G45" s="74" t="n">
        <v>41.1801</v>
      </c>
      <c r="H45" s="74"/>
      <c r="I45" s="74"/>
      <c r="J45" s="56" t="n">
        <f aca="false">H45/3600</f>
        <v>0</v>
      </c>
      <c r="L45" s="73" t="n">
        <v>875.1896</v>
      </c>
      <c r="M45" s="74" t="n">
        <v>35.1117</v>
      </c>
      <c r="N45" s="74" t="n">
        <v>40.2208</v>
      </c>
      <c r="O45" s="74" t="n">
        <v>41.1747</v>
      </c>
      <c r="P45" s="74" t="n">
        <v>9024.438</v>
      </c>
      <c r="Q45" s="74" t="n">
        <v>16.906</v>
      </c>
      <c r="R45" s="56" t="n">
        <f aca="false">P45/3600</f>
        <v>2.50678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3176</v>
      </c>
      <c r="E46" s="76" t="n">
        <v>32.3345</v>
      </c>
      <c r="F46" s="76" t="n">
        <v>38.8916</v>
      </c>
      <c r="G46" s="76" t="n">
        <v>39.7494</v>
      </c>
      <c r="H46" s="76"/>
      <c r="I46" s="76"/>
      <c r="J46" s="62" t="n">
        <f aca="false">H46/3600</f>
        <v>0</v>
      </c>
      <c r="L46" s="75" t="n">
        <v>466.816</v>
      </c>
      <c r="M46" s="76" t="n">
        <v>32.3258</v>
      </c>
      <c r="N46" s="76" t="n">
        <v>38.8956</v>
      </c>
      <c r="O46" s="76" t="n">
        <v>39.7717</v>
      </c>
      <c r="P46" s="76" t="n">
        <v>8389.348</v>
      </c>
      <c r="Q46" s="76" t="n">
        <v>14.969</v>
      </c>
      <c r="R46" s="62" t="n">
        <f aca="false">P46/3600</f>
        <v>2.33037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86.8776</v>
      </c>
      <c r="E47" s="72" t="n">
        <v>38.5471</v>
      </c>
      <c r="F47" s="72" t="n">
        <v>41.6269</v>
      </c>
      <c r="G47" s="72" t="n">
        <v>42.6898</v>
      </c>
      <c r="H47" s="72"/>
      <c r="I47" s="72"/>
      <c r="J47" s="51" t="n">
        <f aca="false">H47/3600</f>
        <v>0</v>
      </c>
      <c r="L47" s="71" t="n">
        <v>6803.684</v>
      </c>
      <c r="M47" s="72" t="n">
        <v>38.5585</v>
      </c>
      <c r="N47" s="72" t="n">
        <v>41.6401</v>
      </c>
      <c r="O47" s="72" t="n">
        <v>42.689</v>
      </c>
      <c r="P47" s="72" t="n">
        <v>11343.427</v>
      </c>
      <c r="Q47" s="72" t="n">
        <v>27.468</v>
      </c>
      <c r="R47" s="51" t="n">
        <f aca="false">P47/3600</f>
        <v>3.150951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4152</v>
      </c>
      <c r="E48" s="74" t="n">
        <v>35.0123</v>
      </c>
      <c r="F48" s="74" t="n">
        <v>39.0284</v>
      </c>
      <c r="G48" s="74" t="n">
        <v>39.9736</v>
      </c>
      <c r="H48" s="74"/>
      <c r="I48" s="74"/>
      <c r="J48" s="56" t="n">
        <f aca="false">H48/3600</f>
        <v>0</v>
      </c>
      <c r="L48" s="73" t="n">
        <v>3121.0584</v>
      </c>
      <c r="M48" s="74" t="n">
        <v>35.0244</v>
      </c>
      <c r="N48" s="74" t="n">
        <v>39.0288</v>
      </c>
      <c r="O48" s="74" t="n">
        <v>39.9756</v>
      </c>
      <c r="P48" s="74" t="n">
        <v>9394.359</v>
      </c>
      <c r="Q48" s="74" t="n">
        <v>22.203</v>
      </c>
      <c r="R48" s="56" t="n">
        <f aca="false">P48/3600</f>
        <v>2.609544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4.744</v>
      </c>
      <c r="E49" s="74" t="n">
        <v>31.7572</v>
      </c>
      <c r="F49" s="74" t="n">
        <v>37.1819</v>
      </c>
      <c r="G49" s="74" t="n">
        <v>38.0327</v>
      </c>
      <c r="H49" s="74"/>
      <c r="I49" s="74"/>
      <c r="J49" s="56" t="n">
        <f aca="false">H49/3600</f>
        <v>0</v>
      </c>
      <c r="L49" s="73" t="n">
        <v>1478.5872</v>
      </c>
      <c r="M49" s="74" t="n">
        <v>31.7612</v>
      </c>
      <c r="N49" s="74" t="n">
        <v>37.1787</v>
      </c>
      <c r="O49" s="74" t="n">
        <v>38.0217</v>
      </c>
      <c r="P49" s="74" t="n">
        <v>8154.274</v>
      </c>
      <c r="Q49" s="74" t="n">
        <v>18.578</v>
      </c>
      <c r="R49" s="56" t="n">
        <f aca="false">P49/3600</f>
        <v>2.26507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8704</v>
      </c>
      <c r="E50" s="76" t="n">
        <v>28.7577</v>
      </c>
      <c r="F50" s="76" t="n">
        <v>35.9096</v>
      </c>
      <c r="G50" s="76" t="n">
        <v>36.6558</v>
      </c>
      <c r="H50" s="76"/>
      <c r="I50" s="76"/>
      <c r="J50" s="62" t="n">
        <f aca="false">H50/3600</f>
        <v>0</v>
      </c>
      <c r="L50" s="75" t="n">
        <v>704.7208</v>
      </c>
      <c r="M50" s="76" t="n">
        <v>28.747</v>
      </c>
      <c r="N50" s="76" t="n">
        <v>35.9037</v>
      </c>
      <c r="O50" s="76" t="n">
        <v>36.6368</v>
      </c>
      <c r="P50" s="76" t="n">
        <v>7363.187</v>
      </c>
      <c r="Q50" s="76" t="n">
        <v>15.234</v>
      </c>
      <c r="R50" s="62" t="n">
        <f aca="false">P50/3600</f>
        <v>2.0453297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23.6888</v>
      </c>
      <c r="E51" s="72" t="n">
        <v>39.2538</v>
      </c>
      <c r="F51" s="72" t="n">
        <v>41.6403</v>
      </c>
      <c r="G51" s="72" t="n">
        <v>43.1182</v>
      </c>
      <c r="H51" s="72"/>
      <c r="I51" s="72"/>
      <c r="J51" s="51" t="n">
        <f aca="false">H51/3600</f>
        <v>0</v>
      </c>
      <c r="L51" s="71" t="n">
        <v>4832.8616</v>
      </c>
      <c r="M51" s="72" t="n">
        <v>39.2575</v>
      </c>
      <c r="N51" s="72" t="n">
        <v>41.6315</v>
      </c>
      <c r="O51" s="72" t="n">
        <v>43.1133</v>
      </c>
      <c r="P51" s="72" t="n">
        <v>8115.115</v>
      </c>
      <c r="Q51" s="72" t="n">
        <v>19.156</v>
      </c>
      <c r="R51" s="51" t="n">
        <f aca="false">P51/3600</f>
        <v>2.25419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8.272</v>
      </c>
      <c r="E52" s="74" t="n">
        <v>36.0078</v>
      </c>
      <c r="F52" s="74" t="n">
        <v>39.3251</v>
      </c>
      <c r="G52" s="74" t="n">
        <v>40.9383</v>
      </c>
      <c r="H52" s="74"/>
      <c r="I52" s="74"/>
      <c r="J52" s="56" t="n">
        <f aca="false">H52/3600</f>
        <v>0</v>
      </c>
      <c r="L52" s="73" t="n">
        <v>2053.0368</v>
      </c>
      <c r="M52" s="74" t="n">
        <v>36.0081</v>
      </c>
      <c r="N52" s="74" t="n">
        <v>39.317</v>
      </c>
      <c r="O52" s="74" t="n">
        <v>40.9235</v>
      </c>
      <c r="P52" s="74" t="n">
        <v>6754.942</v>
      </c>
      <c r="Q52" s="74" t="n">
        <v>14.734</v>
      </c>
      <c r="R52" s="56" t="n">
        <f aca="false">P52/3600</f>
        <v>1.87637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4768</v>
      </c>
      <c r="E53" s="74" t="n">
        <v>33.1127</v>
      </c>
      <c r="F53" s="74" t="n">
        <v>37.4524</v>
      </c>
      <c r="G53" s="74" t="n">
        <v>39.2115</v>
      </c>
      <c r="H53" s="74"/>
      <c r="I53" s="74"/>
      <c r="J53" s="56" t="n">
        <f aca="false">H53/3600</f>
        <v>0</v>
      </c>
      <c r="L53" s="73" t="n">
        <v>963.8552</v>
      </c>
      <c r="M53" s="74" t="n">
        <v>33.1188</v>
      </c>
      <c r="N53" s="74" t="n">
        <v>37.4469</v>
      </c>
      <c r="O53" s="74" t="n">
        <v>39.199</v>
      </c>
      <c r="P53" s="74" t="n">
        <v>5806.671</v>
      </c>
      <c r="Q53" s="74" t="n">
        <v>11.718</v>
      </c>
      <c r="R53" s="56" t="n">
        <f aca="false">P53/3600</f>
        <v>1.6129641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1.9224</v>
      </c>
      <c r="E54" s="76" t="n">
        <v>30.4473</v>
      </c>
      <c r="F54" s="76" t="n">
        <v>36.1556</v>
      </c>
      <c r="G54" s="76" t="n">
        <v>37.9203</v>
      </c>
      <c r="H54" s="76"/>
      <c r="I54" s="76"/>
      <c r="J54" s="62" t="n">
        <f aca="false">H54/3600</f>
        <v>0</v>
      </c>
      <c r="L54" s="75" t="n">
        <v>473.6608</v>
      </c>
      <c r="M54" s="76" t="n">
        <v>30.4437</v>
      </c>
      <c r="N54" s="76" t="n">
        <v>36.1468</v>
      </c>
      <c r="O54" s="76" t="n">
        <v>37.9014</v>
      </c>
      <c r="P54" s="76" t="n">
        <v>5159.515</v>
      </c>
      <c r="Q54" s="76" t="n">
        <v>10.015</v>
      </c>
      <c r="R54" s="62" t="n">
        <f aca="false">P54/3600</f>
        <v>1.4331986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12.2792</v>
      </c>
      <c r="E55" s="72" t="n">
        <v>40.9599</v>
      </c>
      <c r="F55" s="72" t="n">
        <v>44.2654</v>
      </c>
      <c r="G55" s="72" t="n">
        <v>43.3951</v>
      </c>
      <c r="H55" s="72"/>
      <c r="I55" s="72"/>
      <c r="J55" s="51" t="n">
        <f aca="false">H55/3600</f>
        <v>0</v>
      </c>
      <c r="L55" s="71" t="n">
        <v>1516.4184</v>
      </c>
      <c r="M55" s="72" t="n">
        <v>40.9629</v>
      </c>
      <c r="N55" s="72" t="n">
        <v>44.2669</v>
      </c>
      <c r="O55" s="72" t="n">
        <v>43.3899</v>
      </c>
      <c r="P55" s="72" t="n">
        <v>2746.5</v>
      </c>
      <c r="Q55" s="72" t="n">
        <v>6.734</v>
      </c>
      <c r="R55" s="51" t="n">
        <f aca="false">P55/3600</f>
        <v>0.7629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63.3792</v>
      </c>
      <c r="E56" s="74" t="n">
        <v>37.1295</v>
      </c>
      <c r="F56" s="74" t="n">
        <v>41.6381</v>
      </c>
      <c r="G56" s="74" t="n">
        <v>40.3839</v>
      </c>
      <c r="H56" s="74"/>
      <c r="I56" s="74"/>
      <c r="J56" s="56" t="n">
        <f aca="false">H56/3600</f>
        <v>0</v>
      </c>
      <c r="L56" s="73" t="n">
        <v>766.1208</v>
      </c>
      <c r="M56" s="74" t="n">
        <v>37.136</v>
      </c>
      <c r="N56" s="74" t="n">
        <v>41.6159</v>
      </c>
      <c r="O56" s="74" t="n">
        <v>40.3561</v>
      </c>
      <c r="P56" s="74" t="n">
        <v>2405.546</v>
      </c>
      <c r="Q56" s="74" t="n">
        <v>5.5</v>
      </c>
      <c r="R56" s="56" t="n">
        <f aca="false">P56/3600</f>
        <v>0.66820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4144</v>
      </c>
      <c r="E57" s="74" t="n">
        <v>33.7155</v>
      </c>
      <c r="F57" s="74" t="n">
        <v>39.6281</v>
      </c>
      <c r="G57" s="74" t="n">
        <v>38.0541</v>
      </c>
      <c r="H57" s="74"/>
      <c r="I57" s="74"/>
      <c r="J57" s="56" t="n">
        <f aca="false">H57/3600</f>
        <v>0</v>
      </c>
      <c r="L57" s="73" t="n">
        <v>382.244</v>
      </c>
      <c r="M57" s="74" t="n">
        <v>33.7066</v>
      </c>
      <c r="N57" s="74" t="n">
        <v>39.5907</v>
      </c>
      <c r="O57" s="74" t="n">
        <v>38.0291</v>
      </c>
      <c r="P57" s="74" t="n">
        <v>2121.172</v>
      </c>
      <c r="Q57" s="74" t="n">
        <v>4.593</v>
      </c>
      <c r="R57" s="56" t="n">
        <f aca="false">P57/3600</f>
        <v>0.58921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0.2352</v>
      </c>
      <c r="E58" s="76" t="n">
        <v>30.8944</v>
      </c>
      <c r="F58" s="76" t="n">
        <v>38.1612</v>
      </c>
      <c r="G58" s="76" t="n">
        <v>36.4353</v>
      </c>
      <c r="H58" s="76"/>
      <c r="I58" s="76"/>
      <c r="J58" s="62" t="n">
        <f aca="false">H58/3600</f>
        <v>0</v>
      </c>
      <c r="L58" s="75" t="n">
        <v>200.4488</v>
      </c>
      <c r="M58" s="76" t="n">
        <v>30.8813</v>
      </c>
      <c r="N58" s="76" t="n">
        <v>38.1462</v>
      </c>
      <c r="O58" s="76" t="n">
        <v>36.4263</v>
      </c>
      <c r="P58" s="76" t="n">
        <v>1908.628</v>
      </c>
      <c r="Q58" s="76" t="n">
        <v>3.999</v>
      </c>
      <c r="R58" s="62" t="n">
        <f aca="false">P58/3600</f>
        <v>0.53017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11.5744</v>
      </c>
      <c r="E59" s="72" t="n">
        <v>38.3478</v>
      </c>
      <c r="F59" s="72" t="n">
        <v>43.3379</v>
      </c>
      <c r="G59" s="72" t="n">
        <v>44.5053</v>
      </c>
      <c r="H59" s="72"/>
      <c r="I59" s="72"/>
      <c r="J59" s="51" t="n">
        <f aca="false">H59/3600</f>
        <v>0</v>
      </c>
      <c r="L59" s="71" t="n">
        <v>1612.1592</v>
      </c>
      <c r="M59" s="72" t="n">
        <v>38.3386</v>
      </c>
      <c r="N59" s="72" t="n">
        <v>43.3166</v>
      </c>
      <c r="O59" s="72" t="n">
        <v>44.4847</v>
      </c>
      <c r="P59" s="72" t="n">
        <v>3042.293</v>
      </c>
      <c r="Q59" s="72" t="n">
        <v>8.437</v>
      </c>
      <c r="R59" s="51" t="n">
        <f aca="false">P59/3600</f>
        <v>0.84508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5448</v>
      </c>
      <c r="E60" s="74" t="n">
        <v>35.0818</v>
      </c>
      <c r="F60" s="74" t="n">
        <v>41.1758</v>
      </c>
      <c r="G60" s="74" t="n">
        <v>42.1912</v>
      </c>
      <c r="H60" s="74"/>
      <c r="I60" s="74"/>
      <c r="J60" s="56" t="n">
        <f aca="false">H60/3600</f>
        <v>0</v>
      </c>
      <c r="L60" s="73" t="n">
        <v>627.0192</v>
      </c>
      <c r="M60" s="74" t="n">
        <v>35.0688</v>
      </c>
      <c r="N60" s="74" t="n">
        <v>41.15</v>
      </c>
      <c r="O60" s="74" t="n">
        <v>42.2038</v>
      </c>
      <c r="P60" s="74" t="n">
        <v>2419.36</v>
      </c>
      <c r="Q60" s="74" t="n">
        <v>7.031</v>
      </c>
      <c r="R60" s="56" t="n">
        <f aca="false">P60/3600</f>
        <v>0.6720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7224</v>
      </c>
      <c r="E61" s="74" t="n">
        <v>32.1881</v>
      </c>
      <c r="F61" s="74" t="n">
        <v>39.6217</v>
      </c>
      <c r="G61" s="74" t="n">
        <v>40.6489</v>
      </c>
      <c r="H61" s="74"/>
      <c r="I61" s="74"/>
      <c r="J61" s="56" t="n">
        <f aca="false">H61/3600</f>
        <v>0</v>
      </c>
      <c r="L61" s="73" t="n">
        <v>284.932</v>
      </c>
      <c r="M61" s="74" t="n">
        <v>32.1735</v>
      </c>
      <c r="N61" s="74" t="n">
        <v>39.6028</v>
      </c>
      <c r="O61" s="74" t="n">
        <v>40.6252</v>
      </c>
      <c r="P61" s="74" t="n">
        <v>2108.931</v>
      </c>
      <c r="Q61" s="74" t="n">
        <v>6.218</v>
      </c>
      <c r="R61" s="56" t="n">
        <f aca="false">P61/3600</f>
        <v>0.585814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5.1944</v>
      </c>
      <c r="E62" s="76" t="n">
        <v>29.3481</v>
      </c>
      <c r="F62" s="76" t="n">
        <v>38.5674</v>
      </c>
      <c r="G62" s="76" t="n">
        <v>39.5112</v>
      </c>
      <c r="H62" s="76"/>
      <c r="I62" s="76"/>
      <c r="J62" s="62" t="n">
        <f aca="false">H62/3600</f>
        <v>0</v>
      </c>
      <c r="L62" s="75" t="n">
        <v>145.0712</v>
      </c>
      <c r="M62" s="76" t="n">
        <v>29.332</v>
      </c>
      <c r="N62" s="76" t="n">
        <v>38.5295</v>
      </c>
      <c r="O62" s="76" t="n">
        <v>39.4829</v>
      </c>
      <c r="P62" s="76" t="n">
        <v>1972.106</v>
      </c>
      <c r="Q62" s="76" t="n">
        <v>5.312</v>
      </c>
      <c r="R62" s="62" t="n">
        <f aca="false">P62/3600</f>
        <v>0.54780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4.2352</v>
      </c>
      <c r="E63" s="72" t="n">
        <v>38.4609</v>
      </c>
      <c r="F63" s="72" t="n">
        <v>41.4611</v>
      </c>
      <c r="G63" s="72" t="n">
        <v>42.4307</v>
      </c>
      <c r="H63" s="72"/>
      <c r="I63" s="72"/>
      <c r="J63" s="51" t="n">
        <f aca="false">H63/3600</f>
        <v>0</v>
      </c>
      <c r="L63" s="71" t="n">
        <v>1645.3032</v>
      </c>
      <c r="M63" s="72" t="n">
        <v>38.4591</v>
      </c>
      <c r="N63" s="72" t="n">
        <v>41.4487</v>
      </c>
      <c r="O63" s="72" t="n">
        <v>42.4271</v>
      </c>
      <c r="P63" s="72" t="n">
        <v>2534.083</v>
      </c>
      <c r="Q63" s="72" t="n">
        <v>6.828</v>
      </c>
      <c r="R63" s="51" t="n">
        <f aca="false">P63/3600</f>
        <v>0.7039119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9.4224</v>
      </c>
      <c r="E64" s="74" t="n">
        <v>35.0375</v>
      </c>
      <c r="F64" s="74" t="n">
        <v>38.8462</v>
      </c>
      <c r="G64" s="74" t="n">
        <v>39.5973</v>
      </c>
      <c r="H64" s="74"/>
      <c r="I64" s="74"/>
      <c r="J64" s="56" t="n">
        <f aca="false">H64/3600</f>
        <v>0</v>
      </c>
      <c r="L64" s="73" t="n">
        <v>759.1664</v>
      </c>
      <c r="M64" s="74" t="n">
        <v>35.0303</v>
      </c>
      <c r="N64" s="74" t="n">
        <v>38.8403</v>
      </c>
      <c r="O64" s="74" t="n">
        <v>39.593</v>
      </c>
      <c r="P64" s="74" t="n">
        <v>2119.152</v>
      </c>
      <c r="Q64" s="74" t="n">
        <v>5.484</v>
      </c>
      <c r="R64" s="56" t="n">
        <f aca="false">P64/3600</f>
        <v>0.58865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632</v>
      </c>
      <c r="E65" s="74" t="n">
        <v>31.7577</v>
      </c>
      <c r="F65" s="74" t="n">
        <v>36.8644</v>
      </c>
      <c r="G65" s="74" t="n">
        <v>37.5399</v>
      </c>
      <c r="H65" s="74"/>
      <c r="I65" s="74"/>
      <c r="J65" s="56" t="n">
        <f aca="false">H65/3600</f>
        <v>0</v>
      </c>
      <c r="L65" s="73" t="n">
        <v>356.668</v>
      </c>
      <c r="M65" s="74" t="n">
        <v>31.7473</v>
      </c>
      <c r="N65" s="74" t="n">
        <v>36.8688</v>
      </c>
      <c r="O65" s="74" t="n">
        <v>37.5379</v>
      </c>
      <c r="P65" s="74" t="n">
        <v>1827.984</v>
      </c>
      <c r="Q65" s="74" t="n">
        <v>4.39</v>
      </c>
      <c r="R65" s="56" t="n">
        <f aca="false">P65/3600</f>
        <v>0.50777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8.2328</v>
      </c>
      <c r="E66" s="76" t="n">
        <v>28.7869</v>
      </c>
      <c r="F66" s="76" t="n">
        <v>35.5036</v>
      </c>
      <c r="G66" s="76" t="n">
        <v>36.1129</v>
      </c>
      <c r="H66" s="76"/>
      <c r="I66" s="76"/>
      <c r="J66" s="62" t="n">
        <f aca="false">H66/3600</f>
        <v>0</v>
      </c>
      <c r="L66" s="75" t="n">
        <v>167.9992</v>
      </c>
      <c r="M66" s="76" t="n">
        <v>28.7738</v>
      </c>
      <c r="N66" s="76" t="n">
        <v>35.5075</v>
      </c>
      <c r="O66" s="76" t="n">
        <v>36.1096</v>
      </c>
      <c r="P66" s="76" t="n">
        <v>1641.885</v>
      </c>
      <c r="Q66" s="76" t="n">
        <v>3.671</v>
      </c>
      <c r="R66" s="62" t="n">
        <f aca="false">P66/3600</f>
        <v>0.45607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8.0992</v>
      </c>
      <c r="E67" s="72" t="n">
        <v>39.7115</v>
      </c>
      <c r="F67" s="72" t="n">
        <v>41.7568</v>
      </c>
      <c r="G67" s="72" t="n">
        <v>42.842</v>
      </c>
      <c r="H67" s="72"/>
      <c r="I67" s="72"/>
      <c r="J67" s="51" t="n">
        <f aca="false">H67/3600</f>
        <v>0</v>
      </c>
      <c r="L67" s="71" t="n">
        <v>1210.9592</v>
      </c>
      <c r="M67" s="72" t="n">
        <v>39.7152</v>
      </c>
      <c r="N67" s="72" t="n">
        <v>41.7502</v>
      </c>
      <c r="O67" s="72" t="n">
        <v>42.8408</v>
      </c>
      <c r="P67" s="72" t="n">
        <v>1903.802</v>
      </c>
      <c r="Q67" s="72" t="n">
        <v>4.875</v>
      </c>
      <c r="R67" s="51" t="n">
        <f aca="false">P67/3600</f>
        <v>0.52883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5.9264</v>
      </c>
      <c r="E68" s="74" t="n">
        <v>35.9057</v>
      </c>
      <c r="F68" s="74" t="n">
        <v>39.044</v>
      </c>
      <c r="G68" s="74" t="n">
        <v>40.2752</v>
      </c>
      <c r="H68" s="74"/>
      <c r="I68" s="74"/>
      <c r="J68" s="56" t="n">
        <f aca="false">H68/3600</f>
        <v>0</v>
      </c>
      <c r="L68" s="73" t="n">
        <v>596.8464</v>
      </c>
      <c r="M68" s="74" t="n">
        <v>35.9042</v>
      </c>
      <c r="N68" s="74" t="n">
        <v>39.0251</v>
      </c>
      <c r="O68" s="74" t="n">
        <v>40.2882</v>
      </c>
      <c r="P68" s="74" t="n">
        <v>1626.104</v>
      </c>
      <c r="Q68" s="74" t="n">
        <v>3.843</v>
      </c>
      <c r="R68" s="56" t="n">
        <f aca="false">P68/3600</f>
        <v>0.45169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8032</v>
      </c>
      <c r="E69" s="74" t="n">
        <v>32.4664</v>
      </c>
      <c r="F69" s="74" t="n">
        <v>37.0984</v>
      </c>
      <c r="G69" s="74" t="n">
        <v>38.3134</v>
      </c>
      <c r="H69" s="74"/>
      <c r="I69" s="74"/>
      <c r="J69" s="56" t="n">
        <f aca="false">H69/3600</f>
        <v>0</v>
      </c>
      <c r="L69" s="73" t="n">
        <v>292.0912</v>
      </c>
      <c r="M69" s="74" t="n">
        <v>32.4627</v>
      </c>
      <c r="N69" s="74" t="n">
        <v>37.1031</v>
      </c>
      <c r="O69" s="74" t="n">
        <v>38.3136</v>
      </c>
      <c r="P69" s="74" t="n">
        <v>1395.163</v>
      </c>
      <c r="Q69" s="74" t="n">
        <v>3.187</v>
      </c>
      <c r="R69" s="56" t="n">
        <f aca="false">P69/3600</f>
        <v>0.3875452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7888</v>
      </c>
      <c r="E70" s="76" t="n">
        <v>29.6326</v>
      </c>
      <c r="F70" s="76" t="n">
        <v>35.6719</v>
      </c>
      <c r="G70" s="76" t="n">
        <v>36.7643</v>
      </c>
      <c r="H70" s="76"/>
      <c r="I70" s="76"/>
      <c r="J70" s="62" t="n">
        <f aca="false">H70/3600</f>
        <v>0</v>
      </c>
      <c r="L70" s="75" t="n">
        <v>145.0712</v>
      </c>
      <c r="M70" s="76" t="n">
        <v>29.6279</v>
      </c>
      <c r="N70" s="76" t="n">
        <v>35.6589</v>
      </c>
      <c r="O70" s="76" t="n">
        <v>36.7917</v>
      </c>
      <c r="P70" s="76" t="n">
        <v>1221.328</v>
      </c>
      <c r="Q70" s="76" t="n">
        <v>2.734</v>
      </c>
      <c r="R70" s="62" t="n">
        <f aca="false">P70/3600</f>
        <v>0.33925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611.004</v>
      </c>
      <c r="E83" s="72" t="n">
        <v>40.8445</v>
      </c>
      <c r="F83" s="72" t="n">
        <v>43.3573</v>
      </c>
      <c r="G83" s="72" t="n">
        <v>43.9738</v>
      </c>
      <c r="H83" s="72"/>
      <c r="I83" s="72"/>
      <c r="J83" s="51" t="n">
        <f aca="false">H83/3600</f>
        <v>0</v>
      </c>
      <c r="L83" s="71" t="n">
        <v>3616.0568</v>
      </c>
      <c r="M83" s="72" t="n">
        <v>40.8475</v>
      </c>
      <c r="N83" s="72" t="n">
        <v>43.3568</v>
      </c>
      <c r="O83" s="72" t="n">
        <v>43.975</v>
      </c>
      <c r="P83" s="72" t="n">
        <v>10241.358</v>
      </c>
      <c r="Q83" s="72" t="n">
        <v>21.031</v>
      </c>
      <c r="R83" s="51" t="n">
        <f aca="false">P83/3600</f>
        <v>2.84482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96.012</v>
      </c>
      <c r="E84" s="74" t="n">
        <v>37.5918</v>
      </c>
      <c r="F84" s="74" t="n">
        <v>40.7622</v>
      </c>
      <c r="G84" s="74" t="n">
        <v>41.0306</v>
      </c>
      <c r="H84" s="74"/>
      <c r="I84" s="74"/>
      <c r="J84" s="56" t="n">
        <f aca="false">H84/3600</f>
        <v>0</v>
      </c>
      <c r="L84" s="73" t="n">
        <v>1797.8208</v>
      </c>
      <c r="M84" s="74" t="n">
        <v>37.5983</v>
      </c>
      <c r="N84" s="74" t="n">
        <v>40.7561</v>
      </c>
      <c r="O84" s="74" t="n">
        <v>41.0369</v>
      </c>
      <c r="P84" s="74" t="n">
        <v>8877.733</v>
      </c>
      <c r="Q84" s="74" t="n">
        <v>17.079</v>
      </c>
      <c r="R84" s="56" t="n">
        <f aca="false">P84/3600</f>
        <v>2.466036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0.0952</v>
      </c>
      <c r="E85" s="74" t="n">
        <v>34.5418</v>
      </c>
      <c r="F85" s="74" t="n">
        <v>38.5601</v>
      </c>
      <c r="G85" s="74" t="n">
        <v>38.6245</v>
      </c>
      <c r="H85" s="74"/>
      <c r="I85" s="74"/>
      <c r="J85" s="56" t="n">
        <f aca="false">H85/3600</f>
        <v>0</v>
      </c>
      <c r="L85" s="73" t="n">
        <v>911.3272</v>
      </c>
      <c r="M85" s="74" t="n">
        <v>34.5479</v>
      </c>
      <c r="N85" s="74" t="n">
        <v>38.5551</v>
      </c>
      <c r="O85" s="74" t="n">
        <v>38.6456</v>
      </c>
      <c r="P85" s="74" t="n">
        <v>7831.131</v>
      </c>
      <c r="Q85" s="74" t="n">
        <v>14.406</v>
      </c>
      <c r="R85" s="56" t="n">
        <f aca="false">P85/3600</f>
        <v>2.175314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4.18</v>
      </c>
      <c r="E86" s="76" t="n">
        <v>31.8724</v>
      </c>
      <c r="F86" s="76" t="n">
        <v>36.9528</v>
      </c>
      <c r="G86" s="76" t="n">
        <v>36.911</v>
      </c>
      <c r="H86" s="76"/>
      <c r="I86" s="76"/>
      <c r="J86" s="62" t="n">
        <f aca="false">H86/3600</f>
        <v>0</v>
      </c>
      <c r="L86" s="75" t="n">
        <v>494.06</v>
      </c>
      <c r="M86" s="76" t="n">
        <v>31.8719</v>
      </c>
      <c r="N86" s="76" t="n">
        <v>36.9499</v>
      </c>
      <c r="O86" s="76" t="n">
        <v>36.8944</v>
      </c>
      <c r="P86" s="76" t="n">
        <v>7129.204</v>
      </c>
      <c r="Q86" s="76" t="n">
        <v>13.078</v>
      </c>
      <c r="R86" s="62" t="n">
        <f aca="false">P86/3600</f>
        <v>1.98033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8.6104</v>
      </c>
      <c r="E87" s="72" t="n">
        <v>42.6148</v>
      </c>
      <c r="F87" s="72" t="n">
        <v>46.0283</v>
      </c>
      <c r="G87" s="72" t="n">
        <v>46.0602</v>
      </c>
      <c r="H87" s="72"/>
      <c r="I87" s="72"/>
      <c r="J87" s="51" t="n">
        <f aca="false">H87/3600</f>
        <v>0</v>
      </c>
      <c r="L87" s="71" t="n">
        <v>5479.5614</v>
      </c>
      <c r="M87" s="72" t="n">
        <v>42.6266</v>
      </c>
      <c r="N87" s="72" t="n">
        <v>46.0183</v>
      </c>
      <c r="O87" s="72" t="n">
        <v>46.0611</v>
      </c>
      <c r="P87" s="72" t="n">
        <v>21830.755</v>
      </c>
      <c r="Q87" s="72" t="n">
        <v>38.516</v>
      </c>
      <c r="R87" s="51" t="n">
        <f aca="false">P87/3600</f>
        <v>6.06409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6.1158</v>
      </c>
      <c r="E88" s="74" t="n">
        <v>38.5598</v>
      </c>
      <c r="F88" s="74" t="n">
        <v>43.2572</v>
      </c>
      <c r="G88" s="74" t="n">
        <v>43.2242</v>
      </c>
      <c r="H88" s="74"/>
      <c r="I88" s="74"/>
      <c r="J88" s="56" t="n">
        <f aca="false">H88/3600</f>
        <v>0</v>
      </c>
      <c r="L88" s="73" t="n">
        <v>2829.397</v>
      </c>
      <c r="M88" s="74" t="n">
        <v>38.5678</v>
      </c>
      <c r="N88" s="74" t="n">
        <v>43.2457</v>
      </c>
      <c r="O88" s="74" t="n">
        <v>43.2125</v>
      </c>
      <c r="P88" s="74" t="n">
        <v>18741.088</v>
      </c>
      <c r="Q88" s="74" t="n">
        <v>38.421</v>
      </c>
      <c r="R88" s="56" t="n">
        <f aca="false">P88/3600</f>
        <v>5.20585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6592</v>
      </c>
      <c r="E89" s="74" t="n">
        <v>34.8165</v>
      </c>
      <c r="F89" s="74" t="n">
        <v>41.1413</v>
      </c>
      <c r="G89" s="74" t="n">
        <v>40.8323</v>
      </c>
      <c r="H89" s="74"/>
      <c r="I89" s="74"/>
      <c r="J89" s="56" t="n">
        <f aca="false">H89/3600</f>
        <v>0</v>
      </c>
      <c r="L89" s="73" t="n">
        <v>1398.1238</v>
      </c>
      <c r="M89" s="74" t="n">
        <v>34.8135</v>
      </c>
      <c r="N89" s="74" t="n">
        <v>41.1228</v>
      </c>
      <c r="O89" s="74" t="n">
        <v>40.837</v>
      </c>
      <c r="P89" s="74" t="n">
        <v>15931.296</v>
      </c>
      <c r="Q89" s="74" t="n">
        <v>27.156</v>
      </c>
      <c r="R89" s="56" t="n">
        <f aca="false">P89/3600</f>
        <v>4.4253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4.5354</v>
      </c>
      <c r="E90" s="76" t="n">
        <v>31.7374</v>
      </c>
      <c r="F90" s="76" t="n">
        <v>39.6668</v>
      </c>
      <c r="G90" s="76" t="n">
        <v>38.9393</v>
      </c>
      <c r="H90" s="76"/>
      <c r="I90" s="76"/>
      <c r="J90" s="62" t="n">
        <f aca="false">H90/3600</f>
        <v>0</v>
      </c>
      <c r="L90" s="75" t="n">
        <v>704.7898</v>
      </c>
      <c r="M90" s="76" t="n">
        <v>31.7283</v>
      </c>
      <c r="N90" s="76" t="n">
        <v>39.6671</v>
      </c>
      <c r="O90" s="76" t="n">
        <v>38.9349</v>
      </c>
      <c r="P90" s="76" t="n">
        <v>14097.875</v>
      </c>
      <c r="Q90" s="76" t="n">
        <v>23.968</v>
      </c>
      <c r="R90" s="62" t="n">
        <f aca="false">P90/3600</f>
        <v>3.916076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507.756</v>
      </c>
      <c r="E91" s="72" t="n">
        <v>48.0389</v>
      </c>
      <c r="F91" s="72" t="n">
        <v>45.8845</v>
      </c>
      <c r="G91" s="72" t="n">
        <v>46.0062</v>
      </c>
      <c r="H91" s="72"/>
      <c r="I91" s="72"/>
      <c r="J91" s="51" t="n">
        <f aca="false">H91/3600</f>
        <v>0</v>
      </c>
      <c r="L91" s="71" t="n">
        <v>1510.0632</v>
      </c>
      <c r="M91" s="72" t="n">
        <v>48.0632</v>
      </c>
      <c r="N91" s="72" t="n">
        <v>45.8917</v>
      </c>
      <c r="O91" s="72" t="n">
        <v>46.0175</v>
      </c>
      <c r="P91" s="72" t="n">
        <v>7517.259</v>
      </c>
      <c r="Q91" s="72" t="n">
        <v>12.156</v>
      </c>
      <c r="R91" s="51" t="n">
        <f aca="false">P91/3600</f>
        <v>2.08812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2.4256</v>
      </c>
      <c r="E92" s="74" t="n">
        <v>43.6516</v>
      </c>
      <c r="F92" s="74" t="n">
        <v>41.8142</v>
      </c>
      <c r="G92" s="74" t="n">
        <v>42.0773</v>
      </c>
      <c r="H92" s="74"/>
      <c r="I92" s="74"/>
      <c r="J92" s="56" t="n">
        <f aca="false">H92/3600</f>
        <v>0</v>
      </c>
      <c r="L92" s="73" t="n">
        <v>1134.9272</v>
      </c>
      <c r="M92" s="74" t="n">
        <v>43.6606</v>
      </c>
      <c r="N92" s="74" t="n">
        <v>41.8326</v>
      </c>
      <c r="O92" s="74" t="n">
        <v>42.0812</v>
      </c>
      <c r="P92" s="74" t="n">
        <v>7399.249</v>
      </c>
      <c r="Q92" s="74" t="n">
        <v>12.015</v>
      </c>
      <c r="R92" s="56" t="n">
        <f aca="false">P92/3600</f>
        <v>2.0553469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1.2728</v>
      </c>
      <c r="E93" s="74" t="n">
        <v>38.8893</v>
      </c>
      <c r="F93" s="74" t="n">
        <v>39.6258</v>
      </c>
      <c r="G93" s="74" t="n">
        <v>40.0895</v>
      </c>
      <c r="H93" s="74"/>
      <c r="I93" s="74"/>
      <c r="J93" s="56" t="n">
        <f aca="false">H93/3600</f>
        <v>0</v>
      </c>
      <c r="L93" s="73" t="n">
        <v>851.4712</v>
      </c>
      <c r="M93" s="74" t="n">
        <v>38.8932</v>
      </c>
      <c r="N93" s="74" t="n">
        <v>39.5983</v>
      </c>
      <c r="O93" s="74" t="n">
        <v>40.073</v>
      </c>
      <c r="P93" s="74" t="n">
        <v>7367.491</v>
      </c>
      <c r="Q93" s="74" t="n">
        <v>12.234</v>
      </c>
      <c r="R93" s="56" t="n">
        <f aca="false">P93/3600</f>
        <v>2.046525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8.576</v>
      </c>
      <c r="E94" s="76" t="n">
        <v>33.9652</v>
      </c>
      <c r="F94" s="76" t="n">
        <v>38.4151</v>
      </c>
      <c r="G94" s="76" t="n">
        <v>38.7169</v>
      </c>
      <c r="H94" s="76"/>
      <c r="I94" s="76"/>
      <c r="J94" s="62" t="n">
        <f aca="false">H94/3600</f>
        <v>0</v>
      </c>
      <c r="L94" s="75" t="n">
        <v>621.5976</v>
      </c>
      <c r="M94" s="76" t="n">
        <v>33.9499</v>
      </c>
      <c r="N94" s="76" t="n">
        <v>38.4197</v>
      </c>
      <c r="O94" s="76" t="n">
        <v>38.7146</v>
      </c>
      <c r="P94" s="76" t="n">
        <v>7306.941</v>
      </c>
      <c r="Q94" s="76" t="n">
        <v>12.14</v>
      </c>
      <c r="R94" s="62" t="n">
        <f aca="false">P94/3600</f>
        <v>2.0297058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7.2464</v>
      </c>
      <c r="E95" s="72" t="n">
        <v>50.5094</v>
      </c>
      <c r="F95" s="72" t="n">
        <v>53.8177</v>
      </c>
      <c r="G95" s="72" t="n">
        <v>54.7807</v>
      </c>
      <c r="H95" s="72"/>
      <c r="I95" s="72"/>
      <c r="J95" s="51" t="n">
        <f aca="false">H95/3600</f>
        <v>0</v>
      </c>
      <c r="L95" s="71" t="n">
        <v>849.249</v>
      </c>
      <c r="M95" s="72" t="n">
        <v>50.5154</v>
      </c>
      <c r="N95" s="72" t="n">
        <v>53.8406</v>
      </c>
      <c r="O95" s="72" t="n">
        <v>54.7954</v>
      </c>
      <c r="P95" s="72" t="n">
        <v>13447.401</v>
      </c>
      <c r="Q95" s="72" t="n">
        <v>24.593</v>
      </c>
      <c r="R95" s="51" t="n">
        <f aca="false">P95/3600</f>
        <v>3.735389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30.0694</v>
      </c>
      <c r="E96" s="74" t="n">
        <v>46.6751</v>
      </c>
      <c r="F96" s="74" t="n">
        <v>50.6617</v>
      </c>
      <c r="G96" s="74" t="n">
        <v>51.8322</v>
      </c>
      <c r="H96" s="74"/>
      <c r="I96" s="74"/>
      <c r="J96" s="56" t="n">
        <f aca="false">H96/3600</f>
        <v>0</v>
      </c>
      <c r="L96" s="73" t="n">
        <v>530.0819</v>
      </c>
      <c r="M96" s="74" t="n">
        <v>46.6917</v>
      </c>
      <c r="N96" s="74" t="n">
        <v>50.6671</v>
      </c>
      <c r="O96" s="74" t="n">
        <v>51.8332</v>
      </c>
      <c r="P96" s="74" t="n">
        <v>13030.177</v>
      </c>
      <c r="Q96" s="74" t="n">
        <v>23.609</v>
      </c>
      <c r="R96" s="56" t="n">
        <f aca="false">P96/3600</f>
        <v>3.619493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0.4061</v>
      </c>
      <c r="E97" s="74" t="n">
        <v>43.0435</v>
      </c>
      <c r="F97" s="74" t="n">
        <v>48.2524</v>
      </c>
      <c r="G97" s="74" t="n">
        <v>49.4239</v>
      </c>
      <c r="H97" s="74"/>
      <c r="I97" s="74"/>
      <c r="J97" s="56" t="n">
        <f aca="false">H97/3600</f>
        <v>0</v>
      </c>
      <c r="L97" s="73" t="n">
        <v>341.199</v>
      </c>
      <c r="M97" s="74" t="n">
        <v>43.0454</v>
      </c>
      <c r="N97" s="74" t="n">
        <v>48.2976</v>
      </c>
      <c r="O97" s="74" t="n">
        <v>49.4841</v>
      </c>
      <c r="P97" s="74" t="n">
        <v>12644.246</v>
      </c>
      <c r="Q97" s="74" t="n">
        <v>22.656</v>
      </c>
      <c r="R97" s="56" t="n">
        <f aca="false">P97/3600</f>
        <v>3.51229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607</v>
      </c>
      <c r="E98" s="76" t="n">
        <v>39.4411</v>
      </c>
      <c r="F98" s="76" t="n">
        <v>46.4484</v>
      </c>
      <c r="G98" s="76" t="n">
        <v>47.9247</v>
      </c>
      <c r="H98" s="76"/>
      <c r="I98" s="76"/>
      <c r="J98" s="62" t="n">
        <f aca="false">H98/3600</f>
        <v>0</v>
      </c>
      <c r="L98" s="75" t="n">
        <v>225.0544</v>
      </c>
      <c r="M98" s="76" t="n">
        <v>39.4589</v>
      </c>
      <c r="N98" s="76" t="n">
        <v>46.4517</v>
      </c>
      <c r="O98" s="76" t="n">
        <v>47.9462</v>
      </c>
      <c r="P98" s="76" t="n">
        <v>12383.86</v>
      </c>
      <c r="Q98" s="76" t="n">
        <v>21.875</v>
      </c>
      <c r="R98" s="62" t="n">
        <f aca="false">P98/3600</f>
        <v>3.4399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n">
        <f aca="false">GEOMEAN(Q3:Q98)</f>
        <v>25.907181015378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1.02932083333333</v>
      </c>
      <c r="R108" s="80" t="n">
        <f aca="false">SUM(R3:R98)</f>
        <v>485.724687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n">
        <f aca="false">GEOMEAN(Q3:Q10,Q19:Q70)</f>
        <v>22.7735263443062</v>
      </c>
      <c r="R113" s="80" t="n">
        <f aca="false">GEOMEAN(R3:R10,R19:R70)</f>
        <v>2.85160863346516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CTVC-G197</cp:lastModifiedBy>
  <dcterms:modified xsi:type="dcterms:W3CDTF">2012-04-20T14:58:04Z</dcterms:modified>
  <cp:revision>0</cp:revision>
  <dc:subject/>
  <dc:title/>
</cp:coreProperties>
</file>