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93">
  <si>
    <t xml:space="preserve">All Intra Main</t>
  </si>
  <si>
    <t xml:space="preserve">All Intra HE10</t>
  </si>
  <si>
    <t xml:space="preserve">Reference:</t>
  </si>
  <si>
    <t xml:space="preserve">JPEG-XR ITU-T T.835 (0110)</t>
  </si>
  <si>
    <t xml:space="preserve">Y</t>
  </si>
  <si>
    <t xml:space="preserve">U</t>
  </si>
  <si>
    <t xml:space="preserve">V</t>
  </si>
  <si>
    <t xml:space="preserve">Tested:</t>
  </si>
  <si>
    <t xml:space="preserve">HM 6.0</t>
  </si>
  <si>
    <t xml:space="preserve">Class A</t>
  </si>
  <si>
    <t xml:space="preserve">Class B</t>
  </si>
  <si>
    <t xml:space="preserve">10-bit sequences omitted in this excel (for AI_MAIN)</t>
  </si>
  <si>
    <t xml:space="preserve">Class C</t>
  </si>
  <si>
    <t xml:space="preserve">Class B sequences omitted in this excel (for AI_MAIN) as JPEG-XR reference SW is not able to handle the resolution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SlideShow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DD0806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PEG-XR ITU-T T.835 (011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4381630"/>
        <c:axId val="92972110"/>
      </c:scatterChart>
      <c:valAx>
        <c:axId val="7438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798512260079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2110"/>
        <c:crossesAt val="0"/>
        <c:crossBetween val="midCat"/>
      </c:valAx>
      <c:valAx>
        <c:axId val="92972110"/>
        <c:scaling>
          <c:orientation val="minMax"/>
          <c:max val="48"/>
          <c:min val="2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76419892625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6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773900266324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PEG-XR ITU-T T.835 (011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000189"/>
        <c:axId val="33396893"/>
      </c:scatterChart>
      <c:valAx>
        <c:axId val="41000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4268634754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6893"/>
        <c:crossesAt val="0"/>
        <c:crossBetween val="midCat"/>
      </c:valAx>
      <c:valAx>
        <c:axId val="33396893"/>
        <c:scaling>
          <c:orientation val="minMax"/>
          <c:max val="49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3648648648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01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57529774222"/>
          <c:y val="0.78702139639639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PEG-XR ITU-T T.835 (011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733038"/>
        <c:axId val="70873509"/>
      </c:scatterChart>
      <c:valAx>
        <c:axId val="86733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569825723088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3509"/>
        <c:crossesAt val="0"/>
        <c:crossBetween val="midCat"/>
      </c:valAx>
      <c:valAx>
        <c:axId val="70873509"/>
        <c:scaling>
          <c:orientation val="minMax"/>
          <c:max val="50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7938376930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30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PEG-XR ITU-T T.835 (011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327505"/>
        <c:axId val="2925516"/>
      </c:scatterChart>
      <c:valAx>
        <c:axId val="9232750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482480278847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16"/>
        <c:crossesAt val="0"/>
        <c:crossBetween val="midCat"/>
      </c:valAx>
      <c:valAx>
        <c:axId val="2925516"/>
        <c:scaling>
          <c:orientation val="minMax"/>
          <c:max val="48"/>
          <c:min val="2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77938376930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50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935608145294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497382679769</cdr:x>
      <cdr:y>0.0877366487708392</cdr:y>
    </cdr:from>
    <cdr:to>
      <cdr:x>0.769262558545321</cdr:x>
      <cdr:y>0.136973721390223</cdr:y>
    </cdr:to>
    <cdr:sp>
      <cdr:nvSpPr>
        <cdr:cNvPr id="1" name="Text Box 4"/>
        <cdr:cNvSpPr/>
      </cdr:nvSpPr>
      <cdr:spPr>
        <a:xfrm>
          <a:off x="2010960" y="447120"/>
          <a:ext cx="402012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Show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022026026578</cdr:x>
      <cdr:y>0.0802364864864865</cdr:y>
    </cdr:from>
    <cdr:to>
      <cdr:x>0.757759690991861</cdr:x>
      <cdr:y>0.130771396396396</cdr:y>
    </cdr:to>
    <cdr:sp>
      <cdr:nvSpPr>
        <cdr:cNvPr id="3" name="Text Box 1"/>
        <cdr:cNvSpPr/>
      </cdr:nvSpPr>
      <cdr:spPr>
        <a:xfrm>
          <a:off x="1902600" y="410400"/>
          <a:ext cx="402984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Show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48333103417</cdr:x>
      <cdr:y>0.083480222801946</cdr:y>
    </cdr:from>
    <cdr:to>
      <cdr:x>0.768519795833908</cdr:x>
      <cdr:y>0.135514348163294</cdr:y>
    </cdr:to>
    <cdr:sp>
      <cdr:nvSpPr>
        <cdr:cNvPr id="5" name="Text Box 1"/>
        <cdr:cNvSpPr/>
      </cdr:nvSpPr>
      <cdr:spPr>
        <a:xfrm>
          <a:off x="2025720" y="426240"/>
          <a:ext cx="39909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Show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628325078</cdr:x>
      <cdr:y>0.0944793062116619</cdr:y>
    </cdr:from>
    <cdr:to>
      <cdr:x>0.752751788662631</cdr:x>
      <cdr:y>0.143763660720581</cdr:y>
    </cdr:to>
    <cdr:sp>
      <cdr:nvSpPr>
        <cdr:cNvPr id="7" name="Text Box 1"/>
        <cdr:cNvSpPr/>
      </cdr:nvSpPr>
      <cdr:spPr>
        <a:xfrm>
          <a:off x="1987920" y="482400"/>
          <a:ext cx="39207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SlideShow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15" t="s">
        <v>11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  <c r="J6" s="15" t="s">
        <v>13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6" t="s">
        <v>16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7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8</v>
      </c>
    </row>
    <row r="11" customFormat="false" ht="12.75" hidden="false" customHeight="false" outlineLevel="0" collapsed="false">
      <c r="B11" s="20" t="s">
        <v>19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20</v>
      </c>
      <c r="C12" s="24" t="e">
        <f aca="false">'AI-Main'!R114</f>
        <v>#DIV/0!</v>
      </c>
      <c r="D12" s="24"/>
      <c r="E12" s="24"/>
      <c r="F12" s="24" t="e">
        <f aca="false">'AI-HE10'!R114</f>
        <v>#DIV/0!</v>
      </c>
      <c r="G12" s="24"/>
      <c r="H12" s="24"/>
    </row>
    <row r="13" customFormat="false" ht="12.75" hidden="false" customHeight="false" outlineLevel="0" collapsed="false">
      <c r="B13" s="17" t="s">
        <v>21</v>
      </c>
      <c r="C13" s="25" t="e">
        <f aca="false">'AI-Main'!Q114</f>
        <v>#NUM!</v>
      </c>
      <c r="D13" s="25"/>
      <c r="E13" s="25"/>
      <c r="F13" s="25" t="e">
        <f aca="false">'AI-HE10'!Q114</f>
        <v>#NUM!</v>
      </c>
      <c r="G13" s="25"/>
      <c r="H13" s="25"/>
      <c r="J13" s="3" t="s">
        <v>22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5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6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9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20</v>
      </c>
      <c r="C25" s="24" t="n">
        <f aca="false">'RA-Main'!R114</f>
        <v>0</v>
      </c>
      <c r="D25" s="24"/>
      <c r="E25" s="24"/>
      <c r="F25" s="24" t="n">
        <f aca="false">'RA-HE10'!R114</f>
        <v>0</v>
      </c>
      <c r="G25" s="24"/>
      <c r="H25" s="24"/>
    </row>
    <row r="26" customFormat="false" ht="12.75" hidden="false" customHeight="false" outlineLevel="0" collapsed="false">
      <c r="B26" s="17" t="s">
        <v>21</v>
      </c>
      <c r="C26" s="25" t="e">
        <f aca="false">'RA-Main'!Q114</f>
        <v>#NUM!</v>
      </c>
      <c r="D26" s="25"/>
      <c r="E26" s="25"/>
      <c r="F26" s="25" t="e">
        <f aca="false">'RA-HE10'!Q114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6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9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20</v>
      </c>
      <c r="C38" s="24" t="n">
        <f aca="false">'LB-Main'!R114</f>
        <v>0</v>
      </c>
      <c r="D38" s="24"/>
      <c r="E38" s="24"/>
      <c r="F38" s="24" t="n">
        <f aca="false">'LB-HE10'!R114</f>
        <v>0</v>
      </c>
      <c r="G38" s="24"/>
      <c r="H38" s="24"/>
    </row>
    <row r="39" customFormat="false" ht="12.75" hidden="false" customHeight="false" outlineLevel="0" collapsed="false">
      <c r="B39" s="17" t="s">
        <v>21</v>
      </c>
      <c r="C39" s="25" t="e">
        <f aca="false">'LB-Main'!Q114</f>
        <v>#NUM!</v>
      </c>
      <c r="D39" s="25"/>
      <c r="E39" s="25"/>
      <c r="F39" s="25" t="e">
        <f aca="false">'LB-HE10'!Q114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4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5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6" t="s">
        <v>16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9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7" t="s">
        <v>20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21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2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4</v>
      </c>
      <c r="E2" s="39" t="s">
        <v>35</v>
      </c>
      <c r="F2" s="39" t="s">
        <v>36</v>
      </c>
      <c r="G2" s="39" t="s">
        <v>37</v>
      </c>
      <c r="H2" s="39" t="s">
        <v>77</v>
      </c>
      <c r="I2" s="39" t="s">
        <v>78</v>
      </c>
      <c r="J2" s="49" t="s">
        <v>79</v>
      </c>
      <c r="K2" s="45"/>
      <c r="L2" s="38" t="s">
        <v>34</v>
      </c>
      <c r="M2" s="39" t="s">
        <v>35</v>
      </c>
      <c r="N2" s="39" t="s">
        <v>36</v>
      </c>
      <c r="O2" s="39" t="s">
        <v>37</v>
      </c>
      <c r="P2" s="39" t="s">
        <v>77</v>
      </c>
      <c r="Q2" s="39" t="s">
        <v>78</v>
      </c>
      <c r="R2" s="49" t="s">
        <v>79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68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80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3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60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2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30305.67</v>
      </c>
      <c r="I19" s="73" t="n">
        <v>38.03</v>
      </c>
      <c r="J19" s="52" t="n">
        <f aca="false">H19/3600</f>
        <v>8.4182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26549.66</v>
      </c>
      <c r="I20" s="75" t="n">
        <v>29.95</v>
      </c>
      <c r="J20" s="57" t="n">
        <f aca="false">H20/3600</f>
        <v>7.37490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23664.64</v>
      </c>
      <c r="I21" s="75" t="n">
        <v>24.52</v>
      </c>
      <c r="J21" s="57" t="n">
        <f aca="false">H21/3600</f>
        <v>6.573511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21432.61</v>
      </c>
      <c r="I22" s="77" t="n">
        <v>20.93</v>
      </c>
      <c r="J22" s="63" t="n">
        <f aca="false">H22/3600</f>
        <v>5.953502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2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28312.52</v>
      </c>
      <c r="I23" s="73" t="n">
        <v>41.86</v>
      </c>
      <c r="J23" s="52" t="n">
        <f aca="false">H23/3600</f>
        <v>7.86458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23691.27</v>
      </c>
      <c r="I24" s="75" t="n">
        <v>30.7</v>
      </c>
      <c r="J24" s="57" t="n">
        <f aca="false">H24/3600</f>
        <v>6.5809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20922.53</v>
      </c>
      <c r="I25" s="75" t="n">
        <v>24.19</v>
      </c>
      <c r="J25" s="57" t="n">
        <f aca="false">H25/3600</f>
        <v>5.811813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9153.66</v>
      </c>
      <c r="I26" s="77" t="n">
        <v>19.99</v>
      </c>
      <c r="J26" s="63" t="n">
        <f aca="false">H26/3600</f>
        <v>5.3204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2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60576.66</v>
      </c>
      <c r="I27" s="73" t="n">
        <v>87.13</v>
      </c>
      <c r="J27" s="52" t="n">
        <f aca="false">H27/3600</f>
        <v>16.8268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48635.49</v>
      </c>
      <c r="I28" s="75" t="n">
        <v>56.6</v>
      </c>
      <c r="J28" s="57" t="n">
        <f aca="false">H28/3600</f>
        <v>13.509858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43444.37</v>
      </c>
      <c r="I29" s="75" t="n">
        <v>45.82</v>
      </c>
      <c r="J29" s="57" t="n">
        <f aca="false">H29/3600</f>
        <v>12.067880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39943.62</v>
      </c>
      <c r="I30" s="77" t="n">
        <v>39.22</v>
      </c>
      <c r="J30" s="63" t="n">
        <f aca="false">H30/3600</f>
        <v>11.0954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2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71459.02</v>
      </c>
      <c r="I31" s="73" t="n">
        <v>93.55</v>
      </c>
      <c r="J31" s="52" t="n">
        <f aca="false">H31/3600</f>
        <v>19.8497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58953.13</v>
      </c>
      <c r="I32" s="75" t="n">
        <v>68.52</v>
      </c>
      <c r="J32" s="57" t="n">
        <f aca="false">H32/3600</f>
        <v>16.375869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51579.18</v>
      </c>
      <c r="I33" s="75" t="n">
        <v>55.71</v>
      </c>
      <c r="J33" s="57" t="n">
        <f aca="false">H33/3600</f>
        <v>14.3275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46423.01</v>
      </c>
      <c r="I34" s="77" t="n">
        <v>47.53</v>
      </c>
      <c r="J34" s="63" t="n">
        <f aca="false">H34/3600</f>
        <v>12.895280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2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82727.81</v>
      </c>
      <c r="I35" s="73" t="n">
        <v>146.31</v>
      </c>
      <c r="J35" s="52" t="n">
        <f aca="false">H35/3600</f>
        <v>22.97994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55327.58</v>
      </c>
      <c r="I36" s="75" t="n">
        <v>76.18</v>
      </c>
      <c r="J36" s="57" t="n">
        <f aca="false">H36/3600</f>
        <v>15.3687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47300.92</v>
      </c>
      <c r="I37" s="75" t="n">
        <v>55.62</v>
      </c>
      <c r="J37" s="57" t="n">
        <f aca="false">H37/3600</f>
        <v>13.13914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44029.24</v>
      </c>
      <c r="I38" s="77" t="n">
        <v>49.75</v>
      </c>
      <c r="J38" s="63" t="n">
        <f aca="false">H38/3600</f>
        <v>12.2303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2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12596.26</v>
      </c>
      <c r="I39" s="73" t="n">
        <v>17.59</v>
      </c>
      <c r="J39" s="52" t="n">
        <f aca="false">H39/3600</f>
        <v>3.49896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10852.07</v>
      </c>
      <c r="I40" s="75" t="n">
        <v>13.86</v>
      </c>
      <c r="J40" s="57" t="n">
        <f aca="false">H40/3600</f>
        <v>3.0144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9500.65</v>
      </c>
      <c r="I41" s="75" t="n">
        <v>10.93</v>
      </c>
      <c r="J41" s="57" t="n">
        <f aca="false">H41/3600</f>
        <v>2.6390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8506.85</v>
      </c>
      <c r="I42" s="77" t="n">
        <v>8.97</v>
      </c>
      <c r="J42" s="63" t="n">
        <f aca="false">H42/3600</f>
        <v>2.36301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2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14187.98</v>
      </c>
      <c r="I43" s="73" t="n">
        <v>19.44</v>
      </c>
      <c r="J43" s="52" t="n">
        <f aca="false">H43/3600</f>
        <v>3.9411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12100.38</v>
      </c>
      <c r="I44" s="75" t="n">
        <v>14.96</v>
      </c>
      <c r="J44" s="57" t="n">
        <f aca="false">H44/3600</f>
        <v>3.36121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10754.25</v>
      </c>
      <c r="I45" s="75" t="n">
        <v>12.1</v>
      </c>
      <c r="J45" s="57" t="n">
        <f aca="false">H45/3600</f>
        <v>2.9872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9793.53</v>
      </c>
      <c r="I46" s="77" t="n">
        <v>10.19</v>
      </c>
      <c r="J46" s="63" t="n">
        <f aca="false">H46/3600</f>
        <v>2.7204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2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14196</v>
      </c>
      <c r="I47" s="73" t="n">
        <v>23.5</v>
      </c>
      <c r="J47" s="52" t="n">
        <f aca="false">H47/3600</f>
        <v>3.94333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11570.83</v>
      </c>
      <c r="I48" s="75" t="n">
        <v>17.51</v>
      </c>
      <c r="J48" s="57" t="n">
        <f aca="false">H48/3600</f>
        <v>3.21411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9849.24</v>
      </c>
      <c r="I49" s="75" t="n">
        <v>12.89</v>
      </c>
      <c r="J49" s="57" t="n">
        <f aca="false">H49/3600</f>
        <v>2.735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8568.05</v>
      </c>
      <c r="I50" s="77" t="n">
        <v>9.93</v>
      </c>
      <c r="J50" s="63" t="n">
        <f aca="false">H50/3600</f>
        <v>2.3800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2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10417.04</v>
      </c>
      <c r="I51" s="73" t="n">
        <v>15.31</v>
      </c>
      <c r="J51" s="52" t="n">
        <f aca="false">H51/3600</f>
        <v>2.893622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8786.53</v>
      </c>
      <c r="I52" s="75" t="n">
        <v>11.3</v>
      </c>
      <c r="J52" s="57" t="n">
        <f aca="false">H52/3600</f>
        <v>2.440702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7502.23</v>
      </c>
      <c r="I53" s="75" t="n">
        <v>8.5</v>
      </c>
      <c r="J53" s="57" t="n">
        <f aca="false">H53/3600</f>
        <v>2.08395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6534.01</v>
      </c>
      <c r="I54" s="77" t="n">
        <v>6.69</v>
      </c>
      <c r="J54" s="63" t="n">
        <f aca="false">H54/3600</f>
        <v>1.815002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2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3412.31</v>
      </c>
      <c r="I55" s="73" t="n">
        <v>4.98</v>
      </c>
      <c r="J55" s="52" t="n">
        <f aca="false">H55/3600</f>
        <v>0.947863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3009.83</v>
      </c>
      <c r="I56" s="75" t="n">
        <v>4.03</v>
      </c>
      <c r="J56" s="57" t="n">
        <f aca="false">H56/3600</f>
        <v>0.836063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2633.29</v>
      </c>
      <c r="I57" s="75" t="n">
        <v>3.23</v>
      </c>
      <c r="J57" s="57" t="n">
        <f aca="false">H57/3600</f>
        <v>0.7314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2357.64</v>
      </c>
      <c r="I58" s="77" t="n">
        <v>2.66</v>
      </c>
      <c r="J58" s="63" t="n">
        <f aca="false">H58/3600</f>
        <v>0.654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2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3773.35</v>
      </c>
      <c r="I59" s="73" t="n">
        <v>6.88</v>
      </c>
      <c r="J59" s="52" t="n">
        <f aca="false">H59/3600</f>
        <v>1.048152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3020.2</v>
      </c>
      <c r="I60" s="75" t="n">
        <v>4.96</v>
      </c>
      <c r="J60" s="57" t="n">
        <f aca="false">H60/3600</f>
        <v>0.83894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2528.61</v>
      </c>
      <c r="I61" s="75" t="n">
        <v>3.5</v>
      </c>
      <c r="J61" s="57" t="n">
        <f aca="false">H61/3600</f>
        <v>0.70239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2232.82</v>
      </c>
      <c r="I62" s="77" t="n">
        <v>2.79</v>
      </c>
      <c r="J62" s="63" t="n">
        <f aca="false">H62/3600</f>
        <v>0.6202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2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3216.8</v>
      </c>
      <c r="I63" s="73" t="n">
        <v>5.46</v>
      </c>
      <c r="J63" s="52" t="n">
        <f aca="false">H63/3600</f>
        <v>0.89355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2641.72</v>
      </c>
      <c r="I64" s="75" t="n">
        <v>3.92</v>
      </c>
      <c r="J64" s="57" t="n">
        <f aca="false">H64/3600</f>
        <v>0.73381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2211.77</v>
      </c>
      <c r="I65" s="75" t="n">
        <v>2.96</v>
      </c>
      <c r="J65" s="57" t="n">
        <f aca="false">H65/3600</f>
        <v>0.614380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1929.16</v>
      </c>
      <c r="I66" s="77" t="n">
        <v>2.32</v>
      </c>
      <c r="J66" s="63" t="n">
        <f aca="false">H66/3600</f>
        <v>0.53587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2" t="n">
        <v>1333.14</v>
      </c>
      <c r="E67" s="73" t="n">
        <v>40.0648</v>
      </c>
      <c r="F67" s="73" t="n">
        <v>41.2724</v>
      </c>
      <c r="G67" s="73" t="n">
        <v>42.313</v>
      </c>
      <c r="H67" s="73" t="n">
        <v>2446.96</v>
      </c>
      <c r="I67" s="73" t="n">
        <v>3.79</v>
      </c>
      <c r="J67" s="52" t="n">
        <f aca="false">H67/3600</f>
        <v>0.679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2120.43</v>
      </c>
      <c r="I68" s="75" t="n">
        <v>2.97</v>
      </c>
      <c r="J68" s="57" t="n">
        <f aca="false">H68/3600</f>
        <v>0.58900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821.04</v>
      </c>
      <c r="I69" s="75" t="n">
        <v>2.26</v>
      </c>
      <c r="J69" s="57" t="n">
        <f aca="false">H69/3600</f>
        <v>0.50584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1573.56</v>
      </c>
      <c r="I70" s="77" t="n">
        <v>1.78</v>
      </c>
      <c r="J70" s="63" t="n">
        <f aca="false">H70/3600</f>
        <v>0.437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2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21584.32</v>
      </c>
      <c r="I71" s="73" t="n">
        <v>24.49</v>
      </c>
      <c r="J71" s="52" t="n">
        <f aca="false">H71/3600</f>
        <v>5.9956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9316.52</v>
      </c>
      <c r="I72" s="75" t="n">
        <v>18.72</v>
      </c>
      <c r="J72" s="57" t="n">
        <f aca="false">H72/3600</f>
        <v>5.365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8344.89</v>
      </c>
      <c r="I73" s="75" t="n">
        <v>16.14</v>
      </c>
      <c r="J73" s="57" t="n">
        <f aca="false">H73/3600</f>
        <v>5.09580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7623.73</v>
      </c>
      <c r="I74" s="77" t="n">
        <v>14.58</v>
      </c>
      <c r="J74" s="63" t="n">
        <f aca="false">H74/3600</f>
        <v>4.895480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2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20556.43</v>
      </c>
      <c r="I75" s="73" t="n">
        <v>22.67</v>
      </c>
      <c r="J75" s="52" t="n">
        <f aca="false">H75/3600</f>
        <v>5.7101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8503.13</v>
      </c>
      <c r="I76" s="75" t="n">
        <v>17.78</v>
      </c>
      <c r="J76" s="57" t="n">
        <f aca="false">H76/3600</f>
        <v>5.139758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7699.66</v>
      </c>
      <c r="I77" s="75" t="n">
        <v>15.64</v>
      </c>
      <c r="J77" s="57" t="n">
        <f aca="false">H77/3600</f>
        <v>4.916572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7106.25</v>
      </c>
      <c r="I78" s="77" t="n">
        <v>14.26</v>
      </c>
      <c r="J78" s="63" t="n">
        <f aca="false">H78/3600</f>
        <v>4.751736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2" t="n">
        <v>1947.86</v>
      </c>
      <c r="E79" s="73" t="n">
        <v>43.491</v>
      </c>
      <c r="F79" s="73" t="n">
        <v>47.3385</v>
      </c>
      <c r="G79" s="73" t="n">
        <v>48.3053</v>
      </c>
      <c r="H79" s="73" t="n">
        <v>22434.68</v>
      </c>
      <c r="I79" s="73" t="n">
        <v>24.81</v>
      </c>
      <c r="J79" s="52" t="n">
        <f aca="false">H79/3600</f>
        <v>6.23185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20119.82</v>
      </c>
      <c r="I80" s="75" t="n">
        <v>19.81</v>
      </c>
      <c r="J80" s="57" t="n">
        <f aca="false">H80/3600</f>
        <v>5.58883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8935.95</v>
      </c>
      <c r="I81" s="75" t="n">
        <v>17.19</v>
      </c>
      <c r="J81" s="57" t="n">
        <f aca="false">H81/3600</f>
        <v>5.2599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8096.89</v>
      </c>
      <c r="I82" s="77" t="n">
        <v>15.59</v>
      </c>
      <c r="J82" s="63" t="n">
        <f aca="false">H82/3600</f>
        <v>5.02691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6</v>
      </c>
      <c r="B83" s="70" t="s">
        <v>40</v>
      </c>
      <c r="C83" s="70" t="n">
        <v>22</v>
      </c>
      <c r="D83" s="72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12522.72</v>
      </c>
      <c r="I83" s="73" t="n">
        <v>17.34</v>
      </c>
      <c r="J83" s="52" t="n">
        <f aca="false">H83/3600</f>
        <v>3.4785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10800.31</v>
      </c>
      <c r="I84" s="75" t="n">
        <v>13.63</v>
      </c>
      <c r="J84" s="57" t="n">
        <f aca="false">H84/3600</f>
        <v>3.00008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9436.12</v>
      </c>
      <c r="I85" s="75" t="n">
        <v>10.79</v>
      </c>
      <c r="J85" s="57" t="n">
        <f aca="false">H85/3600</f>
        <v>2.6211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8445.7</v>
      </c>
      <c r="I86" s="77" t="n">
        <v>8.87</v>
      </c>
      <c r="J86" s="63" t="n">
        <f aca="false">H86/3600</f>
        <v>2.34602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8</v>
      </c>
      <c r="C87" s="70" t="n">
        <v>22</v>
      </c>
      <c r="D87" s="72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27499.52</v>
      </c>
      <c r="I87" s="73" t="n">
        <v>32.02</v>
      </c>
      <c r="J87" s="52" t="n">
        <f aca="false">H87/3600</f>
        <v>7.63875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23766.38</v>
      </c>
      <c r="I88" s="75" t="n">
        <v>26.01</v>
      </c>
      <c r="J88" s="57" t="n">
        <f aca="false">H88/3600</f>
        <v>6.60177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20220.44</v>
      </c>
      <c r="I89" s="75" t="n">
        <v>21.36</v>
      </c>
      <c r="J89" s="57" t="n">
        <f aca="false">H89/3600</f>
        <v>5.6167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7575.35</v>
      </c>
      <c r="I90" s="77" t="n">
        <v>17.61</v>
      </c>
      <c r="J90" s="63" t="n">
        <f aca="false">H90/3600</f>
        <v>4.88204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6</v>
      </c>
      <c r="C91" s="70" t="n">
        <v>22</v>
      </c>
      <c r="D91" s="72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8660.38</v>
      </c>
      <c r="I91" s="73" t="n">
        <v>6.78</v>
      </c>
      <c r="J91" s="52" t="n">
        <f aca="false">H91/3600</f>
        <v>2.40566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8518.59</v>
      </c>
      <c r="I92" s="75" t="n">
        <v>6.62</v>
      </c>
      <c r="J92" s="57" t="n">
        <f aca="false">H92/3600</f>
        <v>2.36627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8525.16</v>
      </c>
      <c r="I93" s="75" t="n">
        <v>6.51</v>
      </c>
      <c r="J93" s="57" t="n">
        <f aca="false">H93/3600</f>
        <v>2.368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8459.71</v>
      </c>
      <c r="I94" s="77" t="n">
        <v>6.41</v>
      </c>
      <c r="J94" s="63" t="n">
        <f aca="false">H94/3600</f>
        <v>2.3499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33</v>
      </c>
      <c r="C95" s="70" t="n">
        <v>22</v>
      </c>
      <c r="D95" s="72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7513.03</v>
      </c>
      <c r="I95" s="73" t="n">
        <v>15.65</v>
      </c>
      <c r="J95" s="52" t="n">
        <f aca="false">H95/3600</f>
        <v>4.86473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16853.27</v>
      </c>
      <c r="I96" s="75" t="n">
        <v>14.72</v>
      </c>
      <c r="J96" s="57" t="n">
        <f aca="false">H96/3600</f>
        <v>4.68146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16199.95</v>
      </c>
      <c r="I97" s="75" t="n">
        <v>15.13</v>
      </c>
      <c r="J97" s="57" t="n">
        <f aca="false">H97/3600</f>
        <v>4.499986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15752.78</v>
      </c>
      <c r="I98" s="77" t="n">
        <v>13.25</v>
      </c>
      <c r="J98" s="63" t="n">
        <f aca="false">H98/3600</f>
        <v>4.37577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8" t="n">
        <f aca="false">GEOMEAN(I3:I98)</f>
        <v>14.2685629590804</v>
      </c>
      <c r="J106" s="78" t="n">
        <f aca="false">GEOMEAN(J3:J98)</f>
        <v>3.4522778558057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78" t="n">
        <f aca="false">SUM(I3:I98)/3600</f>
        <v>0.494069444444444</v>
      </c>
      <c r="J108" s="78" t="n">
        <f aca="false">SUM(J3:J98)</f>
        <v>420.0415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8" t="n">
        <f aca="false">GEOMEAN(I19:I82)</f>
        <v>14.6233515439319</v>
      </c>
      <c r="J113" s="78" t="n">
        <f aca="false">GEOMEAN(J19:J82)</f>
        <v>3.39184131459916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2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4</v>
      </c>
      <c r="E2" s="39" t="s">
        <v>35</v>
      </c>
      <c r="F2" s="39" t="s">
        <v>36</v>
      </c>
      <c r="G2" s="39" t="s">
        <v>37</v>
      </c>
      <c r="H2" s="39" t="s">
        <v>77</v>
      </c>
      <c r="I2" s="39" t="s">
        <v>78</v>
      </c>
      <c r="J2" s="49" t="s">
        <v>79</v>
      </c>
      <c r="K2" s="45"/>
      <c r="L2" s="38" t="s">
        <v>34</v>
      </c>
      <c r="M2" s="39" t="s">
        <v>35</v>
      </c>
      <c r="N2" s="39" t="s">
        <v>36</v>
      </c>
      <c r="O2" s="39" t="s">
        <v>37</v>
      </c>
      <c r="P2" s="39" t="s">
        <v>77</v>
      </c>
      <c r="Q2" s="39" t="s">
        <v>78</v>
      </c>
      <c r="R2" s="49" t="s">
        <v>79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68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80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3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60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9</v>
      </c>
      <c r="C19" s="82" t="n">
        <v>22</v>
      </c>
      <c r="D19" s="72" t="n">
        <v>5313.7752</v>
      </c>
      <c r="E19" s="73" t="n">
        <v>41.8887</v>
      </c>
      <c r="F19" s="73" t="n">
        <v>43.366</v>
      </c>
      <c r="G19" s="73" t="n">
        <v>44.9267</v>
      </c>
      <c r="H19" s="73" t="n">
        <v>21983.9</v>
      </c>
      <c r="I19" s="73" t="n">
        <v>36.04</v>
      </c>
      <c r="J19" s="52" t="n">
        <f aca="false">H19/3600</f>
        <v>6.106638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1</v>
      </c>
      <c r="B20" s="80"/>
      <c r="C20" s="80" t="n">
        <v>27</v>
      </c>
      <c r="D20" s="74" t="n">
        <v>2462.5496</v>
      </c>
      <c r="E20" s="75" t="n">
        <v>39.8501</v>
      </c>
      <c r="F20" s="75" t="n">
        <v>41.7392</v>
      </c>
      <c r="G20" s="75" t="n">
        <v>42.8751</v>
      </c>
      <c r="H20" s="75" t="n">
        <v>18369.14</v>
      </c>
      <c r="I20" s="75" t="n">
        <v>28.46</v>
      </c>
      <c r="J20" s="57" t="n">
        <f aca="false">H20/3600</f>
        <v>5.10253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6.2024</v>
      </c>
      <c r="E21" s="75" t="n">
        <v>37.2512</v>
      </c>
      <c r="F21" s="75" t="n">
        <v>40.4257</v>
      </c>
      <c r="G21" s="75" t="n">
        <v>41.5578</v>
      </c>
      <c r="H21" s="75" t="n">
        <v>15677.57</v>
      </c>
      <c r="I21" s="75" t="n">
        <v>22.94</v>
      </c>
      <c r="J21" s="57" t="n">
        <f aca="false">H21/3600</f>
        <v>4.3548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136</v>
      </c>
      <c r="E22" s="77" t="n">
        <v>34.6057</v>
      </c>
      <c r="F22" s="77" t="n">
        <v>39.5723</v>
      </c>
      <c r="G22" s="77" t="n">
        <v>40.7419</v>
      </c>
      <c r="H22" s="77" t="n">
        <v>13701.48</v>
      </c>
      <c r="I22" s="77" t="n">
        <v>19.51</v>
      </c>
      <c r="J22" s="63" t="n">
        <f aca="false">H22/3600</f>
        <v>3.8059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61</v>
      </c>
      <c r="C23" s="82" t="n">
        <v>22</v>
      </c>
      <c r="D23" s="72" t="n">
        <v>8267.3064</v>
      </c>
      <c r="E23" s="73" t="n">
        <v>39.96</v>
      </c>
      <c r="F23" s="73" t="n">
        <v>41.9956</v>
      </c>
      <c r="G23" s="73" t="n">
        <v>43.1845</v>
      </c>
      <c r="H23" s="73" t="n">
        <v>19970.09</v>
      </c>
      <c r="I23" s="73" t="n">
        <v>39.42</v>
      </c>
      <c r="J23" s="52" t="n">
        <f aca="false">H23/3600</f>
        <v>5.54724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5.228</v>
      </c>
      <c r="E24" s="75" t="n">
        <v>37.0687</v>
      </c>
      <c r="F24" s="75" t="n">
        <v>39.8679</v>
      </c>
      <c r="G24" s="75" t="n">
        <v>40.8465</v>
      </c>
      <c r="H24" s="75" t="n">
        <v>15515.47</v>
      </c>
      <c r="I24" s="75" t="n">
        <v>28.33</v>
      </c>
      <c r="J24" s="57" t="n">
        <f aca="false">H24/3600</f>
        <v>4.30985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8384</v>
      </c>
      <c r="E25" s="75" t="n">
        <v>34.2791</v>
      </c>
      <c r="F25" s="75" t="n">
        <v>38.2436</v>
      </c>
      <c r="G25" s="75" t="n">
        <v>39.4369</v>
      </c>
      <c r="H25" s="75" t="n">
        <v>13123.52</v>
      </c>
      <c r="I25" s="75" t="n">
        <v>22.16</v>
      </c>
      <c r="J25" s="57" t="n">
        <f aca="false">H25/3600</f>
        <v>3.64542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4.5936</v>
      </c>
      <c r="E26" s="77" t="n">
        <v>31.6715</v>
      </c>
      <c r="F26" s="77" t="n">
        <v>37.166</v>
      </c>
      <c r="G26" s="77" t="n">
        <v>38.6649</v>
      </c>
      <c r="H26" s="77" t="n">
        <v>11567.69</v>
      </c>
      <c r="I26" s="77" t="n">
        <v>18.19</v>
      </c>
      <c r="J26" s="63" t="n">
        <f aca="false">H26/3600</f>
        <v>3.2132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3</v>
      </c>
      <c r="C27" s="82" t="n">
        <v>22</v>
      </c>
      <c r="D27" s="72" t="n">
        <v>22082.6376</v>
      </c>
      <c r="E27" s="73" t="n">
        <v>38.7283</v>
      </c>
      <c r="F27" s="73" t="n">
        <v>40.1467</v>
      </c>
      <c r="G27" s="73" t="n">
        <v>43.3841</v>
      </c>
      <c r="H27" s="73" t="n">
        <v>44148.03</v>
      </c>
      <c r="I27" s="73" t="n">
        <v>86.31</v>
      </c>
      <c r="J27" s="52" t="n">
        <f aca="false">H27/3600</f>
        <v>12.263341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1.7152</v>
      </c>
      <c r="E28" s="75" t="n">
        <v>36.776</v>
      </c>
      <c r="F28" s="75" t="n">
        <v>38.9424</v>
      </c>
      <c r="G28" s="75" t="n">
        <v>41.4532</v>
      </c>
      <c r="H28" s="75" t="n">
        <v>32991.5</v>
      </c>
      <c r="I28" s="75" t="n">
        <v>53.72</v>
      </c>
      <c r="J28" s="57" t="n">
        <f aca="false">H28/3600</f>
        <v>9.16430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7.112</v>
      </c>
      <c r="E29" s="75" t="n">
        <v>34.6527</v>
      </c>
      <c r="F29" s="75" t="n">
        <v>37.9607</v>
      </c>
      <c r="G29" s="75" t="n">
        <v>39.7984</v>
      </c>
      <c r="H29" s="75" t="n">
        <v>28077.57</v>
      </c>
      <c r="I29" s="75" t="n">
        <v>43.02</v>
      </c>
      <c r="J29" s="57" t="n">
        <f aca="false">H29/3600</f>
        <v>7.79932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0.7776</v>
      </c>
      <c r="E30" s="77" t="n">
        <v>32.3576</v>
      </c>
      <c r="F30" s="77" t="n">
        <v>37.2276</v>
      </c>
      <c r="G30" s="77" t="n">
        <v>38.6117</v>
      </c>
      <c r="H30" s="77" t="n">
        <v>24946.47</v>
      </c>
      <c r="I30" s="77" t="n">
        <v>36.82</v>
      </c>
      <c r="J30" s="63" t="n">
        <f aca="false">H30/3600</f>
        <v>6.92957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2</v>
      </c>
      <c r="C31" s="82" t="n">
        <v>22</v>
      </c>
      <c r="D31" s="72" t="n">
        <v>20678.7352</v>
      </c>
      <c r="E31" s="73" t="n">
        <v>39.5214</v>
      </c>
      <c r="F31" s="73" t="n">
        <v>43.763</v>
      </c>
      <c r="G31" s="73" t="n">
        <v>45.0649</v>
      </c>
      <c r="H31" s="73" t="n">
        <v>54467.26</v>
      </c>
      <c r="I31" s="73" t="n">
        <v>89.61</v>
      </c>
      <c r="J31" s="52" t="n">
        <f aca="false">H31/3600</f>
        <v>15.12979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37.9312</v>
      </c>
      <c r="E32" s="75" t="n">
        <v>37.6264</v>
      </c>
      <c r="F32" s="75" t="n">
        <v>42.2883</v>
      </c>
      <c r="G32" s="75" t="n">
        <v>42.8345</v>
      </c>
      <c r="H32" s="75" t="n">
        <v>42572.43</v>
      </c>
      <c r="I32" s="75" t="n">
        <v>65.39</v>
      </c>
      <c r="J32" s="57" t="n">
        <f aca="false">H32/3600</f>
        <v>11.82567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1072</v>
      </c>
      <c r="E33" s="75" t="n">
        <v>35.6562</v>
      </c>
      <c r="F33" s="75" t="n">
        <v>40.9747</v>
      </c>
      <c r="G33" s="75" t="n">
        <v>40.8958</v>
      </c>
      <c r="H33" s="75" t="n">
        <v>35330.87</v>
      </c>
      <c r="I33" s="75" t="n">
        <v>52.5</v>
      </c>
      <c r="J33" s="57" t="n">
        <f aca="false">H33/3600</f>
        <v>9.8141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0.328</v>
      </c>
      <c r="E34" s="77" t="n">
        <v>33.5435</v>
      </c>
      <c r="F34" s="77" t="n">
        <v>39.9467</v>
      </c>
      <c r="G34" s="77" t="n">
        <v>39.4924</v>
      </c>
      <c r="H34" s="77" t="n">
        <v>30575.45</v>
      </c>
      <c r="I34" s="77" t="n">
        <v>44.48</v>
      </c>
      <c r="J34" s="63" t="n">
        <f aca="false">H34/3600</f>
        <v>8.4931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2</v>
      </c>
      <c r="C35" s="82" t="n">
        <v>22</v>
      </c>
      <c r="D35" s="72" t="n">
        <v>64193.1352</v>
      </c>
      <c r="E35" s="73" t="n">
        <v>38.4573</v>
      </c>
      <c r="F35" s="73" t="n">
        <v>41.8944</v>
      </c>
      <c r="G35" s="73" t="n">
        <v>44.0498</v>
      </c>
      <c r="H35" s="73" t="n">
        <v>62046.37</v>
      </c>
      <c r="I35" s="73" t="n">
        <v>148.39</v>
      </c>
      <c r="J35" s="52" t="n">
        <f aca="false">H35/3600</f>
        <v>17.235102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7.9728</v>
      </c>
      <c r="E36" s="75" t="n">
        <v>35.2538</v>
      </c>
      <c r="F36" s="75" t="n">
        <v>40.5128</v>
      </c>
      <c r="G36" s="75" t="n">
        <v>42.8527</v>
      </c>
      <c r="H36" s="75" t="n">
        <v>36360.07</v>
      </c>
      <c r="I36" s="75" t="n">
        <v>75.22</v>
      </c>
      <c r="J36" s="57" t="n">
        <f aca="false">H36/3600</f>
        <v>10.100019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11.8872</v>
      </c>
      <c r="E37" s="75" t="n">
        <v>33.5622</v>
      </c>
      <c r="F37" s="75" t="n">
        <v>39.248</v>
      </c>
      <c r="G37" s="75" t="n">
        <v>41.7918</v>
      </c>
      <c r="H37" s="75" t="n">
        <v>28413.22</v>
      </c>
      <c r="I37" s="75" t="n">
        <v>48.41</v>
      </c>
      <c r="J37" s="57" t="n">
        <f aca="false">H37/3600</f>
        <v>7.89256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7.1816</v>
      </c>
      <c r="E38" s="77" t="n">
        <v>31.4936</v>
      </c>
      <c r="F38" s="77" t="n">
        <v>38.3915</v>
      </c>
      <c r="G38" s="77" t="n">
        <v>40.9884</v>
      </c>
      <c r="H38" s="77" t="n">
        <v>25469.54</v>
      </c>
      <c r="I38" s="77" t="n">
        <v>40.2</v>
      </c>
      <c r="J38" s="63" t="n">
        <f aca="false">H38/3600</f>
        <v>7.074872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2</v>
      </c>
      <c r="B39" s="82" t="s">
        <v>38</v>
      </c>
      <c r="C39" s="82" t="n">
        <v>22</v>
      </c>
      <c r="D39" s="72" t="n">
        <v>3878.0984</v>
      </c>
      <c r="E39" s="73" t="n">
        <v>40.3188</v>
      </c>
      <c r="F39" s="73" t="n">
        <v>42.7465</v>
      </c>
      <c r="G39" s="73" t="n">
        <v>43.2436</v>
      </c>
      <c r="H39" s="73" t="n">
        <v>9439.29</v>
      </c>
      <c r="I39" s="73" t="n">
        <v>16.16</v>
      </c>
      <c r="J39" s="52" t="n">
        <f aca="false">H39/3600</f>
        <v>2.622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2</v>
      </c>
      <c r="B40" s="80"/>
      <c r="C40" s="80" t="n">
        <v>27</v>
      </c>
      <c r="D40" s="74" t="n">
        <v>1803.284</v>
      </c>
      <c r="E40" s="75" t="n">
        <v>37.108</v>
      </c>
      <c r="F40" s="75" t="n">
        <v>40.097</v>
      </c>
      <c r="G40" s="75" t="n">
        <v>40.269</v>
      </c>
      <c r="H40" s="75" t="n">
        <v>7716.91</v>
      </c>
      <c r="I40" s="75" t="n">
        <v>12.83</v>
      </c>
      <c r="J40" s="57" t="n">
        <f aca="false">H40/3600</f>
        <v>2.143586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3.1096</v>
      </c>
      <c r="E41" s="75" t="n">
        <v>34.2487</v>
      </c>
      <c r="F41" s="75" t="n">
        <v>38.0405</v>
      </c>
      <c r="G41" s="75" t="n">
        <v>38.115</v>
      </c>
      <c r="H41" s="75" t="n">
        <v>6442.62</v>
      </c>
      <c r="I41" s="75" t="n">
        <v>10.19</v>
      </c>
      <c r="J41" s="57" t="n">
        <f aca="false">H41/3600</f>
        <v>1.78961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2.4</v>
      </c>
      <c r="E42" s="77" t="n">
        <v>31.7711</v>
      </c>
      <c r="F42" s="77" t="n">
        <v>36.7703</v>
      </c>
      <c r="G42" s="77" t="n">
        <v>36.6403</v>
      </c>
      <c r="H42" s="77" t="n">
        <v>5556.41</v>
      </c>
      <c r="I42" s="77" t="n">
        <v>8.33</v>
      </c>
      <c r="J42" s="63" t="n">
        <f aca="false">H42/3600</f>
        <v>1.54344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8</v>
      </c>
      <c r="C43" s="82" t="n">
        <v>22</v>
      </c>
      <c r="D43" s="72" t="n">
        <v>4487.548</v>
      </c>
      <c r="E43" s="73" t="n">
        <v>40.2048</v>
      </c>
      <c r="F43" s="73" t="n">
        <v>43.1062</v>
      </c>
      <c r="G43" s="73" t="n">
        <v>44.511</v>
      </c>
      <c r="H43" s="73" t="n">
        <v>10381.74</v>
      </c>
      <c r="I43" s="73" t="n">
        <v>18.42</v>
      </c>
      <c r="J43" s="52" t="n">
        <f aca="false">H43/3600</f>
        <v>2.883816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0.1752</v>
      </c>
      <c r="E44" s="75" t="n">
        <v>37.3359</v>
      </c>
      <c r="F44" s="75" t="n">
        <v>41.0036</v>
      </c>
      <c r="G44" s="75" t="n">
        <v>42.0753</v>
      </c>
      <c r="H44" s="75" t="n">
        <v>8280.36</v>
      </c>
      <c r="I44" s="75" t="n">
        <v>13.92</v>
      </c>
      <c r="J44" s="57" t="n">
        <f aca="false">H44/3600</f>
        <v>2.300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5088</v>
      </c>
      <c r="E45" s="75" t="n">
        <v>34.4018</v>
      </c>
      <c r="F45" s="75" t="n">
        <v>39.2734</v>
      </c>
      <c r="G45" s="75" t="n">
        <v>40.1748</v>
      </c>
      <c r="H45" s="75" t="n">
        <v>7029.81</v>
      </c>
      <c r="I45" s="75" t="n">
        <v>11.13</v>
      </c>
      <c r="J45" s="57" t="n">
        <f aca="false">H45/3600</f>
        <v>1.95272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3968</v>
      </c>
      <c r="E46" s="77" t="n">
        <v>31.5076</v>
      </c>
      <c r="F46" s="77" t="n">
        <v>37.9876</v>
      </c>
      <c r="G46" s="77" t="n">
        <v>38.7593</v>
      </c>
      <c r="H46" s="77" t="n">
        <v>6174.16</v>
      </c>
      <c r="I46" s="77" t="n">
        <v>9.36</v>
      </c>
      <c r="J46" s="63" t="n">
        <f aca="false">H46/3600</f>
        <v>1.71504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2</v>
      </c>
      <c r="C47" s="82" t="n">
        <v>22</v>
      </c>
      <c r="D47" s="72" t="n">
        <v>9256.504</v>
      </c>
      <c r="E47" s="73" t="n">
        <v>38.2863</v>
      </c>
      <c r="F47" s="73" t="n">
        <v>41.0064</v>
      </c>
      <c r="G47" s="73" t="n">
        <v>41.9536</v>
      </c>
      <c r="H47" s="73" t="n">
        <v>10778.16</v>
      </c>
      <c r="I47" s="73" t="n">
        <v>21.43</v>
      </c>
      <c r="J47" s="52" t="n">
        <f aca="false">H47/3600</f>
        <v>2.99393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9096</v>
      </c>
      <c r="E48" s="75" t="n">
        <v>34.3948</v>
      </c>
      <c r="F48" s="75" t="n">
        <v>38.2743</v>
      </c>
      <c r="G48" s="75" t="n">
        <v>39.0941</v>
      </c>
      <c r="H48" s="75" t="n">
        <v>8135.25</v>
      </c>
      <c r="I48" s="75" t="n">
        <v>15.33</v>
      </c>
      <c r="J48" s="57" t="n">
        <f aca="false">H48/3600</f>
        <v>2.259791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8.6304</v>
      </c>
      <c r="E49" s="75" t="n">
        <v>31.0312</v>
      </c>
      <c r="F49" s="75" t="n">
        <v>36.3041</v>
      </c>
      <c r="G49" s="75" t="n">
        <v>37.0986</v>
      </c>
      <c r="H49" s="75" t="n">
        <v>6479.03</v>
      </c>
      <c r="I49" s="75" t="n">
        <v>11.35</v>
      </c>
      <c r="J49" s="57" t="n">
        <f aca="false">H49/3600</f>
        <v>1.79973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5.8336</v>
      </c>
      <c r="E50" s="77" t="n">
        <v>27.8729</v>
      </c>
      <c r="F50" s="77" t="n">
        <v>34.9852</v>
      </c>
      <c r="G50" s="77" t="n">
        <v>35.7661</v>
      </c>
      <c r="H50" s="77" t="n">
        <v>5387.36</v>
      </c>
      <c r="I50" s="77" t="n">
        <v>8.93</v>
      </c>
      <c r="J50" s="63" t="n">
        <f aca="false">H50/3600</f>
        <v>1.49648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5</v>
      </c>
      <c r="C51" s="82" t="n">
        <v>22</v>
      </c>
      <c r="D51" s="72" t="n">
        <v>6120.196</v>
      </c>
      <c r="E51" s="73" t="n">
        <v>40.0925</v>
      </c>
      <c r="F51" s="73" t="n">
        <v>41.3962</v>
      </c>
      <c r="G51" s="73" t="n">
        <v>42.7745</v>
      </c>
      <c r="H51" s="73" t="n">
        <v>8427.84</v>
      </c>
      <c r="I51" s="73" t="n">
        <v>14.94</v>
      </c>
      <c r="J51" s="52" t="n">
        <f aca="false">H51/3600</f>
        <v>2.34106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6.448</v>
      </c>
      <c r="E52" s="75" t="n">
        <v>36.251</v>
      </c>
      <c r="F52" s="75" t="n">
        <v>38.77</v>
      </c>
      <c r="G52" s="75" t="n">
        <v>40.376</v>
      </c>
      <c r="H52" s="75" t="n">
        <v>6747.19</v>
      </c>
      <c r="I52" s="75" t="n">
        <v>11.07</v>
      </c>
      <c r="J52" s="57" t="n">
        <f aca="false">H52/3600</f>
        <v>1.874219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4.3656</v>
      </c>
      <c r="E53" s="75" t="n">
        <v>33.0646</v>
      </c>
      <c r="F53" s="75" t="n">
        <v>36.8673</v>
      </c>
      <c r="G53" s="75" t="n">
        <v>38.5347</v>
      </c>
      <c r="H53" s="75" t="n">
        <v>5532.65</v>
      </c>
      <c r="I53" s="75" t="n">
        <v>8.25</v>
      </c>
      <c r="J53" s="57" t="n">
        <f aca="false">H53/3600</f>
        <v>1.536847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6216</v>
      </c>
      <c r="E54" s="77" t="n">
        <v>30.2097</v>
      </c>
      <c r="F54" s="77" t="n">
        <v>35.6273</v>
      </c>
      <c r="G54" s="77" t="n">
        <v>37.278</v>
      </c>
      <c r="H54" s="77" t="n">
        <v>4567.69</v>
      </c>
      <c r="I54" s="77" t="n">
        <v>6.43</v>
      </c>
      <c r="J54" s="63" t="n">
        <f aca="false">H54/3600</f>
        <v>1.268802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4</v>
      </c>
      <c r="B55" s="82" t="s">
        <v>44</v>
      </c>
      <c r="C55" s="82" t="n">
        <v>22</v>
      </c>
      <c r="D55" s="72" t="n">
        <v>1766.2704</v>
      </c>
      <c r="E55" s="73" t="n">
        <v>41.0653</v>
      </c>
      <c r="F55" s="73" t="n">
        <v>43.5389</v>
      </c>
      <c r="G55" s="73" t="n">
        <v>42.9428</v>
      </c>
      <c r="H55" s="73" t="n">
        <v>2615.61</v>
      </c>
      <c r="I55" s="73" t="n">
        <v>4.74</v>
      </c>
      <c r="J55" s="52" t="n">
        <f aca="false">H55/3600</f>
        <v>0.726558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3</v>
      </c>
      <c r="B56" s="80"/>
      <c r="C56" s="80" t="n">
        <v>27</v>
      </c>
      <c r="D56" s="74" t="n">
        <v>879.3432</v>
      </c>
      <c r="E56" s="75" t="n">
        <v>37.1353</v>
      </c>
      <c r="F56" s="75" t="n">
        <v>40.7713</v>
      </c>
      <c r="G56" s="75" t="n">
        <v>39.743</v>
      </c>
      <c r="H56" s="75" t="n">
        <v>2207.45</v>
      </c>
      <c r="I56" s="75" t="n">
        <v>3.87</v>
      </c>
      <c r="J56" s="57" t="n">
        <f aca="false">H56/3600</f>
        <v>0.6131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7688</v>
      </c>
      <c r="E57" s="75" t="n">
        <v>33.6278</v>
      </c>
      <c r="F57" s="75" t="n">
        <v>38.8387</v>
      </c>
      <c r="G57" s="75" t="n">
        <v>37.4348</v>
      </c>
      <c r="H57" s="75" t="n">
        <v>1857.72</v>
      </c>
      <c r="I57" s="75" t="n">
        <v>3.1</v>
      </c>
      <c r="J57" s="57" t="n">
        <f aca="false">H57/3600</f>
        <v>0.5160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9.7568</v>
      </c>
      <c r="E58" s="77" t="n">
        <v>30.6517</v>
      </c>
      <c r="F58" s="77" t="n">
        <v>37.4091</v>
      </c>
      <c r="G58" s="77" t="n">
        <v>35.7716</v>
      </c>
      <c r="H58" s="77" t="n">
        <v>1589.66</v>
      </c>
      <c r="I58" s="77" t="n">
        <v>2.57</v>
      </c>
      <c r="J58" s="63" t="n">
        <f aca="false">H58/3600</f>
        <v>0.441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50</v>
      </c>
      <c r="C59" s="82" t="n">
        <v>22</v>
      </c>
      <c r="D59" s="72" t="n">
        <v>2752.3472</v>
      </c>
      <c r="E59" s="73" t="n">
        <v>38.3127</v>
      </c>
      <c r="F59" s="73" t="n">
        <v>42.5891</v>
      </c>
      <c r="G59" s="73" t="n">
        <v>43.6635</v>
      </c>
      <c r="H59" s="73" t="n">
        <v>2793.93</v>
      </c>
      <c r="I59" s="73" t="n">
        <v>6.07</v>
      </c>
      <c r="J59" s="52" t="n">
        <f aca="false">H59/3600</f>
        <v>0.776091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7.9336</v>
      </c>
      <c r="E60" s="75" t="n">
        <v>34.2344</v>
      </c>
      <c r="F60" s="75" t="n">
        <v>40.6537</v>
      </c>
      <c r="G60" s="75" t="n">
        <v>41.6262</v>
      </c>
      <c r="H60" s="75" t="n">
        <v>2040.8</v>
      </c>
      <c r="I60" s="75" t="n">
        <v>4.2</v>
      </c>
      <c r="J60" s="57" t="n">
        <f aca="false">H60/3600</f>
        <v>0.56688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7504</v>
      </c>
      <c r="E61" s="75" t="n">
        <v>31.1606</v>
      </c>
      <c r="F61" s="75" t="n">
        <v>39.3127</v>
      </c>
      <c r="G61" s="75" t="n">
        <v>40.0721</v>
      </c>
      <c r="H61" s="75" t="n">
        <v>1545.94</v>
      </c>
      <c r="I61" s="75" t="n">
        <v>2.98</v>
      </c>
      <c r="J61" s="57" t="n">
        <f aca="false">H61/3600</f>
        <v>0.4294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888</v>
      </c>
      <c r="E62" s="77" t="n">
        <v>28.3138</v>
      </c>
      <c r="F62" s="77" t="n">
        <v>38.325</v>
      </c>
      <c r="G62" s="77" t="n">
        <v>39.2039</v>
      </c>
      <c r="H62" s="77" t="n">
        <v>1307.95</v>
      </c>
      <c r="I62" s="77" t="n">
        <v>2.4</v>
      </c>
      <c r="J62" s="63" t="n">
        <f aca="false">H62/3600</f>
        <v>0.36331944444444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6</v>
      </c>
      <c r="C63" s="82" t="n">
        <v>22</v>
      </c>
      <c r="D63" s="72" t="n">
        <v>2133.0832</v>
      </c>
      <c r="E63" s="73" t="n">
        <v>38.0168</v>
      </c>
      <c r="F63" s="73" t="n">
        <v>40.7047</v>
      </c>
      <c r="G63" s="73" t="n">
        <v>41.3906</v>
      </c>
      <c r="H63" s="73" t="n">
        <v>2384.51</v>
      </c>
      <c r="I63" s="73" t="n">
        <v>5.02</v>
      </c>
      <c r="J63" s="52" t="n">
        <f aca="false">H63/3600</f>
        <v>0.66236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0.1448</v>
      </c>
      <c r="E64" s="75" t="n">
        <v>34.2495</v>
      </c>
      <c r="F64" s="75" t="n">
        <v>37.9277</v>
      </c>
      <c r="G64" s="75" t="n">
        <v>38.5295</v>
      </c>
      <c r="H64" s="75" t="n">
        <v>1792.51</v>
      </c>
      <c r="I64" s="75" t="n">
        <v>3.51</v>
      </c>
      <c r="J64" s="57" t="n">
        <f aca="false">H64/3600</f>
        <v>0.497919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2.4608</v>
      </c>
      <c r="E65" s="75" t="n">
        <v>30.855</v>
      </c>
      <c r="F65" s="75" t="n">
        <v>35.916</v>
      </c>
      <c r="G65" s="75" t="n">
        <v>36.4775</v>
      </c>
      <c r="H65" s="75" t="n">
        <v>1425.9</v>
      </c>
      <c r="I65" s="75" t="n">
        <v>2.64</v>
      </c>
      <c r="J65" s="57" t="n">
        <f aca="false">H65/3600</f>
        <v>0.39608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1648</v>
      </c>
      <c r="E66" s="77" t="n">
        <v>27.8497</v>
      </c>
      <c r="F66" s="77" t="n">
        <v>34.5139</v>
      </c>
      <c r="G66" s="77" t="n">
        <v>35.1525</v>
      </c>
      <c r="H66" s="77" t="n">
        <v>1183.12</v>
      </c>
      <c r="I66" s="77" t="n">
        <v>2.12</v>
      </c>
      <c r="J66" s="63" t="n">
        <f aca="false">H66/3600</f>
        <v>0.3286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5</v>
      </c>
      <c r="C67" s="82" t="n">
        <v>22</v>
      </c>
      <c r="D67" s="72" t="n">
        <v>1380.5704</v>
      </c>
      <c r="E67" s="73" t="n">
        <v>39.9548</v>
      </c>
      <c r="F67" s="73" t="n">
        <v>41.211</v>
      </c>
      <c r="G67" s="73" t="n">
        <v>42.2514</v>
      </c>
      <c r="H67" s="73" t="n">
        <v>1941.94</v>
      </c>
      <c r="I67" s="73" t="n">
        <v>3.68</v>
      </c>
      <c r="J67" s="52" t="n">
        <f aca="false">H67/3600</f>
        <v>0.53942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8.9056</v>
      </c>
      <c r="E68" s="75" t="n">
        <v>35.8835</v>
      </c>
      <c r="F68" s="75" t="n">
        <v>38.337</v>
      </c>
      <c r="G68" s="75" t="n">
        <v>39.4776</v>
      </c>
      <c r="H68" s="75" t="n">
        <v>1603.54</v>
      </c>
      <c r="I68" s="75" t="n">
        <v>2.86</v>
      </c>
      <c r="J68" s="57" t="n">
        <f aca="false">H68/3600</f>
        <v>0.4454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6.3088</v>
      </c>
      <c r="E69" s="75" t="n">
        <v>32.2654</v>
      </c>
      <c r="F69" s="75" t="n">
        <v>36.3581</v>
      </c>
      <c r="G69" s="75" t="n">
        <v>37.4401</v>
      </c>
      <c r="H69" s="75" t="n">
        <v>1323.26</v>
      </c>
      <c r="I69" s="75" t="n">
        <v>2.18</v>
      </c>
      <c r="J69" s="57" t="n">
        <f aca="false">H69/3600</f>
        <v>0.367572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2032</v>
      </c>
      <c r="E70" s="77" t="n">
        <v>29.3871</v>
      </c>
      <c r="F70" s="77" t="n">
        <v>34.9545</v>
      </c>
      <c r="G70" s="77" t="n">
        <v>35.9822</v>
      </c>
      <c r="H70" s="77" t="n">
        <v>1086.22</v>
      </c>
      <c r="I70" s="77" t="n">
        <v>1.7</v>
      </c>
      <c r="J70" s="63" t="n">
        <f aca="false">H70/3600</f>
        <v>0.3017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4</v>
      </c>
      <c r="B71" s="82" t="s">
        <v>69</v>
      </c>
      <c r="C71" s="82" t="n">
        <v>22</v>
      </c>
      <c r="D71" s="72" t="n">
        <v>2397.988</v>
      </c>
      <c r="E71" s="73" t="n">
        <v>42.7474</v>
      </c>
      <c r="F71" s="73" t="n">
        <v>46.6049</v>
      </c>
      <c r="G71" s="73" t="n">
        <v>47.8447</v>
      </c>
      <c r="H71" s="73" t="n">
        <v>13587.13</v>
      </c>
      <c r="I71" s="73" t="n">
        <v>23.12</v>
      </c>
      <c r="J71" s="52" t="n">
        <f aca="false">H71/3600</f>
        <v>3.774202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5</v>
      </c>
      <c r="B72" s="80"/>
      <c r="C72" s="80" t="n">
        <v>27</v>
      </c>
      <c r="D72" s="74" t="n">
        <v>896.0432</v>
      </c>
      <c r="E72" s="75" t="n">
        <v>40.4558</v>
      </c>
      <c r="F72" s="75" t="n">
        <v>44.5132</v>
      </c>
      <c r="G72" s="75" t="n">
        <v>45.7454</v>
      </c>
      <c r="H72" s="75" t="n">
        <v>11661.92</v>
      </c>
      <c r="I72" s="75" t="n">
        <v>17.8</v>
      </c>
      <c r="J72" s="57" t="n">
        <f aca="false">H72/3600</f>
        <v>3.239422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0.5072</v>
      </c>
      <c r="E73" s="75" t="n">
        <v>37.788</v>
      </c>
      <c r="F73" s="75" t="n">
        <v>42.608</v>
      </c>
      <c r="G73" s="75" t="n">
        <v>43.8404</v>
      </c>
      <c r="H73" s="75" t="n">
        <v>10776.83</v>
      </c>
      <c r="I73" s="75" t="n">
        <v>15.53</v>
      </c>
      <c r="J73" s="57" t="n">
        <f aca="false">H73/3600</f>
        <v>2.99356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5624</v>
      </c>
      <c r="E74" s="77" t="n">
        <v>34.8341</v>
      </c>
      <c r="F74" s="77" t="n">
        <v>41.308</v>
      </c>
      <c r="G74" s="77" t="n">
        <v>42.3569</v>
      </c>
      <c r="H74" s="77" t="n">
        <v>10128.45</v>
      </c>
      <c r="I74" s="77" t="n">
        <v>14.24</v>
      </c>
      <c r="J74" s="63" t="n">
        <f aca="false">H74/3600</f>
        <v>2.81345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70</v>
      </c>
      <c r="C75" s="82" t="n">
        <v>22</v>
      </c>
      <c r="D75" s="72" t="n">
        <v>1812.5728</v>
      </c>
      <c r="E75" s="73" t="n">
        <v>43.0693</v>
      </c>
      <c r="F75" s="73" t="n">
        <v>48.1495</v>
      </c>
      <c r="G75" s="73" t="n">
        <v>48.8914</v>
      </c>
      <c r="H75" s="73" t="n">
        <v>12727.82</v>
      </c>
      <c r="I75" s="73" t="n">
        <v>21.65</v>
      </c>
      <c r="J75" s="52" t="n">
        <f aca="false">H75/3600</f>
        <v>3.5355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144</v>
      </c>
      <c r="E76" s="75" t="n">
        <v>41.2975</v>
      </c>
      <c r="F76" s="75" t="n">
        <v>46.398</v>
      </c>
      <c r="G76" s="75" t="n">
        <v>47.0052</v>
      </c>
      <c r="H76" s="75" t="n">
        <v>10796.67</v>
      </c>
      <c r="I76" s="75" t="n">
        <v>16.24</v>
      </c>
      <c r="J76" s="57" t="n">
        <f aca="false">H76/3600</f>
        <v>2.99907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4.3448</v>
      </c>
      <c r="E77" s="75" t="n">
        <v>39.1505</v>
      </c>
      <c r="F77" s="75" t="n">
        <v>44.708</v>
      </c>
      <c r="G77" s="75" t="n">
        <v>45.1839</v>
      </c>
      <c r="H77" s="75" t="n">
        <v>10051.94</v>
      </c>
      <c r="I77" s="75" t="n">
        <v>14.39</v>
      </c>
      <c r="J77" s="57" t="n">
        <f aca="false">H77/3600</f>
        <v>2.7922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7824</v>
      </c>
      <c r="E78" s="77" t="n">
        <v>36.668</v>
      </c>
      <c r="F78" s="77" t="n">
        <v>43.3866</v>
      </c>
      <c r="G78" s="77" t="n">
        <v>43.6019</v>
      </c>
      <c r="H78" s="77" t="n">
        <v>9622.82</v>
      </c>
      <c r="I78" s="77" t="n">
        <v>13.51</v>
      </c>
      <c r="J78" s="63" t="n">
        <f aca="false">H78/3600</f>
        <v>2.673005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71</v>
      </c>
      <c r="C79" s="82" t="n">
        <v>22</v>
      </c>
      <c r="D79" s="72" t="n">
        <v>2152.644</v>
      </c>
      <c r="E79" s="73" t="n">
        <v>43.4161</v>
      </c>
      <c r="F79" s="73" t="n">
        <v>47.2204</v>
      </c>
      <c r="G79" s="73" t="n">
        <v>48.205</v>
      </c>
      <c r="H79" s="73" t="n">
        <v>14120.42</v>
      </c>
      <c r="I79" s="73" t="n">
        <v>23.56</v>
      </c>
      <c r="J79" s="52" t="n">
        <f aca="false">H79/3600</f>
        <v>3.92233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0864</v>
      </c>
      <c r="E80" s="75" t="n">
        <v>41.2795</v>
      </c>
      <c r="F80" s="75" t="n">
        <v>45.3115</v>
      </c>
      <c r="G80" s="75" t="n">
        <v>46.1401</v>
      </c>
      <c r="H80" s="75" t="n">
        <v>12149.69</v>
      </c>
      <c r="I80" s="75" t="n">
        <v>18.41</v>
      </c>
      <c r="J80" s="57" t="n">
        <f aca="false">H80/3600</f>
        <v>3.374913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6216</v>
      </c>
      <c r="E81" s="75" t="n">
        <v>38.8551</v>
      </c>
      <c r="F81" s="75" t="n">
        <v>43.4464</v>
      </c>
      <c r="G81" s="75" t="n">
        <v>44.3127</v>
      </c>
      <c r="H81" s="75" t="n">
        <v>11115.91</v>
      </c>
      <c r="I81" s="75" t="n">
        <v>16</v>
      </c>
      <c r="J81" s="57" t="n">
        <f aca="false">H81/3600</f>
        <v>3.087752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2456</v>
      </c>
      <c r="E82" s="77" t="n">
        <v>36.1584</v>
      </c>
      <c r="F82" s="77" t="n">
        <v>42.0972</v>
      </c>
      <c r="G82" s="77" t="n">
        <v>42.9176</v>
      </c>
      <c r="H82" s="77" t="n">
        <v>10494.08</v>
      </c>
      <c r="I82" s="77" t="n">
        <v>14.68</v>
      </c>
      <c r="J82" s="63" t="n">
        <f aca="false">H82/3600</f>
        <v>2.91502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6</v>
      </c>
      <c r="B83" s="82" t="s">
        <v>40</v>
      </c>
      <c r="C83" s="82" t="n">
        <v>22</v>
      </c>
      <c r="D83" s="72" t="n">
        <v>4232.6872</v>
      </c>
      <c r="E83" s="73" t="n">
        <v>40.4205</v>
      </c>
      <c r="F83" s="73" t="n">
        <v>42.4596</v>
      </c>
      <c r="G83" s="73" t="n">
        <v>42.9174</v>
      </c>
      <c r="H83" s="73" t="n">
        <v>9362.01</v>
      </c>
      <c r="I83" s="73" t="n">
        <v>16.01</v>
      </c>
      <c r="J83" s="52" t="n">
        <f aca="false">H83/3600</f>
        <v>2.600558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6.9976</v>
      </c>
      <c r="E84" s="75" t="n">
        <v>37.0546</v>
      </c>
      <c r="F84" s="75" t="n">
        <v>39.5605</v>
      </c>
      <c r="G84" s="75" t="n">
        <v>39.7745</v>
      </c>
      <c r="H84" s="75" t="n">
        <v>7685.95</v>
      </c>
      <c r="I84" s="75" t="n">
        <v>12.68</v>
      </c>
      <c r="J84" s="57" t="n">
        <f aca="false">H84/3600</f>
        <v>2.13498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8.6152</v>
      </c>
      <c r="E85" s="75" t="n">
        <v>34.078</v>
      </c>
      <c r="F85" s="75" t="n">
        <v>37.3298</v>
      </c>
      <c r="G85" s="75" t="n">
        <v>37.4373</v>
      </c>
      <c r="H85" s="75" t="n">
        <v>6369.6</v>
      </c>
      <c r="I85" s="75" t="n">
        <v>9.98</v>
      </c>
      <c r="J85" s="57" t="n">
        <f aca="false">H85/3600</f>
        <v>1.76933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2.7184</v>
      </c>
      <c r="E86" s="77" t="n">
        <v>31.4179</v>
      </c>
      <c r="F86" s="77" t="n">
        <v>35.7553</v>
      </c>
      <c r="G86" s="77" t="n">
        <v>35.8181</v>
      </c>
      <c r="H86" s="77" t="n">
        <v>5504.09</v>
      </c>
      <c r="I86" s="77" t="n">
        <v>8.21</v>
      </c>
      <c r="J86" s="63" t="n">
        <f aca="false">H86/3600</f>
        <v>1.5289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8</v>
      </c>
      <c r="C87" s="82" t="n">
        <v>22</v>
      </c>
      <c r="D87" s="72" t="n">
        <v>5824.8365</v>
      </c>
      <c r="E87" s="73" t="n">
        <v>43.0177</v>
      </c>
      <c r="F87" s="73" t="n">
        <v>45.3989</v>
      </c>
      <c r="G87" s="73" t="n">
        <v>45.4765</v>
      </c>
      <c r="H87" s="73" t="n">
        <v>20939.29</v>
      </c>
      <c r="I87" s="73" t="n">
        <v>30.84</v>
      </c>
      <c r="J87" s="52" t="n">
        <f aca="false">H87/3600</f>
        <v>5.81646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4.34</v>
      </c>
      <c r="E88" s="75" t="n">
        <v>38.9375</v>
      </c>
      <c r="F88" s="75" t="n">
        <v>42.4847</v>
      </c>
      <c r="G88" s="75" t="n">
        <v>42.231</v>
      </c>
      <c r="H88" s="75" t="n">
        <v>17407.08</v>
      </c>
      <c r="I88" s="75" t="n">
        <v>25.08</v>
      </c>
      <c r="J88" s="57" t="n">
        <f aca="false">H88/3600</f>
        <v>4.835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2.3654</v>
      </c>
      <c r="E89" s="75" t="n">
        <v>35.1354</v>
      </c>
      <c r="F89" s="75" t="n">
        <v>40.27</v>
      </c>
      <c r="G89" s="75" t="n">
        <v>39.7093</v>
      </c>
      <c r="H89" s="75" t="n">
        <v>14088.93</v>
      </c>
      <c r="I89" s="75" t="n">
        <v>20.43</v>
      </c>
      <c r="J89" s="57" t="n">
        <f aca="false">H89/3600</f>
        <v>3.913591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32.2334</v>
      </c>
      <c r="E90" s="77" t="n">
        <v>31.8174</v>
      </c>
      <c r="F90" s="77" t="n">
        <v>38.7305</v>
      </c>
      <c r="G90" s="77" t="n">
        <v>37.8363</v>
      </c>
      <c r="H90" s="77" t="n">
        <v>11676.56</v>
      </c>
      <c r="I90" s="77" t="n">
        <v>16.84</v>
      </c>
      <c r="J90" s="63" t="n">
        <f aca="false">H90/3600</f>
        <v>3.243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6</v>
      </c>
      <c r="C91" s="82" t="n">
        <v>22</v>
      </c>
      <c r="D91" s="72" t="n">
        <v>350.7392</v>
      </c>
      <c r="E91" s="73" t="n">
        <v>46.8963</v>
      </c>
      <c r="F91" s="73" t="n">
        <v>44.6771</v>
      </c>
      <c r="G91" s="73" t="n">
        <v>44.6868</v>
      </c>
      <c r="H91" s="73" t="n">
        <v>5079.91</v>
      </c>
      <c r="I91" s="73" t="n">
        <v>6.77</v>
      </c>
      <c r="J91" s="52" t="n">
        <f aca="false">H91/3600</f>
        <v>1.41108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4.604</v>
      </c>
      <c r="E92" s="75" t="n">
        <v>42.4182</v>
      </c>
      <c r="F92" s="75" t="n">
        <v>40.856</v>
      </c>
      <c r="G92" s="75" t="n">
        <v>41.0304</v>
      </c>
      <c r="H92" s="75" t="n">
        <v>4929.43</v>
      </c>
      <c r="I92" s="75" t="n">
        <v>6.65</v>
      </c>
      <c r="J92" s="57" t="n">
        <f aca="false">H92/3600</f>
        <v>1.3692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576</v>
      </c>
      <c r="E93" s="75" t="n">
        <v>37.6458</v>
      </c>
      <c r="F93" s="75" t="n">
        <v>38.854</v>
      </c>
      <c r="G93" s="75" t="n">
        <v>39.0311</v>
      </c>
      <c r="H93" s="75" t="n">
        <v>4843.76</v>
      </c>
      <c r="I93" s="75" t="n">
        <v>6.55</v>
      </c>
      <c r="J93" s="57" t="n">
        <f aca="false">H93/3600</f>
        <v>1.3454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3168</v>
      </c>
      <c r="E94" s="77" t="n">
        <v>32.8197</v>
      </c>
      <c r="F94" s="77" t="n">
        <v>37.6991</v>
      </c>
      <c r="G94" s="77" t="n">
        <v>37.6031</v>
      </c>
      <c r="H94" s="77" t="n">
        <v>4787.36</v>
      </c>
      <c r="I94" s="77" t="n">
        <v>6.46</v>
      </c>
      <c r="J94" s="63" t="n">
        <f aca="false">H94/3600</f>
        <v>1.3298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33</v>
      </c>
      <c r="C95" s="82" t="n">
        <v>22</v>
      </c>
      <c r="D95" s="72" t="n">
        <v>713.1277</v>
      </c>
      <c r="E95" s="73" t="n">
        <v>49.0283</v>
      </c>
      <c r="F95" s="73" t="n">
        <v>51.5562</v>
      </c>
      <c r="G95" s="73" t="n">
        <v>51.9268</v>
      </c>
      <c r="H95" s="73" t="n">
        <v>11264.01</v>
      </c>
      <c r="I95" s="73" t="n">
        <v>15.49</v>
      </c>
      <c r="J95" s="52" t="n">
        <f aca="false">H95/3600</f>
        <v>3.1288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1.0534</v>
      </c>
      <c r="E96" s="75" t="n">
        <v>45.0988</v>
      </c>
      <c r="F96" s="75" t="n">
        <v>48.1661</v>
      </c>
      <c r="G96" s="75" t="n">
        <v>49.3292</v>
      </c>
      <c r="H96" s="75" t="n">
        <v>10632.37</v>
      </c>
      <c r="I96" s="75" t="n">
        <v>14.62</v>
      </c>
      <c r="J96" s="57" t="n">
        <f aca="false">H96/3600</f>
        <v>2.95343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768</v>
      </c>
      <c r="E97" s="75" t="n">
        <v>41.2633</v>
      </c>
      <c r="F97" s="75" t="n">
        <v>45.9704</v>
      </c>
      <c r="G97" s="75" t="n">
        <v>46.8411</v>
      </c>
      <c r="H97" s="75" t="n">
        <v>9983.22</v>
      </c>
      <c r="I97" s="75" t="n">
        <v>13.84</v>
      </c>
      <c r="J97" s="57" t="n">
        <f aca="false">H97/3600</f>
        <v>2.7731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8272</v>
      </c>
      <c r="E98" s="77" t="n">
        <v>37.4541</v>
      </c>
      <c r="F98" s="77" t="n">
        <v>44.0204</v>
      </c>
      <c r="G98" s="77" t="n">
        <v>45.0122</v>
      </c>
      <c r="H98" s="77" t="n">
        <v>9599.03</v>
      </c>
      <c r="I98" s="77" t="n">
        <v>13.13</v>
      </c>
      <c r="J98" s="63" t="n">
        <f aca="false">H98/3600</f>
        <v>2.66639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8" t="n">
        <f aca="false">GEOMEAN(I3:I98)</f>
        <v>13.3909860124211</v>
      </c>
      <c r="J106" s="78" t="n">
        <f aca="false">GEOMEAN(J3:J98)</f>
        <v>2.29264345076466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78" t="n">
        <f aca="false">SUM(I3:I98)/3600</f>
        <v>0.46765</v>
      </c>
      <c r="J108" s="78" t="n">
        <f aca="false">SUM(J3:J98)</f>
        <v>281.241791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8" t="n">
        <f aca="false">GEOMEAN(I19:I82)</f>
        <v>13.6285041136551</v>
      </c>
      <c r="J113" s="78" t="n">
        <f aca="false">GEOMEAN(J19:J82)</f>
        <v>2.2649917415055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JPEG-XR ITU-T T.835 (0110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6.0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4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5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9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6" t="s">
        <v>16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7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8</v>
      </c>
    </row>
    <row r="12" customFormat="false" ht="12" hidden="false" customHeight="false" outlineLevel="0" collapsed="false">
      <c r="B12" s="11" t="s">
        <v>20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21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3</v>
      </c>
      <c r="D15" s="2"/>
      <c r="E15" s="2"/>
      <c r="F15" s="2" t="s">
        <v>24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4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5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9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6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20</v>
      </c>
      <c r="C25" s="24" t="n">
        <f aca="false">'RA-Main'!R107</f>
        <v>0</v>
      </c>
      <c r="D25" s="24"/>
      <c r="E25" s="24"/>
      <c r="F25" s="24" t="n">
        <f aca="false">'RA-HE10'!R107</f>
        <v>0</v>
      </c>
      <c r="G25" s="24"/>
      <c r="H25" s="24"/>
    </row>
    <row r="26" customFormat="false" ht="12.75" hidden="false" customHeight="false" outlineLevel="0" collapsed="false">
      <c r="B26" s="17" t="s">
        <v>21</v>
      </c>
      <c r="C26" s="25" t="e">
        <f aca="false">'RA-Main'!Q107</f>
        <v>#NUM!</v>
      </c>
      <c r="D26" s="25"/>
      <c r="E26" s="25"/>
      <c r="F26" s="25" t="n">
        <f aca="false">'RA-HE10'!Q107</f>
        <v>0.702023958801343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4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5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9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6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20</v>
      </c>
      <c r="C38" s="24" t="n">
        <f aca="false">'LB-Main'!R107</f>
        <v>0</v>
      </c>
      <c r="D38" s="24"/>
      <c r="E38" s="24"/>
      <c r="F38" s="24" t="n">
        <f aca="false">'LB-HE10'!R107</f>
        <v>0</v>
      </c>
      <c r="G38" s="24"/>
      <c r="H38" s="24"/>
    </row>
    <row r="39" customFormat="false" ht="12.75" hidden="false" customHeight="false" outlineLevel="0" collapsed="false">
      <c r="B39" s="17" t="s">
        <v>21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4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5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9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6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20</v>
      </c>
      <c r="C51" s="24" t="n">
        <f aca="false">'LP-Main'!R107</f>
        <v>0</v>
      </c>
      <c r="D51" s="24"/>
      <c r="E51" s="24"/>
      <c r="F51" s="24" t="n">
        <f aca="false">'LP-HE10'!R107</f>
        <v>0</v>
      </c>
      <c r="G51" s="24"/>
      <c r="H51" s="24"/>
    </row>
    <row r="52" customFormat="false" ht="12.75" hidden="false" customHeight="false" outlineLevel="0" collapsed="false">
      <c r="B52" s="17" t="s">
        <v>21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9</v>
      </c>
      <c r="AD1" s="0" t="s">
        <v>30</v>
      </c>
      <c r="AI1" s="0" t="s">
        <v>31</v>
      </c>
    </row>
    <row r="2" customFormat="false" ht="16.5" hidden="false" customHeight="false" outlineLevel="0" collapsed="false">
      <c r="A2" s="37" t="s">
        <v>32</v>
      </c>
      <c r="B2" s="37" t="s">
        <v>33</v>
      </c>
      <c r="AD2" s="38" t="s">
        <v>34</v>
      </c>
      <c r="AE2" s="39" t="s">
        <v>35</v>
      </c>
      <c r="AF2" s="39" t="s">
        <v>36</v>
      </c>
      <c r="AG2" s="39" t="s">
        <v>37</v>
      </c>
      <c r="AI2" s="38" t="s">
        <v>34</v>
      </c>
      <c r="AJ2" s="39" t="s">
        <v>35</v>
      </c>
      <c r="AK2" s="39" t="s">
        <v>36</v>
      </c>
      <c r="AL2" s="39" t="s">
        <v>37</v>
      </c>
    </row>
    <row r="3" customFormat="false" ht="15.75" hidden="false" customHeight="false" outlineLevel="0" collapsed="false">
      <c r="Z3" s="0" t="s">
        <v>32</v>
      </c>
      <c r="AA3" s="40" t="s">
        <v>38</v>
      </c>
      <c r="AB3" s="0" t="n">
        <v>39</v>
      </c>
      <c r="AC3" s="0" t="n">
        <f aca="false">VLOOKUP(B2,AA3:AB26,2,FALSE())</f>
        <v>9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9</v>
      </c>
      <c r="AA4" s="40" t="s">
        <v>40</v>
      </c>
      <c r="AB4" s="0" t="n">
        <v>83</v>
      </c>
      <c r="AC4" s="0" t="n">
        <f aca="false">AC3+1</f>
        <v>9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1</v>
      </c>
      <c r="AA5" s="40" t="s">
        <v>42</v>
      </c>
      <c r="AB5" s="0" t="n">
        <v>31</v>
      </c>
      <c r="AC5" s="0" t="n">
        <f aca="false">AC4+1</f>
        <v>9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3</v>
      </c>
      <c r="AA6" s="40" t="s">
        <v>44</v>
      </c>
      <c r="AB6" s="0" t="n">
        <v>55</v>
      </c>
      <c r="AC6" s="0" t="n">
        <f aca="false">AC5+1</f>
        <v>9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5</v>
      </c>
      <c r="AA7" s="40" t="s">
        <v>46</v>
      </c>
      <c r="AB7" s="0" t="n">
        <v>63</v>
      </c>
    </row>
    <row r="8" customFormat="false" ht="15.75" hidden="false" customHeight="false" outlineLevel="0" collapsed="false">
      <c r="Z8" s="0" t="s">
        <v>47</v>
      </c>
      <c r="AA8" s="40" t="s">
        <v>48</v>
      </c>
      <c r="AB8" s="0" t="n">
        <v>43</v>
      </c>
      <c r="AD8" s="0" t="str">
        <f aca="false">"Sequence: "&amp;B2&amp;"     Coding Conditions: "&amp;A2</f>
        <v>Sequence: SlideShow     Coding Conditions: AI-Main</v>
      </c>
    </row>
    <row r="9" customFormat="false" ht="15.75" hidden="false" customHeight="false" outlineLevel="0" collapsed="false">
      <c r="Z9" s="0" t="s">
        <v>49</v>
      </c>
      <c r="AA9" s="40" t="s">
        <v>50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40" t="s">
        <v>52</v>
      </c>
      <c r="AB10" s="0" t="n">
        <v>35</v>
      </c>
    </row>
    <row r="11" customFormat="false" ht="15.75" hidden="false" customHeight="false" outlineLevel="0" collapsed="false">
      <c r="AA11" s="40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0" t="s">
        <v>58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9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60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1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2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3</v>
      </c>
      <c r="AB17" s="0" t="n">
        <v>7</v>
      </c>
    </row>
    <row r="18" customFormat="false" ht="15.75" hidden="false" customHeight="false" outlineLevel="0" collapsed="false">
      <c r="AA18" s="40" t="s">
        <v>64</v>
      </c>
      <c r="AB18" s="0" t="n">
        <v>51</v>
      </c>
    </row>
    <row r="19" customFormat="false" ht="15.75" hidden="false" customHeight="false" outlineLevel="0" collapsed="false">
      <c r="AA19" s="40" t="s">
        <v>65</v>
      </c>
      <c r="AB19" s="0" t="n">
        <v>67</v>
      </c>
    </row>
    <row r="20" customFormat="false" ht="15.75" hidden="false" customHeight="false" outlineLevel="0" collapsed="false">
      <c r="AA20" s="40" t="s">
        <v>66</v>
      </c>
      <c r="AB20" s="0" t="n">
        <v>91</v>
      </c>
    </row>
    <row r="21" customFormat="false" ht="15.75" hidden="false" customHeight="false" outlineLevel="0" collapsed="false">
      <c r="AA21" s="40" t="s">
        <v>33</v>
      </c>
      <c r="AB21" s="0" t="n">
        <v>95</v>
      </c>
    </row>
    <row r="22" customFormat="false" ht="15.75" hidden="false" customHeight="false" outlineLevel="0" collapsed="false">
      <c r="AA22" s="40" t="s">
        <v>67</v>
      </c>
      <c r="AB22" s="0" t="n">
        <v>15</v>
      </c>
    </row>
    <row r="23" customFormat="false" ht="15.75" hidden="false" customHeight="false" outlineLevel="0" collapsed="false">
      <c r="AA23" s="40" t="s">
        <v>68</v>
      </c>
      <c r="AB23" s="0" t="n">
        <v>3</v>
      </c>
    </row>
    <row r="24" customFormat="false" ht="15.75" hidden="false" customHeight="false" outlineLevel="0" collapsed="false">
      <c r="AA24" s="40" t="s">
        <v>69</v>
      </c>
      <c r="AB24" s="0" t="n">
        <v>71</v>
      </c>
    </row>
    <row r="25" customFormat="false" ht="15.75" hidden="false" customHeight="false" outlineLevel="0" collapsed="false">
      <c r="AA25" s="40" t="s">
        <v>70</v>
      </c>
      <c r="AB25" s="0" t="n">
        <v>75</v>
      </c>
    </row>
    <row r="26" customFormat="false" ht="15.75" hidden="false" customHeight="false" outlineLevel="0" collapsed="false">
      <c r="AA26" s="40" t="s">
        <v>71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79" colorId="64" zoomScale="100" zoomScaleNormal="100" zoomScalePageLayoutView="100" workbookViewId="0">
      <selection pane="topLeft" activeCell="T112" activeCellId="0" sqref="T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2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4</v>
      </c>
      <c r="E2" s="39" t="s">
        <v>35</v>
      </c>
      <c r="F2" s="39" t="s">
        <v>36</v>
      </c>
      <c r="G2" s="39" t="s">
        <v>37</v>
      </c>
      <c r="H2" s="39" t="s">
        <v>77</v>
      </c>
      <c r="I2" s="39" t="s">
        <v>78</v>
      </c>
      <c r="J2" s="49" t="s">
        <v>79</v>
      </c>
      <c r="K2" s="45"/>
      <c r="L2" s="38" t="s">
        <v>34</v>
      </c>
      <c r="M2" s="39" t="s">
        <v>35</v>
      </c>
      <c r="N2" s="39" t="s">
        <v>36</v>
      </c>
      <c r="O2" s="39" t="s">
        <v>37</v>
      </c>
      <c r="P2" s="39" t="s">
        <v>77</v>
      </c>
      <c r="Q2" s="39" t="s">
        <v>78</v>
      </c>
      <c r="R2" s="49" t="s">
        <v>79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7" t="n">
        <v>22</v>
      </c>
      <c r="D3" s="50" t="n">
        <v>126907.92</v>
      </c>
      <c r="E3" s="51" t="n">
        <v>42.98</v>
      </c>
      <c r="F3" s="51" t="n">
        <v>42.16</v>
      </c>
      <c r="G3" s="51" t="n">
        <v>43.93</v>
      </c>
      <c r="H3" s="51"/>
      <c r="I3" s="51"/>
      <c r="J3" s="52" t="n">
        <f aca="false">H3/3600</f>
        <v>0</v>
      </c>
      <c r="L3" s="50" t="n">
        <v>101898.24</v>
      </c>
      <c r="M3" s="51" t="n">
        <v>43.3732</v>
      </c>
      <c r="N3" s="51" t="n">
        <v>42.8639</v>
      </c>
      <c r="O3" s="51" t="n">
        <v>44.6745</v>
      </c>
      <c r="P3" s="51" t="n">
        <v>44.79</v>
      </c>
      <c r="Q3" s="51" t="n">
        <v>0.59</v>
      </c>
      <c r="R3" s="53" t="n">
        <f aca="false">P3/3600</f>
        <v>0.012441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5" t="n">
        <v>55389.12</v>
      </c>
      <c r="E4" s="56" t="n">
        <v>38.14</v>
      </c>
      <c r="F4" s="56" t="n">
        <v>37.87</v>
      </c>
      <c r="G4" s="56" t="n">
        <v>39.77</v>
      </c>
      <c r="H4" s="56"/>
      <c r="I4" s="56"/>
      <c r="J4" s="57" t="n">
        <f aca="false">H4/3600</f>
        <v>0</v>
      </c>
      <c r="L4" s="55" t="n">
        <v>57438</v>
      </c>
      <c r="M4" s="56" t="n">
        <v>40.2042</v>
      </c>
      <c r="N4" s="56" t="n">
        <v>40.197</v>
      </c>
      <c r="O4" s="56" t="n">
        <v>42.1437</v>
      </c>
      <c r="P4" s="56" t="n">
        <v>39.52</v>
      </c>
      <c r="Q4" s="56" t="n">
        <v>0.51</v>
      </c>
      <c r="R4" s="58" t="n">
        <f aca="false">P4/3600</f>
        <v>0.0109777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3105.76</v>
      </c>
      <c r="E5" s="56" t="n">
        <v>33.17</v>
      </c>
      <c r="F5" s="56" t="n">
        <v>34.53</v>
      </c>
      <c r="G5" s="56" t="n">
        <v>36.27</v>
      </c>
      <c r="H5" s="56"/>
      <c r="I5" s="56"/>
      <c r="J5" s="57" t="n">
        <f aca="false">H5/3600</f>
        <v>0</v>
      </c>
      <c r="L5" s="55" t="n">
        <v>32698.56</v>
      </c>
      <c r="M5" s="56" t="n">
        <v>37.1486</v>
      </c>
      <c r="N5" s="56" t="n">
        <v>38.3028</v>
      </c>
      <c r="O5" s="56" t="n">
        <v>40.3103</v>
      </c>
      <c r="P5" s="56" t="n">
        <v>35.52</v>
      </c>
      <c r="Q5" s="56" t="n">
        <v>0.45</v>
      </c>
      <c r="R5" s="58" t="n">
        <f aca="false">P5/3600</f>
        <v>0.00986666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15396.48</v>
      </c>
      <c r="E6" s="62" t="n">
        <v>31.16</v>
      </c>
      <c r="F6" s="62" t="n">
        <v>32.41</v>
      </c>
      <c r="G6" s="62" t="n">
        <v>35.08</v>
      </c>
      <c r="H6" s="62"/>
      <c r="I6" s="62"/>
      <c r="J6" s="63" t="n">
        <f aca="false">H6/3600</f>
        <v>0</v>
      </c>
      <c r="L6" s="61" t="n">
        <v>18511.92</v>
      </c>
      <c r="M6" s="62" t="n">
        <v>34.1338</v>
      </c>
      <c r="N6" s="62" t="n">
        <v>37.0279</v>
      </c>
      <c r="O6" s="62" t="n">
        <v>39.1684</v>
      </c>
      <c r="P6" s="62" t="n">
        <v>32.62</v>
      </c>
      <c r="Q6" s="62" t="n">
        <v>0.4</v>
      </c>
      <c r="R6" s="64" t="n">
        <f aca="false">P6/3600</f>
        <v>0.0090611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0" t="n">
        <v>128695.68</v>
      </c>
      <c r="E7" s="51" t="n">
        <v>42.74</v>
      </c>
      <c r="F7" s="51" t="n">
        <v>44.83</v>
      </c>
      <c r="G7" s="51" t="n">
        <v>44.79</v>
      </c>
      <c r="H7" s="51"/>
      <c r="I7" s="51"/>
      <c r="J7" s="52" t="n">
        <f aca="false">H7/3600</f>
        <v>0</v>
      </c>
      <c r="L7" s="50" t="n">
        <v>103529.52</v>
      </c>
      <c r="M7" s="51" t="n">
        <v>43.2429</v>
      </c>
      <c r="N7" s="51" t="n">
        <v>45.5298</v>
      </c>
      <c r="O7" s="51" t="n">
        <v>45.2935</v>
      </c>
      <c r="P7" s="51" t="n">
        <v>45.52</v>
      </c>
      <c r="Q7" s="51" t="n">
        <v>0.59</v>
      </c>
      <c r="R7" s="53" t="n">
        <f aca="false">P7/3600</f>
        <v>0.0126444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863.28</v>
      </c>
      <c r="E8" s="56" t="n">
        <v>37.79</v>
      </c>
      <c r="F8" s="56" t="n">
        <v>40.91</v>
      </c>
      <c r="G8" s="56" t="n">
        <v>41.47</v>
      </c>
      <c r="H8" s="56"/>
      <c r="I8" s="56"/>
      <c r="J8" s="57" t="n">
        <f aca="false">H8/3600</f>
        <v>0</v>
      </c>
      <c r="L8" s="55" t="n">
        <v>60068.88</v>
      </c>
      <c r="M8" s="56" t="n">
        <v>39.8365</v>
      </c>
      <c r="N8" s="56" t="n">
        <v>43.0907</v>
      </c>
      <c r="O8" s="56" t="n">
        <v>43.4563</v>
      </c>
      <c r="P8" s="56" t="n">
        <v>39.94</v>
      </c>
      <c r="Q8" s="56" t="n">
        <v>0.53</v>
      </c>
      <c r="R8" s="58" t="n">
        <f aca="false">P8/3600</f>
        <v>0.01109444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28086.96</v>
      </c>
      <c r="E9" s="56" t="n">
        <v>32.9</v>
      </c>
      <c r="F9" s="56" t="n">
        <v>36.8</v>
      </c>
      <c r="G9" s="56" t="n">
        <v>36.42</v>
      </c>
      <c r="H9" s="56"/>
      <c r="I9" s="56"/>
      <c r="J9" s="57" t="n">
        <f aca="false">H9/3600</f>
        <v>0</v>
      </c>
      <c r="L9" s="55" t="n">
        <v>34251.6</v>
      </c>
      <c r="M9" s="56" t="n">
        <v>36.7268</v>
      </c>
      <c r="N9" s="56" t="n">
        <v>41.1085</v>
      </c>
      <c r="O9" s="56" t="n">
        <v>41.749</v>
      </c>
      <c r="P9" s="56" t="n">
        <v>36.08</v>
      </c>
      <c r="Q9" s="56" t="n">
        <v>0.48</v>
      </c>
      <c r="R9" s="58" t="n">
        <f aca="false">P9/3600</f>
        <v>0.0100222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19795.2</v>
      </c>
      <c r="E10" s="62" t="n">
        <v>30.85</v>
      </c>
      <c r="F10" s="62" t="n">
        <v>34.36</v>
      </c>
      <c r="G10" s="62" t="n">
        <v>34.2</v>
      </c>
      <c r="H10" s="62"/>
      <c r="I10" s="62"/>
      <c r="J10" s="63" t="n">
        <f aca="false">H10/3600</f>
        <v>0</v>
      </c>
      <c r="L10" s="61" t="n">
        <v>19919.52</v>
      </c>
      <c r="M10" s="62" t="n">
        <v>33.8757</v>
      </c>
      <c r="N10" s="62" t="n">
        <v>39.6817</v>
      </c>
      <c r="O10" s="62" t="n">
        <v>40.552</v>
      </c>
      <c r="P10" s="62" t="n">
        <v>33.21</v>
      </c>
      <c r="Q10" s="62" t="n">
        <v>0.44</v>
      </c>
      <c r="R10" s="64" t="n">
        <f aca="false">P10/3600</f>
        <v>0.0092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0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 t="n">
        <v>17758.272</v>
      </c>
      <c r="M19" s="73" t="n">
        <v>43.0784</v>
      </c>
      <c r="N19" s="73" t="n">
        <v>44.5299</v>
      </c>
      <c r="O19" s="73" t="n">
        <v>46.2823</v>
      </c>
      <c r="P19" s="73" t="n">
        <v>20.09</v>
      </c>
      <c r="Q19" s="73" t="n">
        <v>0.2</v>
      </c>
      <c r="R19" s="52" t="n">
        <f aca="false">P19/3600</f>
        <v>0.0055805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 t="n">
        <v>10238.976</v>
      </c>
      <c r="M20" s="75" t="n">
        <v>41.7946</v>
      </c>
      <c r="N20" s="75" t="n">
        <v>42.6068</v>
      </c>
      <c r="O20" s="75" t="n">
        <v>43.9509</v>
      </c>
      <c r="P20" s="75" t="n">
        <v>19.75</v>
      </c>
      <c r="Q20" s="75" t="n">
        <v>0.17</v>
      </c>
      <c r="R20" s="57" t="n">
        <f aca="false">P20/3600</f>
        <v>0.00548611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 t="n">
        <v>6258.816</v>
      </c>
      <c r="M21" s="75" t="n">
        <v>39.9855</v>
      </c>
      <c r="N21" s="75" t="n">
        <v>41.0937</v>
      </c>
      <c r="O21" s="75" t="n">
        <v>42.3108</v>
      </c>
      <c r="P21" s="75" t="n">
        <v>16.17</v>
      </c>
      <c r="Q21" s="75" t="n">
        <v>0.17</v>
      </c>
      <c r="R21" s="57" t="n">
        <f aca="false">P21/3600</f>
        <v>0.0044916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 t="n">
        <v>3757.824</v>
      </c>
      <c r="M22" s="77" t="n">
        <v>37.526</v>
      </c>
      <c r="N22" s="77" t="n">
        <v>39.8676</v>
      </c>
      <c r="O22" s="77" t="n">
        <v>41.3074</v>
      </c>
      <c r="P22" s="77" t="n">
        <v>17.86</v>
      </c>
      <c r="Q22" s="77" t="n">
        <v>0.15</v>
      </c>
      <c r="R22" s="63" t="n">
        <f aca="false">P22/3600</f>
        <v>0.0049611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 t="n">
        <v>48685.248</v>
      </c>
      <c r="M23" s="73" t="n">
        <v>41.5981</v>
      </c>
      <c r="N23" s="73" t="n">
        <v>43.1512</v>
      </c>
      <c r="O23" s="73" t="n">
        <v>44.2223</v>
      </c>
      <c r="P23" s="73" t="n">
        <v>24.64</v>
      </c>
      <c r="Q23" s="73" t="n">
        <v>0.29</v>
      </c>
      <c r="R23" s="52" t="n">
        <f aca="false">P23/3600</f>
        <v>0.00684444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 t="n">
        <v>26289.216</v>
      </c>
      <c r="M24" s="75" t="n">
        <v>38.7515</v>
      </c>
      <c r="N24" s="75" t="n">
        <v>40.6254</v>
      </c>
      <c r="O24" s="75" t="n">
        <v>41.5466</v>
      </c>
      <c r="P24" s="75" t="n">
        <v>21.81</v>
      </c>
      <c r="Q24" s="75" t="n">
        <v>0.25</v>
      </c>
      <c r="R24" s="57" t="n">
        <f aca="false">P24/3600</f>
        <v>0.0060583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 t="n">
        <v>13753.728</v>
      </c>
      <c r="M25" s="75" t="n">
        <v>35.8924</v>
      </c>
      <c r="N25" s="75" t="n">
        <v>38.7372</v>
      </c>
      <c r="O25" s="75" t="n">
        <v>40.0578</v>
      </c>
      <c r="P25" s="75" t="n">
        <v>18.74</v>
      </c>
      <c r="Q25" s="75" t="n">
        <v>0.22</v>
      </c>
      <c r="R25" s="57" t="n">
        <f aca="false">P25/3600</f>
        <v>0.00520555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 t="n">
        <v>6764.736</v>
      </c>
      <c r="M26" s="77" t="n">
        <v>33.0947</v>
      </c>
      <c r="N26" s="77" t="n">
        <v>37.5472</v>
      </c>
      <c r="O26" s="77" t="n">
        <v>39.3047</v>
      </c>
      <c r="P26" s="77" t="n">
        <v>16</v>
      </c>
      <c r="Q26" s="77" t="n">
        <v>0.19</v>
      </c>
      <c r="R26" s="63" t="n">
        <f aca="false">P26/3600</f>
        <v>0.0044444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 t="n">
        <v>109622.8</v>
      </c>
      <c r="M27" s="73" t="n">
        <v>40.6105</v>
      </c>
      <c r="N27" s="73" t="n">
        <v>41.5967</v>
      </c>
      <c r="O27" s="73" t="n">
        <v>43.9244</v>
      </c>
      <c r="P27" s="73" t="n">
        <v>25.72</v>
      </c>
      <c r="Q27" s="73" t="n">
        <v>0.31</v>
      </c>
      <c r="R27" s="52" t="n">
        <f aca="false">P27/3600</f>
        <v>0.0071444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 t="n">
        <v>50626</v>
      </c>
      <c r="M28" s="75" t="n">
        <v>37.8837</v>
      </c>
      <c r="N28" s="75" t="n">
        <v>39.2563</v>
      </c>
      <c r="O28" s="75" t="n">
        <v>41.7514</v>
      </c>
      <c r="P28" s="75" t="n">
        <v>20.68</v>
      </c>
      <c r="Q28" s="75" t="n">
        <v>0.26</v>
      </c>
      <c r="R28" s="57" t="n">
        <f aca="false">P28/3600</f>
        <v>0.00574444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 t="n">
        <v>27685.2</v>
      </c>
      <c r="M29" s="75" t="n">
        <v>35.6167</v>
      </c>
      <c r="N29" s="75" t="n">
        <v>38.1376</v>
      </c>
      <c r="O29" s="75" t="n">
        <v>40.0284</v>
      </c>
      <c r="P29" s="75" t="n">
        <v>17.75</v>
      </c>
      <c r="Q29" s="75" t="n">
        <v>0.23</v>
      </c>
      <c r="R29" s="57" t="n">
        <f aca="false">P29/3600</f>
        <v>0.0049305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 t="n">
        <v>14952</v>
      </c>
      <c r="M30" s="77" t="n">
        <v>33.1339</v>
      </c>
      <c r="N30" s="77" t="n">
        <v>37.3216</v>
      </c>
      <c r="O30" s="77" t="n">
        <v>38.6513</v>
      </c>
      <c r="P30" s="77" t="n">
        <v>16.42</v>
      </c>
      <c r="Q30" s="77" t="n">
        <v>0.2</v>
      </c>
      <c r="R30" s="63" t="n">
        <f aca="false">P30/3600</f>
        <v>0.0045611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 t="n">
        <v>46689.6</v>
      </c>
      <c r="M31" s="73" t="n">
        <v>41.1671</v>
      </c>
      <c r="N31" s="73" t="n">
        <v>45.1534</v>
      </c>
      <c r="O31" s="73" t="n">
        <v>46.6785</v>
      </c>
      <c r="P31" s="73" t="n">
        <v>21.7</v>
      </c>
      <c r="Q31" s="73" t="n">
        <v>0.24</v>
      </c>
      <c r="R31" s="52" t="n">
        <f aca="false">P31/3600</f>
        <v>0.00602777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 t="n">
        <v>20806</v>
      </c>
      <c r="M32" s="75" t="n">
        <v>39.4248</v>
      </c>
      <c r="N32" s="75" t="n">
        <v>43.7002</v>
      </c>
      <c r="O32" s="75" t="n">
        <v>44.4955</v>
      </c>
      <c r="P32" s="75" t="n">
        <v>17.85</v>
      </c>
      <c r="Q32" s="75" t="n">
        <v>0.2</v>
      </c>
      <c r="R32" s="57" t="n">
        <f aca="false">P32/3600</f>
        <v>0.00495833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 t="n">
        <v>10976.4</v>
      </c>
      <c r="M33" s="75" t="n">
        <v>37.8717</v>
      </c>
      <c r="N33" s="75" t="n">
        <v>42.2929</v>
      </c>
      <c r="O33" s="75" t="n">
        <v>42.4525</v>
      </c>
      <c r="P33" s="75" t="n">
        <v>16.13</v>
      </c>
      <c r="Q33" s="75" t="n">
        <v>0.17</v>
      </c>
      <c r="R33" s="57" t="n">
        <f aca="false">P33/3600</f>
        <v>0.0044805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 t="n">
        <v>6130.8</v>
      </c>
      <c r="M34" s="77" t="n">
        <v>36.0519</v>
      </c>
      <c r="N34" s="77" t="n">
        <v>41.1226</v>
      </c>
      <c r="O34" s="77" t="n">
        <v>40.9696</v>
      </c>
      <c r="P34" s="77" t="n">
        <v>15.25</v>
      </c>
      <c r="Q34" s="77" t="n">
        <v>0.17</v>
      </c>
      <c r="R34" s="63" t="n">
        <f aca="false">P34/3600</f>
        <v>0.00423611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 t="n">
        <v>180487.68</v>
      </c>
      <c r="M35" s="73" t="n">
        <v>42.6994</v>
      </c>
      <c r="N35" s="73" t="n">
        <v>42.9113</v>
      </c>
      <c r="O35" s="73" t="n">
        <v>44.4385</v>
      </c>
      <c r="P35" s="73" t="n">
        <v>26.18</v>
      </c>
      <c r="Q35" s="73" t="n">
        <v>0.34</v>
      </c>
      <c r="R35" s="52" t="n">
        <f aca="false">P35/3600</f>
        <v>0.00727222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 t="n">
        <v>95981.76</v>
      </c>
      <c r="M36" s="75" t="n">
        <v>37.8049</v>
      </c>
      <c r="N36" s="75" t="n">
        <v>40.5065</v>
      </c>
      <c r="O36" s="75" t="n">
        <v>42.4028</v>
      </c>
      <c r="P36" s="75" t="n">
        <v>23.97</v>
      </c>
      <c r="Q36" s="75" t="n">
        <v>0.29</v>
      </c>
      <c r="R36" s="57" t="n">
        <f aca="false">P36/3600</f>
        <v>0.00665833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 t="n">
        <v>52330.56</v>
      </c>
      <c r="M37" s="75" t="n">
        <v>34.4771</v>
      </c>
      <c r="N37" s="75" t="n">
        <v>38.7989</v>
      </c>
      <c r="O37" s="75" t="n">
        <v>40.8182</v>
      </c>
      <c r="P37" s="75" t="n">
        <v>19.49</v>
      </c>
      <c r="Q37" s="75" t="n">
        <v>0.25</v>
      </c>
      <c r="R37" s="57" t="n">
        <f aca="false">P37/3600</f>
        <v>0.00541388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 t="n">
        <v>28753.92</v>
      </c>
      <c r="M38" s="77" t="n">
        <v>31.4864</v>
      </c>
      <c r="N38" s="77" t="n">
        <v>37.5933</v>
      </c>
      <c r="O38" s="77" t="n">
        <v>39.6911</v>
      </c>
      <c r="P38" s="77" t="n">
        <v>17.4</v>
      </c>
      <c r="Q38" s="77" t="n">
        <v>0.22</v>
      </c>
      <c r="R38" s="63" t="n">
        <f aca="false">P38/3600</f>
        <v>0.00483333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2" t="n">
        <v>31611.6</v>
      </c>
      <c r="E39" s="73" t="n">
        <v>41.42</v>
      </c>
      <c r="F39" s="73" t="n">
        <v>42.96</v>
      </c>
      <c r="G39" s="73" t="n">
        <v>43.5</v>
      </c>
      <c r="H39" s="73"/>
      <c r="I39" s="73"/>
      <c r="J39" s="52" t="n">
        <f aca="false">H39/3600</f>
        <v>0</v>
      </c>
      <c r="L39" s="72" t="n">
        <v>20078</v>
      </c>
      <c r="M39" s="73" t="n">
        <v>41.7786</v>
      </c>
      <c r="N39" s="73" t="n">
        <v>43.7462</v>
      </c>
      <c r="O39" s="73" t="n">
        <v>44.4005</v>
      </c>
      <c r="P39" s="73" t="n">
        <v>4.78</v>
      </c>
      <c r="Q39" s="73" t="n">
        <v>0.07</v>
      </c>
      <c r="R39" s="52" t="n">
        <f aca="false">P39/3600</f>
        <v>0.0013277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4" t="n">
        <v>13491.6</v>
      </c>
      <c r="E40" s="75" t="n">
        <v>36.43</v>
      </c>
      <c r="F40" s="75" t="n">
        <v>38.11</v>
      </c>
      <c r="G40" s="75" t="n">
        <v>38.09</v>
      </c>
      <c r="H40" s="75"/>
      <c r="I40" s="75"/>
      <c r="J40" s="57" t="n">
        <f aca="false">H40/3600</f>
        <v>0</v>
      </c>
      <c r="L40" s="74" t="n">
        <v>10776</v>
      </c>
      <c r="M40" s="75" t="n">
        <v>38.3781</v>
      </c>
      <c r="N40" s="75" t="n">
        <v>40.7874</v>
      </c>
      <c r="O40" s="75" t="n">
        <v>41.1562</v>
      </c>
      <c r="P40" s="75" t="n">
        <v>4.07</v>
      </c>
      <c r="Q40" s="75" t="n">
        <v>0.05</v>
      </c>
      <c r="R40" s="57" t="n">
        <f aca="false">P40/3600</f>
        <v>0.0011305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005.2</v>
      </c>
      <c r="E41" s="75" t="n">
        <v>32.06</v>
      </c>
      <c r="F41" s="75" t="n">
        <v>34.39</v>
      </c>
      <c r="G41" s="75" t="n">
        <v>33.48</v>
      </c>
      <c r="H41" s="75"/>
      <c r="I41" s="75"/>
      <c r="J41" s="57" t="n">
        <f aca="false">H41/3600</f>
        <v>0</v>
      </c>
      <c r="L41" s="74" t="n">
        <v>5700.8</v>
      </c>
      <c r="M41" s="75" t="n">
        <v>35.4363</v>
      </c>
      <c r="N41" s="75" t="n">
        <v>38.5777</v>
      </c>
      <c r="O41" s="75" t="n">
        <v>38.8315</v>
      </c>
      <c r="P41" s="75" t="n">
        <v>3.58</v>
      </c>
      <c r="Q41" s="75" t="n">
        <v>0.04</v>
      </c>
      <c r="R41" s="57" t="n">
        <f aca="false">P41/3600</f>
        <v>0.00099444444444444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3244.8</v>
      </c>
      <c r="E42" s="77" t="n">
        <v>30.41</v>
      </c>
      <c r="F42" s="77" t="n">
        <v>32.48</v>
      </c>
      <c r="G42" s="77" t="n">
        <v>30.79</v>
      </c>
      <c r="H42" s="77"/>
      <c r="I42" s="77"/>
      <c r="J42" s="63" t="n">
        <f aca="false">H42/3600</f>
        <v>0</v>
      </c>
      <c r="L42" s="76" t="n">
        <v>3093.6</v>
      </c>
      <c r="M42" s="77" t="n">
        <v>32.8424</v>
      </c>
      <c r="N42" s="77" t="n">
        <v>37.0834</v>
      </c>
      <c r="O42" s="77" t="n">
        <v>37.1785</v>
      </c>
      <c r="P42" s="77" t="n">
        <v>3.2</v>
      </c>
      <c r="Q42" s="77" t="n">
        <v>0.04</v>
      </c>
      <c r="R42" s="63" t="n">
        <f aca="false">P42/3600</f>
        <v>0.00088888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2" t="n">
        <v>39678.72</v>
      </c>
      <c r="E43" s="73" t="n">
        <v>41.33</v>
      </c>
      <c r="F43" s="73" t="n">
        <v>42.68</v>
      </c>
      <c r="G43" s="73" t="n">
        <v>43.67</v>
      </c>
      <c r="H43" s="73"/>
      <c r="I43" s="73"/>
      <c r="J43" s="52" t="n">
        <f aca="false">H43/3600</f>
        <v>0</v>
      </c>
      <c r="L43" s="72" t="n">
        <v>28666.56</v>
      </c>
      <c r="M43" s="73" t="n">
        <v>41.6926</v>
      </c>
      <c r="N43" s="73" t="n">
        <v>43.38</v>
      </c>
      <c r="O43" s="73" t="n">
        <v>44.6763</v>
      </c>
      <c r="P43" s="73" t="n">
        <v>4.92</v>
      </c>
      <c r="Q43" s="73" t="n">
        <v>0.07</v>
      </c>
      <c r="R43" s="52" t="n">
        <f aca="false">P43/3600</f>
        <v>0.0013666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10.24</v>
      </c>
      <c r="E44" s="75" t="n">
        <v>36.23</v>
      </c>
      <c r="F44" s="75" t="n">
        <v>38.59</v>
      </c>
      <c r="G44" s="75" t="n">
        <v>39.33</v>
      </c>
      <c r="H44" s="75"/>
      <c r="I44" s="75"/>
      <c r="J44" s="57" t="n">
        <f aca="false">H44/3600</f>
        <v>0</v>
      </c>
      <c r="L44" s="74" t="n">
        <v>17662.56</v>
      </c>
      <c r="M44" s="75" t="n">
        <v>38.5592</v>
      </c>
      <c r="N44" s="75" t="n">
        <v>40.8803</v>
      </c>
      <c r="O44" s="75" t="n">
        <v>41.8064</v>
      </c>
      <c r="P44" s="75" t="n">
        <v>5.7</v>
      </c>
      <c r="Q44" s="75" t="n">
        <v>0.06</v>
      </c>
      <c r="R44" s="57" t="n">
        <f aca="false">P44/3600</f>
        <v>0.00158333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53.12</v>
      </c>
      <c r="E45" s="75" t="n">
        <v>30.91</v>
      </c>
      <c r="F45" s="75" t="n">
        <v>35.04</v>
      </c>
      <c r="G45" s="75" t="n">
        <v>35.57</v>
      </c>
      <c r="H45" s="75"/>
      <c r="I45" s="75"/>
      <c r="J45" s="57" t="n">
        <f aca="false">H45/3600</f>
        <v>0</v>
      </c>
      <c r="L45" s="74" t="n">
        <v>10576.32</v>
      </c>
      <c r="M45" s="75" t="n">
        <v>35.1685</v>
      </c>
      <c r="N45" s="75" t="n">
        <v>38.9886</v>
      </c>
      <c r="O45" s="75" t="n">
        <v>39.681</v>
      </c>
      <c r="P45" s="75" t="n">
        <v>3.96</v>
      </c>
      <c r="Q45" s="75" t="n">
        <v>0.05</v>
      </c>
      <c r="R45" s="57" t="n">
        <f aca="false">P45/3600</f>
        <v>0.00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5496.48</v>
      </c>
      <c r="E46" s="77" t="n">
        <v>28.77</v>
      </c>
      <c r="F46" s="77" t="n">
        <v>32.31</v>
      </c>
      <c r="G46" s="77" t="n">
        <v>32.96</v>
      </c>
      <c r="H46" s="77"/>
      <c r="I46" s="77"/>
      <c r="J46" s="63" t="n">
        <f aca="false">H46/3600</f>
        <v>0</v>
      </c>
      <c r="L46" s="76" t="n">
        <v>5926.56</v>
      </c>
      <c r="M46" s="77" t="n">
        <v>31.7671</v>
      </c>
      <c r="N46" s="77" t="n">
        <v>37.5762</v>
      </c>
      <c r="O46" s="77" t="n">
        <v>38.2879</v>
      </c>
      <c r="P46" s="77" t="n">
        <v>3.58</v>
      </c>
      <c r="Q46" s="77" t="n">
        <v>0.04</v>
      </c>
      <c r="R46" s="63" t="n">
        <f aca="false">P46/3600</f>
        <v>0.00099444444444444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2" t="n">
        <v>60628.8</v>
      </c>
      <c r="E47" s="73" t="n">
        <v>40.32</v>
      </c>
      <c r="F47" s="73" t="n">
        <v>40.87</v>
      </c>
      <c r="G47" s="73" t="n">
        <v>41.29</v>
      </c>
      <c r="H47" s="73"/>
      <c r="I47" s="73"/>
      <c r="J47" s="52" t="n">
        <f aca="false">H47/3600</f>
        <v>0</v>
      </c>
      <c r="L47" s="72" t="n">
        <v>50709.2</v>
      </c>
      <c r="M47" s="73" t="n">
        <v>41.0665</v>
      </c>
      <c r="N47" s="73" t="n">
        <v>41.8512</v>
      </c>
      <c r="O47" s="73" t="n">
        <v>42.4518</v>
      </c>
      <c r="P47" s="73" t="n">
        <v>6.07</v>
      </c>
      <c r="Q47" s="73" t="n">
        <v>0.09</v>
      </c>
      <c r="R47" s="52" t="n">
        <f aca="false">P47/3600</f>
        <v>0.0016861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666</v>
      </c>
      <c r="E48" s="75" t="n">
        <v>33.96</v>
      </c>
      <c r="F48" s="75" t="n">
        <v>35.8</v>
      </c>
      <c r="G48" s="75" t="n">
        <v>36.19</v>
      </c>
      <c r="H48" s="75"/>
      <c r="I48" s="75"/>
      <c r="J48" s="57" t="n">
        <f aca="false">H48/3600</f>
        <v>0</v>
      </c>
      <c r="L48" s="74" t="n">
        <v>32171.2</v>
      </c>
      <c r="M48" s="75" t="n">
        <v>36.6064</v>
      </c>
      <c r="N48" s="75" t="n">
        <v>38.4331</v>
      </c>
      <c r="O48" s="75" t="n">
        <v>38.9105</v>
      </c>
      <c r="P48" s="75" t="n">
        <v>5.35</v>
      </c>
      <c r="Q48" s="75" t="n">
        <v>0.08</v>
      </c>
      <c r="R48" s="57" t="n">
        <f aca="false">P48/3600</f>
        <v>0.0014861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3530.4</v>
      </c>
      <c r="E49" s="75" t="n">
        <v>28.1</v>
      </c>
      <c r="F49" s="75" t="n">
        <v>32.24</v>
      </c>
      <c r="G49" s="75" t="n">
        <v>32.76</v>
      </c>
      <c r="H49" s="75"/>
      <c r="I49" s="75"/>
      <c r="J49" s="57" t="n">
        <f aca="false">H49/3600</f>
        <v>0</v>
      </c>
      <c r="L49" s="74" t="n">
        <v>19410</v>
      </c>
      <c r="M49" s="75" t="n">
        <v>32.568</v>
      </c>
      <c r="N49" s="75" t="n">
        <v>36.1081</v>
      </c>
      <c r="O49" s="75" t="n">
        <v>36.5363</v>
      </c>
      <c r="P49" s="75" t="n">
        <v>4.81</v>
      </c>
      <c r="Q49" s="75" t="n">
        <v>0.07</v>
      </c>
      <c r="R49" s="57" t="n">
        <f aca="false">P49/3600</f>
        <v>0.0013361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8566</v>
      </c>
      <c r="E50" s="77" t="n">
        <v>25.92</v>
      </c>
      <c r="F50" s="77" t="n">
        <v>30.81</v>
      </c>
      <c r="G50" s="77" t="n">
        <v>30.81</v>
      </c>
      <c r="H50" s="77"/>
      <c r="I50" s="77"/>
      <c r="J50" s="63" t="n">
        <f aca="false">H50/3600</f>
        <v>0</v>
      </c>
      <c r="L50" s="76" t="n">
        <v>10620.4</v>
      </c>
      <c r="M50" s="77" t="n">
        <v>28.7298</v>
      </c>
      <c r="N50" s="77" t="n">
        <v>34.6246</v>
      </c>
      <c r="O50" s="77" t="n">
        <v>34.8727</v>
      </c>
      <c r="P50" s="77" t="n">
        <v>4.54</v>
      </c>
      <c r="Q50" s="77" t="n">
        <v>0.05</v>
      </c>
      <c r="R50" s="63" t="n">
        <f aca="false">P50/3600</f>
        <v>0.0012611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2" t="n">
        <v>21383.52</v>
      </c>
      <c r="E51" s="73" t="n">
        <v>41.76</v>
      </c>
      <c r="F51" s="73" t="n">
        <v>42.33</v>
      </c>
      <c r="G51" s="73" t="n">
        <v>43</v>
      </c>
      <c r="H51" s="73"/>
      <c r="I51" s="73"/>
      <c r="J51" s="52" t="n">
        <f aca="false">H51/3600</f>
        <v>0</v>
      </c>
      <c r="L51" s="72" t="n">
        <v>17473.44</v>
      </c>
      <c r="M51" s="73" t="n">
        <v>42.121</v>
      </c>
      <c r="N51" s="73" t="n">
        <v>43.1905</v>
      </c>
      <c r="O51" s="73" t="n">
        <v>43.8434</v>
      </c>
      <c r="P51" s="73" t="n">
        <v>5.32</v>
      </c>
      <c r="Q51" s="73" t="n">
        <v>0.06</v>
      </c>
      <c r="R51" s="52" t="n">
        <f aca="false">P51/3600</f>
        <v>0.0014777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0374.48</v>
      </c>
      <c r="E52" s="75" t="n">
        <v>36.05</v>
      </c>
      <c r="F52" s="75" t="n">
        <v>37.19</v>
      </c>
      <c r="G52" s="75" t="n">
        <v>38.21</v>
      </c>
      <c r="H52" s="75"/>
      <c r="I52" s="75"/>
      <c r="J52" s="57" t="n">
        <f aca="false">H52/3600</f>
        <v>0</v>
      </c>
      <c r="L52" s="74" t="n">
        <v>10691.52</v>
      </c>
      <c r="M52" s="75" t="n">
        <v>38.4062</v>
      </c>
      <c r="N52" s="75" t="n">
        <v>39.8721</v>
      </c>
      <c r="O52" s="75" t="n">
        <v>40.9453</v>
      </c>
      <c r="P52" s="75" t="n">
        <v>4.68</v>
      </c>
      <c r="Q52" s="75" t="n">
        <v>0.06</v>
      </c>
      <c r="R52" s="57" t="n">
        <f aca="false">P52/3600</f>
        <v>0.001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4374.72</v>
      </c>
      <c r="E53" s="75" t="n">
        <v>30.68</v>
      </c>
      <c r="F53" s="75" t="n">
        <v>33.56</v>
      </c>
      <c r="G53" s="75" t="n">
        <v>34.02</v>
      </c>
      <c r="H53" s="75"/>
      <c r="I53" s="75"/>
      <c r="J53" s="57" t="n">
        <f aca="false">H53/3600</f>
        <v>0</v>
      </c>
      <c r="L53" s="74" t="n">
        <v>6162.96</v>
      </c>
      <c r="M53" s="75" t="n">
        <v>34.6755</v>
      </c>
      <c r="N53" s="75" t="n">
        <v>37.5271</v>
      </c>
      <c r="O53" s="75" t="n">
        <v>38.8024</v>
      </c>
      <c r="P53" s="75" t="n">
        <v>3.94</v>
      </c>
      <c r="Q53" s="75" t="n">
        <v>0.06</v>
      </c>
      <c r="R53" s="57" t="n">
        <f aca="false">P53/3600</f>
        <v>0.0010944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2812.8</v>
      </c>
      <c r="E54" s="77" t="n">
        <v>28.76</v>
      </c>
      <c r="F54" s="77" t="n">
        <v>31.25</v>
      </c>
      <c r="G54" s="77" t="n">
        <v>31.77</v>
      </c>
      <c r="H54" s="77"/>
      <c r="I54" s="77"/>
      <c r="J54" s="63" t="n">
        <f aca="false">H54/3600</f>
        <v>0</v>
      </c>
      <c r="L54" s="76" t="n">
        <v>3229.2</v>
      </c>
      <c r="M54" s="77" t="n">
        <v>31.1195</v>
      </c>
      <c r="N54" s="77" t="n">
        <v>36.1491</v>
      </c>
      <c r="O54" s="77" t="n">
        <v>37.2063</v>
      </c>
      <c r="P54" s="77" t="n">
        <v>3.49</v>
      </c>
      <c r="Q54" s="77" t="n">
        <v>0.04</v>
      </c>
      <c r="R54" s="63" t="n">
        <f aca="false">P54/3600</f>
        <v>0.0009694444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2" t="n">
        <v>7592.8</v>
      </c>
      <c r="E55" s="73" t="n">
        <v>42.17</v>
      </c>
      <c r="F55" s="73" t="n">
        <v>43.47</v>
      </c>
      <c r="G55" s="73" t="n">
        <v>43.47</v>
      </c>
      <c r="H55" s="73"/>
      <c r="I55" s="73"/>
      <c r="J55" s="52" t="n">
        <f aca="false">H55/3600</f>
        <v>0</v>
      </c>
      <c r="L55" s="72" t="n">
        <v>5383.2</v>
      </c>
      <c r="M55" s="73" t="n">
        <v>42.6307</v>
      </c>
      <c r="N55" s="73" t="n">
        <v>44.5328</v>
      </c>
      <c r="O55" s="73" t="n">
        <v>44.6212</v>
      </c>
      <c r="P55" s="73" t="n">
        <v>1.22</v>
      </c>
      <c r="Q55" s="73" t="n">
        <v>0.01</v>
      </c>
      <c r="R55" s="52" t="n">
        <f aca="false">P55/3600</f>
        <v>0.0003388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4" t="n">
        <v>3547.6</v>
      </c>
      <c r="E56" s="75" t="n">
        <v>36.68</v>
      </c>
      <c r="F56" s="75" t="n">
        <v>38.2</v>
      </c>
      <c r="G56" s="75" t="n">
        <v>37.97</v>
      </c>
      <c r="H56" s="75"/>
      <c r="I56" s="75"/>
      <c r="J56" s="57" t="n">
        <f aca="false">H56/3600</f>
        <v>0</v>
      </c>
      <c r="L56" s="74" t="n">
        <v>3172.8</v>
      </c>
      <c r="M56" s="75" t="n">
        <v>39.1244</v>
      </c>
      <c r="N56" s="75" t="n">
        <v>41.33</v>
      </c>
      <c r="O56" s="75" t="n">
        <v>41.2779</v>
      </c>
      <c r="P56" s="75" t="n">
        <v>1.1</v>
      </c>
      <c r="Q56" s="75" t="n">
        <v>0.01</v>
      </c>
      <c r="R56" s="57" t="n">
        <f aca="false">P56/3600</f>
        <v>0.0003055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431.6</v>
      </c>
      <c r="E57" s="75" t="n">
        <v>31.65</v>
      </c>
      <c r="F57" s="75" t="n">
        <v>34.33</v>
      </c>
      <c r="G57" s="75" t="n">
        <v>33.69</v>
      </c>
      <c r="H57" s="75"/>
      <c r="I57" s="75"/>
      <c r="J57" s="57" t="n">
        <f aca="false">H57/3600</f>
        <v>0</v>
      </c>
      <c r="L57" s="74" t="n">
        <v>1762</v>
      </c>
      <c r="M57" s="75" t="n">
        <v>35.6551</v>
      </c>
      <c r="N57" s="75" t="n">
        <v>38.8827</v>
      </c>
      <c r="O57" s="75" t="n">
        <v>38.7609</v>
      </c>
      <c r="P57" s="75" t="n">
        <v>0.9</v>
      </c>
      <c r="Q57" s="75" t="n">
        <v>0.01</v>
      </c>
      <c r="R57" s="57" t="n">
        <f aca="false">P57/3600</f>
        <v>0.0002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921.6</v>
      </c>
      <c r="E58" s="77" t="n">
        <v>29.65</v>
      </c>
      <c r="F58" s="77" t="n">
        <v>32.25</v>
      </c>
      <c r="G58" s="77" t="n">
        <v>30.58</v>
      </c>
      <c r="H58" s="77"/>
      <c r="I58" s="77"/>
      <c r="J58" s="63" t="n">
        <f aca="false">H58/3600</f>
        <v>0</v>
      </c>
      <c r="L58" s="76" t="n">
        <v>959.2</v>
      </c>
      <c r="M58" s="77" t="n">
        <v>32.4272</v>
      </c>
      <c r="N58" s="77" t="n">
        <v>37.2743</v>
      </c>
      <c r="O58" s="77" t="n">
        <v>37.1663</v>
      </c>
      <c r="P58" s="77" t="n">
        <v>0.81</v>
      </c>
      <c r="Q58" s="77" t="n">
        <v>0.01</v>
      </c>
      <c r="R58" s="63" t="n">
        <f aca="false">P58/3600</f>
        <v>0.0002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2" t="n">
        <v>16985.76</v>
      </c>
      <c r="E59" s="73" t="n">
        <v>40.79</v>
      </c>
      <c r="F59" s="73" t="n">
        <v>43</v>
      </c>
      <c r="G59" s="73" t="n">
        <v>43.32</v>
      </c>
      <c r="H59" s="73"/>
      <c r="I59" s="73"/>
      <c r="J59" s="52" t="n">
        <f aca="false">H59/3600</f>
        <v>0</v>
      </c>
      <c r="L59" s="72" t="n">
        <v>12670.56</v>
      </c>
      <c r="M59" s="73" t="n">
        <v>41.5121</v>
      </c>
      <c r="N59" s="73" t="n">
        <v>43.6564</v>
      </c>
      <c r="O59" s="73" t="n">
        <v>44.3277</v>
      </c>
      <c r="P59" s="73" t="n">
        <v>1.37</v>
      </c>
      <c r="Q59" s="73" t="n">
        <v>0.02</v>
      </c>
      <c r="R59" s="52" t="n">
        <f aca="false">P59/3600</f>
        <v>0.0003805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9375.84</v>
      </c>
      <c r="E60" s="75" t="n">
        <v>34.46</v>
      </c>
      <c r="F60" s="75" t="n">
        <v>39.28</v>
      </c>
      <c r="G60" s="75" t="n">
        <v>39.36</v>
      </c>
      <c r="H60" s="75"/>
      <c r="I60" s="75"/>
      <c r="J60" s="57" t="n">
        <f aca="false">H60/3600</f>
        <v>0</v>
      </c>
      <c r="L60" s="74" t="n">
        <v>8270.88</v>
      </c>
      <c r="M60" s="75" t="n">
        <v>37.0741</v>
      </c>
      <c r="N60" s="75" t="n">
        <v>40.9575</v>
      </c>
      <c r="O60" s="75" t="n">
        <v>41.7264</v>
      </c>
      <c r="P60" s="75" t="n">
        <v>1.21</v>
      </c>
      <c r="Q60" s="75" t="n">
        <v>0.01</v>
      </c>
      <c r="R60" s="57" t="n">
        <f aca="false">P60/3600</f>
        <v>0.0003361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4455.84</v>
      </c>
      <c r="E61" s="75" t="n">
        <v>28.64</v>
      </c>
      <c r="F61" s="75" t="n">
        <v>36.43</v>
      </c>
      <c r="G61" s="75" t="n">
        <v>36.31</v>
      </c>
      <c r="H61" s="75"/>
      <c r="I61" s="75"/>
      <c r="J61" s="57" t="n">
        <f aca="false">H61/3600</f>
        <v>0</v>
      </c>
      <c r="L61" s="74" t="n">
        <v>5267.04</v>
      </c>
      <c r="M61" s="75" t="n">
        <v>33.2636</v>
      </c>
      <c r="N61" s="75" t="n">
        <v>39.2325</v>
      </c>
      <c r="O61" s="75" t="n">
        <v>39.7363</v>
      </c>
      <c r="P61" s="75" t="n">
        <v>1.07</v>
      </c>
      <c r="Q61" s="75" t="n">
        <v>0.02</v>
      </c>
      <c r="R61" s="57" t="n">
        <f aca="false">P61/3600</f>
        <v>0.00029722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3121.92</v>
      </c>
      <c r="E62" s="77" t="n">
        <v>26.29</v>
      </c>
      <c r="F62" s="77" t="n">
        <v>35.38</v>
      </c>
      <c r="G62" s="77" t="n">
        <v>35.02</v>
      </c>
      <c r="H62" s="77"/>
      <c r="I62" s="77"/>
      <c r="J62" s="63" t="n">
        <f aca="false">H62/3600</f>
        <v>0</v>
      </c>
      <c r="L62" s="76" t="n">
        <v>3243.84</v>
      </c>
      <c r="M62" s="77" t="n">
        <v>29.5587</v>
      </c>
      <c r="N62" s="77" t="n">
        <v>38.2458</v>
      </c>
      <c r="O62" s="77" t="n">
        <v>38.6592</v>
      </c>
      <c r="P62" s="77" t="n">
        <v>0.96</v>
      </c>
      <c r="Q62" s="77" t="n">
        <v>0.02</v>
      </c>
      <c r="R62" s="63" t="n">
        <f aca="false">P62/3600</f>
        <v>0.0002666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2" t="n">
        <v>11684.4</v>
      </c>
      <c r="E63" s="73" t="n">
        <v>40.6</v>
      </c>
      <c r="F63" s="73" t="n">
        <v>41.09</v>
      </c>
      <c r="G63" s="73" t="n">
        <v>42.54</v>
      </c>
      <c r="H63" s="73"/>
      <c r="I63" s="73"/>
      <c r="J63" s="52" t="n">
        <f aca="false">H63/3600</f>
        <v>0</v>
      </c>
      <c r="L63" s="72" t="n">
        <v>9407.2</v>
      </c>
      <c r="M63" s="73" t="n">
        <v>41.0729</v>
      </c>
      <c r="N63" s="73" t="n">
        <v>42.0142</v>
      </c>
      <c r="O63" s="73" t="n">
        <v>43.6638</v>
      </c>
      <c r="P63" s="73" t="n">
        <v>1.36</v>
      </c>
      <c r="Q63" s="73" t="n">
        <v>0.02</v>
      </c>
      <c r="R63" s="52" t="n">
        <f aca="false">P63/3600</f>
        <v>0.0003777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5416</v>
      </c>
      <c r="E64" s="75" t="n">
        <v>34.85</v>
      </c>
      <c r="F64" s="75" t="n">
        <v>36.21</v>
      </c>
      <c r="G64" s="75" t="n">
        <v>37.8</v>
      </c>
      <c r="H64" s="75"/>
      <c r="I64" s="75"/>
      <c r="J64" s="57" t="n">
        <f aca="false">H64/3600</f>
        <v>0</v>
      </c>
      <c r="L64" s="74" t="n">
        <v>5545.6</v>
      </c>
      <c r="M64" s="75" t="n">
        <v>37.0779</v>
      </c>
      <c r="N64" s="75" t="n">
        <v>38.9345</v>
      </c>
      <c r="O64" s="75" t="n">
        <v>40.3346</v>
      </c>
      <c r="P64" s="75" t="n">
        <v>1.17</v>
      </c>
      <c r="Q64" s="75" t="n">
        <v>0.01</v>
      </c>
      <c r="R64" s="57" t="n">
        <f aca="false">P64/3600</f>
        <v>0.0003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2113.6</v>
      </c>
      <c r="E65" s="75" t="n">
        <v>29.78</v>
      </c>
      <c r="F65" s="75" t="n">
        <v>32.59</v>
      </c>
      <c r="G65" s="75" t="n">
        <v>33.96</v>
      </c>
      <c r="H65" s="75"/>
      <c r="I65" s="75"/>
      <c r="J65" s="57" t="n">
        <f aca="false">H65/3600</f>
        <v>0</v>
      </c>
      <c r="L65" s="74" t="n">
        <v>3090</v>
      </c>
      <c r="M65" s="75" t="n">
        <v>33.5003</v>
      </c>
      <c r="N65" s="75" t="n">
        <v>36.6383</v>
      </c>
      <c r="O65" s="75" t="n">
        <v>38.1907</v>
      </c>
      <c r="P65" s="75" t="n">
        <v>1.02</v>
      </c>
      <c r="Q65" s="75" t="n">
        <v>0.02</v>
      </c>
      <c r="R65" s="57" t="n">
        <f aca="false">P65/3600</f>
        <v>0.0002833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336.8</v>
      </c>
      <c r="E66" s="77" t="n">
        <v>27.92</v>
      </c>
      <c r="F66" s="77" t="n">
        <v>30.78</v>
      </c>
      <c r="G66" s="77" t="n">
        <v>31.74</v>
      </c>
      <c r="H66" s="77"/>
      <c r="I66" s="77"/>
      <c r="J66" s="63" t="n">
        <f aca="false">H66/3600</f>
        <v>0</v>
      </c>
      <c r="L66" s="76" t="n">
        <v>1603.6</v>
      </c>
      <c r="M66" s="77" t="n">
        <v>30.2097</v>
      </c>
      <c r="N66" s="77" t="n">
        <v>34.9473</v>
      </c>
      <c r="O66" s="77" t="n">
        <v>36.7723</v>
      </c>
      <c r="P66" s="77" t="n">
        <v>0.96</v>
      </c>
      <c r="Q66" s="77" t="n">
        <v>0.01</v>
      </c>
      <c r="R66" s="63" t="n">
        <f aca="false">P66/3600</f>
        <v>0.00026666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2" t="n">
        <v>6376.56</v>
      </c>
      <c r="E67" s="73" t="n">
        <v>41.56</v>
      </c>
      <c r="F67" s="73" t="n">
        <v>41.95</v>
      </c>
      <c r="G67" s="73" t="n">
        <v>42.25</v>
      </c>
      <c r="H67" s="73"/>
      <c r="I67" s="73"/>
      <c r="J67" s="52" t="n">
        <f aca="false">H67/3600</f>
        <v>0</v>
      </c>
      <c r="L67" s="72" t="n">
        <v>5252.88</v>
      </c>
      <c r="M67" s="73" t="n">
        <v>42.1948</v>
      </c>
      <c r="N67" s="73" t="n">
        <v>42.8493</v>
      </c>
      <c r="O67" s="73" t="n">
        <v>43.4318</v>
      </c>
      <c r="P67" s="73" t="n">
        <v>1.29</v>
      </c>
      <c r="Q67" s="73" t="n">
        <v>0.02</v>
      </c>
      <c r="R67" s="52" t="n">
        <f aca="false">P67/3600</f>
        <v>0.0003583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3169.2</v>
      </c>
      <c r="E68" s="75" t="n">
        <v>35.45</v>
      </c>
      <c r="F68" s="75" t="n">
        <v>36.51</v>
      </c>
      <c r="G68" s="75" t="n">
        <v>36.76</v>
      </c>
      <c r="H68" s="75"/>
      <c r="I68" s="75"/>
      <c r="J68" s="57" t="n">
        <f aca="false">H68/3600</f>
        <v>0</v>
      </c>
      <c r="L68" s="74" t="n">
        <v>3272.4</v>
      </c>
      <c r="M68" s="75" t="n">
        <v>37.9482</v>
      </c>
      <c r="N68" s="75" t="n">
        <v>39.5658</v>
      </c>
      <c r="O68" s="75" t="n">
        <v>40.0468</v>
      </c>
      <c r="P68" s="75" t="n">
        <v>1.16</v>
      </c>
      <c r="Q68" s="75" t="n">
        <v>0.02</v>
      </c>
      <c r="R68" s="57" t="n">
        <f aca="false">P68/3600</f>
        <v>0.0003222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367.76</v>
      </c>
      <c r="E69" s="75" t="n">
        <v>30.08</v>
      </c>
      <c r="F69" s="75" t="n">
        <v>32.41</v>
      </c>
      <c r="G69" s="75" t="n">
        <v>32.35</v>
      </c>
      <c r="H69" s="75"/>
      <c r="I69" s="75"/>
      <c r="J69" s="57" t="n">
        <f aca="false">H69/3600</f>
        <v>0</v>
      </c>
      <c r="L69" s="74" t="n">
        <v>1902.96</v>
      </c>
      <c r="M69" s="75" t="n">
        <v>33.985</v>
      </c>
      <c r="N69" s="75" t="n">
        <v>36.9878</v>
      </c>
      <c r="O69" s="75" t="n">
        <v>37.6726</v>
      </c>
      <c r="P69" s="75" t="n">
        <v>1.1</v>
      </c>
      <c r="Q69" s="75" t="n">
        <v>0.01</v>
      </c>
      <c r="R69" s="57" t="n">
        <f aca="false">P69/3600</f>
        <v>0.0003055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919.44</v>
      </c>
      <c r="E70" s="77" t="n">
        <v>28.13</v>
      </c>
      <c r="F70" s="77" t="n">
        <v>30.36</v>
      </c>
      <c r="G70" s="77" t="n">
        <v>30.19</v>
      </c>
      <c r="H70" s="77"/>
      <c r="I70" s="77"/>
      <c r="J70" s="63" t="n">
        <f aca="false">H70/3600</f>
        <v>0</v>
      </c>
      <c r="L70" s="76" t="n">
        <v>1034.64</v>
      </c>
      <c r="M70" s="77" t="n">
        <v>30.5261</v>
      </c>
      <c r="N70" s="77" t="n">
        <v>35.388</v>
      </c>
      <c r="O70" s="77" t="n">
        <v>35.6089</v>
      </c>
      <c r="P70" s="77" t="n">
        <v>0.92</v>
      </c>
      <c r="Q70" s="77" t="n">
        <v>0.01</v>
      </c>
      <c r="R70" s="63" t="n">
        <f aca="false">P70/3600</f>
        <v>0.0002555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2" t="n">
        <v>41821.92</v>
      </c>
      <c r="E71" s="73" t="n">
        <v>43.59</v>
      </c>
      <c r="F71" s="73" t="n">
        <v>46.12</v>
      </c>
      <c r="G71" s="73" t="n">
        <v>47.11</v>
      </c>
      <c r="H71" s="73"/>
      <c r="I71" s="73"/>
      <c r="J71" s="52" t="n">
        <f aca="false">H71/3600</f>
        <v>0</v>
      </c>
      <c r="L71" s="72" t="n">
        <v>30042.24</v>
      </c>
      <c r="M71" s="73" t="n">
        <v>43.8545</v>
      </c>
      <c r="N71" s="73" t="n">
        <v>46.7971</v>
      </c>
      <c r="O71" s="73" t="n">
        <v>47.8549</v>
      </c>
      <c r="P71" s="73" t="n">
        <v>9.09</v>
      </c>
      <c r="Q71" s="73" t="n">
        <v>0.13</v>
      </c>
      <c r="R71" s="52" t="n">
        <f aca="false">P71/3600</f>
        <v>0.0025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4" t="n">
        <v>19900.8</v>
      </c>
      <c r="E72" s="75" t="n">
        <v>39.08</v>
      </c>
      <c r="F72" s="75" t="n">
        <v>42.02</v>
      </c>
      <c r="G72" s="75" t="n">
        <v>42.88</v>
      </c>
      <c r="H72" s="75"/>
      <c r="I72" s="75"/>
      <c r="J72" s="57" t="n">
        <f aca="false">H72/3600</f>
        <v>0</v>
      </c>
      <c r="L72" s="74" t="n">
        <v>18511.2</v>
      </c>
      <c r="M72" s="75" t="n">
        <v>41.3155</v>
      </c>
      <c r="N72" s="75" t="n">
        <v>44.4479</v>
      </c>
      <c r="O72" s="75" t="n">
        <v>45.6151</v>
      </c>
      <c r="P72" s="75" t="n">
        <v>8.39</v>
      </c>
      <c r="Q72" s="75" t="n">
        <v>0.1</v>
      </c>
      <c r="R72" s="57" t="n">
        <f aca="false">P72/3600</f>
        <v>0.00233055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9380.16</v>
      </c>
      <c r="E73" s="75" t="n">
        <v>34.04</v>
      </c>
      <c r="F73" s="75" t="n">
        <v>37.76</v>
      </c>
      <c r="G73" s="75" t="n">
        <v>38.7</v>
      </c>
      <c r="H73" s="75"/>
      <c r="I73" s="75"/>
      <c r="J73" s="57" t="n">
        <f aca="false">H73/3600</f>
        <v>0</v>
      </c>
      <c r="L73" s="74" t="n">
        <v>11398.08</v>
      </c>
      <c r="M73" s="75" t="n">
        <v>38.4168</v>
      </c>
      <c r="N73" s="75" t="n">
        <v>42.4256</v>
      </c>
      <c r="O73" s="75" t="n">
        <v>43.6177</v>
      </c>
      <c r="P73" s="75" t="n">
        <v>7.68</v>
      </c>
      <c r="Q73" s="75" t="n">
        <v>0.09</v>
      </c>
      <c r="R73" s="57" t="n">
        <f aca="false">P73/3600</f>
        <v>0.00213333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6562.56</v>
      </c>
      <c r="E74" s="77" t="n">
        <v>31.91</v>
      </c>
      <c r="F74" s="77" t="n">
        <v>35.84</v>
      </c>
      <c r="G74" s="77" t="n">
        <v>36.38</v>
      </c>
      <c r="H74" s="77"/>
      <c r="I74" s="77"/>
      <c r="J74" s="63" t="n">
        <f aca="false">H74/3600</f>
        <v>0</v>
      </c>
      <c r="L74" s="76" t="n">
        <v>6940.32</v>
      </c>
      <c r="M74" s="77" t="n">
        <v>35.2948</v>
      </c>
      <c r="N74" s="77" t="n">
        <v>41.0494</v>
      </c>
      <c r="O74" s="77" t="n">
        <v>42.2622</v>
      </c>
      <c r="P74" s="77" t="n">
        <v>7.2</v>
      </c>
      <c r="Q74" s="77" t="n">
        <v>0.09</v>
      </c>
      <c r="R74" s="63" t="n">
        <f aca="false">P74/3600</f>
        <v>0.00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2" t="n">
        <v>30452.64</v>
      </c>
      <c r="E75" s="73" t="n">
        <v>43.93</v>
      </c>
      <c r="F75" s="73" t="n">
        <v>47.15</v>
      </c>
      <c r="G75" s="73" t="n">
        <v>47.52</v>
      </c>
      <c r="H75" s="73"/>
      <c r="I75" s="73"/>
      <c r="J75" s="52" t="n">
        <f aca="false">H75/3600</f>
        <v>0</v>
      </c>
      <c r="L75" s="72" t="n">
        <v>19134.24</v>
      </c>
      <c r="M75" s="73" t="n">
        <v>44.0651</v>
      </c>
      <c r="N75" s="73" t="n">
        <v>48.0663</v>
      </c>
      <c r="O75" s="73" t="n">
        <v>48.5243</v>
      </c>
      <c r="P75" s="73" t="n">
        <v>8.47</v>
      </c>
      <c r="Q75" s="73" t="n">
        <v>0.1</v>
      </c>
      <c r="R75" s="52" t="n">
        <f aca="false">P75/3600</f>
        <v>0.0023527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075.68</v>
      </c>
      <c r="E76" s="75" t="n">
        <v>40.11</v>
      </c>
      <c r="F76" s="75" t="n">
        <v>42.4</v>
      </c>
      <c r="G76" s="75" t="n">
        <v>43.27</v>
      </c>
      <c r="H76" s="75"/>
      <c r="I76" s="75"/>
      <c r="J76" s="57" t="n">
        <f aca="false">H76/3600</f>
        <v>0</v>
      </c>
      <c r="L76" s="74" t="n">
        <v>10593.12</v>
      </c>
      <c r="M76" s="75" t="n">
        <v>41.9583</v>
      </c>
      <c r="N76" s="75" t="n">
        <v>45.9943</v>
      </c>
      <c r="O76" s="75" t="n">
        <v>46.59</v>
      </c>
      <c r="P76" s="75" t="n">
        <v>7.48</v>
      </c>
      <c r="Q76" s="75" t="n">
        <v>0.08</v>
      </c>
      <c r="R76" s="57" t="n">
        <f aca="false">P76/3600</f>
        <v>0.00207777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5642.4</v>
      </c>
      <c r="E77" s="75" t="n">
        <v>35.67</v>
      </c>
      <c r="F77" s="75" t="n">
        <v>38.1</v>
      </c>
      <c r="G77" s="75" t="n">
        <v>37.41</v>
      </c>
      <c r="H77" s="75"/>
      <c r="I77" s="75"/>
      <c r="J77" s="57" t="n">
        <f aca="false">H77/3600</f>
        <v>0</v>
      </c>
      <c r="L77" s="74" t="n">
        <v>6077.28</v>
      </c>
      <c r="M77" s="75" t="n">
        <v>39.6678</v>
      </c>
      <c r="N77" s="75" t="n">
        <v>44.0115</v>
      </c>
      <c r="O77" s="75" t="n">
        <v>44.6098</v>
      </c>
      <c r="P77" s="75" t="n">
        <v>7.16</v>
      </c>
      <c r="Q77" s="75" t="n">
        <v>0.09</v>
      </c>
      <c r="R77" s="57" t="n">
        <f aca="false">P77/3600</f>
        <v>0.0019888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3871.2</v>
      </c>
      <c r="E78" s="77" t="n">
        <v>33.9</v>
      </c>
      <c r="F78" s="77" t="n">
        <v>35.97</v>
      </c>
      <c r="G78" s="77" t="n">
        <v>37.5</v>
      </c>
      <c r="H78" s="77"/>
      <c r="I78" s="77"/>
      <c r="J78" s="63" t="n">
        <f aca="false">H78/3600</f>
        <v>0</v>
      </c>
      <c r="L78" s="76" t="n">
        <v>3528</v>
      </c>
      <c r="M78" s="77" t="n">
        <v>37.0939</v>
      </c>
      <c r="N78" s="77" t="n">
        <v>42.5144</v>
      </c>
      <c r="O78" s="77" t="n">
        <v>43.1727</v>
      </c>
      <c r="P78" s="77" t="n">
        <v>6.85</v>
      </c>
      <c r="Q78" s="77" t="n">
        <v>0.07</v>
      </c>
      <c r="R78" s="63" t="n">
        <f aca="false">P78/3600</f>
        <v>0.00190277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2" t="n">
        <v>32784.96</v>
      </c>
      <c r="E79" s="73" t="n">
        <v>44.25</v>
      </c>
      <c r="F79" s="73" t="n">
        <v>46.73</v>
      </c>
      <c r="G79" s="73" t="n">
        <v>47.32</v>
      </c>
      <c r="H79" s="73"/>
      <c r="I79" s="73"/>
      <c r="J79" s="52" t="n">
        <f aca="false">H79/3600</f>
        <v>0</v>
      </c>
      <c r="L79" s="72" t="n">
        <v>21763.2</v>
      </c>
      <c r="M79" s="73" t="n">
        <v>44.488</v>
      </c>
      <c r="N79" s="73" t="n">
        <v>47.4845</v>
      </c>
      <c r="O79" s="73" t="n">
        <v>48.2969</v>
      </c>
      <c r="P79" s="73" t="n">
        <v>8.45</v>
      </c>
      <c r="Q79" s="73" t="n">
        <v>0.1</v>
      </c>
      <c r="R79" s="52" t="n">
        <f aca="false">P79/3600</f>
        <v>0.0023472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5418.08</v>
      </c>
      <c r="E80" s="75" t="n">
        <v>40.21</v>
      </c>
      <c r="F80" s="75" t="n">
        <v>42.16</v>
      </c>
      <c r="G80" s="75" t="n">
        <v>43.1</v>
      </c>
      <c r="H80" s="75"/>
      <c r="I80" s="75"/>
      <c r="J80" s="57" t="n">
        <f aca="false">H80/3600</f>
        <v>0</v>
      </c>
      <c r="L80" s="74" t="n">
        <v>13028.64</v>
      </c>
      <c r="M80" s="75" t="n">
        <v>42.1844</v>
      </c>
      <c r="N80" s="75" t="n">
        <v>45.3098</v>
      </c>
      <c r="O80" s="75" t="n">
        <v>46.1695</v>
      </c>
      <c r="P80" s="75" t="n">
        <v>7.66</v>
      </c>
      <c r="Q80" s="75" t="n">
        <v>0.09</v>
      </c>
      <c r="R80" s="57" t="n">
        <f aca="false">P80/3600</f>
        <v>0.00212777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337.76</v>
      </c>
      <c r="E81" s="75" t="n">
        <v>35.4</v>
      </c>
      <c r="F81" s="75" t="n">
        <v>37.95</v>
      </c>
      <c r="G81" s="75" t="n">
        <v>37.77</v>
      </c>
      <c r="H81" s="75"/>
      <c r="I81" s="75"/>
      <c r="J81" s="57" t="n">
        <f aca="false">H81/3600</f>
        <v>0</v>
      </c>
      <c r="L81" s="74" t="n">
        <v>7872</v>
      </c>
      <c r="M81" s="75" t="n">
        <v>39.5286</v>
      </c>
      <c r="N81" s="75" t="n">
        <v>43.3554</v>
      </c>
      <c r="O81" s="75" t="n">
        <v>44.3583</v>
      </c>
      <c r="P81" s="75" t="n">
        <v>7.19</v>
      </c>
      <c r="Q81" s="75" t="n">
        <v>0.08</v>
      </c>
      <c r="R81" s="57" t="n">
        <f aca="false">P81/3600</f>
        <v>0.00199722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5214.72</v>
      </c>
      <c r="E82" s="77" t="n">
        <v>33.33</v>
      </c>
      <c r="F82" s="77" t="n">
        <v>35.3</v>
      </c>
      <c r="G82" s="77" t="n">
        <v>37.29</v>
      </c>
      <c r="H82" s="77"/>
      <c r="I82" s="77"/>
      <c r="J82" s="63" t="n">
        <f aca="false">H82/3600</f>
        <v>0</v>
      </c>
      <c r="L82" s="76" t="n">
        <v>4754.4</v>
      </c>
      <c r="M82" s="77" t="n">
        <v>36.6349</v>
      </c>
      <c r="N82" s="77" t="n">
        <v>41.8988</v>
      </c>
      <c r="O82" s="77" t="n">
        <v>42.8405</v>
      </c>
      <c r="P82" s="77" t="n">
        <v>6.81</v>
      </c>
      <c r="Q82" s="77" t="n">
        <v>0.08</v>
      </c>
      <c r="R82" s="63" t="n">
        <f aca="false">P82/3600</f>
        <v>0.00189166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6</v>
      </c>
      <c r="B83" s="70" t="s">
        <v>40</v>
      </c>
      <c r="C83" s="70" t="n">
        <v>22</v>
      </c>
      <c r="D83" s="72" t="n">
        <v>31701.6</v>
      </c>
      <c r="E83" s="73" t="n">
        <v>41.68</v>
      </c>
      <c r="F83" s="73" t="n">
        <v>42.87</v>
      </c>
      <c r="G83" s="73" t="n">
        <v>43.4</v>
      </c>
      <c r="H83" s="73"/>
      <c r="I83" s="73"/>
      <c r="J83" s="52" t="n">
        <f aca="false">H83/3600</f>
        <v>0</v>
      </c>
      <c r="L83" s="72" t="n">
        <v>20348.4</v>
      </c>
      <c r="M83" s="73" t="n">
        <v>42.0623</v>
      </c>
      <c r="N83" s="73" t="n">
        <v>43.8087</v>
      </c>
      <c r="O83" s="73" t="n">
        <v>44.4785</v>
      </c>
      <c r="P83" s="73" t="n">
        <v>4.78</v>
      </c>
      <c r="Q83" s="73" t="n">
        <v>0.06</v>
      </c>
      <c r="R83" s="52" t="n">
        <f aca="false">P83/3600</f>
        <v>0.0013277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990.8</v>
      </c>
      <c r="E84" s="75" t="n">
        <v>36.57</v>
      </c>
      <c r="F84" s="75" t="n">
        <v>37.74</v>
      </c>
      <c r="G84" s="75" t="n">
        <v>37.8</v>
      </c>
      <c r="H84" s="75"/>
      <c r="I84" s="75"/>
      <c r="J84" s="57" t="n">
        <f aca="false">H84/3600</f>
        <v>0</v>
      </c>
      <c r="L84" s="74" t="n">
        <v>11257.6</v>
      </c>
      <c r="M84" s="75" t="n">
        <v>38.6469</v>
      </c>
      <c r="N84" s="75" t="n">
        <v>40.6841</v>
      </c>
      <c r="O84" s="75" t="n">
        <v>41.1497</v>
      </c>
      <c r="P84" s="75" t="n">
        <v>4.1</v>
      </c>
      <c r="Q84" s="75" t="n">
        <v>0.06</v>
      </c>
      <c r="R84" s="57" t="n">
        <f aca="false">P84/3600</f>
        <v>0.0011388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5385.6</v>
      </c>
      <c r="E85" s="75" t="n">
        <v>31.97</v>
      </c>
      <c r="F85" s="75" t="n">
        <v>33.43</v>
      </c>
      <c r="G85" s="75" t="n">
        <v>32.75</v>
      </c>
      <c r="H85" s="75"/>
      <c r="I85" s="75"/>
      <c r="J85" s="57" t="n">
        <f aca="false">H85/3600</f>
        <v>0</v>
      </c>
      <c r="L85" s="74" t="n">
        <v>6132.8</v>
      </c>
      <c r="M85" s="75" t="n">
        <v>35.581</v>
      </c>
      <c r="N85" s="75" t="n">
        <v>38.3187</v>
      </c>
      <c r="O85" s="75" t="n">
        <v>38.5601</v>
      </c>
      <c r="P85" s="75" t="n">
        <v>3.62</v>
      </c>
      <c r="Q85" s="75" t="n">
        <v>0.04</v>
      </c>
      <c r="R85" s="57" t="n">
        <f aca="false">P85/3600</f>
        <v>0.0010055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3496.8</v>
      </c>
      <c r="E86" s="77" t="n">
        <v>30.2</v>
      </c>
      <c r="F86" s="77" t="n">
        <v>31.23</v>
      </c>
      <c r="G86" s="77" t="n">
        <v>30.27</v>
      </c>
      <c r="H86" s="77"/>
      <c r="I86" s="77"/>
      <c r="J86" s="63" t="n">
        <f aca="false">H86/3600</f>
        <v>0</v>
      </c>
      <c r="L86" s="76" t="n">
        <v>3502.4</v>
      </c>
      <c r="M86" s="77" t="n">
        <v>32.871</v>
      </c>
      <c r="N86" s="77" t="n">
        <v>36.5813</v>
      </c>
      <c r="O86" s="77" t="n">
        <v>36.8025</v>
      </c>
      <c r="P86" s="77" t="n">
        <v>3.27</v>
      </c>
      <c r="Q86" s="77" t="n">
        <v>0.03</v>
      </c>
      <c r="R86" s="63" t="n">
        <f aca="false">P86/3600</f>
        <v>0.00090833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8</v>
      </c>
      <c r="C87" s="70" t="n">
        <v>22</v>
      </c>
      <c r="D87" s="72" t="n">
        <v>35893.44</v>
      </c>
      <c r="E87" s="73" t="n">
        <v>43.88</v>
      </c>
      <c r="F87" s="73" t="n">
        <v>44.67</v>
      </c>
      <c r="G87" s="73" t="n">
        <v>44.69</v>
      </c>
      <c r="H87" s="73"/>
      <c r="I87" s="73"/>
      <c r="J87" s="52" t="n">
        <f aca="false">H87/3600</f>
        <v>0</v>
      </c>
      <c r="L87" s="72" t="n">
        <v>23977.92</v>
      </c>
      <c r="M87" s="73" t="n">
        <v>45.2674</v>
      </c>
      <c r="N87" s="73" t="n">
        <v>46.6313</v>
      </c>
      <c r="O87" s="73" t="n">
        <v>46.5157</v>
      </c>
      <c r="P87" s="73" t="n">
        <v>8.76</v>
      </c>
      <c r="Q87" s="73" t="n">
        <v>0.11</v>
      </c>
      <c r="R87" s="52" t="n">
        <f aca="false">P87/3600</f>
        <v>0.0024333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9935.6</v>
      </c>
      <c r="E88" s="75" t="n">
        <v>37.78</v>
      </c>
      <c r="F88" s="75" t="n">
        <v>39.61</v>
      </c>
      <c r="G88" s="75" t="n">
        <v>38.71</v>
      </c>
      <c r="H88" s="75"/>
      <c r="I88" s="75"/>
      <c r="J88" s="57" t="n">
        <f aca="false">H88/3600</f>
        <v>0</v>
      </c>
      <c r="L88" s="74" t="n">
        <v>16480.08</v>
      </c>
      <c r="M88" s="75" t="n">
        <v>41.26</v>
      </c>
      <c r="N88" s="75" t="n">
        <v>43.1182</v>
      </c>
      <c r="O88" s="75" t="n">
        <v>42.8436</v>
      </c>
      <c r="P88" s="75" t="n">
        <v>7.99</v>
      </c>
      <c r="Q88" s="75" t="n">
        <v>0.1</v>
      </c>
      <c r="R88" s="57" t="n">
        <f aca="false">P88/3600</f>
        <v>0.00221944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9786.48</v>
      </c>
      <c r="E89" s="75" t="n">
        <v>31.89</v>
      </c>
      <c r="F89" s="75" t="n">
        <v>35.48</v>
      </c>
      <c r="G89" s="75" t="n">
        <v>34.1</v>
      </c>
      <c r="H89" s="75"/>
      <c r="I89" s="75"/>
      <c r="J89" s="57" t="n">
        <f aca="false">H89/3600</f>
        <v>0</v>
      </c>
      <c r="L89" s="74" t="n">
        <v>10937.76</v>
      </c>
      <c r="M89" s="75" t="n">
        <v>37.25</v>
      </c>
      <c r="N89" s="75" t="n">
        <v>40.2777</v>
      </c>
      <c r="O89" s="75" t="n">
        <v>39.9588</v>
      </c>
      <c r="P89" s="75" t="n">
        <v>7.29</v>
      </c>
      <c r="Q89" s="75" t="n">
        <v>0.1</v>
      </c>
      <c r="R89" s="57" t="n">
        <f aca="false">P89/3600</f>
        <v>0.0020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12</v>
      </c>
      <c r="E90" s="77" t="n">
        <v>29.56</v>
      </c>
      <c r="F90" s="77" t="n">
        <v>33.39</v>
      </c>
      <c r="G90" s="77" t="n">
        <v>31.99</v>
      </c>
      <c r="H90" s="77"/>
      <c r="I90" s="77"/>
      <c r="J90" s="63" t="n">
        <f aca="false">H90/3600</f>
        <v>0</v>
      </c>
      <c r="L90" s="76" t="n">
        <v>7121.28</v>
      </c>
      <c r="M90" s="77" t="n">
        <v>33.4423</v>
      </c>
      <c r="N90" s="77" t="n">
        <v>38.4815</v>
      </c>
      <c r="O90" s="77" t="n">
        <v>37.7036</v>
      </c>
      <c r="P90" s="77" t="n">
        <v>6.78</v>
      </c>
      <c r="Q90" s="77" t="n">
        <v>0.08</v>
      </c>
      <c r="R90" s="63" t="n">
        <f aca="false">P90/3600</f>
        <v>0.00188333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6</v>
      </c>
      <c r="C91" s="70" t="n">
        <v>22</v>
      </c>
      <c r="D91" s="72" t="n">
        <v>62105.52</v>
      </c>
      <c r="E91" s="73" t="n">
        <v>43.44</v>
      </c>
      <c r="F91" s="73" t="n">
        <v>43.14</v>
      </c>
      <c r="G91" s="73" t="n">
        <v>43.03</v>
      </c>
      <c r="H91" s="73"/>
      <c r="I91" s="73"/>
      <c r="J91" s="52" t="n">
        <f aca="false">H91/3600</f>
        <v>0</v>
      </c>
      <c r="L91" s="72" t="n">
        <v>37484.64</v>
      </c>
      <c r="M91" s="73" t="n">
        <v>46.4199</v>
      </c>
      <c r="N91" s="73" t="n">
        <v>44.4765</v>
      </c>
      <c r="O91" s="73" t="n">
        <v>44.6543</v>
      </c>
      <c r="P91" s="73" t="n">
        <v>11</v>
      </c>
      <c r="Q91" s="73" t="n">
        <v>0.14</v>
      </c>
      <c r="R91" s="52" t="n">
        <f aca="false">P91/3600</f>
        <v>0.0030555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38019.6</v>
      </c>
      <c r="E92" s="75" t="n">
        <v>36.35</v>
      </c>
      <c r="F92" s="75" t="n">
        <v>38.56</v>
      </c>
      <c r="G92" s="75" t="n">
        <v>37.94</v>
      </c>
      <c r="H92" s="75"/>
      <c r="I92" s="75"/>
      <c r="J92" s="57" t="n">
        <f aca="false">H92/3600</f>
        <v>0</v>
      </c>
      <c r="L92" s="74" t="n">
        <v>27990.48</v>
      </c>
      <c r="M92" s="75" t="n">
        <v>41.886</v>
      </c>
      <c r="N92" s="75" t="n">
        <v>40.5279</v>
      </c>
      <c r="O92" s="75" t="n">
        <v>40.7352</v>
      </c>
      <c r="P92" s="75" t="n">
        <v>10.34</v>
      </c>
      <c r="Q92" s="75" t="n">
        <v>0.13</v>
      </c>
      <c r="R92" s="57" t="n">
        <f aca="false">P92/3600</f>
        <v>0.0028722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08</v>
      </c>
      <c r="E93" s="75" t="n">
        <v>29.3</v>
      </c>
      <c r="F93" s="75" t="n">
        <v>35.42</v>
      </c>
      <c r="G93" s="75" t="n">
        <v>34.32</v>
      </c>
      <c r="H93" s="75"/>
      <c r="I93" s="75"/>
      <c r="J93" s="57" t="n">
        <f aca="false">H93/3600</f>
        <v>0</v>
      </c>
      <c r="L93" s="74" t="n">
        <v>20807.28</v>
      </c>
      <c r="M93" s="75" t="n">
        <v>37.0458</v>
      </c>
      <c r="N93" s="75" t="n">
        <v>38.4903</v>
      </c>
      <c r="O93" s="75" t="n">
        <v>38.3954</v>
      </c>
      <c r="P93" s="75" t="n">
        <v>9.95</v>
      </c>
      <c r="Q93" s="75" t="n">
        <v>0.12</v>
      </c>
      <c r="R93" s="57" t="n">
        <f aca="false">P93/3600</f>
        <v>0.0027638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482.88</v>
      </c>
      <c r="E94" s="77" t="n">
        <v>26.68</v>
      </c>
      <c r="F94" s="77" t="n">
        <v>33.19</v>
      </c>
      <c r="G94" s="77" t="n">
        <v>32.91</v>
      </c>
      <c r="H94" s="77"/>
      <c r="I94" s="77"/>
      <c r="J94" s="63" t="n">
        <f aca="false">H94/3600</f>
        <v>0</v>
      </c>
      <c r="L94" s="76" t="n">
        <v>14834.88</v>
      </c>
      <c r="M94" s="77" t="n">
        <v>32.109</v>
      </c>
      <c r="N94" s="77" t="n">
        <v>37.4976</v>
      </c>
      <c r="O94" s="77" t="n">
        <v>36.6629</v>
      </c>
      <c r="P94" s="77" t="n">
        <v>10.25</v>
      </c>
      <c r="Q94" s="77" t="n">
        <v>0.13</v>
      </c>
      <c r="R94" s="63" t="n">
        <f aca="false">P94/3600</f>
        <v>0.0028472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33</v>
      </c>
      <c r="C95" s="70" t="n">
        <v>22</v>
      </c>
      <c r="D95" s="72" t="n">
        <v>20617.28</v>
      </c>
      <c r="E95" s="73" t="n">
        <v>45.4</v>
      </c>
      <c r="F95" s="73" t="n">
        <v>47.45</v>
      </c>
      <c r="G95" s="73" t="n">
        <v>48.32</v>
      </c>
      <c r="H95" s="73"/>
      <c r="I95" s="73"/>
      <c r="J95" s="52" t="n">
        <f aca="false">H95/3600</f>
        <v>0</v>
      </c>
      <c r="L95" s="72" t="n">
        <v>10593.12</v>
      </c>
      <c r="M95" s="73" t="n">
        <v>47.3581</v>
      </c>
      <c r="N95" s="73" t="n">
        <v>48.5567</v>
      </c>
      <c r="O95" s="73" t="n">
        <v>49.6883</v>
      </c>
      <c r="P95" s="73" t="n">
        <v>8.98</v>
      </c>
      <c r="Q95" s="73" t="n">
        <v>0.11</v>
      </c>
      <c r="R95" s="52" t="n">
        <f aca="false">P95/3600</f>
        <v>0.0024944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12271.84</v>
      </c>
      <c r="E96" s="75" t="n">
        <v>39.34</v>
      </c>
      <c r="F96" s="75" t="n">
        <v>41.41</v>
      </c>
      <c r="G96" s="75" t="n">
        <v>40.9</v>
      </c>
      <c r="H96" s="75"/>
      <c r="I96" s="75"/>
      <c r="J96" s="57" t="n">
        <f aca="false">H96/3600</f>
        <v>0</v>
      </c>
      <c r="L96" s="74" t="n">
        <v>7752.16</v>
      </c>
      <c r="M96" s="75" t="n">
        <v>43.7914</v>
      </c>
      <c r="N96" s="75" t="n">
        <v>45.3085</v>
      </c>
      <c r="O96" s="75" t="n">
        <v>46.5076</v>
      </c>
      <c r="P96" s="75" t="n">
        <v>9.31</v>
      </c>
      <c r="Q96" s="75" t="n">
        <v>0.1</v>
      </c>
      <c r="R96" s="57" t="n">
        <f aca="false">P96/3600</f>
        <v>0.0025861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6617.92</v>
      </c>
      <c r="E97" s="75" t="n">
        <v>32.74</v>
      </c>
      <c r="F97" s="75" t="n">
        <v>35.91</v>
      </c>
      <c r="G97" s="75" t="n">
        <v>37.43</v>
      </c>
      <c r="H97" s="75"/>
      <c r="I97" s="75"/>
      <c r="J97" s="57" t="n">
        <f aca="false">H97/3600</f>
        <v>0</v>
      </c>
      <c r="L97" s="74" t="n">
        <v>5691.04</v>
      </c>
      <c r="M97" s="75" t="n">
        <v>39.9475</v>
      </c>
      <c r="N97" s="75" t="n">
        <v>42.3564</v>
      </c>
      <c r="O97" s="75" t="n">
        <v>43.5243</v>
      </c>
      <c r="P97" s="75" t="n">
        <v>8.02</v>
      </c>
      <c r="Q97" s="75" t="n">
        <v>0.1</v>
      </c>
      <c r="R97" s="57" t="n">
        <f aca="false">P97/3600</f>
        <v>0.0022277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4947.04</v>
      </c>
      <c r="E98" s="77" t="n">
        <v>30.1</v>
      </c>
      <c r="F98" s="77" t="n">
        <v>34.26</v>
      </c>
      <c r="G98" s="77" t="n">
        <v>35.92</v>
      </c>
      <c r="H98" s="77"/>
      <c r="I98" s="77"/>
      <c r="J98" s="63" t="n">
        <f aca="false">H98/3600</f>
        <v>0</v>
      </c>
      <c r="L98" s="76" t="n">
        <v>4065.12</v>
      </c>
      <c r="M98" s="77" t="n">
        <v>35.6592</v>
      </c>
      <c r="N98" s="77" t="n">
        <v>39.8736</v>
      </c>
      <c r="O98" s="77" t="n">
        <v>41.6761</v>
      </c>
      <c r="P98" s="77" t="n">
        <v>7.57</v>
      </c>
      <c r="Q98" s="77" t="n">
        <v>0.1</v>
      </c>
      <c r="R98" s="63" t="n">
        <f aca="false">P98/3600</f>
        <v>0.0021027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8" t="e">
        <f aca="false">GEOMEAN(I3:I98)</f>
        <v>#NUM!</v>
      </c>
      <c r="J106" s="78" t="n">
        <f aca="false">GEOMEAN(J3:J98)</f>
        <v>0</v>
      </c>
      <c r="Q106" s="78" t="n">
        <f aca="false">GEOMEAN(Q3:Q98)</f>
        <v>0.0834727805466304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.00341111111111111</v>
      </c>
      <c r="R108" s="78" t="n">
        <f aca="false">SUM(R3:R98)</f>
        <v>0.279125</v>
      </c>
    </row>
    <row r="111" customFormat="false" ht="12.75" hidden="false" customHeight="false" outlineLevel="0" collapsed="false">
      <c r="B111" s="1" t="s">
        <v>9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39,T43,T47,T51,T55,T59,T63,T67,T71,T75,T79)</f>
        <v>#VALUE!</v>
      </c>
      <c r="U112" s="30" t="e">
        <f aca="false">AVERAGE(U3,U7,U39,U43,U47,U51,U55,U59,U63,U67,U71,U75,U79)</f>
        <v>#VALUE!</v>
      </c>
      <c r="V112" s="31" t="e">
        <f aca="false">AVERAGE(V3,V7,V39,V43,V47,V51,V55,V59,V63,V67,V71,V75,V79)</f>
        <v>#VALUE!</v>
      </c>
      <c r="W112" s="30" t="e">
        <f aca="false">AVERAGE(W3,W7,W39,W43,W47,W51,W55,W59,W63,W67,W71,W75,W79)</f>
        <v>#VALUE!</v>
      </c>
      <c r="X112" s="30" t="e">
        <f aca="false">AVERAGE(X3,X7,X39,X43,X47,X51,X55,X59,X63,X67,X71,X75,X79)</f>
        <v>#VALUE!</v>
      </c>
      <c r="Y112" s="31" t="e">
        <f aca="false">AVERAGE(Y3,Y7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8" t="e">
        <f aca="false">GEOMEAN(I3:I82)</f>
        <v>#NUM!</v>
      </c>
      <c r="J113" s="78" t="n">
        <f aca="false">GEOMEAN(J3:J82)</f>
        <v>0</v>
      </c>
      <c r="Q113" s="78" t="n">
        <f aca="false">GEOMEAN(Q3:Q82)</f>
        <v>0.0825969120063501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9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2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4</v>
      </c>
      <c r="E2" s="39" t="s">
        <v>35</v>
      </c>
      <c r="F2" s="39" t="s">
        <v>36</v>
      </c>
      <c r="G2" s="39" t="s">
        <v>37</v>
      </c>
      <c r="H2" s="39" t="s">
        <v>77</v>
      </c>
      <c r="I2" s="39" t="s">
        <v>78</v>
      </c>
      <c r="J2" s="49" t="s">
        <v>79</v>
      </c>
      <c r="K2" s="45"/>
      <c r="L2" s="38" t="s">
        <v>34</v>
      </c>
      <c r="M2" s="39" t="s">
        <v>35</v>
      </c>
      <c r="N2" s="39" t="s">
        <v>36</v>
      </c>
      <c r="O2" s="39" t="s">
        <v>37</v>
      </c>
      <c r="P2" s="39" t="s">
        <v>77</v>
      </c>
      <c r="Q2" s="39" t="s">
        <v>78</v>
      </c>
      <c r="R2" s="49" t="s">
        <v>79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7675.82</v>
      </c>
      <c r="I3" s="51" t="n">
        <v>36.42</v>
      </c>
      <c r="J3" s="52" t="n">
        <f aca="false">H3/3600</f>
        <v>4.9099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5535.22</v>
      </c>
      <c r="I4" s="56" t="n">
        <v>28.65</v>
      </c>
      <c r="J4" s="57" t="n">
        <f aca="false">H4/3600</f>
        <v>4.315338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4582.11</v>
      </c>
      <c r="I5" s="56" t="n">
        <v>25.3</v>
      </c>
      <c r="J5" s="57" t="n">
        <f aca="false">H5/3600</f>
        <v>4.050586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4029.38</v>
      </c>
      <c r="I6" s="62" t="n">
        <v>23.27</v>
      </c>
      <c r="J6" s="63" t="n">
        <f aca="false">H6/3600</f>
        <v>3.8970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4963.67</v>
      </c>
      <c r="I7" s="51" t="n">
        <v>56.27</v>
      </c>
      <c r="J7" s="52" t="n">
        <f aca="false">H7/3600</f>
        <v>6.934352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21583.69</v>
      </c>
      <c r="I8" s="56" t="n">
        <v>45.75</v>
      </c>
      <c r="J8" s="57" t="n">
        <f aca="false">H8/3600</f>
        <v>5.99546944444444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9355.36</v>
      </c>
      <c r="I9" s="56" t="n">
        <v>38.88</v>
      </c>
      <c r="J9" s="57" t="n">
        <f aca="false">H9/3600</f>
        <v>5.376488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8033.87</v>
      </c>
      <c r="I10" s="62" t="n">
        <v>33.66</v>
      </c>
      <c r="J10" s="63" t="n">
        <f aca="false">H10/3600</f>
        <v>5.00940833333333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60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69794.23</v>
      </c>
      <c r="I11" s="51" t="n">
        <v>134.72</v>
      </c>
      <c r="J11" s="52" t="n">
        <f aca="false">H11/3600</f>
        <v>19.387286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57935.09</v>
      </c>
      <c r="I12" s="56" t="n">
        <v>115.84</v>
      </c>
      <c r="J12" s="57" t="n">
        <f aca="false">H12/3600</f>
        <v>16.09308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41170.08</v>
      </c>
      <c r="I13" s="56" t="n">
        <v>79.55</v>
      </c>
      <c r="J13" s="57" t="n">
        <f aca="false">H13/3600</f>
        <v>11.43613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33501.44</v>
      </c>
      <c r="I14" s="62" t="n">
        <v>52.2</v>
      </c>
      <c r="J14" s="63" t="n">
        <f aca="false">H14/3600</f>
        <v>9.30595555555556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7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45662.71</v>
      </c>
      <c r="I15" s="51" t="n">
        <v>76.78</v>
      </c>
      <c r="J15" s="52" t="n">
        <f aca="false">H15/3600</f>
        <v>12.684086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7786.79</v>
      </c>
      <c r="I16" s="56" t="n">
        <v>58.51</v>
      </c>
      <c r="J16" s="57" t="n">
        <f aca="false">H16/3600</f>
        <v>10.4963305555556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4469.22</v>
      </c>
      <c r="I17" s="56" t="n">
        <v>51.4</v>
      </c>
      <c r="J17" s="57" t="n">
        <f aca="false">H17/3600</f>
        <v>9.5747833333333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32457.77</v>
      </c>
      <c r="I18" s="62" t="n">
        <v>47.19</v>
      </c>
      <c r="J18" s="63" t="n">
        <f aca="false">H18/3600</f>
        <v>9.01604722222222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6473.92</v>
      </c>
      <c r="I19" s="73" t="n">
        <v>31.36</v>
      </c>
      <c r="J19" s="52" t="n">
        <f aca="false">H19/3600</f>
        <v>4.576088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4629.04</v>
      </c>
      <c r="I20" s="75" t="n">
        <v>26.46</v>
      </c>
      <c r="J20" s="57" t="n">
        <f aca="false">H20/3600</f>
        <v>4.0636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3417.53</v>
      </c>
      <c r="I21" s="75" t="n">
        <v>23.28</v>
      </c>
      <c r="J21" s="57" t="n">
        <f aca="false">H21/3600</f>
        <v>3.72709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2529.45</v>
      </c>
      <c r="I22" s="77" t="n">
        <v>21.28</v>
      </c>
      <c r="J22" s="63" t="n">
        <f aca="false">H22/3600</f>
        <v>3.480402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5083.37</v>
      </c>
      <c r="I23" s="73" t="n">
        <v>33.36</v>
      </c>
      <c r="J23" s="52" t="n">
        <f aca="false">H23/3600</f>
        <v>4.18982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3182.11</v>
      </c>
      <c r="I24" s="75" t="n">
        <v>26.45</v>
      </c>
      <c r="J24" s="57" t="n">
        <f aca="false">H24/3600</f>
        <v>3.661697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2226.63</v>
      </c>
      <c r="I25" s="75" t="n">
        <v>22.74</v>
      </c>
      <c r="J25" s="57" t="n">
        <f aca="false">H25/3600</f>
        <v>3.396286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1667.28</v>
      </c>
      <c r="I26" s="77" t="n">
        <v>20.5</v>
      </c>
      <c r="J26" s="63" t="n">
        <f aca="false">H26/3600</f>
        <v>3.24091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5606.44</v>
      </c>
      <c r="I27" s="73" t="n">
        <v>68.98</v>
      </c>
      <c r="J27" s="52" t="n">
        <f aca="false">H27/3600</f>
        <v>9.89067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9579.29</v>
      </c>
      <c r="I28" s="75" t="n">
        <v>50.5</v>
      </c>
      <c r="J28" s="57" t="n">
        <f aca="false">H28/3600</f>
        <v>8.216469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7013.67</v>
      </c>
      <c r="I29" s="75" t="n">
        <v>44.36</v>
      </c>
      <c r="J29" s="57" t="n">
        <f aca="false">H29/3600</f>
        <v>7.5037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5523.26</v>
      </c>
      <c r="I30" s="77" t="n">
        <v>41.14</v>
      </c>
      <c r="J30" s="63" t="n">
        <f aca="false">H30/3600</f>
        <v>7.08979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40317.89</v>
      </c>
      <c r="I31" s="73" t="n">
        <v>74.11</v>
      </c>
      <c r="J31" s="52" t="n">
        <f aca="false">H31/3600</f>
        <v>11.1994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34463.15</v>
      </c>
      <c r="I32" s="75" t="n">
        <v>57.84</v>
      </c>
      <c r="J32" s="57" t="n">
        <f aca="false">H32/3600</f>
        <v>9.57309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31263.77</v>
      </c>
      <c r="I33" s="75" t="n">
        <v>50.53</v>
      </c>
      <c r="J33" s="57" t="n">
        <f aca="false">H33/3600</f>
        <v>8.68438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9127.67</v>
      </c>
      <c r="I34" s="77" t="n">
        <v>46.39</v>
      </c>
      <c r="J34" s="63" t="n">
        <f aca="false">H34/3600</f>
        <v>8.091019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47203.39</v>
      </c>
      <c r="I35" s="73" t="n">
        <v>110.04</v>
      </c>
      <c r="J35" s="52" t="n">
        <f aca="false">H35/3600</f>
        <v>13.112052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34545.3</v>
      </c>
      <c r="I36" s="75" t="n">
        <v>62.63</v>
      </c>
      <c r="J36" s="57" t="n">
        <f aca="false">H36/3600</f>
        <v>9.59591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31159.64</v>
      </c>
      <c r="I37" s="75" t="n">
        <v>50.84</v>
      </c>
      <c r="J37" s="57" t="n">
        <f aca="false">H37/3600</f>
        <v>8.655455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30373.09</v>
      </c>
      <c r="I38" s="77" t="n">
        <v>47.1</v>
      </c>
      <c r="J38" s="63" t="n">
        <f aca="false">H38/3600</f>
        <v>8.4369694444444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7411.01</v>
      </c>
      <c r="I39" s="73" t="n">
        <v>14.31</v>
      </c>
      <c r="J39" s="52" t="n">
        <f aca="false">H39/3600</f>
        <v>2.058613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6445.42</v>
      </c>
      <c r="I40" s="75" t="n">
        <v>11.96</v>
      </c>
      <c r="J40" s="57" t="n">
        <f aca="false">H40/3600</f>
        <v>1.79039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5772.34</v>
      </c>
      <c r="I41" s="75" t="n">
        <v>10.1</v>
      </c>
      <c r="J41" s="57" t="n">
        <f aca="false">H41/3600</f>
        <v>1.6034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5350.95</v>
      </c>
      <c r="I42" s="77" t="n">
        <v>8.89</v>
      </c>
      <c r="J42" s="63" t="n">
        <f aca="false">H42/3600</f>
        <v>1.48637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8104.67</v>
      </c>
      <c r="I43" s="73" t="n">
        <v>15.61</v>
      </c>
      <c r="J43" s="52" t="n">
        <f aca="false">H43/3600</f>
        <v>2.25129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7158.12</v>
      </c>
      <c r="I44" s="75" t="n">
        <v>12.82</v>
      </c>
      <c r="J44" s="57" t="n">
        <f aca="false">H44/3600</f>
        <v>1.9883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6521.12</v>
      </c>
      <c r="I45" s="75" t="n">
        <v>11.13</v>
      </c>
      <c r="J45" s="57" t="n">
        <f aca="false">H45/3600</f>
        <v>1.81142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6153.91</v>
      </c>
      <c r="I46" s="77" t="n">
        <v>10.02</v>
      </c>
      <c r="J46" s="63" t="n">
        <f aca="false">H46/3600</f>
        <v>1.7094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7772.78</v>
      </c>
      <c r="I47" s="73" t="n">
        <v>17.56</v>
      </c>
      <c r="J47" s="52" t="n">
        <f aca="false">H47/3600</f>
        <v>2.1591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6468.45</v>
      </c>
      <c r="I48" s="75" t="n">
        <v>13.45</v>
      </c>
      <c r="J48" s="57" t="n">
        <f aca="false">H48/3600</f>
        <v>1.796791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5705.5</v>
      </c>
      <c r="I49" s="75" t="n">
        <v>11.34</v>
      </c>
      <c r="J49" s="57" t="n">
        <f aca="false">H49/3600</f>
        <v>1.58486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5227.91</v>
      </c>
      <c r="I50" s="77" t="n">
        <v>9.18</v>
      </c>
      <c r="J50" s="63" t="n">
        <f aca="false">H50/3600</f>
        <v>1.45219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5858.63</v>
      </c>
      <c r="I51" s="73" t="n">
        <v>11.96</v>
      </c>
      <c r="J51" s="52" t="n">
        <f aca="false">H51/3600</f>
        <v>1.627397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811.33</v>
      </c>
      <c r="I52" s="75" t="n">
        <v>9.14</v>
      </c>
      <c r="J52" s="57" t="n">
        <f aca="false">H52/3600</f>
        <v>1.33648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4278.87</v>
      </c>
      <c r="I53" s="75" t="n">
        <v>7.47</v>
      </c>
      <c r="J53" s="57" t="n">
        <f aca="false">H53/3600</f>
        <v>1.18857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4189.76</v>
      </c>
      <c r="I54" s="77" t="n">
        <v>6.38</v>
      </c>
      <c r="J54" s="63" t="n">
        <f aca="false">H54/3600</f>
        <v>1.16382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2063.84</v>
      </c>
      <c r="I55" s="73" t="n">
        <v>4.37</v>
      </c>
      <c r="J55" s="52" t="n">
        <f aca="false">H55/3600</f>
        <v>0.5732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772.37</v>
      </c>
      <c r="I56" s="75" t="n">
        <v>3.62</v>
      </c>
      <c r="J56" s="57" t="n">
        <f aca="false">H56/3600</f>
        <v>0.49232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542.25</v>
      </c>
      <c r="I57" s="75" t="n">
        <v>3.03</v>
      </c>
      <c r="J57" s="57" t="n">
        <f aca="false">H57/3600</f>
        <v>0.42840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642.53</v>
      </c>
      <c r="I58" s="77" t="n">
        <v>2.63</v>
      </c>
      <c r="J58" s="63" t="n">
        <f aca="false">H58/3600</f>
        <v>0.4562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2191.54</v>
      </c>
      <c r="I59" s="73" t="n">
        <v>5.09</v>
      </c>
      <c r="J59" s="52" t="n">
        <f aca="false">H59/3600</f>
        <v>0.6087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853.75</v>
      </c>
      <c r="I60" s="75" t="n">
        <v>3.7</v>
      </c>
      <c r="J60" s="57" t="n">
        <f aca="false">H60/3600</f>
        <v>0.5149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557.72</v>
      </c>
      <c r="I61" s="75" t="n">
        <v>3.01</v>
      </c>
      <c r="J61" s="57" t="n">
        <f aca="false">H61/3600</f>
        <v>0.432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522.96</v>
      </c>
      <c r="I62" s="77" t="n">
        <v>2.71</v>
      </c>
      <c r="J62" s="63" t="n">
        <f aca="false">H62/3600</f>
        <v>0.423044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762.26</v>
      </c>
      <c r="I63" s="73" t="n">
        <v>4.31</v>
      </c>
      <c r="J63" s="52" t="n">
        <f aca="false">H63/3600</f>
        <v>0.4895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467.65</v>
      </c>
      <c r="I64" s="75" t="n">
        <v>3.35</v>
      </c>
      <c r="J64" s="57" t="n">
        <f aca="false">H64/3600</f>
        <v>0.40768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290.06</v>
      </c>
      <c r="I65" s="75" t="n">
        <v>2.75</v>
      </c>
      <c r="J65" s="57" t="n">
        <f aca="false">H65/3600</f>
        <v>0.3583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195.66</v>
      </c>
      <c r="I66" s="77" t="n">
        <v>2.36</v>
      </c>
      <c r="J66" s="63" t="n">
        <f aca="false">H66/3600</f>
        <v>0.33212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312.31</v>
      </c>
      <c r="I67" s="73" t="n">
        <v>3.18</v>
      </c>
      <c r="J67" s="52" t="n">
        <f aca="false">H67/3600</f>
        <v>0.364530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1121.21</v>
      </c>
      <c r="I68" s="75" t="n">
        <v>2.53</v>
      </c>
      <c r="J68" s="57" t="n">
        <f aca="false">H68/3600</f>
        <v>0.31144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957.44</v>
      </c>
      <c r="I69" s="75" t="n">
        <v>2.07</v>
      </c>
      <c r="J69" s="57" t="n">
        <f aca="false">H69/3600</f>
        <v>0.2659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852.85</v>
      </c>
      <c r="I70" s="77" t="n">
        <v>1.71</v>
      </c>
      <c r="J70" s="63" t="n">
        <f aca="false">H70/3600</f>
        <v>0.23690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4</v>
      </c>
      <c r="B71" s="82" t="s">
        <v>69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5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70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71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6</v>
      </c>
      <c r="B83" s="70" t="s">
        <v>40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7326.24</v>
      </c>
      <c r="I83" s="73" t="n">
        <v>14.21</v>
      </c>
      <c r="J83" s="52" t="n">
        <f aca="false">H83/3600</f>
        <v>2.03506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6395.05</v>
      </c>
      <c r="I84" s="75" t="n">
        <v>11.93</v>
      </c>
      <c r="J84" s="57" t="n">
        <f aca="false">H84/3600</f>
        <v>1.77640277777778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5718.02</v>
      </c>
      <c r="I85" s="75" t="n">
        <v>10.18</v>
      </c>
      <c r="J85" s="57" t="n">
        <f aca="false">H85/3600</f>
        <v>1.58833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5285.03</v>
      </c>
      <c r="I86" s="77" t="n">
        <v>9.02</v>
      </c>
      <c r="J86" s="63" t="n">
        <f aca="false">H86/3600</f>
        <v>1.46806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8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6065.83</v>
      </c>
      <c r="I87" s="73" t="n">
        <v>29.52</v>
      </c>
      <c r="J87" s="52" t="n">
        <f aca="false">H87/3600</f>
        <v>4.462730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13758.21</v>
      </c>
      <c r="I88" s="75" t="n">
        <v>24.72</v>
      </c>
      <c r="J88" s="57" t="n">
        <f aca="false">H88/3600</f>
        <v>3.82172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11848.84</v>
      </c>
      <c r="I89" s="75" t="n">
        <v>20.85</v>
      </c>
      <c r="J89" s="57" t="n">
        <f aca="false">H89/3600</f>
        <v>3.29134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10560.87</v>
      </c>
      <c r="I90" s="77" t="n">
        <v>17.95</v>
      </c>
      <c r="J90" s="63" t="n">
        <f aca="false">H90/3600</f>
        <v>2.93357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6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5923.56</v>
      </c>
      <c r="I91" s="73" t="n">
        <v>8.57</v>
      </c>
      <c r="J91" s="52" t="n">
        <f aca="false">H91/3600</f>
        <v>1.64543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5884.87</v>
      </c>
      <c r="I92" s="75" t="n">
        <v>8.83</v>
      </c>
      <c r="J92" s="57" t="n">
        <f aca="false">H92/3600</f>
        <v>1.6346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5826.13</v>
      </c>
      <c r="I93" s="75" t="n">
        <v>9.29</v>
      </c>
      <c r="J93" s="57" t="n">
        <f aca="false">H93/3600</f>
        <v>1.6183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5796.63</v>
      </c>
      <c r="I94" s="77" t="n">
        <v>9.34</v>
      </c>
      <c r="J94" s="63" t="n">
        <f aca="false">H94/3600</f>
        <v>1.6101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33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10355.37</v>
      </c>
      <c r="I95" s="73" t="n">
        <v>18.14</v>
      </c>
      <c r="J95" s="52" t="n">
        <f aca="false">H95/3600</f>
        <v>2.8764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10038.09</v>
      </c>
      <c r="I96" s="75" t="n">
        <v>17.76</v>
      </c>
      <c r="J96" s="57" t="n">
        <f aca="false">H96/3600</f>
        <v>2.78835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9721.65</v>
      </c>
      <c r="I97" s="75" t="n">
        <v>17.42</v>
      </c>
      <c r="J97" s="57" t="n">
        <f aca="false">H97/3600</f>
        <v>2.700458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9523.01</v>
      </c>
      <c r="I98" s="77" t="n">
        <v>17.09</v>
      </c>
      <c r="J98" s="63" t="n">
        <f aca="false">H98/3600</f>
        <v>2.645280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8" t="n">
        <f aca="false">GEOMEAN(I3:I98)</f>
        <v>16.4687980078134</v>
      </c>
      <c r="J106" s="78" t="n">
        <f aca="false">GEOMEAN(J3:J98)</f>
        <v>2.4867188467944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78" t="n">
        <f aca="false">SUM(I3:I98)/3600</f>
        <v>0.636344444444445</v>
      </c>
      <c r="J108" s="78" t="n">
        <f aca="false">SUM(J3:J98)</f>
        <v>351.468586111111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8" t="n">
        <f aca="false">GEOMEAN(I3:I70)</f>
        <v>17.0584560964083</v>
      </c>
      <c r="J113" s="78" t="n">
        <f aca="false">GEOMEAN(J3:J70)</f>
        <v>2.5363664880883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9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2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4</v>
      </c>
      <c r="E2" s="39" t="s">
        <v>35</v>
      </c>
      <c r="F2" s="39" t="s">
        <v>36</v>
      </c>
      <c r="G2" s="39" t="s">
        <v>37</v>
      </c>
      <c r="H2" s="39" t="s">
        <v>77</v>
      </c>
      <c r="I2" s="39" t="s">
        <v>78</v>
      </c>
      <c r="J2" s="49" t="s">
        <v>79</v>
      </c>
      <c r="K2" s="45"/>
      <c r="L2" s="38" t="s">
        <v>34</v>
      </c>
      <c r="M2" s="39" t="s">
        <v>35</v>
      </c>
      <c r="N2" s="39" t="s">
        <v>36</v>
      </c>
      <c r="O2" s="39" t="s">
        <v>37</v>
      </c>
      <c r="P2" s="39" t="s">
        <v>77</v>
      </c>
      <c r="Q2" s="39" t="s">
        <v>78</v>
      </c>
      <c r="R2" s="49" t="s">
        <v>79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68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80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3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60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5814.27</v>
      </c>
      <c r="I19" s="73" t="n">
        <v>33.01</v>
      </c>
      <c r="J19" s="52" t="n">
        <f aca="false">H19/3600</f>
        <v>7.1706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3256.5</v>
      </c>
      <c r="I20" s="75" t="n">
        <v>26.52</v>
      </c>
      <c r="J20" s="57" t="n">
        <f aca="false">H20/3600</f>
        <v>6.46013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21165.94</v>
      </c>
      <c r="I21" s="75" t="n">
        <v>22.23</v>
      </c>
      <c r="J21" s="57" t="n">
        <f aca="false">H21/3600</f>
        <v>5.8794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9740.14</v>
      </c>
      <c r="I22" s="77" t="n">
        <v>19.04</v>
      </c>
      <c r="J22" s="63" t="n">
        <f aca="false">H22/3600</f>
        <v>5.48337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23350.81</v>
      </c>
      <c r="I23" s="73" t="n">
        <v>37.19</v>
      </c>
      <c r="J23" s="52" t="n">
        <f aca="false">H23/3600</f>
        <v>6.4863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20272.89</v>
      </c>
      <c r="I24" s="75" t="n">
        <v>27.08</v>
      </c>
      <c r="J24" s="57" t="n">
        <f aca="false">H24/3600</f>
        <v>5.6313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8641.09</v>
      </c>
      <c r="I25" s="75" t="n">
        <v>21.32</v>
      </c>
      <c r="J25" s="57" t="n">
        <f aca="false">H25/3600</f>
        <v>5.17808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7616.16</v>
      </c>
      <c r="I26" s="77" t="n">
        <v>17.77</v>
      </c>
      <c r="J26" s="63" t="n">
        <f aca="false">H26/3600</f>
        <v>4.893377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50693.78</v>
      </c>
      <c r="I27" s="73" t="n">
        <v>72.94</v>
      </c>
      <c r="J27" s="52" t="n">
        <f aca="false">H27/3600</f>
        <v>14.0816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42357.96</v>
      </c>
      <c r="I28" s="75" t="n">
        <v>48.47</v>
      </c>
      <c r="J28" s="57" t="n">
        <f aca="false">H28/3600</f>
        <v>11.766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8594.11</v>
      </c>
      <c r="I29" s="75" t="n">
        <v>39.59</v>
      </c>
      <c r="J29" s="57" t="n">
        <f aca="false">H29/3600</f>
        <v>10.720586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6373.13</v>
      </c>
      <c r="I30" s="77" t="n">
        <v>33.92</v>
      </c>
      <c r="J30" s="63" t="n">
        <f aca="false">H30/3600</f>
        <v>10.103647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59312.49</v>
      </c>
      <c r="I31" s="73" t="n">
        <v>80.42</v>
      </c>
      <c r="J31" s="52" t="n">
        <f aca="false">H31/3600</f>
        <v>16.475691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50776.48</v>
      </c>
      <c r="I32" s="75" t="n">
        <v>60.16</v>
      </c>
      <c r="J32" s="57" t="n">
        <f aca="false">H32/3600</f>
        <v>14.1045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45557.17</v>
      </c>
      <c r="I33" s="75" t="n">
        <v>49.02</v>
      </c>
      <c r="J33" s="57" t="n">
        <f aca="false">H33/3600</f>
        <v>12.654769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42099.16</v>
      </c>
      <c r="I34" s="77" t="n">
        <v>41.75</v>
      </c>
      <c r="J34" s="63" t="n">
        <f aca="false">H34/3600</f>
        <v>11.69421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67030.92</v>
      </c>
      <c r="I35" s="73" t="n">
        <v>131.54</v>
      </c>
      <c r="J35" s="52" t="n">
        <f aca="false">H35/3600</f>
        <v>18.619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8098.68</v>
      </c>
      <c r="I36" s="75" t="n">
        <v>65.45</v>
      </c>
      <c r="J36" s="57" t="n">
        <f aca="false">H36/3600</f>
        <v>13.36074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43274.96</v>
      </c>
      <c r="I37" s="75" t="n">
        <v>48.76</v>
      </c>
      <c r="J37" s="57" t="n">
        <f aca="false">H37/3600</f>
        <v>12.0208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41253.49</v>
      </c>
      <c r="I38" s="77" t="n">
        <v>41.3</v>
      </c>
      <c r="J38" s="63" t="n">
        <f aca="false">H38/3600</f>
        <v>11.459302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10315.59</v>
      </c>
      <c r="I39" s="73" t="n">
        <v>14.89</v>
      </c>
      <c r="J39" s="52" t="n">
        <f aca="false">H39/3600</f>
        <v>2.865441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9106.87</v>
      </c>
      <c r="I40" s="75" t="n">
        <v>11.93</v>
      </c>
      <c r="J40" s="57" t="n">
        <f aca="false">H40/3600</f>
        <v>2.529686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8157.19</v>
      </c>
      <c r="I41" s="75" t="n">
        <v>9.44</v>
      </c>
      <c r="J41" s="57" t="n">
        <f aca="false">H41/3600</f>
        <v>2.265886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7496.5</v>
      </c>
      <c r="I42" s="77" t="n">
        <v>7.76</v>
      </c>
      <c r="J42" s="63" t="n">
        <f aca="false">H42/3600</f>
        <v>2.0823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11628.73</v>
      </c>
      <c r="I43" s="73" t="n">
        <v>17.28</v>
      </c>
      <c r="J43" s="52" t="n">
        <f aca="false">H43/3600</f>
        <v>3.23020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10171.79</v>
      </c>
      <c r="I44" s="75" t="n">
        <v>13.31</v>
      </c>
      <c r="J44" s="57" t="n">
        <f aca="false">H44/3600</f>
        <v>2.825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9320.59</v>
      </c>
      <c r="I45" s="75" t="n">
        <v>10.85</v>
      </c>
      <c r="J45" s="57" t="n">
        <f aca="false">H45/3600</f>
        <v>2.5890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8694.92</v>
      </c>
      <c r="I46" s="77" t="n">
        <v>8.99</v>
      </c>
      <c r="J46" s="63" t="n">
        <f aca="false">H46/3600</f>
        <v>2.41525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11062.48</v>
      </c>
      <c r="I47" s="73" t="n">
        <v>20.77</v>
      </c>
      <c r="J47" s="52" t="n">
        <f aca="false">H47/3600</f>
        <v>3.07291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9264.46</v>
      </c>
      <c r="I48" s="75" t="n">
        <v>15.07</v>
      </c>
      <c r="J48" s="57" t="n">
        <f aca="false">H48/3600</f>
        <v>2.57346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8129.97</v>
      </c>
      <c r="I49" s="75" t="n">
        <v>11.32</v>
      </c>
      <c r="J49" s="57" t="n">
        <f aca="false">H49/3600</f>
        <v>2.25832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7431.61</v>
      </c>
      <c r="I50" s="77" t="n">
        <v>8.8</v>
      </c>
      <c r="J50" s="63" t="n">
        <f aca="false">H50/3600</f>
        <v>2.0643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8249.05</v>
      </c>
      <c r="I51" s="73" t="n">
        <v>13.15</v>
      </c>
      <c r="J51" s="52" t="n">
        <f aca="false">H51/3600</f>
        <v>2.2914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7061.09</v>
      </c>
      <c r="I52" s="75" t="n">
        <v>9.71</v>
      </c>
      <c r="J52" s="57" t="n">
        <f aca="false">H52/3600</f>
        <v>1.96141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6190.12</v>
      </c>
      <c r="I53" s="75" t="n">
        <v>7.44</v>
      </c>
      <c r="J53" s="57" t="n">
        <f aca="false">H53/3600</f>
        <v>1.719477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5520.23</v>
      </c>
      <c r="I54" s="77" t="n">
        <v>5.92</v>
      </c>
      <c r="J54" s="63" t="n">
        <f aca="false">H54/3600</f>
        <v>1.5333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742.33</v>
      </c>
      <c r="I55" s="73" t="n">
        <v>4.56</v>
      </c>
      <c r="J55" s="52" t="n">
        <f aca="false">H55/3600</f>
        <v>0.761758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436.13</v>
      </c>
      <c r="I56" s="75" t="n">
        <v>3.66</v>
      </c>
      <c r="J56" s="57" t="n">
        <f aca="false">H56/3600</f>
        <v>0.676702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2173.4</v>
      </c>
      <c r="I57" s="75" t="n">
        <v>2.95</v>
      </c>
      <c r="J57" s="57" t="n">
        <f aca="false">H57/3600</f>
        <v>0.6037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997.7</v>
      </c>
      <c r="I58" s="77" t="n">
        <v>2.43</v>
      </c>
      <c r="J58" s="63" t="n">
        <f aca="false">H58/3600</f>
        <v>0.55491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981.69</v>
      </c>
      <c r="I59" s="73" t="n">
        <v>6.16</v>
      </c>
      <c r="J59" s="52" t="n">
        <f aca="false">H59/3600</f>
        <v>0.82824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407.11</v>
      </c>
      <c r="I60" s="75" t="n">
        <v>4.22</v>
      </c>
      <c r="J60" s="57" t="n">
        <f aca="false">H60/3600</f>
        <v>0.6686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2104.98</v>
      </c>
      <c r="I61" s="75" t="n">
        <v>3.07</v>
      </c>
      <c r="J61" s="57" t="n">
        <f aca="false">H61/3600</f>
        <v>0.58471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962.27</v>
      </c>
      <c r="I62" s="77" t="n">
        <v>2.47</v>
      </c>
      <c r="J62" s="63" t="n">
        <f aca="false">H62/3600</f>
        <v>0.54507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537.21</v>
      </c>
      <c r="I63" s="73" t="n">
        <v>5.04</v>
      </c>
      <c r="J63" s="52" t="n">
        <f aca="false">H63/3600</f>
        <v>0.7047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2094.15</v>
      </c>
      <c r="I64" s="75" t="n">
        <v>3.6</v>
      </c>
      <c r="J64" s="57" t="n">
        <f aca="false">H64/3600</f>
        <v>0.581708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846.88</v>
      </c>
      <c r="I65" s="75" t="n">
        <v>2.7</v>
      </c>
      <c r="J65" s="57" t="n">
        <f aca="false">H65/3600</f>
        <v>0.513022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692.93</v>
      </c>
      <c r="I66" s="77" t="n">
        <v>2.09</v>
      </c>
      <c r="J66" s="63" t="n">
        <f aca="false">H66/3600</f>
        <v>0.4702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914.81</v>
      </c>
      <c r="I67" s="73" t="n">
        <v>3.44</v>
      </c>
      <c r="J67" s="52" t="n">
        <f aca="false">H67/3600</f>
        <v>0.531891666666667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665.13</v>
      </c>
      <c r="I68" s="75" t="n">
        <v>2.64</v>
      </c>
      <c r="J68" s="57" t="n">
        <f aca="false">H68/3600</f>
        <v>0.4625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448.04</v>
      </c>
      <c r="I69" s="75" t="n">
        <v>2.04</v>
      </c>
      <c r="J69" s="57" t="n">
        <f aca="false">H69/3600</f>
        <v>0.40223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286.26</v>
      </c>
      <c r="I70" s="77" t="n">
        <v>1.59</v>
      </c>
      <c r="J70" s="63" t="n">
        <f aca="false">H70/3600</f>
        <v>0.35729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9097.11</v>
      </c>
      <c r="I71" s="73" t="n">
        <v>20.77</v>
      </c>
      <c r="J71" s="52" t="n">
        <f aca="false">H71/3600</f>
        <v>5.304752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7674.86</v>
      </c>
      <c r="I72" s="75" t="n">
        <v>15.92</v>
      </c>
      <c r="J72" s="57" t="n">
        <f aca="false">H72/3600</f>
        <v>4.90968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6969.72</v>
      </c>
      <c r="I73" s="75" t="n">
        <v>13.75</v>
      </c>
      <c r="J73" s="57" t="n">
        <f aca="false">H73/3600</f>
        <v>4.7138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6610.25</v>
      </c>
      <c r="I74" s="77" t="n">
        <v>12.3</v>
      </c>
      <c r="J74" s="63" t="n">
        <f aca="false">H74/3600</f>
        <v>4.61395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8661.2</v>
      </c>
      <c r="I75" s="73" t="n">
        <v>19.96</v>
      </c>
      <c r="J75" s="52" t="n">
        <f aca="false">H75/3600</f>
        <v>5.18366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7253.92</v>
      </c>
      <c r="I76" s="75" t="n">
        <v>15.37</v>
      </c>
      <c r="J76" s="57" t="n">
        <f aca="false">H76/3600</f>
        <v>4.79275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6693.3</v>
      </c>
      <c r="I77" s="75" t="n">
        <v>13.38</v>
      </c>
      <c r="J77" s="57" t="n">
        <f aca="false">H77/3600</f>
        <v>4.63702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6308.28</v>
      </c>
      <c r="I78" s="77" t="n">
        <v>11.95</v>
      </c>
      <c r="J78" s="63" t="n">
        <f aca="false">H78/3600</f>
        <v>4.53007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20105.43</v>
      </c>
      <c r="I79" s="73" t="n">
        <v>22.11</v>
      </c>
      <c r="J79" s="52" t="n">
        <f aca="false">H79/3600</f>
        <v>5.584841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8510.05</v>
      </c>
      <c r="I80" s="75" t="n">
        <v>17.54</v>
      </c>
      <c r="J80" s="57" t="n">
        <f aca="false">H80/3600</f>
        <v>5.141680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7693.2</v>
      </c>
      <c r="I81" s="75" t="n">
        <v>15.09</v>
      </c>
      <c r="J81" s="57" t="n">
        <f aca="false">H81/3600</f>
        <v>4.91477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7154.2</v>
      </c>
      <c r="I82" s="77" t="n">
        <v>13.39</v>
      </c>
      <c r="J82" s="63" t="n">
        <f aca="false">H82/3600</f>
        <v>4.76505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6</v>
      </c>
      <c r="B83" s="70" t="s">
        <v>40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10210.27</v>
      </c>
      <c r="I83" s="73" t="n">
        <v>14.92</v>
      </c>
      <c r="J83" s="52" t="n">
        <f aca="false">H83/3600</f>
        <v>2.83618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9015.33</v>
      </c>
      <c r="I84" s="75" t="n">
        <v>11.88</v>
      </c>
      <c r="J84" s="57" t="n">
        <f aca="false">H84/3600</f>
        <v>2.504258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8069.85</v>
      </c>
      <c r="I85" s="75" t="n">
        <v>9.42</v>
      </c>
      <c r="J85" s="57" t="n">
        <f aca="false">H85/3600</f>
        <v>2.24162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7447.61</v>
      </c>
      <c r="I86" s="77" t="n">
        <v>7.77</v>
      </c>
      <c r="J86" s="63" t="n">
        <f aca="false">H86/3600</f>
        <v>2.068780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8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22601.42</v>
      </c>
      <c r="I87" s="73" t="n">
        <v>29.51</v>
      </c>
      <c r="J87" s="52" t="n">
        <f aca="false">H87/3600</f>
        <v>6.27817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9795.8</v>
      </c>
      <c r="I88" s="75" t="n">
        <v>24.01</v>
      </c>
      <c r="J88" s="57" t="n">
        <f aca="false">H88/3600</f>
        <v>5.49883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7296.52</v>
      </c>
      <c r="I89" s="75" t="n">
        <v>20.47</v>
      </c>
      <c r="J89" s="57" t="n">
        <f aca="false">H89/3600</f>
        <v>4.8045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5473.88</v>
      </c>
      <c r="I90" s="77" t="n">
        <v>15.89</v>
      </c>
      <c r="J90" s="63" t="n">
        <f aca="false">H90/3600</f>
        <v>4.298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6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8270.36</v>
      </c>
      <c r="I91" s="73" t="n">
        <v>5.49</v>
      </c>
      <c r="J91" s="52" t="n">
        <f aca="false">H91/3600</f>
        <v>2.29732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8166.46</v>
      </c>
      <c r="I92" s="75" t="n">
        <v>5.41</v>
      </c>
      <c r="J92" s="57" t="n">
        <f aca="false">H92/3600</f>
        <v>2.268461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8059.46</v>
      </c>
      <c r="I93" s="75" t="n">
        <v>5.37</v>
      </c>
      <c r="J93" s="57" t="n">
        <f aca="false">H93/3600</f>
        <v>2.23873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8009.44</v>
      </c>
      <c r="I94" s="77" t="n">
        <v>5.27</v>
      </c>
      <c r="J94" s="63" t="n">
        <f aca="false">H94/3600</f>
        <v>2.224844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33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5923.85</v>
      </c>
      <c r="I95" s="73" t="n">
        <v>13.23</v>
      </c>
      <c r="J95" s="52" t="n">
        <f aca="false">H95/3600</f>
        <v>4.4232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5439.22</v>
      </c>
      <c r="I96" s="75" t="n">
        <v>12.39</v>
      </c>
      <c r="J96" s="57" t="n">
        <f aca="false">H96/3600</f>
        <v>4.28867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4934.43</v>
      </c>
      <c r="I97" s="75" t="n">
        <v>11.75</v>
      </c>
      <c r="J97" s="57" t="n">
        <f aca="false">H97/3600</f>
        <v>4.148452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4605.92</v>
      </c>
      <c r="I98" s="77" t="n">
        <v>11.09</v>
      </c>
      <c r="J98" s="63" t="n">
        <f aca="false">H98/3600</f>
        <v>4.057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8" t="n">
        <f aca="false">GEOMEAN(I3:I98)</f>
        <v>12.4756021352089</v>
      </c>
      <c r="J106" s="78" t="n">
        <f aca="false">GEOMEAN(J3:J98)</f>
        <v>2.9864191690487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78" t="n">
        <f aca="false">SUM(I3:I98)/3600</f>
        <v>0.431158333333333</v>
      </c>
      <c r="J108" s="78" t="n">
        <f aca="false">SUM(J3:J98)</f>
        <v>367.339911111111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8" t="n">
        <f aca="false">GEOMEAN(I19:I82)</f>
        <v>12.8432084067562</v>
      </c>
      <c r="J113" s="78" t="n">
        <f aca="false">GEOMEAN(J19:J82)</f>
        <v>2.9135329564281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2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4</v>
      </c>
      <c r="E2" s="39" t="s">
        <v>35</v>
      </c>
      <c r="F2" s="39" t="s">
        <v>36</v>
      </c>
      <c r="G2" s="39" t="s">
        <v>37</v>
      </c>
      <c r="H2" s="39" t="s">
        <v>77</v>
      </c>
      <c r="I2" s="39" t="s">
        <v>78</v>
      </c>
      <c r="J2" s="49" t="s">
        <v>79</v>
      </c>
      <c r="K2" s="45"/>
      <c r="L2" s="38" t="s">
        <v>34</v>
      </c>
      <c r="M2" s="39" t="s">
        <v>35</v>
      </c>
      <c r="N2" s="39" t="s">
        <v>36</v>
      </c>
      <c r="O2" s="39" t="s">
        <v>37</v>
      </c>
      <c r="P2" s="39" t="s">
        <v>77</v>
      </c>
      <c r="Q2" s="39" t="s">
        <v>78</v>
      </c>
      <c r="R2" s="49" t="s">
        <v>79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68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80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3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60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7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9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8163.57</v>
      </c>
      <c r="I19" s="73" t="n">
        <v>29.1</v>
      </c>
      <c r="J19" s="52" t="n">
        <f aca="false">H19/3600</f>
        <v>5.045436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1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5553.8</v>
      </c>
      <c r="I20" s="75" t="n">
        <v>23.18</v>
      </c>
      <c r="J20" s="57" t="n">
        <f aca="false">H20/3600</f>
        <v>4.320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3597.53</v>
      </c>
      <c r="I21" s="75" t="n">
        <v>19.12</v>
      </c>
      <c r="J21" s="57" t="n">
        <f aca="false">H21/3600</f>
        <v>3.77709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2237.99</v>
      </c>
      <c r="I22" s="77" t="n">
        <v>16.48</v>
      </c>
      <c r="J22" s="63" t="n">
        <f aca="false">H22/3600</f>
        <v>3.3994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61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6197.04</v>
      </c>
      <c r="I23" s="73" t="n">
        <v>33.26</v>
      </c>
      <c r="J23" s="52" t="n">
        <f aca="false">H23/3600</f>
        <v>4.499177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3025.01</v>
      </c>
      <c r="I24" s="75" t="n">
        <v>23.58</v>
      </c>
      <c r="J24" s="57" t="n">
        <f aca="false">H24/3600</f>
        <v>3.6180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11275.86</v>
      </c>
      <c r="I25" s="75" t="n">
        <v>18.44</v>
      </c>
      <c r="J25" s="57" t="n">
        <f aca="false">H25/3600</f>
        <v>3.13218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10323.05</v>
      </c>
      <c r="I26" s="77" t="n">
        <v>15.27</v>
      </c>
      <c r="J26" s="63" t="n">
        <f aca="false">H26/3600</f>
        <v>2.86751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3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6345.33</v>
      </c>
      <c r="I27" s="73" t="n">
        <v>70.06</v>
      </c>
      <c r="J27" s="52" t="n">
        <f aca="false">H27/3600</f>
        <v>10.09592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7882.08</v>
      </c>
      <c r="I28" s="75" t="n">
        <v>43.89</v>
      </c>
      <c r="J28" s="57" t="n">
        <f aca="false">H28/3600</f>
        <v>7.7450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4177.26</v>
      </c>
      <c r="I29" s="75" t="n">
        <v>35.78</v>
      </c>
      <c r="J29" s="57" t="n">
        <f aca="false">H29/3600</f>
        <v>6.71590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21993.54</v>
      </c>
      <c r="I30" s="77" t="n">
        <v>30.78</v>
      </c>
      <c r="J30" s="63" t="n">
        <f aca="false">H30/3600</f>
        <v>6.10931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2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44466.01</v>
      </c>
      <c r="I31" s="73" t="n">
        <v>74.12</v>
      </c>
      <c r="J31" s="52" t="n">
        <f aca="false">H31/3600</f>
        <v>12.351669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35580.51</v>
      </c>
      <c r="I32" s="75" t="n">
        <v>53.99</v>
      </c>
      <c r="J32" s="57" t="n">
        <f aca="false">H32/3600</f>
        <v>9.88347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30317.1</v>
      </c>
      <c r="I33" s="75" t="n">
        <v>43.37</v>
      </c>
      <c r="J33" s="57" t="n">
        <f aca="false">H33/3600</f>
        <v>8.421416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6855.54</v>
      </c>
      <c r="I34" s="77" t="n">
        <v>36.68</v>
      </c>
      <c r="J34" s="63" t="n">
        <f aca="false">H34/3600</f>
        <v>7.45987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2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50247.84</v>
      </c>
      <c r="I35" s="73" t="n">
        <v>127.65</v>
      </c>
      <c r="J35" s="52" t="n">
        <f aca="false">H35/3600</f>
        <v>13.95773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30408.33</v>
      </c>
      <c r="I36" s="75" t="n">
        <v>60.75</v>
      </c>
      <c r="J36" s="57" t="n">
        <f aca="false">H36/3600</f>
        <v>8.44675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4965.59</v>
      </c>
      <c r="I37" s="75" t="n">
        <v>40.63</v>
      </c>
      <c r="J37" s="57" t="n">
        <f aca="false">H37/3600</f>
        <v>6.93488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23031.49</v>
      </c>
      <c r="I38" s="77" t="n">
        <v>33.65</v>
      </c>
      <c r="J38" s="63" t="n">
        <f aca="false">H38/3600</f>
        <v>6.39763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2</v>
      </c>
      <c r="B39" s="82" t="s">
        <v>38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7590.7</v>
      </c>
      <c r="I39" s="73" t="n">
        <v>13.8</v>
      </c>
      <c r="J39" s="52" t="n">
        <f aca="false">H39/3600</f>
        <v>2.108527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2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6331.45</v>
      </c>
      <c r="I40" s="75" t="n">
        <v>11.12</v>
      </c>
      <c r="J40" s="57" t="n">
        <f aca="false">H40/3600</f>
        <v>1.758736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5389.24</v>
      </c>
      <c r="I41" s="75" t="n">
        <v>8.61</v>
      </c>
      <c r="J41" s="57" t="n">
        <f aca="false">H41/3600</f>
        <v>1.497011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728.46</v>
      </c>
      <c r="I42" s="77" t="n">
        <v>7.04</v>
      </c>
      <c r="J42" s="63" t="n">
        <f aca="false">H42/3600</f>
        <v>1.3134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8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8345</v>
      </c>
      <c r="I43" s="73" t="n">
        <v>15.96</v>
      </c>
      <c r="J43" s="52" t="n">
        <f aca="false">H43/3600</f>
        <v>2.3180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6791.09</v>
      </c>
      <c r="I44" s="75" t="n">
        <v>11.99</v>
      </c>
      <c r="J44" s="57" t="n">
        <f aca="false">H44/3600</f>
        <v>1.8864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887.08</v>
      </c>
      <c r="I45" s="75" t="n">
        <v>9.59</v>
      </c>
      <c r="J45" s="57" t="n">
        <f aca="false">H45/3600</f>
        <v>1.635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5306.07</v>
      </c>
      <c r="I46" s="77" t="n">
        <v>8.08</v>
      </c>
      <c r="J46" s="63" t="n">
        <f aca="false">H46/3600</f>
        <v>1.47390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2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8548.74</v>
      </c>
      <c r="I47" s="73" t="n">
        <v>20</v>
      </c>
      <c r="J47" s="52" t="n">
        <f aca="false">H47/3600</f>
        <v>2.3746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6424.57</v>
      </c>
      <c r="I48" s="75" t="n">
        <v>13.82</v>
      </c>
      <c r="J48" s="57" t="n">
        <f aca="false">H48/3600</f>
        <v>1.784602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5201.97</v>
      </c>
      <c r="I49" s="75" t="n">
        <v>10.5</v>
      </c>
      <c r="J49" s="57" t="n">
        <f aca="false">H49/3600</f>
        <v>1.44499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4487.3</v>
      </c>
      <c r="I50" s="77" t="n">
        <v>7.77</v>
      </c>
      <c r="J50" s="63" t="n">
        <f aca="false">H50/3600</f>
        <v>1.246472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5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6626.91</v>
      </c>
      <c r="I51" s="73" t="n">
        <v>12.38</v>
      </c>
      <c r="J51" s="52" t="n">
        <f aca="false">H51/3600</f>
        <v>1.84080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5390.71</v>
      </c>
      <c r="I52" s="75" t="n">
        <v>9.09</v>
      </c>
      <c r="J52" s="57" t="n">
        <f aca="false">H52/3600</f>
        <v>1.497419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4455.84</v>
      </c>
      <c r="I53" s="75" t="n">
        <v>6.94</v>
      </c>
      <c r="J53" s="57" t="n">
        <f aca="false">H53/3600</f>
        <v>1.2377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777.64</v>
      </c>
      <c r="I54" s="77" t="n">
        <v>5.48</v>
      </c>
      <c r="J54" s="63" t="n">
        <f aca="false">H54/3600</f>
        <v>1.0493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4</v>
      </c>
      <c r="B55" s="82" t="s">
        <v>44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2073.5</v>
      </c>
      <c r="I55" s="73" t="n">
        <v>4.24</v>
      </c>
      <c r="J55" s="52" t="n">
        <f aca="false">H55/3600</f>
        <v>0.5759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3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765.61</v>
      </c>
      <c r="I56" s="75" t="n">
        <v>3.39</v>
      </c>
      <c r="J56" s="57" t="n">
        <f aca="false">H56/3600</f>
        <v>0.49044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503.85</v>
      </c>
      <c r="I57" s="75" t="n">
        <v>2.73</v>
      </c>
      <c r="J57" s="57" t="n">
        <f aca="false">H57/3600</f>
        <v>0.417736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312.89</v>
      </c>
      <c r="I58" s="77" t="n">
        <v>2.26</v>
      </c>
      <c r="J58" s="63" t="n">
        <f aca="false">H58/3600</f>
        <v>0.3646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50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2232.66</v>
      </c>
      <c r="I59" s="73" t="n">
        <v>5.84</v>
      </c>
      <c r="J59" s="52" t="n">
        <f aca="false">H59/3600</f>
        <v>0.6201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631.06</v>
      </c>
      <c r="I60" s="75" t="n">
        <v>3.87</v>
      </c>
      <c r="J60" s="57" t="n">
        <f aca="false">H60/3600</f>
        <v>0.453072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256.04</v>
      </c>
      <c r="I61" s="75" t="n">
        <v>2.68</v>
      </c>
      <c r="J61" s="57" t="n">
        <f aca="false">H61/3600</f>
        <v>0.34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1109.13</v>
      </c>
      <c r="I62" s="77" t="n">
        <v>2.09</v>
      </c>
      <c r="J62" s="63" t="n">
        <f aca="false">H62/3600</f>
        <v>0.308091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6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902.4</v>
      </c>
      <c r="I63" s="73" t="n">
        <v>4.7</v>
      </c>
      <c r="J63" s="52" t="n">
        <f aca="false">H63/3600</f>
        <v>0.5284444444444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425.83</v>
      </c>
      <c r="I64" s="75" t="n">
        <v>3.25</v>
      </c>
      <c r="J64" s="57" t="n">
        <f aca="false">H64/3600</f>
        <v>0.39606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1157.86</v>
      </c>
      <c r="I65" s="75" t="n">
        <v>2.41</v>
      </c>
      <c r="J65" s="57" t="n">
        <f aca="false">H65/3600</f>
        <v>0.3216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999.17</v>
      </c>
      <c r="I66" s="77" t="n">
        <v>1.87</v>
      </c>
      <c r="J66" s="63" t="n">
        <f aca="false">H66/3600</f>
        <v>0.27754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5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512.44</v>
      </c>
      <c r="I67" s="73" t="n">
        <v>3.19</v>
      </c>
      <c r="J67" s="52" t="n">
        <f aca="false">H67/3600</f>
        <v>0.4201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262.97</v>
      </c>
      <c r="I68" s="75" t="n">
        <v>2.46</v>
      </c>
      <c r="J68" s="57" t="n">
        <f aca="false">H68/3600</f>
        <v>0.35082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1044.11</v>
      </c>
      <c r="I69" s="75" t="n">
        <v>1.89</v>
      </c>
      <c r="J69" s="57" t="n">
        <f aca="false">H69/3600</f>
        <v>0.290030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875.52</v>
      </c>
      <c r="I70" s="77" t="n">
        <v>1.48</v>
      </c>
      <c r="J70" s="63" t="n">
        <f aca="false">H70/3600</f>
        <v>0.243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4</v>
      </c>
      <c r="B71" s="82" t="s">
        <v>69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11701.34</v>
      </c>
      <c r="I71" s="73" t="n">
        <v>18.96</v>
      </c>
      <c r="J71" s="52" t="n">
        <f aca="false">H71/3600</f>
        <v>3.25037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5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10273.09</v>
      </c>
      <c r="I72" s="75" t="n">
        <v>14.7</v>
      </c>
      <c r="J72" s="57" t="n">
        <f aca="false">H72/3600</f>
        <v>2.8536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9644.01</v>
      </c>
      <c r="I73" s="75" t="n">
        <v>12.93</v>
      </c>
      <c r="J73" s="57" t="n">
        <f aca="false">H73/3600</f>
        <v>2.678891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9257.82</v>
      </c>
      <c r="I74" s="77" t="n">
        <v>11.82</v>
      </c>
      <c r="J74" s="63" t="n">
        <f aca="false">H74/3600</f>
        <v>2.5716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70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11263.02</v>
      </c>
      <c r="I75" s="73" t="n">
        <v>18.06</v>
      </c>
      <c r="J75" s="52" t="n">
        <f aca="false">H75/3600</f>
        <v>3.1286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9703.27</v>
      </c>
      <c r="I76" s="75" t="n">
        <v>13.46</v>
      </c>
      <c r="J76" s="57" t="n">
        <f aca="false">H76/3600</f>
        <v>2.69535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9209.98</v>
      </c>
      <c r="I77" s="75" t="n">
        <v>11.95</v>
      </c>
      <c r="J77" s="57" t="n">
        <f aca="false">H77/3600</f>
        <v>2.55832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8948.67</v>
      </c>
      <c r="I78" s="77" t="n">
        <v>11.16</v>
      </c>
      <c r="J78" s="63" t="n">
        <f aca="false">H78/3600</f>
        <v>2.48574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71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2350.03</v>
      </c>
      <c r="I79" s="73" t="n">
        <v>19.51</v>
      </c>
      <c r="J79" s="52" t="n">
        <f aca="false">H79/3600</f>
        <v>3.43056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10780.91</v>
      </c>
      <c r="I80" s="75" t="n">
        <v>15.4</v>
      </c>
      <c r="J80" s="57" t="n">
        <f aca="false">H80/3600</f>
        <v>2.9946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10034.4</v>
      </c>
      <c r="I81" s="75" t="n">
        <v>13.48</v>
      </c>
      <c r="J81" s="57" t="n">
        <f aca="false">H81/3600</f>
        <v>2.787333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9619.67</v>
      </c>
      <c r="I82" s="77" t="n">
        <v>12.28</v>
      </c>
      <c r="J82" s="63" t="n">
        <f aca="false">H82/3600</f>
        <v>2.672130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6</v>
      </c>
      <c r="B83" s="82" t="s">
        <v>40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7539.19</v>
      </c>
      <c r="I83" s="73" t="n">
        <v>13.96</v>
      </c>
      <c r="J83" s="52" t="n">
        <f aca="false">H83/3600</f>
        <v>2.0942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6296.35</v>
      </c>
      <c r="I84" s="75" t="n">
        <v>11.01</v>
      </c>
      <c r="J84" s="57" t="n">
        <f aca="false">H84/3600</f>
        <v>1.74898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5323.43</v>
      </c>
      <c r="I85" s="75" t="n">
        <v>8.63</v>
      </c>
      <c r="J85" s="57" t="n">
        <f aca="false">H85/3600</f>
        <v>1.47873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4682.84</v>
      </c>
      <c r="I86" s="77" t="n">
        <v>7.66</v>
      </c>
      <c r="J86" s="63" t="n">
        <f aca="false">H86/3600</f>
        <v>1.3007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8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7182.2</v>
      </c>
      <c r="I87" s="73" t="n">
        <v>27.96</v>
      </c>
      <c r="J87" s="52" t="n">
        <f aca="false">H87/3600</f>
        <v>4.772833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4286.94</v>
      </c>
      <c r="I88" s="75" t="n">
        <v>22.55</v>
      </c>
      <c r="J88" s="57" t="n">
        <f aca="false">H88/3600</f>
        <v>3.96859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1812.19</v>
      </c>
      <c r="I89" s="75" t="n">
        <v>18.31</v>
      </c>
      <c r="J89" s="57" t="n">
        <f aca="false">H89/3600</f>
        <v>3.2811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9985.68</v>
      </c>
      <c r="I90" s="77" t="n">
        <v>14.83</v>
      </c>
      <c r="J90" s="63" t="n">
        <f aca="false">H90/3600</f>
        <v>2.773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6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4731.99</v>
      </c>
      <c r="I91" s="73" t="n">
        <v>5.47</v>
      </c>
      <c r="J91" s="52" t="n">
        <f aca="false">H91/3600</f>
        <v>1.314441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4591.13</v>
      </c>
      <c r="I92" s="75" t="n">
        <v>5.39</v>
      </c>
      <c r="J92" s="57" t="n">
        <f aca="false">H92/3600</f>
        <v>1.275313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4508.38</v>
      </c>
      <c r="I93" s="75" t="n">
        <v>5.33</v>
      </c>
      <c r="J93" s="57" t="n">
        <f aca="false">H93/3600</f>
        <v>1.2523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4454.72</v>
      </c>
      <c r="I94" s="77" t="n">
        <v>5.23</v>
      </c>
      <c r="J94" s="63" t="n">
        <f aca="false">H94/3600</f>
        <v>1.2374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33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9924.33</v>
      </c>
      <c r="I95" s="73" t="n">
        <v>12.93</v>
      </c>
      <c r="J95" s="52" t="n">
        <f aca="false">H95/3600</f>
        <v>2.756758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9413.76</v>
      </c>
      <c r="I96" s="75" t="n">
        <v>12.18</v>
      </c>
      <c r="J96" s="57" t="n">
        <f aca="false">H96/3600</f>
        <v>2.61493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8995.71</v>
      </c>
      <c r="I97" s="75" t="n">
        <v>11.49</v>
      </c>
      <c r="J97" s="57" t="n">
        <f aca="false">H97/3600</f>
        <v>2.498808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8632.09</v>
      </c>
      <c r="I98" s="77" t="n">
        <v>10.88</v>
      </c>
      <c r="J98" s="63" t="n">
        <f aca="false">H98/3600</f>
        <v>2.3978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8" t="n">
        <f aca="false">GEOMEAN(I3:I98)</f>
        <v>11.4388311894801</v>
      </c>
      <c r="J106" s="78" t="n">
        <f aca="false">GEOMEAN(J3:J98)</f>
        <v>1.9385999449376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78" t="n">
        <f aca="false">SUM(I3:I98)/3600</f>
        <v>0.393838888888889</v>
      </c>
      <c r="J108" s="78" t="n">
        <f aca="false">SUM(J3:J98)</f>
        <v>238.92761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8" t="n">
        <f aca="false">GEOMEAN(I19:I82)</f>
        <v>11.640048617105</v>
      </c>
      <c r="J113" s="78" t="n">
        <f aca="false">GEOMEAN(J19:J82)</f>
        <v>1.9016689890108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9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2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4</v>
      </c>
      <c r="E2" s="39" t="s">
        <v>35</v>
      </c>
      <c r="F2" s="39" t="s">
        <v>36</v>
      </c>
      <c r="G2" s="39" t="s">
        <v>37</v>
      </c>
      <c r="H2" s="39" t="s">
        <v>77</v>
      </c>
      <c r="I2" s="39" t="s">
        <v>78</v>
      </c>
      <c r="J2" s="49" t="s">
        <v>79</v>
      </c>
      <c r="K2" s="45"/>
      <c r="L2" s="38" t="s">
        <v>34</v>
      </c>
      <c r="M2" s="39" t="s">
        <v>35</v>
      </c>
      <c r="N2" s="39" t="s">
        <v>36</v>
      </c>
      <c r="O2" s="39" t="s">
        <v>37</v>
      </c>
      <c r="P2" s="39" t="s">
        <v>77</v>
      </c>
      <c r="Q2" s="39" t="s">
        <v>78</v>
      </c>
      <c r="R2" s="49" t="s">
        <v>79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0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6</v>
      </c>
      <c r="B83" s="70" t="s">
        <v>40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8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6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33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90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9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2</v>
      </c>
      <c r="E1" s="44"/>
      <c r="F1" s="44"/>
      <c r="G1" s="44"/>
      <c r="H1" s="44"/>
      <c r="I1" s="44"/>
      <c r="J1" s="44"/>
      <c r="L1" s="44" t="s">
        <v>73</v>
      </c>
      <c r="M1" s="44"/>
      <c r="N1" s="44"/>
      <c r="O1" s="44"/>
      <c r="P1" s="44"/>
      <c r="Q1" s="44"/>
      <c r="R1" s="44"/>
      <c r="S1" s="45"/>
      <c r="T1" s="44" t="s">
        <v>74</v>
      </c>
      <c r="U1" s="44"/>
      <c r="V1" s="44"/>
      <c r="W1" s="44" t="s">
        <v>75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6</v>
      </c>
      <c r="D2" s="38" t="s">
        <v>34</v>
      </c>
      <c r="E2" s="39" t="s">
        <v>35</v>
      </c>
      <c r="F2" s="39" t="s">
        <v>36</v>
      </c>
      <c r="G2" s="39" t="s">
        <v>37</v>
      </c>
      <c r="H2" s="39" t="s">
        <v>77</v>
      </c>
      <c r="I2" s="39" t="s">
        <v>78</v>
      </c>
      <c r="J2" s="49" t="s">
        <v>79</v>
      </c>
      <c r="K2" s="45"/>
      <c r="L2" s="38" t="s">
        <v>34</v>
      </c>
      <c r="M2" s="39" t="s">
        <v>35</v>
      </c>
      <c r="N2" s="39" t="s">
        <v>36</v>
      </c>
      <c r="O2" s="39" t="s">
        <v>37</v>
      </c>
      <c r="P2" s="39" t="s">
        <v>77</v>
      </c>
      <c r="Q2" s="39" t="s">
        <v>78</v>
      </c>
      <c r="R2" s="49" t="s">
        <v>79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8</v>
      </c>
      <c r="C3" s="7" t="n">
        <v>22</v>
      </c>
      <c r="D3" s="50" t="n">
        <v>12871.4128</v>
      </c>
      <c r="E3" s="51" t="n">
        <v>41.8985</v>
      </c>
      <c r="F3" s="51" t="n">
        <v>41.6797</v>
      </c>
      <c r="G3" s="51" t="n">
        <v>44.4167</v>
      </c>
      <c r="H3" s="51" t="n">
        <v>21191.44</v>
      </c>
      <c r="I3" s="51" t="n">
        <v>48.1</v>
      </c>
      <c r="J3" s="52" t="n">
        <f aca="false">H3/3600</f>
        <v>5.886511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0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18077.86</v>
      </c>
      <c r="I4" s="56" t="n">
        <v>35.56</v>
      </c>
      <c r="J4" s="57" t="n">
        <f aca="false">H4/3600</f>
        <v>5.0216277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16542.06</v>
      </c>
      <c r="I5" s="56" t="n">
        <v>29.77</v>
      </c>
      <c r="J5" s="57" t="n">
        <f aca="false">H5/3600</f>
        <v>4.595016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15643.68</v>
      </c>
      <c r="I6" s="62" t="n">
        <v>26.99</v>
      </c>
      <c r="J6" s="63" t="n">
        <f aca="false">H6/3600</f>
        <v>4.345466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3</v>
      </c>
      <c r="C7" s="7" t="n">
        <v>22</v>
      </c>
      <c r="D7" s="50" t="n">
        <v>32714.3712</v>
      </c>
      <c r="E7" s="51" t="n">
        <v>40.4937</v>
      </c>
      <c r="F7" s="51" t="n">
        <v>45.2604</v>
      </c>
      <c r="G7" s="51" t="n">
        <v>44.8914</v>
      </c>
      <c r="H7" s="51" t="n">
        <v>32115.51</v>
      </c>
      <c r="I7" s="51" t="n">
        <v>75.39</v>
      </c>
      <c r="J7" s="52" t="n">
        <f aca="false">H7/3600</f>
        <v>8.92097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27381.66</v>
      </c>
      <c r="I8" s="56" t="n">
        <v>60.5</v>
      </c>
      <c r="J8" s="57" t="n">
        <f aca="false">H8/3600</f>
        <v>7.60601666666667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24144.79</v>
      </c>
      <c r="I9" s="56" t="n">
        <v>52.92</v>
      </c>
      <c r="J9" s="57" t="n">
        <f aca="false">H9/3600</f>
        <v>6.706886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21857.17</v>
      </c>
      <c r="I10" s="62" t="n">
        <v>42.02</v>
      </c>
      <c r="J10" s="63" t="n">
        <f aca="false">H10/3600</f>
        <v>6.071436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0</v>
      </c>
      <c r="C11" s="70" t="n">
        <v>22</v>
      </c>
      <c r="D11" s="50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91616.16</v>
      </c>
      <c r="I11" s="51" t="n">
        <v>173.31</v>
      </c>
      <c r="J11" s="52" t="n">
        <f aca="false">H11/3600</f>
        <v>25.4489333333333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75494.23</v>
      </c>
      <c r="I12" s="56" t="n">
        <v>150.88</v>
      </c>
      <c r="J12" s="57" t="n">
        <f aca="false">H12/3600</f>
        <v>20.97061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51164.69</v>
      </c>
      <c r="I13" s="56" t="n">
        <v>110.44</v>
      </c>
      <c r="J13" s="57" t="n">
        <f aca="false">H13/3600</f>
        <v>14.212413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38586.59</v>
      </c>
      <c r="I14" s="62" t="n">
        <v>65.43</v>
      </c>
      <c r="J14" s="63" t="n">
        <f aca="false">H14/3600</f>
        <v>10.7184972222222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7</v>
      </c>
      <c r="C15" s="70" t="n">
        <v>22</v>
      </c>
      <c r="D15" s="50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55301.87</v>
      </c>
      <c r="I15" s="51" t="n">
        <v>103.84</v>
      </c>
      <c r="J15" s="52" t="n">
        <f aca="false">H15/3600</f>
        <v>15.361630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43723.66</v>
      </c>
      <c r="I16" s="56" t="n">
        <v>70.77</v>
      </c>
      <c r="J16" s="57" t="n">
        <f aca="false">H16/3600</f>
        <v>12.1454611111111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38952.67</v>
      </c>
      <c r="I17" s="56" t="n">
        <v>58.4</v>
      </c>
      <c r="J17" s="57" t="n">
        <f aca="false">H17/3600</f>
        <v>10.820186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36079.67</v>
      </c>
      <c r="I18" s="62" t="n">
        <v>51.84</v>
      </c>
      <c r="J18" s="63" t="n">
        <f aca="false">H18/3600</f>
        <v>10.0221305555556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72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19889.5</v>
      </c>
      <c r="I19" s="73" t="n">
        <v>41.33</v>
      </c>
      <c r="J19" s="52" t="n">
        <f aca="false">H19/3600</f>
        <v>5.5248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7274.61</v>
      </c>
      <c r="I20" s="75" t="n">
        <v>31.94</v>
      </c>
      <c r="J20" s="57" t="n">
        <f aca="false">H20/3600</f>
        <v>4.798502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15436.14</v>
      </c>
      <c r="I21" s="75" t="n">
        <v>26.52</v>
      </c>
      <c r="J21" s="57" t="n">
        <f aca="false">H21/3600</f>
        <v>4.28781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14194.89</v>
      </c>
      <c r="I22" s="77" t="n">
        <v>23.26</v>
      </c>
      <c r="J22" s="63" t="n">
        <f aca="false">H22/3600</f>
        <v>3.943025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72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18395.7</v>
      </c>
      <c r="I23" s="73" t="n">
        <v>43.19</v>
      </c>
      <c r="J23" s="52" t="n">
        <f aca="false">H23/3600</f>
        <v>5.1099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15542.68</v>
      </c>
      <c r="I24" s="75" t="n">
        <v>32.01</v>
      </c>
      <c r="J24" s="57" t="n">
        <f aca="false">H24/3600</f>
        <v>4.317411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14050.92</v>
      </c>
      <c r="I25" s="75" t="n">
        <v>28.9</v>
      </c>
      <c r="J25" s="57" t="n">
        <f aca="false">H25/3600</f>
        <v>3.90303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13099.98</v>
      </c>
      <c r="I26" s="77" t="n">
        <v>23.07</v>
      </c>
      <c r="J26" s="63" t="n">
        <f aca="false">H26/3600</f>
        <v>3.6388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72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43255.22</v>
      </c>
      <c r="I27" s="73" t="n">
        <v>91.25</v>
      </c>
      <c r="J27" s="52" t="n">
        <f aca="false">H27/3600</f>
        <v>12.0153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34825.08</v>
      </c>
      <c r="I28" s="75" t="n">
        <v>61.79</v>
      </c>
      <c r="J28" s="57" t="n">
        <f aca="false">H28/3600</f>
        <v>9.6736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31201.33</v>
      </c>
      <c r="I29" s="75" t="n">
        <v>52.41</v>
      </c>
      <c r="J29" s="57" t="n">
        <f aca="false">H29/3600</f>
        <v>8.6670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29145.46</v>
      </c>
      <c r="I30" s="77" t="n">
        <v>46.8</v>
      </c>
      <c r="J30" s="63" t="n">
        <f aca="false">H30/3600</f>
        <v>8.09596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2</v>
      </c>
      <c r="C31" s="7" t="n">
        <v>22</v>
      </c>
      <c r="D31" s="72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49559.34</v>
      </c>
      <c r="I31" s="73" t="n">
        <v>98.32</v>
      </c>
      <c r="J31" s="52" t="n">
        <f aca="false">H31/3600</f>
        <v>13.76648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41258.9</v>
      </c>
      <c r="I32" s="75" t="n">
        <v>73.78</v>
      </c>
      <c r="J32" s="57" t="n">
        <f aca="false">H32/3600</f>
        <v>11.4608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36991</v>
      </c>
      <c r="I33" s="75" t="n">
        <v>59.8</v>
      </c>
      <c r="J33" s="57" t="n">
        <f aca="false">H33/3600</f>
        <v>10.2752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33561.59</v>
      </c>
      <c r="I34" s="77" t="n">
        <v>52.49</v>
      </c>
      <c r="J34" s="63" t="n">
        <f aca="false">H34/3600</f>
        <v>9.32266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72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58545.3</v>
      </c>
      <c r="I35" s="73" t="n">
        <v>141.91</v>
      </c>
      <c r="J35" s="52" t="n">
        <f aca="false">H35/3600</f>
        <v>16.2625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40249.64</v>
      </c>
      <c r="I36" s="75" t="n">
        <v>84.35</v>
      </c>
      <c r="J36" s="57" t="n">
        <f aca="false">H36/3600</f>
        <v>11.1804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35101.08</v>
      </c>
      <c r="I37" s="75" t="n">
        <v>60.4</v>
      </c>
      <c r="J37" s="57" t="n">
        <f aca="false">H37/3600</f>
        <v>9.750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33096.83</v>
      </c>
      <c r="I38" s="77" t="n">
        <v>53.25</v>
      </c>
      <c r="J38" s="63" t="n">
        <f aca="false">H38/3600</f>
        <v>9.19356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38</v>
      </c>
      <c r="C39" s="7" t="n">
        <v>22</v>
      </c>
      <c r="D39" s="72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9218.28</v>
      </c>
      <c r="I39" s="73" t="n">
        <v>17.94</v>
      </c>
      <c r="J39" s="52" t="n">
        <f aca="false">H39/3600</f>
        <v>2.5606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7920.04</v>
      </c>
      <c r="I40" s="75" t="n">
        <v>14.35</v>
      </c>
      <c r="J40" s="57" t="n">
        <f aca="false">H40/3600</f>
        <v>2.2000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6934.56</v>
      </c>
      <c r="I41" s="75" t="n">
        <v>11.8</v>
      </c>
      <c r="J41" s="57" t="n">
        <f aca="false">H41/3600</f>
        <v>1.92626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6281.52</v>
      </c>
      <c r="I42" s="77" t="n">
        <v>10.01</v>
      </c>
      <c r="J42" s="63" t="n">
        <f aca="false">H42/3600</f>
        <v>1.7448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72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10012.1</v>
      </c>
      <c r="I43" s="73" t="n">
        <v>20.11</v>
      </c>
      <c r="J43" s="52" t="n">
        <f aca="false">H43/3600</f>
        <v>2.7811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8637.78</v>
      </c>
      <c r="I44" s="75" t="n">
        <v>16.02</v>
      </c>
      <c r="J44" s="57" t="n">
        <f aca="false">H44/3600</f>
        <v>2.3993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7755.84</v>
      </c>
      <c r="I45" s="75" t="n">
        <v>13.02</v>
      </c>
      <c r="J45" s="57" t="n">
        <f aca="false">H45/3600</f>
        <v>2.15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7171.7</v>
      </c>
      <c r="I46" s="77" t="n">
        <v>11.19</v>
      </c>
      <c r="J46" s="63" t="n">
        <f aca="false">H46/3600</f>
        <v>1.99213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72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9794.86</v>
      </c>
      <c r="I47" s="73" t="n">
        <v>21.9</v>
      </c>
      <c r="J47" s="52" t="n">
        <f aca="false">H47/3600</f>
        <v>2.72079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8015.34</v>
      </c>
      <c r="I48" s="75" t="n">
        <v>17.57</v>
      </c>
      <c r="J48" s="57" t="n">
        <f aca="false">H48/3600</f>
        <v>2.2264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6868.72</v>
      </c>
      <c r="I49" s="75" t="n">
        <v>14.02</v>
      </c>
      <c r="J49" s="57" t="n">
        <f aca="false">H49/3600</f>
        <v>1.9079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6145.65</v>
      </c>
      <c r="I50" s="77" t="n">
        <v>10.8</v>
      </c>
      <c r="J50" s="63" t="n">
        <f aca="false">H50/3600</f>
        <v>1.70712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72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7314.9</v>
      </c>
      <c r="I51" s="73" t="n">
        <v>15.64</v>
      </c>
      <c r="J51" s="52" t="n">
        <f aca="false">H51/3600</f>
        <v>2.03191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6083.74</v>
      </c>
      <c r="I52" s="75" t="n">
        <v>11.8</v>
      </c>
      <c r="J52" s="57" t="n">
        <f aca="false">H52/3600</f>
        <v>1.68992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5151.35</v>
      </c>
      <c r="I53" s="75" t="n">
        <v>9.03</v>
      </c>
      <c r="J53" s="57" t="n">
        <f aca="false">H53/3600</f>
        <v>1.4309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4537.71</v>
      </c>
      <c r="I54" s="77" t="n">
        <v>7.29</v>
      </c>
      <c r="J54" s="63" t="n">
        <f aca="false">H54/3600</f>
        <v>1.26047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4</v>
      </c>
      <c r="B55" s="7" t="s">
        <v>44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483.39</v>
      </c>
      <c r="I55" s="73" t="n">
        <v>5.4</v>
      </c>
      <c r="J55" s="52" t="n">
        <f aca="false">H55/3600</f>
        <v>0.68983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2160.79</v>
      </c>
      <c r="I56" s="75" t="n">
        <v>4.34</v>
      </c>
      <c r="J56" s="57" t="n">
        <f aca="false">H56/3600</f>
        <v>0.600219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876.97</v>
      </c>
      <c r="I57" s="75" t="n">
        <v>3.47</v>
      </c>
      <c r="J57" s="57" t="n">
        <f aca="false">H57/3600</f>
        <v>0.52138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671.81</v>
      </c>
      <c r="I58" s="77" t="n">
        <v>2.93</v>
      </c>
      <c r="J58" s="63" t="n">
        <f aca="false">H58/3600</f>
        <v>0.4643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597.61</v>
      </c>
      <c r="I59" s="73" t="n">
        <v>6.42</v>
      </c>
      <c r="J59" s="52" t="n">
        <f aca="false">H59/3600</f>
        <v>0.72155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2021.6</v>
      </c>
      <c r="I60" s="75" t="n">
        <v>4.92</v>
      </c>
      <c r="J60" s="57" t="n">
        <f aca="false">H60/3600</f>
        <v>0.561555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741.03</v>
      </c>
      <c r="I61" s="75" t="n">
        <v>4.22</v>
      </c>
      <c r="J61" s="57" t="n">
        <f aca="false">H61/3600</f>
        <v>0.483619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613.94</v>
      </c>
      <c r="I62" s="77" t="n">
        <v>3.36</v>
      </c>
      <c r="J62" s="63" t="n">
        <f aca="false">H62/3600</f>
        <v>0.44831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6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2181.05</v>
      </c>
      <c r="I63" s="73" t="n">
        <v>5.36</v>
      </c>
      <c r="J63" s="52" t="n">
        <f aca="false">H63/3600</f>
        <v>0.60584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809.9</v>
      </c>
      <c r="I64" s="75" t="n">
        <v>4.22</v>
      </c>
      <c r="J64" s="57" t="n">
        <f aca="false">H64/3600</f>
        <v>0.502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554.84</v>
      </c>
      <c r="I65" s="75" t="n">
        <v>3.43</v>
      </c>
      <c r="J65" s="57" t="n">
        <f aca="false">H65/3600</f>
        <v>0.431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400.76</v>
      </c>
      <c r="I66" s="77" t="n">
        <v>2.63</v>
      </c>
      <c r="J66" s="63" t="n">
        <f aca="false">H66/3600</f>
        <v>0.389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708.52</v>
      </c>
      <c r="I67" s="73" t="n">
        <v>3.99</v>
      </c>
      <c r="J67" s="52" t="n">
        <f aca="false">H67/3600</f>
        <v>0.4745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439.02</v>
      </c>
      <c r="I68" s="75" t="n">
        <v>3.09</v>
      </c>
      <c r="J68" s="57" t="n">
        <f aca="false">H68/3600</f>
        <v>0.3997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1229.71</v>
      </c>
      <c r="I69" s="75" t="n">
        <v>2.42</v>
      </c>
      <c r="J69" s="57" t="n">
        <f aca="false">H69/3600</f>
        <v>0.3415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1061.58</v>
      </c>
      <c r="I70" s="77" t="n">
        <v>2.03</v>
      </c>
      <c r="J70" s="63" t="n">
        <f aca="false">H70/3600</f>
        <v>0.2948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4</v>
      </c>
      <c r="B71" s="82" t="s">
        <v>69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5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70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71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6</v>
      </c>
      <c r="B83" s="70" t="s">
        <v>40</v>
      </c>
      <c r="C83" s="70" t="n">
        <v>22</v>
      </c>
      <c r="D83" s="72" t="n">
        <v>3578.0304</v>
      </c>
      <c r="E83" s="73" t="n">
        <v>40.8277</v>
      </c>
      <c r="F83" s="73" t="n">
        <v>43.3404</v>
      </c>
      <c r="G83" s="73" t="n">
        <v>43.9505</v>
      </c>
      <c r="H83" s="73" t="n">
        <v>9157.06</v>
      </c>
      <c r="I83" s="73" t="n">
        <v>18.16</v>
      </c>
      <c r="J83" s="52" t="n">
        <f aca="false">H83/3600</f>
        <v>2.54362777777778</v>
      </c>
      <c r="L83" s="72" t="n">
        <v>3578.0304</v>
      </c>
      <c r="M83" s="73" t="n">
        <v>40.8277</v>
      </c>
      <c r="N83" s="73" t="n">
        <v>43.3404</v>
      </c>
      <c r="O83" s="73" t="n">
        <v>43.9505</v>
      </c>
      <c r="P83" s="73" t="n">
        <v>7076.53</v>
      </c>
      <c r="Q83" s="73" t="n">
        <v>14.85</v>
      </c>
      <c r="R83" s="52" t="n">
        <f aca="false">P83/3600</f>
        <v>1.9657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2.3632</v>
      </c>
      <c r="E84" s="75" t="n">
        <v>37.5785</v>
      </c>
      <c r="F84" s="75" t="n">
        <v>40.7389</v>
      </c>
      <c r="G84" s="75" t="n">
        <v>41.0245</v>
      </c>
      <c r="H84" s="75" t="n">
        <v>7871.81</v>
      </c>
      <c r="I84" s="75" t="n">
        <v>14.96</v>
      </c>
      <c r="J84" s="57" t="n">
        <f aca="false">H84/3600</f>
        <v>2.18661388888889</v>
      </c>
      <c r="L84" s="74" t="n">
        <v>1772.3632</v>
      </c>
      <c r="M84" s="75" t="n">
        <v>37.5785</v>
      </c>
      <c r="N84" s="75" t="n">
        <v>40.7389</v>
      </c>
      <c r="O84" s="75" t="n">
        <v>41.0245</v>
      </c>
      <c r="P84" s="75" t="n">
        <v>6097.19</v>
      </c>
      <c r="Q84" s="75" t="n">
        <v>11.94</v>
      </c>
      <c r="R84" s="57" t="n">
        <f aca="false">P84/3600</f>
        <v>1.69366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4488</v>
      </c>
      <c r="E85" s="75" t="n">
        <v>34.5345</v>
      </c>
      <c r="F85" s="75" t="n">
        <v>38.554</v>
      </c>
      <c r="G85" s="75" t="n">
        <v>38.6583</v>
      </c>
      <c r="H85" s="75" t="n">
        <v>6881.33</v>
      </c>
      <c r="I85" s="75" t="n">
        <v>12.62</v>
      </c>
      <c r="J85" s="57" t="n">
        <f aca="false">H85/3600</f>
        <v>1.91148055555556</v>
      </c>
      <c r="L85" s="74" t="n">
        <v>894.4488</v>
      </c>
      <c r="M85" s="75" t="n">
        <v>34.5345</v>
      </c>
      <c r="N85" s="75" t="n">
        <v>38.554</v>
      </c>
      <c r="O85" s="75" t="n">
        <v>38.6583</v>
      </c>
      <c r="P85" s="75" t="n">
        <v>5341.64</v>
      </c>
      <c r="Q85" s="75" t="n">
        <v>11.25</v>
      </c>
      <c r="R85" s="57" t="n">
        <f aca="false">P85/3600</f>
        <v>1.4837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2.6872</v>
      </c>
      <c r="E86" s="77" t="n">
        <v>31.8723</v>
      </c>
      <c r="F86" s="77" t="n">
        <v>36.9879</v>
      </c>
      <c r="G86" s="77" t="n">
        <v>36.9273</v>
      </c>
      <c r="H86" s="77" t="n">
        <v>6226.22</v>
      </c>
      <c r="I86" s="77" t="n">
        <v>10.94</v>
      </c>
      <c r="J86" s="63" t="n">
        <f aca="false">H86/3600</f>
        <v>1.72950555555556</v>
      </c>
      <c r="L86" s="76" t="n">
        <v>482.6872</v>
      </c>
      <c r="M86" s="77" t="n">
        <v>31.8723</v>
      </c>
      <c r="N86" s="77" t="n">
        <v>36.9879</v>
      </c>
      <c r="O86" s="77" t="n">
        <v>36.9273</v>
      </c>
      <c r="P86" s="77" t="n">
        <v>4849.75</v>
      </c>
      <c r="Q86" s="77" t="n">
        <v>9.47</v>
      </c>
      <c r="R86" s="63" t="n">
        <f aca="false">P86/3600</f>
        <v>1.34715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8</v>
      </c>
      <c r="C87" s="70" t="n">
        <v>22</v>
      </c>
      <c r="D87" s="72" t="n">
        <v>5444.8694</v>
      </c>
      <c r="E87" s="73" t="n">
        <v>42.6163</v>
      </c>
      <c r="F87" s="73" t="n">
        <v>46.0253</v>
      </c>
      <c r="G87" s="73" t="n">
        <v>46.0623</v>
      </c>
      <c r="H87" s="73" t="n">
        <v>19961.66</v>
      </c>
      <c r="I87" s="73" t="n">
        <v>33.07</v>
      </c>
      <c r="J87" s="52" t="n">
        <f aca="false">H87/3600</f>
        <v>5.54490555555556</v>
      </c>
      <c r="L87" s="72" t="n">
        <v>5444.8694</v>
      </c>
      <c r="M87" s="73" t="n">
        <v>42.6163</v>
      </c>
      <c r="N87" s="73" t="n">
        <v>46.0253</v>
      </c>
      <c r="O87" s="73" t="n">
        <v>46.0623</v>
      </c>
      <c r="P87" s="73" t="n">
        <v>15579.01</v>
      </c>
      <c r="Q87" s="73" t="n">
        <v>29</v>
      </c>
      <c r="R87" s="52" t="n">
        <f aca="false">P87/3600</f>
        <v>4.3275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02.0802</v>
      </c>
      <c r="E88" s="75" t="n">
        <v>38.5595</v>
      </c>
      <c r="F88" s="75" t="n">
        <v>43.2501</v>
      </c>
      <c r="G88" s="75" t="n">
        <v>43.2135</v>
      </c>
      <c r="H88" s="75" t="n">
        <v>16886.99</v>
      </c>
      <c r="I88" s="75" t="n">
        <v>28.61</v>
      </c>
      <c r="J88" s="57" t="n">
        <f aca="false">H88/3600</f>
        <v>4.69083055555556</v>
      </c>
      <c r="L88" s="74" t="n">
        <v>2802.0802</v>
      </c>
      <c r="M88" s="75" t="n">
        <v>38.5595</v>
      </c>
      <c r="N88" s="75" t="n">
        <v>43.2501</v>
      </c>
      <c r="O88" s="75" t="n">
        <v>43.2135</v>
      </c>
      <c r="P88" s="75" t="n">
        <v>13168.33</v>
      </c>
      <c r="Q88" s="75" t="n">
        <v>23.68</v>
      </c>
      <c r="R88" s="57" t="n">
        <f aca="false">P88/3600</f>
        <v>3.65786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4.0733</v>
      </c>
      <c r="E89" s="75" t="n">
        <v>34.8185</v>
      </c>
      <c r="F89" s="75" t="n">
        <v>41.1341</v>
      </c>
      <c r="G89" s="75" t="n">
        <v>40.85</v>
      </c>
      <c r="H89" s="75" t="n">
        <v>14175.22</v>
      </c>
      <c r="I89" s="75" t="n">
        <v>23.74</v>
      </c>
      <c r="J89" s="57" t="n">
        <f aca="false">H89/3600</f>
        <v>3.93756111111111</v>
      </c>
      <c r="L89" s="74" t="n">
        <v>1384.0733</v>
      </c>
      <c r="M89" s="75" t="n">
        <v>34.8185</v>
      </c>
      <c r="N89" s="75" t="n">
        <v>41.1341</v>
      </c>
      <c r="O89" s="75" t="n">
        <v>40.85</v>
      </c>
      <c r="P89" s="75" t="n">
        <v>11063.71</v>
      </c>
      <c r="Q89" s="75" t="n">
        <v>19.68</v>
      </c>
      <c r="R89" s="57" t="n">
        <f aca="false">P89/3600</f>
        <v>3.0732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675</v>
      </c>
      <c r="E90" s="77" t="n">
        <v>31.7393</v>
      </c>
      <c r="F90" s="77" t="n">
        <v>39.6571</v>
      </c>
      <c r="G90" s="77" t="n">
        <v>38.9577</v>
      </c>
      <c r="H90" s="77" t="n">
        <v>12332.62</v>
      </c>
      <c r="I90" s="77" t="n">
        <v>19.56</v>
      </c>
      <c r="J90" s="63" t="n">
        <f aca="false">H90/3600</f>
        <v>3.42572777777778</v>
      </c>
      <c r="L90" s="76" t="n">
        <v>694.6675</v>
      </c>
      <c r="M90" s="77" t="n">
        <v>31.7393</v>
      </c>
      <c r="N90" s="77" t="n">
        <v>39.6571</v>
      </c>
      <c r="O90" s="77" t="n">
        <v>38.9577</v>
      </c>
      <c r="P90" s="77" t="n">
        <v>9673.64</v>
      </c>
      <c r="Q90" s="77" t="n">
        <v>17.09</v>
      </c>
      <c r="R90" s="63" t="n">
        <f aca="false">P90/3600</f>
        <v>2.6871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6</v>
      </c>
      <c r="C91" s="70" t="n">
        <v>22</v>
      </c>
      <c r="D91" s="72" t="n">
        <v>1498.4888</v>
      </c>
      <c r="E91" s="73" t="n">
        <v>48.049</v>
      </c>
      <c r="F91" s="73" t="n">
        <v>45.888</v>
      </c>
      <c r="G91" s="73" t="n">
        <v>46.0129</v>
      </c>
      <c r="H91" s="73" t="n">
        <v>6440.95</v>
      </c>
      <c r="I91" s="73" t="n">
        <v>10.9</v>
      </c>
      <c r="J91" s="52" t="n">
        <f aca="false">H91/3600</f>
        <v>1.78915277777778</v>
      </c>
      <c r="L91" s="72" t="n">
        <v>1498.4888</v>
      </c>
      <c r="M91" s="73" t="n">
        <v>48.049</v>
      </c>
      <c r="N91" s="73" t="n">
        <v>45.888</v>
      </c>
      <c r="O91" s="73" t="n">
        <v>46.0129</v>
      </c>
      <c r="P91" s="73" t="n">
        <v>4963.13</v>
      </c>
      <c r="Q91" s="73" t="n">
        <v>9.21</v>
      </c>
      <c r="R91" s="52" t="n">
        <f aca="false">P91/3600</f>
        <v>1.3786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5368</v>
      </c>
      <c r="E92" s="75" t="n">
        <v>43.6419</v>
      </c>
      <c r="F92" s="75" t="n">
        <v>41.8062</v>
      </c>
      <c r="G92" s="75" t="n">
        <v>42.0677</v>
      </c>
      <c r="H92" s="75" t="n">
        <v>6366.27</v>
      </c>
      <c r="I92" s="75" t="n">
        <v>10.78</v>
      </c>
      <c r="J92" s="57" t="n">
        <f aca="false">H92/3600</f>
        <v>1.76840833333333</v>
      </c>
      <c r="L92" s="74" t="n">
        <v>1124.5368</v>
      </c>
      <c r="M92" s="75" t="n">
        <v>43.6419</v>
      </c>
      <c r="N92" s="75" t="n">
        <v>41.8062</v>
      </c>
      <c r="O92" s="75" t="n">
        <v>42.0677</v>
      </c>
      <c r="P92" s="75" t="n">
        <v>4902.25</v>
      </c>
      <c r="Q92" s="75" t="n">
        <v>9.1</v>
      </c>
      <c r="R92" s="57" t="n">
        <f aca="false">P92/3600</f>
        <v>1.36173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2.684</v>
      </c>
      <c r="E93" s="75" t="n">
        <v>38.8805</v>
      </c>
      <c r="F93" s="75" t="n">
        <v>39.6091</v>
      </c>
      <c r="G93" s="75" t="n">
        <v>40.0865</v>
      </c>
      <c r="H93" s="75" t="n">
        <v>6292.22</v>
      </c>
      <c r="I93" s="75" t="n">
        <v>10.8</v>
      </c>
      <c r="J93" s="57" t="n">
        <f aca="false">H93/3600</f>
        <v>1.74783888888889</v>
      </c>
      <c r="L93" s="74" t="n">
        <v>842.684</v>
      </c>
      <c r="M93" s="75" t="n">
        <v>38.8805</v>
      </c>
      <c r="N93" s="75" t="n">
        <v>39.6091</v>
      </c>
      <c r="O93" s="75" t="n">
        <v>40.0865</v>
      </c>
      <c r="P93" s="75" t="n">
        <v>4874.72</v>
      </c>
      <c r="Q93" s="75" t="n">
        <v>8.97</v>
      </c>
      <c r="R93" s="57" t="n">
        <f aca="false">P93/3600</f>
        <v>1.3540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1.956</v>
      </c>
      <c r="E94" s="77" t="n">
        <v>33.9578</v>
      </c>
      <c r="F94" s="77" t="n">
        <v>38.3934</v>
      </c>
      <c r="G94" s="77" t="n">
        <v>38.7179</v>
      </c>
      <c r="H94" s="77" t="n">
        <v>6241.11</v>
      </c>
      <c r="I94" s="77" t="n">
        <v>11.15</v>
      </c>
      <c r="J94" s="63" t="n">
        <f aca="false">H94/3600</f>
        <v>1.73364166666667</v>
      </c>
      <c r="L94" s="76" t="n">
        <v>611.956</v>
      </c>
      <c r="M94" s="77" t="n">
        <v>33.9578</v>
      </c>
      <c r="N94" s="77" t="n">
        <v>38.3934</v>
      </c>
      <c r="O94" s="77" t="n">
        <v>38.7179</v>
      </c>
      <c r="P94" s="77" t="n">
        <v>4823.65</v>
      </c>
      <c r="Q94" s="77" t="n">
        <v>8.93</v>
      </c>
      <c r="R94" s="63" t="n">
        <f aca="false">P94/3600</f>
        <v>1.33990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33</v>
      </c>
      <c r="C95" s="70" t="n">
        <v>22</v>
      </c>
      <c r="D95" s="72" t="n">
        <v>836.4371</v>
      </c>
      <c r="E95" s="73" t="n">
        <v>50.5107</v>
      </c>
      <c r="F95" s="73" t="n">
        <v>53.7822</v>
      </c>
      <c r="G95" s="73" t="n">
        <v>54.7917</v>
      </c>
      <c r="H95" s="73" t="n">
        <v>11792.28</v>
      </c>
      <c r="I95" s="73" t="n">
        <v>21.4</v>
      </c>
      <c r="J95" s="52" t="n">
        <f aca="false">H95/3600</f>
        <v>3.27563333333333</v>
      </c>
      <c r="L95" s="72" t="n">
        <v>836.4371</v>
      </c>
      <c r="M95" s="73" t="n">
        <v>50.5107</v>
      </c>
      <c r="N95" s="73" t="n">
        <v>53.7822</v>
      </c>
      <c r="O95" s="73" t="n">
        <v>54.7917</v>
      </c>
      <c r="P95" s="73" t="n">
        <v>9147.62</v>
      </c>
      <c r="Q95" s="73" t="n">
        <v>18.16</v>
      </c>
      <c r="R95" s="52" t="n">
        <f aca="false">P95/3600</f>
        <v>2.5410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3898</v>
      </c>
      <c r="E96" s="75" t="n">
        <v>46.6957</v>
      </c>
      <c r="F96" s="75" t="n">
        <v>50.6651</v>
      </c>
      <c r="G96" s="75" t="n">
        <v>51.7986</v>
      </c>
      <c r="H96" s="75" t="n">
        <v>11333.92</v>
      </c>
      <c r="I96" s="75" t="n">
        <v>21.27</v>
      </c>
      <c r="J96" s="57" t="n">
        <f aca="false">H96/3600</f>
        <v>3.14831111111111</v>
      </c>
      <c r="L96" s="74" t="n">
        <v>521.3898</v>
      </c>
      <c r="M96" s="75" t="n">
        <v>46.6957</v>
      </c>
      <c r="N96" s="75" t="n">
        <v>50.6651</v>
      </c>
      <c r="O96" s="75" t="n">
        <v>51.7986</v>
      </c>
      <c r="P96" s="75" t="n">
        <v>8750.95</v>
      </c>
      <c r="Q96" s="75" t="n">
        <v>17.61</v>
      </c>
      <c r="R96" s="57" t="n">
        <f aca="false">P96/3600</f>
        <v>2.430819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9235</v>
      </c>
      <c r="E97" s="75" t="n">
        <v>43.0691</v>
      </c>
      <c r="F97" s="75" t="n">
        <v>48.3089</v>
      </c>
      <c r="G97" s="75" t="n">
        <v>49.4736</v>
      </c>
      <c r="H97" s="75" t="n">
        <v>10961.02</v>
      </c>
      <c r="I97" s="75" t="n">
        <v>20.48</v>
      </c>
      <c r="J97" s="57" t="n">
        <f aca="false">H97/3600</f>
        <v>3.04472777777778</v>
      </c>
      <c r="L97" s="74" t="n">
        <v>332.9235</v>
      </c>
      <c r="M97" s="75" t="n">
        <v>43.0691</v>
      </c>
      <c r="N97" s="75" t="n">
        <v>48.3089</v>
      </c>
      <c r="O97" s="75" t="n">
        <v>49.4736</v>
      </c>
      <c r="P97" s="75" t="n">
        <v>8463.21</v>
      </c>
      <c r="Q97" s="75" t="n">
        <v>16.56</v>
      </c>
      <c r="R97" s="57" t="n">
        <f aca="false">P97/3600</f>
        <v>2.35089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9171</v>
      </c>
      <c r="E98" s="77" t="n">
        <v>39.448</v>
      </c>
      <c r="F98" s="77" t="n">
        <v>46.4153</v>
      </c>
      <c r="G98" s="77" t="n">
        <v>47.8982</v>
      </c>
      <c r="H98" s="77" t="n">
        <v>10691.56</v>
      </c>
      <c r="I98" s="77" t="n">
        <v>19.9</v>
      </c>
      <c r="J98" s="63" t="n">
        <f aca="false">H98/3600</f>
        <v>2.96987777777778</v>
      </c>
      <c r="L98" s="76" t="n">
        <v>217.9171</v>
      </c>
      <c r="M98" s="77" t="n">
        <v>39.448</v>
      </c>
      <c r="N98" s="77" t="n">
        <v>46.4153</v>
      </c>
      <c r="O98" s="77" t="n">
        <v>47.8982</v>
      </c>
      <c r="P98" s="77" t="n">
        <v>8264.83</v>
      </c>
      <c r="Q98" s="77" t="n">
        <v>16.06</v>
      </c>
      <c r="R98" s="63" t="n">
        <f aca="false">P98/3600</f>
        <v>2.2957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4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5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9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7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78" t="n">
        <f aca="false">GEOMEAN(I3:I98)</f>
        <v>20.1105268942338</v>
      </c>
      <c r="J106" s="78" t="n">
        <f aca="false">GEOMEAN(J3:J98)</f>
        <v>2.94446627222282</v>
      </c>
      <c r="Q106" s="78" t="n">
        <f aca="false">GEOMEAN(Q3:Q98)</f>
        <v>14.1180717038709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9</v>
      </c>
      <c r="Q107" s="79" t="n">
        <f aca="false">Q106/I106</f>
        <v>0.702023958801343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90</v>
      </c>
      <c r="I108" s="78" t="n">
        <f aca="false">SUM(I3:I98)/3600</f>
        <v>0.793330555555556</v>
      </c>
      <c r="J108" s="78" t="n">
        <f aca="false">SUM(J3:J98)</f>
        <v>420.154930555556</v>
      </c>
      <c r="Q108" s="78" t="n">
        <f aca="false">SUM(Q3:Q98)/3600</f>
        <v>0.0671</v>
      </c>
      <c r="R108" s="78" t="n">
        <f aca="false">SUM(R3:R98)</f>
        <v>35.2889333333333</v>
      </c>
    </row>
    <row r="111" customFormat="false" ht="12.75" hidden="false" customHeight="false" outlineLevel="0" collapsed="false">
      <c r="B111" s="1" t="s">
        <v>91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2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78" t="n">
        <f aca="false">GEOMEAN(I3:I70)</f>
        <v>20.9578204397206</v>
      </c>
      <c r="J113" s="78" t="n">
        <f aca="false">GEOMEAN(J3:J70)</f>
        <v>3.01949780183828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9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 Jani (Nokia-NRC/Tampere)</cp:lastModifiedBy>
  <dcterms:modified xsi:type="dcterms:W3CDTF">2012-04-20T11:32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Public</vt:lpwstr>
  </property>
  <property fmtid="{D5CDD505-2E9C-101B-9397-08002B2CF9AE}" pid="3" name="TitusGUID">
    <vt:lpwstr>b789e3af-6c95-4cb2-aafe-8c42bfab7fb5</vt:lpwstr>
  </property>
</Properties>
</file>