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official</t>
  </si>
  <si>
    <t xml:space="preserve">Y</t>
  </si>
  <si>
    <t xml:space="preserve">U</t>
  </si>
  <si>
    <t xml:space="preserve">V</t>
  </si>
  <si>
    <t xml:space="preserve">Tested:</t>
  </si>
  <si>
    <t xml:space="preserve">HM 6.0 GoRiceUpd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5871713713584"/>
          <c:w val="0.947318442673713"/>
          <c:h val="0.810154382791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960481"/>
        <c:axId val="14085359"/>
      </c:scatterChart>
      <c:valAx>
        <c:axId val="2896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71107716444"/>
              <c:y val="0.909824946708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359"/>
        <c:crossesAt val="0"/>
        <c:crossBetween val="midCat"/>
      </c:valAx>
      <c:valAx>
        <c:axId val="14085359"/>
        <c:scaling>
          <c:orientation val="minMax"/>
          <c:max val="42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8208772043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41315387474"/>
          <c:y val="0.802661326787675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9701924934011"/>
          <c:w val="0.947296457426973"/>
          <c:h val="0.807249082598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529671"/>
        <c:axId val="64160124"/>
      </c:scatterChart>
      <c:valAx>
        <c:axId val="3652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63517712865"/>
              <c:y val="0.91031996394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124"/>
        <c:crossesAt val="0"/>
        <c:crossBetween val="midCat"/>
      </c:valAx>
      <c:valAx>
        <c:axId val="64160124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7940513744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9701924934011"/>
          <c:w val="0.939465506525792"/>
          <c:h val="0.808279147621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75091"/>
        <c:axId val="85878861"/>
      </c:scatterChart>
      <c:valAx>
        <c:axId val="787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898487673503"/>
              <c:y val="0.91031996394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861"/>
        <c:crossesAt val="0"/>
        <c:crossBetween val="midCat"/>
      </c:valAx>
      <c:valAx>
        <c:axId val="85878861"/>
        <c:scaling>
          <c:orientation val="minMax"/>
          <c:max val="44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27864097783"/>
          <c:y val="0.806540912895127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4873495139381"/>
          <c:w val="0.93191191026064"/>
          <c:h val="0.812141891456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95521"/>
        <c:axId val="11379455"/>
      </c:scatterChart>
      <c:valAx>
        <c:axId val="762955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306169580996"/>
              <c:y val="0.91031996394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455"/>
        <c:crossesAt val="0"/>
        <c:crossBetween val="midCat"/>
      </c:valAx>
      <c:valAx>
        <c:axId val="11379455"/>
        <c:scaling>
          <c:orientation val="minMax"/>
          <c:max val="42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5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30039271229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6748689154</cdr:x>
      <cdr:y>0.0755119178347652</cdr:y>
    </cdr:from>
    <cdr:to>
      <cdr:x>0.782502786837868</cdr:x>
      <cdr:y>0.120018086686907</cdr:y>
    </cdr:to>
    <cdr:sp>
      <cdr:nvSpPr>
        <cdr:cNvPr id="1" name="Text Box 4"/>
        <cdr:cNvSpPr/>
      </cdr:nvSpPr>
      <cdr:spPr>
        <a:xfrm>
          <a:off x="2212560" y="420840"/>
          <a:ext cx="461052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7561632484</cdr:x>
      <cdr:y>0.0704950750016095</cdr:y>
    </cdr:from>
    <cdr:to>
      <cdr:x>0.772488087839238</cdr:x>
      <cdr:y>0.115238524431855</cdr:y>
    </cdr:to>
    <cdr:sp>
      <cdr:nvSpPr>
        <cdr:cNvPr id="3" name="Text Box 1"/>
        <cdr:cNvSpPr/>
      </cdr:nvSpPr>
      <cdr:spPr>
        <a:xfrm>
          <a:off x="2176560" y="394200"/>
          <a:ext cx="4535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772943858</cdr:x>
      <cdr:y>0.0719757934719629</cdr:y>
    </cdr:from>
    <cdr:to>
      <cdr:x>0.778247358607831</cdr:x>
      <cdr:y>0.118006824180776</cdr:y>
    </cdr:to>
    <cdr:sp>
      <cdr:nvSpPr>
        <cdr:cNvPr id="5" name="Text Box 1"/>
        <cdr:cNvSpPr/>
      </cdr:nvSpPr>
      <cdr:spPr>
        <a:xfrm>
          <a:off x="2191680" y="402480"/>
          <a:ext cx="457020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255691191</cdr:x>
      <cdr:y>0.078735595184446</cdr:y>
    </cdr:from>
    <cdr:to>
      <cdr:x>0.764269218079842</cdr:x>
      <cdr:y>0.123479044614691</cdr:y>
    </cdr:to>
    <cdr:sp>
      <cdr:nvSpPr>
        <cdr:cNvPr id="7" name="Text Box 1"/>
        <cdr:cNvSpPr/>
      </cdr:nvSpPr>
      <cdr:spPr>
        <a:xfrm>
          <a:off x="2180160" y="440280"/>
          <a:ext cx="4491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6" activeCellId="0" sqref="K2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81421938464</v>
      </c>
      <c r="D12" s="23"/>
      <c r="E12" s="23"/>
      <c r="F12" s="23" t="n">
        <f aca="false">'AI-HE10'!R114</f>
        <v>1.0018623336754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85063105684</v>
      </c>
      <c r="D13" s="24"/>
      <c r="E13" s="24"/>
      <c r="F13" s="24" t="n">
        <f aca="false">'AI-HE10'!Q114</f>
        <v>1.0111132247248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61530190537</v>
      </c>
      <c r="D25" s="23"/>
      <c r="E25" s="23"/>
      <c r="F25" s="23" t="n">
        <f aca="false">'RA-HE10'!R114</f>
        <v>1.004131121205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814704880937</v>
      </c>
      <c r="D26" s="24"/>
      <c r="E26" s="24"/>
      <c r="F26" s="24" t="n">
        <f aca="false">'RA-HE10'!Q114</f>
        <v>1.010454792772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465545904168</v>
      </c>
      <c r="D38" s="23"/>
      <c r="E38" s="23"/>
      <c r="F38" s="23" t="n">
        <f aca="false">'LB-HE10'!R114</f>
        <v>1.0036107113920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616642740804</v>
      </c>
      <c r="D39" s="24"/>
      <c r="E39" s="24"/>
      <c r="F39" s="24" t="n">
        <f aca="false">'LB-HE10'!Q114</f>
        <v>1.01459721589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3783.28</v>
      </c>
      <c r="I19" s="73" t="n">
        <v>36.42</v>
      </c>
      <c r="J19" s="52" t="n">
        <f aca="false">H19/3600</f>
        <v>6.60646666666667</v>
      </c>
      <c r="L19" s="72" t="n">
        <v>5131.7408</v>
      </c>
      <c r="M19" s="73" t="n">
        <v>41.9117</v>
      </c>
      <c r="N19" s="73" t="n">
        <v>43.3804</v>
      </c>
      <c r="O19" s="73" t="n">
        <v>44.9567</v>
      </c>
      <c r="P19" s="73" t="n">
        <v>24050.36</v>
      </c>
      <c r="Q19" s="73" t="n">
        <v>36.84</v>
      </c>
      <c r="R19" s="52" t="n">
        <f aca="false">P19/3600</f>
        <v>6.6806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0883.2</v>
      </c>
      <c r="I20" s="75" t="n">
        <v>30.06</v>
      </c>
      <c r="J20" s="57" t="n">
        <f aca="false">H20/3600</f>
        <v>5.80088888888889</v>
      </c>
      <c r="L20" s="74" t="n">
        <v>2403.5768</v>
      </c>
      <c r="M20" s="75" t="n">
        <v>39.865</v>
      </c>
      <c r="N20" s="75" t="n">
        <v>41.7445</v>
      </c>
      <c r="O20" s="75" t="n">
        <v>42.8994</v>
      </c>
      <c r="P20" s="75" t="n">
        <v>21405.94</v>
      </c>
      <c r="Q20" s="75" t="n">
        <v>33.31</v>
      </c>
      <c r="R20" s="57" t="n">
        <f aca="false">P20/3600</f>
        <v>5.9460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18626.72</v>
      </c>
      <c r="I21" s="75" t="n">
        <v>27.38</v>
      </c>
      <c r="J21" s="57" t="n">
        <f aca="false">H21/3600</f>
        <v>5.17408888888889</v>
      </c>
      <c r="L21" s="74" t="n">
        <v>1160.3392</v>
      </c>
      <c r="M21" s="75" t="n">
        <v>37.2744</v>
      </c>
      <c r="N21" s="75" t="n">
        <v>40.512</v>
      </c>
      <c r="O21" s="75" t="n">
        <v>41.6566</v>
      </c>
      <c r="P21" s="75" t="n">
        <v>18875.54</v>
      </c>
      <c r="Q21" s="75" t="n">
        <v>27.62</v>
      </c>
      <c r="R21" s="57" t="n">
        <f aca="false">P21/3600</f>
        <v>5.2432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6982.06</v>
      </c>
      <c r="I22" s="77" t="n">
        <v>23.2</v>
      </c>
      <c r="J22" s="63" t="n">
        <f aca="false">H22/3600</f>
        <v>4.71723888888889</v>
      </c>
      <c r="L22" s="76" t="n">
        <v>567.6416</v>
      </c>
      <c r="M22" s="77" t="n">
        <v>34.6351</v>
      </c>
      <c r="N22" s="77" t="n">
        <v>39.6465</v>
      </c>
      <c r="O22" s="77" t="n">
        <v>40.861</v>
      </c>
      <c r="P22" s="77" t="n">
        <v>16948.27</v>
      </c>
      <c r="Q22" s="77" t="n">
        <v>23.21</v>
      </c>
      <c r="R22" s="63" t="n">
        <f aca="false">P22/3600</f>
        <v>4.7078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2372.56</v>
      </c>
      <c r="I23" s="73" t="n">
        <v>39.85</v>
      </c>
      <c r="J23" s="52" t="n">
        <f aca="false">H23/3600</f>
        <v>6.2146</v>
      </c>
      <c r="L23" s="72" t="n">
        <v>7795.8632</v>
      </c>
      <c r="M23" s="73" t="n">
        <v>40.0174</v>
      </c>
      <c r="N23" s="73" t="n">
        <v>42.0395</v>
      </c>
      <c r="O23" s="73" t="n">
        <v>43.2274</v>
      </c>
      <c r="P23" s="73" t="n">
        <v>22564.65</v>
      </c>
      <c r="Q23" s="73" t="n">
        <v>38.26</v>
      </c>
      <c r="R23" s="52" t="n">
        <f aca="false">P23/3600</f>
        <v>6.2679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18857.07</v>
      </c>
      <c r="I24" s="75" t="n">
        <v>31.77</v>
      </c>
      <c r="J24" s="57" t="n">
        <f aca="false">H24/3600</f>
        <v>5.238075</v>
      </c>
      <c r="L24" s="74" t="n">
        <v>3143.9472</v>
      </c>
      <c r="M24" s="75" t="n">
        <v>37.0897</v>
      </c>
      <c r="N24" s="75" t="n">
        <v>39.8809</v>
      </c>
      <c r="O24" s="75" t="n">
        <v>40.8731</v>
      </c>
      <c r="P24" s="75" t="n">
        <v>19039.5</v>
      </c>
      <c r="Q24" s="75" t="n">
        <v>31.75</v>
      </c>
      <c r="R24" s="57" t="n">
        <f aca="false">P24/3600</f>
        <v>5.288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6775.69</v>
      </c>
      <c r="I25" s="75" t="n">
        <v>25.47</v>
      </c>
      <c r="J25" s="57" t="n">
        <f aca="false">H25/3600</f>
        <v>4.65991388888889</v>
      </c>
      <c r="L25" s="74" t="n">
        <v>1340.4256</v>
      </c>
      <c r="M25" s="75" t="n">
        <v>34.2742</v>
      </c>
      <c r="N25" s="75" t="n">
        <v>38.2666</v>
      </c>
      <c r="O25" s="75" t="n">
        <v>39.4835</v>
      </c>
      <c r="P25" s="75" t="n">
        <v>16716.96</v>
      </c>
      <c r="Q25" s="75" t="n">
        <v>27.63</v>
      </c>
      <c r="R25" s="57" t="n">
        <f aca="false">P25/3600</f>
        <v>4.643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5431.94</v>
      </c>
      <c r="I26" s="77" t="n">
        <v>22.59</v>
      </c>
      <c r="J26" s="63" t="n">
        <f aca="false">H26/3600</f>
        <v>4.28665</v>
      </c>
      <c r="L26" s="76" t="n">
        <v>580.3464</v>
      </c>
      <c r="M26" s="77" t="n">
        <v>31.6582</v>
      </c>
      <c r="N26" s="77" t="n">
        <v>37.2004</v>
      </c>
      <c r="O26" s="77" t="n">
        <v>38.7216</v>
      </c>
      <c r="P26" s="77" t="n">
        <v>15316.19</v>
      </c>
      <c r="Q26" s="77" t="n">
        <v>23.95</v>
      </c>
      <c r="R26" s="63" t="n">
        <f aca="false">P26/3600</f>
        <v>4.2544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47249.32</v>
      </c>
      <c r="I27" s="73" t="n">
        <v>79.17</v>
      </c>
      <c r="J27" s="52" t="n">
        <f aca="false">H27/3600</f>
        <v>13.1248111111111</v>
      </c>
      <c r="L27" s="72" t="n">
        <v>19552.7952</v>
      </c>
      <c r="M27" s="73" t="n">
        <v>38.7923</v>
      </c>
      <c r="N27" s="73" t="n">
        <v>40.1943</v>
      </c>
      <c r="O27" s="73" t="n">
        <v>43.4583</v>
      </c>
      <c r="P27" s="73" t="n">
        <v>49474.21</v>
      </c>
      <c r="Q27" s="73" t="n">
        <v>84.11</v>
      </c>
      <c r="R27" s="52" t="n">
        <f aca="false">P27/3600</f>
        <v>13.7428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38351.11</v>
      </c>
      <c r="I28" s="75" t="n">
        <v>55.49</v>
      </c>
      <c r="J28" s="57" t="n">
        <f aca="false">H28/3600</f>
        <v>10.6530861111111</v>
      </c>
      <c r="L28" s="74" t="n">
        <v>5697.404</v>
      </c>
      <c r="M28" s="75" t="n">
        <v>36.829</v>
      </c>
      <c r="N28" s="75" t="n">
        <v>38.9516</v>
      </c>
      <c r="O28" s="75" t="n">
        <v>41.4631</v>
      </c>
      <c r="P28" s="75" t="n">
        <v>38162.63</v>
      </c>
      <c r="Q28" s="75" t="n">
        <v>54.3</v>
      </c>
      <c r="R28" s="57" t="n">
        <f aca="false">P28/3600</f>
        <v>10.60073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34343.37</v>
      </c>
      <c r="I29" s="75" t="n">
        <v>47.46</v>
      </c>
      <c r="J29" s="57" t="n">
        <f aca="false">H29/3600</f>
        <v>9.539825</v>
      </c>
      <c r="L29" s="74" t="n">
        <v>2598.7512</v>
      </c>
      <c r="M29" s="75" t="n">
        <v>34.6997</v>
      </c>
      <c r="N29" s="75" t="n">
        <v>38.0009</v>
      </c>
      <c r="O29" s="75" t="n">
        <v>39.824</v>
      </c>
      <c r="P29" s="75" t="n">
        <v>34120.07</v>
      </c>
      <c r="Q29" s="75" t="n">
        <v>46.26</v>
      </c>
      <c r="R29" s="57" t="n">
        <f aca="false">P29/3600</f>
        <v>9.4777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31760.44</v>
      </c>
      <c r="I30" s="77" t="n">
        <v>42.75</v>
      </c>
      <c r="J30" s="63" t="n">
        <f aca="false">H30/3600</f>
        <v>8.82234444444444</v>
      </c>
      <c r="L30" s="76" t="n">
        <v>1288.1888</v>
      </c>
      <c r="M30" s="77" t="n">
        <v>32.3963</v>
      </c>
      <c r="N30" s="77" t="n">
        <v>37.2685</v>
      </c>
      <c r="O30" s="77" t="n">
        <v>38.6815</v>
      </c>
      <c r="P30" s="77" t="n">
        <v>31984.03</v>
      </c>
      <c r="Q30" s="77" t="n">
        <v>42.8</v>
      </c>
      <c r="R30" s="63" t="n">
        <f aca="false">P30/3600</f>
        <v>8.8844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55528.56</v>
      </c>
      <c r="I31" s="73" t="n">
        <v>84.73</v>
      </c>
      <c r="J31" s="52" t="n">
        <f aca="false">H31/3600</f>
        <v>15.4246</v>
      </c>
      <c r="L31" s="72" t="n">
        <v>19334.676</v>
      </c>
      <c r="M31" s="73" t="n">
        <v>39.549</v>
      </c>
      <c r="N31" s="73" t="n">
        <v>43.8226</v>
      </c>
      <c r="O31" s="73" t="n">
        <v>45.1333</v>
      </c>
      <c r="P31" s="73" t="n">
        <v>56147.43</v>
      </c>
      <c r="Q31" s="73" t="n">
        <v>86.48</v>
      </c>
      <c r="R31" s="52" t="n">
        <f aca="false">P31/3600</f>
        <v>15.5965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46385.36</v>
      </c>
      <c r="I32" s="75" t="n">
        <v>66.34</v>
      </c>
      <c r="J32" s="57" t="n">
        <f aca="false">H32/3600</f>
        <v>12.8848222222222</v>
      </c>
      <c r="L32" s="74" t="n">
        <v>6703.0528</v>
      </c>
      <c r="M32" s="75" t="n">
        <v>37.6645</v>
      </c>
      <c r="N32" s="75" t="n">
        <v>42.3862</v>
      </c>
      <c r="O32" s="75" t="n">
        <v>42.9073</v>
      </c>
      <c r="P32" s="75" t="n">
        <v>46785.94</v>
      </c>
      <c r="Q32" s="75" t="n">
        <v>71.52</v>
      </c>
      <c r="R32" s="57" t="n">
        <f aca="false">P32/3600</f>
        <v>12.9960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40851.06</v>
      </c>
      <c r="I33" s="75" t="n">
        <v>60.84</v>
      </c>
      <c r="J33" s="57" t="n">
        <f aca="false">H33/3600</f>
        <v>11.3475166666667</v>
      </c>
      <c r="L33" s="74" t="n">
        <v>3146.0752</v>
      </c>
      <c r="M33" s="75" t="n">
        <v>35.7056</v>
      </c>
      <c r="N33" s="75" t="n">
        <v>41.0939</v>
      </c>
      <c r="O33" s="75" t="n">
        <v>41.0052</v>
      </c>
      <c r="P33" s="75" t="n">
        <v>41348.25</v>
      </c>
      <c r="Q33" s="75" t="n">
        <v>61.18</v>
      </c>
      <c r="R33" s="57" t="n">
        <f aca="false">P33/3600</f>
        <v>11.4856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37191.32</v>
      </c>
      <c r="I34" s="77" t="n">
        <v>53.28</v>
      </c>
      <c r="J34" s="63" t="n">
        <f aca="false">H34/3600</f>
        <v>10.3309222222222</v>
      </c>
      <c r="L34" s="76" t="n">
        <v>1613.7704</v>
      </c>
      <c r="M34" s="77" t="n">
        <v>33.5896</v>
      </c>
      <c r="N34" s="77" t="n">
        <v>40.0533</v>
      </c>
      <c r="O34" s="77" t="n">
        <v>39.5733</v>
      </c>
      <c r="P34" s="77" t="n">
        <v>36800.85</v>
      </c>
      <c r="Q34" s="77" t="n">
        <v>52.57</v>
      </c>
      <c r="R34" s="63" t="n">
        <f aca="false">P34/3600</f>
        <v>10.22245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65722.17</v>
      </c>
      <c r="I35" s="73" t="n">
        <v>135.02</v>
      </c>
      <c r="J35" s="52" t="n">
        <f aca="false">H35/3600</f>
        <v>18.2561583333333</v>
      </c>
      <c r="L35" s="72" t="n">
        <v>52861.0888</v>
      </c>
      <c r="M35" s="73" t="n">
        <v>38.3531</v>
      </c>
      <c r="N35" s="73" t="n">
        <v>42.0552</v>
      </c>
      <c r="O35" s="73" t="n">
        <v>44.168</v>
      </c>
      <c r="P35" s="73" t="n">
        <v>64546.39</v>
      </c>
      <c r="Q35" s="73" t="n">
        <v>125.89</v>
      </c>
      <c r="R35" s="52" t="n">
        <f aca="false">P35/3600</f>
        <v>17.9295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44500.38</v>
      </c>
      <c r="I36" s="75" t="n">
        <v>74.84</v>
      </c>
      <c r="J36" s="57" t="n">
        <f aca="false">H36/3600</f>
        <v>12.3612166666667</v>
      </c>
      <c r="L36" s="74" t="n">
        <v>7345.3456</v>
      </c>
      <c r="M36" s="75" t="n">
        <v>35.4758</v>
      </c>
      <c r="N36" s="75" t="n">
        <v>40.5965</v>
      </c>
      <c r="O36" s="75" t="n">
        <v>42.9176</v>
      </c>
      <c r="P36" s="75" t="n">
        <v>44102.15</v>
      </c>
      <c r="Q36" s="75" t="n">
        <v>76.77</v>
      </c>
      <c r="R36" s="57" t="n">
        <f aca="false">P36/3600</f>
        <v>12.25059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38361.7</v>
      </c>
      <c r="I37" s="75" t="n">
        <v>61.45</v>
      </c>
      <c r="J37" s="57" t="n">
        <f aca="false">H37/3600</f>
        <v>10.6560277777778</v>
      </c>
      <c r="L37" s="74" t="n">
        <v>1963.4576</v>
      </c>
      <c r="M37" s="75" t="n">
        <v>33.7026</v>
      </c>
      <c r="N37" s="75" t="n">
        <v>39.3124</v>
      </c>
      <c r="O37" s="75" t="n">
        <v>41.8648</v>
      </c>
      <c r="P37" s="75" t="n">
        <v>37946.62</v>
      </c>
      <c r="Q37" s="75" t="n">
        <v>60.16</v>
      </c>
      <c r="R37" s="57" t="n">
        <f aca="false">P37/3600</f>
        <v>10.5407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35622.9</v>
      </c>
      <c r="I38" s="77" t="n">
        <v>57.64</v>
      </c>
      <c r="J38" s="63" t="n">
        <f aca="false">H38/3600</f>
        <v>9.89525</v>
      </c>
      <c r="L38" s="76" t="n">
        <v>769.9704</v>
      </c>
      <c r="M38" s="77" t="n">
        <v>31.572</v>
      </c>
      <c r="N38" s="77" t="n">
        <v>38.3752</v>
      </c>
      <c r="O38" s="77" t="n">
        <v>41.0541</v>
      </c>
      <c r="P38" s="77" t="n">
        <v>35375.87</v>
      </c>
      <c r="Q38" s="77" t="n">
        <v>53.94</v>
      </c>
      <c r="R38" s="63" t="n">
        <f aca="false">P38/3600</f>
        <v>9.8266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9747.37</v>
      </c>
      <c r="I39" s="73" t="n">
        <v>16</v>
      </c>
      <c r="J39" s="52" t="n">
        <f aca="false">H39/3600</f>
        <v>2.70760277777778</v>
      </c>
      <c r="L39" s="72" t="n">
        <v>3593.996</v>
      </c>
      <c r="M39" s="73" t="n">
        <v>40.4369</v>
      </c>
      <c r="N39" s="73" t="n">
        <v>42.8471</v>
      </c>
      <c r="O39" s="73" t="n">
        <v>43.3681</v>
      </c>
      <c r="P39" s="73" t="n">
        <v>10149.17</v>
      </c>
      <c r="Q39" s="73" t="n">
        <v>17.61</v>
      </c>
      <c r="R39" s="52" t="n">
        <f aca="false">P39/3600</f>
        <v>2.8192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8528.85</v>
      </c>
      <c r="I40" s="75" t="n">
        <v>13.65</v>
      </c>
      <c r="J40" s="57" t="n">
        <f aca="false">H40/3600</f>
        <v>2.369125</v>
      </c>
      <c r="L40" s="74" t="n">
        <v>1711.1776</v>
      </c>
      <c r="M40" s="75" t="n">
        <v>37.231</v>
      </c>
      <c r="N40" s="75" t="n">
        <v>40.1796</v>
      </c>
      <c r="O40" s="75" t="n">
        <v>40.4102</v>
      </c>
      <c r="P40" s="75" t="n">
        <v>8546.63</v>
      </c>
      <c r="Q40" s="75" t="n">
        <v>13.93</v>
      </c>
      <c r="R40" s="57" t="n">
        <f aca="false">P40/3600</f>
        <v>2.3740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7498.59</v>
      </c>
      <c r="I41" s="75" t="n">
        <v>11.36</v>
      </c>
      <c r="J41" s="57" t="n">
        <f aca="false">H41/3600</f>
        <v>2.08294166666667</v>
      </c>
      <c r="L41" s="74" t="n">
        <v>826.2416</v>
      </c>
      <c r="M41" s="75" t="n">
        <v>34.3655</v>
      </c>
      <c r="N41" s="75" t="n">
        <v>38.0985</v>
      </c>
      <c r="O41" s="75" t="n">
        <v>38.1851</v>
      </c>
      <c r="P41" s="75" t="n">
        <v>7466.49</v>
      </c>
      <c r="Q41" s="75" t="n">
        <v>11.1</v>
      </c>
      <c r="R41" s="57" t="n">
        <f aca="false">P41/3600</f>
        <v>2.0740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6804.74</v>
      </c>
      <c r="I42" s="77" t="n">
        <v>10.22</v>
      </c>
      <c r="J42" s="63" t="n">
        <f aca="false">H42/3600</f>
        <v>1.89020555555556</v>
      </c>
      <c r="L42" s="76" t="n">
        <v>426.4952</v>
      </c>
      <c r="M42" s="77" t="n">
        <v>31.9049</v>
      </c>
      <c r="N42" s="77" t="n">
        <v>36.7668</v>
      </c>
      <c r="O42" s="77" t="n">
        <v>36.7271</v>
      </c>
      <c r="P42" s="77" t="n">
        <v>6737.03</v>
      </c>
      <c r="Q42" s="77" t="n">
        <v>9.6</v>
      </c>
      <c r="R42" s="63" t="n">
        <f aca="false">P42/3600</f>
        <v>1.8713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1125.95</v>
      </c>
      <c r="I43" s="73" t="n">
        <v>18.22</v>
      </c>
      <c r="J43" s="52" t="n">
        <f aca="false">H43/3600</f>
        <v>3.09054166666667</v>
      </c>
      <c r="L43" s="72" t="n">
        <v>4078.3272</v>
      </c>
      <c r="M43" s="73" t="n">
        <v>40.2944</v>
      </c>
      <c r="N43" s="73" t="n">
        <v>43.1558</v>
      </c>
      <c r="O43" s="73" t="n">
        <v>44.564</v>
      </c>
      <c r="P43" s="73" t="n">
        <v>11196.25</v>
      </c>
      <c r="Q43" s="73" t="n">
        <v>18.63</v>
      </c>
      <c r="R43" s="52" t="n">
        <f aca="false">P43/3600</f>
        <v>3.1100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9492.27</v>
      </c>
      <c r="I44" s="75" t="n">
        <v>14.26</v>
      </c>
      <c r="J44" s="57" t="n">
        <f aca="false">H44/3600</f>
        <v>2.63674166666667</v>
      </c>
      <c r="L44" s="74" t="n">
        <v>1846.8728</v>
      </c>
      <c r="M44" s="75" t="n">
        <v>37.4313</v>
      </c>
      <c r="N44" s="75" t="n">
        <v>41.0473</v>
      </c>
      <c r="O44" s="75" t="n">
        <v>42.1077</v>
      </c>
      <c r="P44" s="75" t="n">
        <v>9561.13</v>
      </c>
      <c r="Q44" s="75" t="n">
        <v>14.72</v>
      </c>
      <c r="R44" s="57" t="n">
        <f aca="false">P44/3600</f>
        <v>2.6558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8612.99</v>
      </c>
      <c r="I45" s="75" t="n">
        <v>13.06</v>
      </c>
      <c r="J45" s="57" t="n">
        <f aca="false">H45/3600</f>
        <v>2.39249722222222</v>
      </c>
      <c r="L45" s="74" t="n">
        <v>904.8544</v>
      </c>
      <c r="M45" s="75" t="n">
        <v>34.4599</v>
      </c>
      <c r="N45" s="75" t="n">
        <v>39.3306</v>
      </c>
      <c r="O45" s="75" t="n">
        <v>40.2218</v>
      </c>
      <c r="P45" s="75" t="n">
        <v>8620.48</v>
      </c>
      <c r="Q45" s="75" t="n">
        <v>14.01</v>
      </c>
      <c r="R45" s="57" t="n">
        <f aca="false">P45/3600</f>
        <v>2.3945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7846.29</v>
      </c>
      <c r="I46" s="77" t="n">
        <v>11.71</v>
      </c>
      <c r="J46" s="63" t="n">
        <f aca="false">H46/3600</f>
        <v>2.179525</v>
      </c>
      <c r="L46" s="76" t="n">
        <v>464.6192</v>
      </c>
      <c r="M46" s="77" t="n">
        <v>31.5409</v>
      </c>
      <c r="N46" s="77" t="n">
        <v>38.0349</v>
      </c>
      <c r="O46" s="77" t="n">
        <v>38.7877</v>
      </c>
      <c r="P46" s="77" t="n">
        <v>7909.4</v>
      </c>
      <c r="Q46" s="77" t="n">
        <v>11.9</v>
      </c>
      <c r="R46" s="63" t="n">
        <f aca="false">P46/3600</f>
        <v>2.1970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0996.8</v>
      </c>
      <c r="I47" s="73" t="n">
        <v>20.09</v>
      </c>
      <c r="J47" s="52" t="n">
        <f aca="false">H47/3600</f>
        <v>3.05466666666667</v>
      </c>
      <c r="L47" s="72" t="n">
        <v>7860.0984</v>
      </c>
      <c r="M47" s="73" t="n">
        <v>38.4744</v>
      </c>
      <c r="N47" s="73" t="n">
        <v>41.1136</v>
      </c>
      <c r="O47" s="73" t="n">
        <v>42.0504</v>
      </c>
      <c r="P47" s="73" t="n">
        <v>11146.51</v>
      </c>
      <c r="Q47" s="73" t="n">
        <v>20.59</v>
      </c>
      <c r="R47" s="52" t="n">
        <f aca="false">P47/3600</f>
        <v>3.0962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9248.54</v>
      </c>
      <c r="I48" s="75" t="n">
        <v>16.04</v>
      </c>
      <c r="J48" s="57" t="n">
        <f aca="false">H48/3600</f>
        <v>2.56903888888889</v>
      </c>
      <c r="L48" s="74" t="n">
        <v>3384.288</v>
      </c>
      <c r="M48" s="75" t="n">
        <v>34.6206</v>
      </c>
      <c r="N48" s="75" t="n">
        <v>38.3013</v>
      </c>
      <c r="O48" s="75" t="n">
        <v>39.1141</v>
      </c>
      <c r="P48" s="75" t="n">
        <v>9191.84</v>
      </c>
      <c r="Q48" s="75" t="n">
        <v>15.97</v>
      </c>
      <c r="R48" s="57" t="n">
        <f aca="false">P48/3600</f>
        <v>2.5532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7860.21</v>
      </c>
      <c r="I49" s="75" t="n">
        <v>13.07</v>
      </c>
      <c r="J49" s="57" t="n">
        <f aca="false">H49/3600</f>
        <v>2.18339166666667</v>
      </c>
      <c r="L49" s="74" t="n">
        <v>1487.088</v>
      </c>
      <c r="M49" s="75" t="n">
        <v>31.1195</v>
      </c>
      <c r="N49" s="75" t="n">
        <v>36.3409</v>
      </c>
      <c r="O49" s="75" t="n">
        <v>37.1161</v>
      </c>
      <c r="P49" s="75" t="n">
        <v>7896.24</v>
      </c>
      <c r="Q49" s="75" t="n">
        <v>13.14</v>
      </c>
      <c r="R49" s="57" t="n">
        <f aca="false">P49/3600</f>
        <v>2.193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6971.25</v>
      </c>
      <c r="I50" s="77" t="n">
        <v>12</v>
      </c>
      <c r="J50" s="63" t="n">
        <f aca="false">H50/3600</f>
        <v>1.93645833333333</v>
      </c>
      <c r="L50" s="76" t="n">
        <v>648.3864</v>
      </c>
      <c r="M50" s="77" t="n">
        <v>27.9034</v>
      </c>
      <c r="N50" s="77" t="n">
        <v>35.0379</v>
      </c>
      <c r="O50" s="77" t="n">
        <v>35.7693</v>
      </c>
      <c r="P50" s="77" t="n">
        <v>6921.72</v>
      </c>
      <c r="Q50" s="77" t="n">
        <v>11.38</v>
      </c>
      <c r="R50" s="63" t="n">
        <f aca="false">P50/3600</f>
        <v>1.922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8136.6</v>
      </c>
      <c r="I51" s="73" t="n">
        <v>13.54</v>
      </c>
      <c r="J51" s="52" t="n">
        <f aca="false">H51/3600</f>
        <v>2.26016666666667</v>
      </c>
      <c r="L51" s="72" t="n">
        <v>5735.5936</v>
      </c>
      <c r="M51" s="73" t="n">
        <v>40.0801</v>
      </c>
      <c r="N51" s="73" t="n">
        <v>41.4888</v>
      </c>
      <c r="O51" s="73" t="n">
        <v>42.8445</v>
      </c>
      <c r="P51" s="73" t="n">
        <v>8021.02</v>
      </c>
      <c r="Q51" s="73" t="n">
        <v>13.09</v>
      </c>
      <c r="R51" s="52" t="n">
        <f aca="false">P51/3600</f>
        <v>2.2280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6831.57</v>
      </c>
      <c r="I52" s="75" t="n">
        <v>10.41</v>
      </c>
      <c r="J52" s="57" t="n">
        <f aca="false">H52/3600</f>
        <v>1.89765833333333</v>
      </c>
      <c r="L52" s="74" t="n">
        <v>2277.8112</v>
      </c>
      <c r="M52" s="75" t="n">
        <v>36.3426</v>
      </c>
      <c r="N52" s="75" t="n">
        <v>38.8307</v>
      </c>
      <c r="O52" s="75" t="n">
        <v>40.4434</v>
      </c>
      <c r="P52" s="75" t="n">
        <v>6901.27</v>
      </c>
      <c r="Q52" s="75" t="n">
        <v>10.95</v>
      </c>
      <c r="R52" s="57" t="n">
        <f aca="false">P52/3600</f>
        <v>1.9170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5901.99</v>
      </c>
      <c r="I53" s="75" t="n">
        <v>8.81</v>
      </c>
      <c r="J53" s="57" t="n">
        <f aca="false">H53/3600</f>
        <v>1.63944166666667</v>
      </c>
      <c r="L53" s="74" t="n">
        <v>1007.4456</v>
      </c>
      <c r="M53" s="75" t="n">
        <v>33.1368</v>
      </c>
      <c r="N53" s="75" t="n">
        <v>36.9166</v>
      </c>
      <c r="O53" s="75" t="n">
        <v>38.6303</v>
      </c>
      <c r="P53" s="75" t="n">
        <v>5880.87</v>
      </c>
      <c r="Q53" s="75" t="n">
        <v>8.24</v>
      </c>
      <c r="R53" s="57" t="n">
        <f aca="false">P53/3600</f>
        <v>1.6335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5140.09</v>
      </c>
      <c r="I54" s="77" t="n">
        <v>6.94</v>
      </c>
      <c r="J54" s="63" t="n">
        <f aca="false">H54/3600</f>
        <v>1.42780277777778</v>
      </c>
      <c r="L54" s="76" t="n">
        <v>462.8416</v>
      </c>
      <c r="M54" s="77" t="n">
        <v>30.2345</v>
      </c>
      <c r="N54" s="77" t="n">
        <v>35.6526</v>
      </c>
      <c r="O54" s="77" t="n">
        <v>37.3298</v>
      </c>
      <c r="P54" s="77" t="n">
        <v>5167.8</v>
      </c>
      <c r="Q54" s="77" t="n">
        <v>7.02</v>
      </c>
      <c r="R54" s="63" t="n">
        <f aca="false">P54/3600</f>
        <v>1.435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642.5</v>
      </c>
      <c r="I55" s="73" t="n">
        <v>4.38</v>
      </c>
      <c r="J55" s="52" t="n">
        <f aca="false">H55/3600</f>
        <v>0.734027777777778</v>
      </c>
      <c r="L55" s="72" t="n">
        <v>1711.9288</v>
      </c>
      <c r="M55" s="73" t="n">
        <v>41.1152</v>
      </c>
      <c r="N55" s="73" t="n">
        <v>43.5813</v>
      </c>
      <c r="O55" s="73" t="n">
        <v>42.994</v>
      </c>
      <c r="P55" s="73" t="n">
        <v>2645.82</v>
      </c>
      <c r="Q55" s="73" t="n">
        <v>4.78</v>
      </c>
      <c r="R55" s="52" t="n">
        <f aca="false">P55/3600</f>
        <v>0.7349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323.07</v>
      </c>
      <c r="I56" s="75" t="n">
        <v>3.71</v>
      </c>
      <c r="J56" s="57" t="n">
        <f aca="false">H56/3600</f>
        <v>0.645297222222222</v>
      </c>
      <c r="L56" s="74" t="n">
        <v>857.5792</v>
      </c>
      <c r="M56" s="75" t="n">
        <v>37.1667</v>
      </c>
      <c r="N56" s="75" t="n">
        <v>40.8415</v>
      </c>
      <c r="O56" s="75" t="n">
        <v>39.78</v>
      </c>
      <c r="P56" s="75" t="n">
        <v>2328.64</v>
      </c>
      <c r="Q56" s="75" t="n">
        <v>3.69</v>
      </c>
      <c r="R56" s="57" t="n">
        <f aca="false">P56/3600</f>
        <v>0.64684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103.82</v>
      </c>
      <c r="I57" s="75" t="n">
        <v>3.42</v>
      </c>
      <c r="J57" s="57" t="n">
        <f aca="false">H57/3600</f>
        <v>0.584394444444444</v>
      </c>
      <c r="L57" s="74" t="n">
        <v>422.4808</v>
      </c>
      <c r="M57" s="75" t="n">
        <v>33.654</v>
      </c>
      <c r="N57" s="75" t="n">
        <v>38.8553</v>
      </c>
      <c r="O57" s="75" t="n">
        <v>37.4493</v>
      </c>
      <c r="P57" s="75" t="n">
        <v>2057.15</v>
      </c>
      <c r="Q57" s="75" t="n">
        <v>3.12</v>
      </c>
      <c r="R57" s="57" t="n">
        <f aca="false">P57/3600</f>
        <v>0.57143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1842.39</v>
      </c>
      <c r="I58" s="77" t="n">
        <v>2.89</v>
      </c>
      <c r="J58" s="63" t="n">
        <f aca="false">H58/3600</f>
        <v>0.511775</v>
      </c>
      <c r="L58" s="76" t="n">
        <v>215.4856</v>
      </c>
      <c r="M58" s="77" t="n">
        <v>30.6766</v>
      </c>
      <c r="N58" s="77" t="n">
        <v>37.4292</v>
      </c>
      <c r="O58" s="77" t="n">
        <v>35.8094</v>
      </c>
      <c r="P58" s="77" t="n">
        <v>1848.58</v>
      </c>
      <c r="Q58" s="77" t="n">
        <v>2.95</v>
      </c>
      <c r="R58" s="63" t="n">
        <f aca="false">P58/3600</f>
        <v>0.51349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2956.59</v>
      </c>
      <c r="I59" s="73" t="n">
        <v>6.18</v>
      </c>
      <c r="J59" s="52" t="n">
        <f aca="false">H59/3600</f>
        <v>0.821275</v>
      </c>
      <c r="L59" s="72" t="n">
        <v>2161.604</v>
      </c>
      <c r="M59" s="73" t="n">
        <v>38.4403</v>
      </c>
      <c r="N59" s="73" t="n">
        <v>42.6477</v>
      </c>
      <c r="O59" s="73" t="n">
        <v>43.7348</v>
      </c>
      <c r="P59" s="73" t="n">
        <v>2960.11</v>
      </c>
      <c r="Q59" s="73" t="n">
        <v>5.97</v>
      </c>
      <c r="R59" s="52" t="n">
        <f aca="false">P59/3600</f>
        <v>0.8222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2404.83</v>
      </c>
      <c r="I60" s="75" t="n">
        <v>4.91</v>
      </c>
      <c r="J60" s="57" t="n">
        <f aca="false">H60/3600</f>
        <v>0.668008333333333</v>
      </c>
      <c r="L60" s="74" t="n">
        <v>753.2808</v>
      </c>
      <c r="M60" s="75" t="n">
        <v>34.6088</v>
      </c>
      <c r="N60" s="75" t="n">
        <v>40.6925</v>
      </c>
      <c r="O60" s="75" t="n">
        <v>41.6102</v>
      </c>
      <c r="P60" s="75" t="n">
        <v>2404.47</v>
      </c>
      <c r="Q60" s="75" t="n">
        <v>4.58</v>
      </c>
      <c r="R60" s="57" t="n">
        <f aca="false">P60/3600</f>
        <v>0.6679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094.9</v>
      </c>
      <c r="I61" s="75" t="n">
        <v>4.26</v>
      </c>
      <c r="J61" s="57" t="n">
        <f aca="false">H61/3600</f>
        <v>0.581916666666667</v>
      </c>
      <c r="L61" s="74" t="n">
        <v>295.8856</v>
      </c>
      <c r="M61" s="75" t="n">
        <v>31.4105</v>
      </c>
      <c r="N61" s="75" t="n">
        <v>39.295</v>
      </c>
      <c r="O61" s="75" t="n">
        <v>40.1497</v>
      </c>
      <c r="P61" s="75" t="n">
        <v>2046.71</v>
      </c>
      <c r="Q61" s="75" t="n">
        <v>3.76</v>
      </c>
      <c r="R61" s="57" t="n">
        <f aca="false">P61/3600</f>
        <v>0.5685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1805.92</v>
      </c>
      <c r="I62" s="77" t="n">
        <v>3.17</v>
      </c>
      <c r="J62" s="63" t="n">
        <f aca="false">H62/3600</f>
        <v>0.501644444444444</v>
      </c>
      <c r="L62" s="76" t="n">
        <v>127.3656</v>
      </c>
      <c r="M62" s="77" t="n">
        <v>28.4128</v>
      </c>
      <c r="N62" s="77" t="n">
        <v>38.4155</v>
      </c>
      <c r="O62" s="77" t="n">
        <v>39.2027</v>
      </c>
      <c r="P62" s="77" t="n">
        <v>1818.53</v>
      </c>
      <c r="Q62" s="77" t="n">
        <v>3.51</v>
      </c>
      <c r="R62" s="63" t="n">
        <f aca="false">P62/3600</f>
        <v>0.5051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495.27</v>
      </c>
      <c r="I63" s="73" t="n">
        <v>4.73</v>
      </c>
      <c r="J63" s="52" t="n">
        <f aca="false">H63/3600</f>
        <v>0.693130555555556</v>
      </c>
      <c r="L63" s="72" t="n">
        <v>1900.7664</v>
      </c>
      <c r="M63" s="73" t="n">
        <v>38.1564</v>
      </c>
      <c r="N63" s="73" t="n">
        <v>40.7451</v>
      </c>
      <c r="O63" s="73" t="n">
        <v>41.4497</v>
      </c>
      <c r="P63" s="73" t="n">
        <v>2507.69</v>
      </c>
      <c r="Q63" s="73" t="n">
        <v>5.04</v>
      </c>
      <c r="R63" s="52" t="n">
        <f aca="false">P63/3600</f>
        <v>0.6965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069.75</v>
      </c>
      <c r="I64" s="75" t="n">
        <v>3.9</v>
      </c>
      <c r="J64" s="57" t="n">
        <f aca="false">H64/3600</f>
        <v>0.574930555555556</v>
      </c>
      <c r="L64" s="74" t="n">
        <v>812.672</v>
      </c>
      <c r="M64" s="75" t="n">
        <v>34.367</v>
      </c>
      <c r="N64" s="75" t="n">
        <v>37.953</v>
      </c>
      <c r="O64" s="75" t="n">
        <v>38.55</v>
      </c>
      <c r="P64" s="75" t="n">
        <v>2095.28</v>
      </c>
      <c r="Q64" s="75" t="n">
        <v>3.91</v>
      </c>
      <c r="R64" s="57" t="n">
        <f aca="false">P64/3600</f>
        <v>0.5820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744</v>
      </c>
      <c r="I65" s="75" t="n">
        <v>2.94</v>
      </c>
      <c r="J65" s="57" t="n">
        <f aca="false">H65/3600</f>
        <v>0.484444444444444</v>
      </c>
      <c r="L65" s="74" t="n">
        <v>351.7568</v>
      </c>
      <c r="M65" s="75" t="n">
        <v>30.8972</v>
      </c>
      <c r="N65" s="75" t="n">
        <v>35.9034</v>
      </c>
      <c r="O65" s="75" t="n">
        <v>36.5573</v>
      </c>
      <c r="P65" s="75" t="n">
        <v>1754.52</v>
      </c>
      <c r="Q65" s="75" t="n">
        <v>2.92</v>
      </c>
      <c r="R65" s="57" t="n">
        <f aca="false">P65/3600</f>
        <v>0.4873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1545.99</v>
      </c>
      <c r="I66" s="77" t="n">
        <v>2.47</v>
      </c>
      <c r="J66" s="63" t="n">
        <f aca="false">H66/3600</f>
        <v>0.429441666666667</v>
      </c>
      <c r="L66" s="76" t="n">
        <v>151.6792</v>
      </c>
      <c r="M66" s="77" t="n">
        <v>27.847</v>
      </c>
      <c r="N66" s="77" t="n">
        <v>34.5345</v>
      </c>
      <c r="O66" s="77" t="n">
        <v>35.1887</v>
      </c>
      <c r="P66" s="77" t="n">
        <v>1540.08</v>
      </c>
      <c r="Q66" s="77" t="n">
        <v>2.55</v>
      </c>
      <c r="R66" s="63" t="n">
        <f aca="false">P66/3600</f>
        <v>0.42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1885.07</v>
      </c>
      <c r="I67" s="73" t="n">
        <v>3.19</v>
      </c>
      <c r="J67" s="52" t="n">
        <f aca="false">H67/3600</f>
        <v>0.523630555555556</v>
      </c>
      <c r="L67" s="72" t="n">
        <v>1332.7464</v>
      </c>
      <c r="M67" s="73" t="n">
        <v>40.0569</v>
      </c>
      <c r="N67" s="73" t="n">
        <v>41.2808</v>
      </c>
      <c r="O67" s="73" t="n">
        <v>42.3265</v>
      </c>
      <c r="P67" s="73" t="n">
        <v>1867.61</v>
      </c>
      <c r="Q67" s="73" t="n">
        <v>3.2</v>
      </c>
      <c r="R67" s="52" t="n">
        <f aca="false">P67/3600</f>
        <v>0.5187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1683.8</v>
      </c>
      <c r="I68" s="75" t="n">
        <v>2.79</v>
      </c>
      <c r="J68" s="57" t="n">
        <f aca="false">H68/3600</f>
        <v>0.467722222222222</v>
      </c>
      <c r="L68" s="74" t="n">
        <v>637.7392</v>
      </c>
      <c r="M68" s="75" t="n">
        <v>35.9335</v>
      </c>
      <c r="N68" s="75" t="n">
        <v>38.3753</v>
      </c>
      <c r="O68" s="75" t="n">
        <v>39.529</v>
      </c>
      <c r="P68" s="75" t="n">
        <v>1645.01</v>
      </c>
      <c r="Q68" s="75" t="n">
        <v>2.74</v>
      </c>
      <c r="R68" s="57" t="n">
        <f aca="false">P68/3600</f>
        <v>0.4569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428.5</v>
      </c>
      <c r="I69" s="75" t="n">
        <v>2.11</v>
      </c>
      <c r="J69" s="57" t="n">
        <f aca="false">H69/3600</f>
        <v>0.396805555555556</v>
      </c>
      <c r="L69" s="74" t="n">
        <v>301.9008</v>
      </c>
      <c r="M69" s="75" t="n">
        <v>32.2844</v>
      </c>
      <c r="N69" s="75" t="n">
        <v>36.3665</v>
      </c>
      <c r="O69" s="75" t="n">
        <v>37.4722</v>
      </c>
      <c r="P69" s="75" t="n">
        <v>1455.75</v>
      </c>
      <c r="Q69" s="75" t="n">
        <v>2.42</v>
      </c>
      <c r="R69" s="57" t="n">
        <f aca="false">P69/3600</f>
        <v>0.4043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237.29</v>
      </c>
      <c r="I70" s="77" t="n">
        <v>1.82</v>
      </c>
      <c r="J70" s="63" t="n">
        <f aca="false">H70/3600</f>
        <v>0.343691666666667</v>
      </c>
      <c r="L70" s="76" t="n">
        <v>146.2712</v>
      </c>
      <c r="M70" s="77" t="n">
        <v>29.3902</v>
      </c>
      <c r="N70" s="77" t="n">
        <v>34.9819</v>
      </c>
      <c r="O70" s="77" t="n">
        <v>36.0215</v>
      </c>
      <c r="P70" s="77" t="n">
        <v>1238.19</v>
      </c>
      <c r="Q70" s="77" t="n">
        <v>1.9</v>
      </c>
      <c r="R70" s="63" t="n">
        <f aca="false">P70/3600</f>
        <v>0.3439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17011.03</v>
      </c>
      <c r="I71" s="73" t="n">
        <v>26.85</v>
      </c>
      <c r="J71" s="52" t="n">
        <f aca="false">H71/3600</f>
        <v>4.72528611111111</v>
      </c>
      <c r="L71" s="72" t="n">
        <v>2181.6528</v>
      </c>
      <c r="M71" s="73" t="n">
        <v>42.8579</v>
      </c>
      <c r="N71" s="73" t="n">
        <v>46.6633</v>
      </c>
      <c r="O71" s="73" t="n">
        <v>47.909</v>
      </c>
      <c r="P71" s="73" t="n">
        <v>17254.91</v>
      </c>
      <c r="Q71" s="73" t="n">
        <v>27.77</v>
      </c>
      <c r="R71" s="52" t="n">
        <f aca="false">P71/3600</f>
        <v>4.7930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5488.66</v>
      </c>
      <c r="I72" s="75" t="n">
        <v>20.56</v>
      </c>
      <c r="J72" s="57" t="n">
        <f aca="false">H72/3600</f>
        <v>4.30240555555556</v>
      </c>
      <c r="L72" s="74" t="n">
        <v>863.4728</v>
      </c>
      <c r="M72" s="75" t="n">
        <v>40.5301</v>
      </c>
      <c r="N72" s="75" t="n">
        <v>44.5292</v>
      </c>
      <c r="O72" s="75" t="n">
        <v>45.7734</v>
      </c>
      <c r="P72" s="75" t="n">
        <v>15519.95</v>
      </c>
      <c r="Q72" s="75" t="n">
        <v>21.43</v>
      </c>
      <c r="R72" s="57" t="n">
        <f aca="false">P72/3600</f>
        <v>4.31109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4743.86</v>
      </c>
      <c r="I73" s="75" t="n">
        <v>20.32</v>
      </c>
      <c r="J73" s="57" t="n">
        <f aca="false">H73/3600</f>
        <v>4.09551666666667</v>
      </c>
      <c r="L73" s="74" t="n">
        <v>429.5528</v>
      </c>
      <c r="M73" s="75" t="n">
        <v>37.8406</v>
      </c>
      <c r="N73" s="75" t="n">
        <v>42.6848</v>
      </c>
      <c r="O73" s="75" t="n">
        <v>43.8041</v>
      </c>
      <c r="P73" s="75" t="n">
        <v>14900.41</v>
      </c>
      <c r="Q73" s="75" t="n">
        <v>20.4</v>
      </c>
      <c r="R73" s="57" t="n">
        <f aca="false">P73/3600</f>
        <v>4.1390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4102.95</v>
      </c>
      <c r="I74" s="77" t="n">
        <v>17.62</v>
      </c>
      <c r="J74" s="63" t="n">
        <f aca="false">H74/3600</f>
        <v>3.91748611111111</v>
      </c>
      <c r="L74" s="76" t="n">
        <v>226.128</v>
      </c>
      <c r="M74" s="77" t="n">
        <v>34.8514</v>
      </c>
      <c r="N74" s="77" t="n">
        <v>41.4135</v>
      </c>
      <c r="O74" s="77" t="n">
        <v>42.4461</v>
      </c>
      <c r="P74" s="77" t="n">
        <v>14222.78</v>
      </c>
      <c r="Q74" s="77" t="n">
        <v>18.66</v>
      </c>
      <c r="R74" s="63" t="n">
        <f aca="false">P74/3600</f>
        <v>3.9507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16431.08</v>
      </c>
      <c r="I75" s="73" t="n">
        <v>25.58</v>
      </c>
      <c r="J75" s="52" t="n">
        <f aca="false">H75/3600</f>
        <v>4.56418888888889</v>
      </c>
      <c r="L75" s="72" t="n">
        <v>1476.6344</v>
      </c>
      <c r="M75" s="73" t="n">
        <v>43.1952</v>
      </c>
      <c r="N75" s="73" t="n">
        <v>48.2416</v>
      </c>
      <c r="O75" s="73" t="n">
        <v>48.908</v>
      </c>
      <c r="P75" s="73" t="n">
        <v>16505.17</v>
      </c>
      <c r="Q75" s="73" t="n">
        <v>25.28</v>
      </c>
      <c r="R75" s="52" t="n">
        <f aca="false">P75/3600</f>
        <v>4.5847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4980.75</v>
      </c>
      <c r="I76" s="75" t="n">
        <v>21.63</v>
      </c>
      <c r="J76" s="57" t="n">
        <f aca="false">H76/3600</f>
        <v>4.16131944444445</v>
      </c>
      <c r="L76" s="74" t="n">
        <v>410.8656</v>
      </c>
      <c r="M76" s="75" t="n">
        <v>41.3945</v>
      </c>
      <c r="N76" s="75" t="n">
        <v>46.4538</v>
      </c>
      <c r="O76" s="75" t="n">
        <v>47.0221</v>
      </c>
      <c r="P76" s="75" t="n">
        <v>15615.52</v>
      </c>
      <c r="Q76" s="75" t="n">
        <v>26.21</v>
      </c>
      <c r="R76" s="57" t="n">
        <f aca="false">P76/3600</f>
        <v>4.3376444444444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4135.13</v>
      </c>
      <c r="I77" s="75" t="n">
        <v>18.9</v>
      </c>
      <c r="J77" s="57" t="n">
        <f aca="false">H77/3600</f>
        <v>3.926425</v>
      </c>
      <c r="L77" s="74" t="n">
        <v>187.0376</v>
      </c>
      <c r="M77" s="75" t="n">
        <v>39.247</v>
      </c>
      <c r="N77" s="75" t="n">
        <v>44.8421</v>
      </c>
      <c r="O77" s="75" t="n">
        <v>45.286</v>
      </c>
      <c r="P77" s="75" t="n">
        <v>14287.32</v>
      </c>
      <c r="Q77" s="75" t="n">
        <v>22.6</v>
      </c>
      <c r="R77" s="57" t="n">
        <f aca="false">P77/3600</f>
        <v>3.968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3738.67</v>
      </c>
      <c r="I78" s="77" t="n">
        <v>19.05</v>
      </c>
      <c r="J78" s="63" t="n">
        <f aca="false">H78/3600</f>
        <v>3.81629722222222</v>
      </c>
      <c r="L78" s="76" t="n">
        <v>99.8152</v>
      </c>
      <c r="M78" s="77" t="n">
        <v>36.7142</v>
      </c>
      <c r="N78" s="77" t="n">
        <v>43.3174</v>
      </c>
      <c r="O78" s="77" t="n">
        <v>43.7388</v>
      </c>
      <c r="P78" s="77" t="n">
        <v>13872.26</v>
      </c>
      <c r="Q78" s="77" t="n">
        <v>18.3</v>
      </c>
      <c r="R78" s="63" t="n">
        <f aca="false">P78/3600</f>
        <v>3.8534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17800.75</v>
      </c>
      <c r="I79" s="73" t="n">
        <v>27.34</v>
      </c>
      <c r="J79" s="52" t="n">
        <f aca="false">H79/3600</f>
        <v>4.94465277777778</v>
      </c>
      <c r="L79" s="72" t="n">
        <v>1946.3</v>
      </c>
      <c r="M79" s="73" t="n">
        <v>43.4941</v>
      </c>
      <c r="N79" s="73" t="n">
        <v>47.3627</v>
      </c>
      <c r="O79" s="73" t="n">
        <v>48.2957</v>
      </c>
      <c r="P79" s="73" t="n">
        <v>17765.06</v>
      </c>
      <c r="Q79" s="73" t="n">
        <v>26.97</v>
      </c>
      <c r="R79" s="52" t="n">
        <f aca="false">P79/3600</f>
        <v>4.9347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16052.39</v>
      </c>
      <c r="I80" s="75" t="n">
        <v>24.93</v>
      </c>
      <c r="J80" s="57" t="n">
        <f aca="false">H80/3600</f>
        <v>4.45899722222222</v>
      </c>
      <c r="L80" s="74" t="n">
        <v>692.5088</v>
      </c>
      <c r="M80" s="75" t="n">
        <v>41.3364</v>
      </c>
      <c r="N80" s="75" t="n">
        <v>45.4026</v>
      </c>
      <c r="O80" s="75" t="n">
        <v>46.298</v>
      </c>
      <c r="P80" s="75" t="n">
        <v>16160.61</v>
      </c>
      <c r="Q80" s="75" t="n">
        <v>23.22</v>
      </c>
      <c r="R80" s="57" t="n">
        <f aca="false">P80/3600</f>
        <v>4.4890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5145.31</v>
      </c>
      <c r="I81" s="75" t="n">
        <v>21.82</v>
      </c>
      <c r="J81" s="57" t="n">
        <f aca="false">H81/3600</f>
        <v>4.20703055555556</v>
      </c>
      <c r="L81" s="74" t="n">
        <v>318.0832</v>
      </c>
      <c r="M81" s="75" t="n">
        <v>38.9026</v>
      </c>
      <c r="N81" s="75" t="n">
        <v>43.6282</v>
      </c>
      <c r="O81" s="75" t="n">
        <v>44.5857</v>
      </c>
      <c r="P81" s="75" t="n">
        <v>15300.05</v>
      </c>
      <c r="Q81" s="75" t="n">
        <v>21.47</v>
      </c>
      <c r="R81" s="57" t="n">
        <f aca="false">P81/3600</f>
        <v>4.25001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4609.94</v>
      </c>
      <c r="I82" s="77" t="n">
        <v>19.39</v>
      </c>
      <c r="J82" s="63" t="n">
        <f aca="false">H82/3600</f>
        <v>4.05831666666667</v>
      </c>
      <c r="L82" s="76" t="n">
        <v>165.5728</v>
      </c>
      <c r="M82" s="77" t="n">
        <v>36.1843</v>
      </c>
      <c r="N82" s="77" t="n">
        <v>42.2351</v>
      </c>
      <c r="O82" s="77" t="n">
        <v>43.0963</v>
      </c>
      <c r="P82" s="77" t="n">
        <v>14803.11</v>
      </c>
      <c r="Q82" s="77" t="n">
        <v>22.23</v>
      </c>
      <c r="R82" s="63" t="n">
        <f aca="false">P82/3600</f>
        <v>4.1119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9683.23</v>
      </c>
      <c r="I83" s="73" t="n">
        <v>15.78</v>
      </c>
      <c r="J83" s="52" t="n">
        <f aca="false">H83/3600</f>
        <v>2.68978611111111</v>
      </c>
      <c r="L83" s="72" t="n">
        <v>3797.4144</v>
      </c>
      <c r="M83" s="73" t="n">
        <v>40.5558</v>
      </c>
      <c r="N83" s="73" t="n">
        <v>42.5377</v>
      </c>
      <c r="O83" s="73" t="n">
        <v>43.0236</v>
      </c>
      <c r="P83" s="73" t="n">
        <v>9675.31</v>
      </c>
      <c r="Q83" s="73" t="n">
        <v>15.55</v>
      </c>
      <c r="R83" s="52" t="n">
        <f aca="false">P83/3600</f>
        <v>2.6875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8472.08</v>
      </c>
      <c r="I84" s="75" t="n">
        <v>13.48</v>
      </c>
      <c r="J84" s="57" t="n">
        <f aca="false">H84/3600</f>
        <v>2.35335555555556</v>
      </c>
      <c r="L84" s="74" t="n">
        <v>1804.724</v>
      </c>
      <c r="M84" s="75" t="n">
        <v>37.2483</v>
      </c>
      <c r="N84" s="75" t="n">
        <v>39.6338</v>
      </c>
      <c r="O84" s="75" t="n">
        <v>39.8837</v>
      </c>
      <c r="P84" s="75" t="n">
        <v>8369.25</v>
      </c>
      <c r="Q84" s="75" t="n">
        <v>12.94</v>
      </c>
      <c r="R84" s="57" t="n">
        <f aca="false">P84/3600</f>
        <v>2.3247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7483.32</v>
      </c>
      <c r="I85" s="75" t="n">
        <v>11.4</v>
      </c>
      <c r="J85" s="57" t="n">
        <f aca="false">H85/3600</f>
        <v>2.0787</v>
      </c>
      <c r="L85" s="74" t="n">
        <v>881.9048</v>
      </c>
      <c r="M85" s="75" t="n">
        <v>34.2582</v>
      </c>
      <c r="N85" s="75" t="n">
        <v>37.3412</v>
      </c>
      <c r="O85" s="75" t="n">
        <v>37.4974</v>
      </c>
      <c r="P85" s="75" t="n">
        <v>7526.18</v>
      </c>
      <c r="Q85" s="75" t="n">
        <v>11.48</v>
      </c>
      <c r="R85" s="57" t="n">
        <f aca="false">P85/3600</f>
        <v>2.0906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6750.14</v>
      </c>
      <c r="I86" s="77" t="n">
        <v>9.87</v>
      </c>
      <c r="J86" s="63" t="n">
        <f aca="false">H86/3600</f>
        <v>1.87503888888889</v>
      </c>
      <c r="L86" s="76" t="n">
        <v>462.4552</v>
      </c>
      <c r="M86" s="77" t="n">
        <v>31.5639</v>
      </c>
      <c r="N86" s="77" t="n">
        <v>35.7832</v>
      </c>
      <c r="O86" s="77" t="n">
        <v>35.8994</v>
      </c>
      <c r="P86" s="77" t="n">
        <v>6727.65</v>
      </c>
      <c r="Q86" s="77" t="n">
        <v>9.75</v>
      </c>
      <c r="R86" s="63" t="n">
        <f aca="false">P86/3600</f>
        <v>1.86879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1303.83</v>
      </c>
      <c r="I87" s="73" t="n">
        <v>30.74</v>
      </c>
      <c r="J87" s="52" t="n">
        <f aca="false">H87/3600</f>
        <v>5.91773055555556</v>
      </c>
      <c r="L87" s="72" t="n">
        <v>5688.9614</v>
      </c>
      <c r="M87" s="73" t="n">
        <v>43.0805</v>
      </c>
      <c r="N87" s="73" t="n">
        <v>45.5397</v>
      </c>
      <c r="O87" s="73" t="n">
        <v>45.615</v>
      </c>
      <c r="P87" s="73" t="n">
        <v>21069.28</v>
      </c>
      <c r="Q87" s="73" t="n">
        <v>29.48</v>
      </c>
      <c r="R87" s="52" t="n">
        <f aca="false">P87/3600</f>
        <v>5.8525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18591.69</v>
      </c>
      <c r="I88" s="75" t="n">
        <v>25.13</v>
      </c>
      <c r="J88" s="57" t="n">
        <f aca="false">H88/3600</f>
        <v>5.16435833333333</v>
      </c>
      <c r="L88" s="74" t="n">
        <v>2832.0322</v>
      </c>
      <c r="M88" s="75" t="n">
        <v>38.9826</v>
      </c>
      <c r="N88" s="75" t="n">
        <v>42.6116</v>
      </c>
      <c r="O88" s="75" t="n">
        <v>42.3607</v>
      </c>
      <c r="P88" s="75" t="n">
        <v>19078.48</v>
      </c>
      <c r="Q88" s="75" t="n">
        <v>27.7</v>
      </c>
      <c r="R88" s="57" t="n">
        <f aca="false">P88/3600</f>
        <v>5.2995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5880.33</v>
      </c>
      <c r="I89" s="75" t="n">
        <v>22.02</v>
      </c>
      <c r="J89" s="57" t="n">
        <f aca="false">H89/3600</f>
        <v>4.41120277777778</v>
      </c>
      <c r="L89" s="74" t="n">
        <v>1349.089</v>
      </c>
      <c r="M89" s="75" t="n">
        <v>35.1768</v>
      </c>
      <c r="N89" s="75" t="n">
        <v>40.3842</v>
      </c>
      <c r="O89" s="75" t="n">
        <v>39.8069</v>
      </c>
      <c r="P89" s="75" t="n">
        <v>16062.97</v>
      </c>
      <c r="Q89" s="75" t="n">
        <v>22.72</v>
      </c>
      <c r="R89" s="57" t="n">
        <f aca="false">P89/3600</f>
        <v>4.4619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3768.21</v>
      </c>
      <c r="I90" s="77" t="n">
        <v>19.08</v>
      </c>
      <c r="J90" s="63" t="n">
        <f aca="false">H90/3600</f>
        <v>3.82450277777778</v>
      </c>
      <c r="L90" s="76" t="n">
        <v>615.6701</v>
      </c>
      <c r="M90" s="77" t="n">
        <v>31.8608</v>
      </c>
      <c r="N90" s="77" t="n">
        <v>38.8791</v>
      </c>
      <c r="O90" s="77" t="n">
        <v>37.9331</v>
      </c>
      <c r="P90" s="77" t="n">
        <v>13823.41</v>
      </c>
      <c r="Q90" s="77" t="n">
        <v>19.25</v>
      </c>
      <c r="R90" s="63" t="n">
        <f aca="false">P90/3600</f>
        <v>3.8398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6931.96</v>
      </c>
      <c r="I91" s="73" t="n">
        <v>8.82</v>
      </c>
      <c r="J91" s="52" t="n">
        <f aca="false">H91/3600</f>
        <v>1.92554444444444</v>
      </c>
      <c r="L91" s="72" t="n">
        <v>349.9768</v>
      </c>
      <c r="M91" s="73" t="n">
        <v>46.8951</v>
      </c>
      <c r="N91" s="73" t="n">
        <v>44.667</v>
      </c>
      <c r="O91" s="73" t="n">
        <v>44.6528</v>
      </c>
      <c r="P91" s="73" t="n">
        <v>6947.8</v>
      </c>
      <c r="Q91" s="73" t="n">
        <v>8.96</v>
      </c>
      <c r="R91" s="52" t="n">
        <f aca="false">P91/3600</f>
        <v>1.9299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6769.53</v>
      </c>
      <c r="I92" s="75" t="n">
        <v>8.11</v>
      </c>
      <c r="J92" s="57" t="n">
        <f aca="false">H92/3600</f>
        <v>1.880425</v>
      </c>
      <c r="L92" s="74" t="n">
        <v>254.0472</v>
      </c>
      <c r="M92" s="75" t="n">
        <v>42.4572</v>
      </c>
      <c r="N92" s="75" t="n">
        <v>40.8908</v>
      </c>
      <c r="O92" s="75" t="n">
        <v>41.0498</v>
      </c>
      <c r="P92" s="75" t="n">
        <v>6822.96</v>
      </c>
      <c r="Q92" s="75" t="n">
        <v>8.44</v>
      </c>
      <c r="R92" s="57" t="n">
        <f aca="false">P92/3600</f>
        <v>1.8952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6818.16</v>
      </c>
      <c r="I93" s="75" t="n">
        <v>9.13</v>
      </c>
      <c r="J93" s="57" t="n">
        <f aca="false">H93/3600</f>
        <v>1.89393333333333</v>
      </c>
      <c r="L93" s="74" t="n">
        <v>188.5032</v>
      </c>
      <c r="M93" s="75" t="n">
        <v>37.6992</v>
      </c>
      <c r="N93" s="75" t="n">
        <v>38.8374</v>
      </c>
      <c r="O93" s="75" t="n">
        <v>39.0497</v>
      </c>
      <c r="P93" s="75" t="n">
        <v>6779.8</v>
      </c>
      <c r="Q93" s="75" t="n">
        <v>9.02</v>
      </c>
      <c r="R93" s="57" t="n">
        <f aca="false">P93/3600</f>
        <v>1.8832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6657.85</v>
      </c>
      <c r="I94" s="77" t="n">
        <v>7.92</v>
      </c>
      <c r="J94" s="63" t="n">
        <f aca="false">H94/3600</f>
        <v>1.84940277777778</v>
      </c>
      <c r="L94" s="76" t="n">
        <v>134.6368</v>
      </c>
      <c r="M94" s="77" t="n">
        <v>32.8487</v>
      </c>
      <c r="N94" s="77" t="n">
        <v>37.6436</v>
      </c>
      <c r="O94" s="77" t="n">
        <v>37.6612</v>
      </c>
      <c r="P94" s="77" t="n">
        <v>6737.41</v>
      </c>
      <c r="Q94" s="77" t="n">
        <v>8.52</v>
      </c>
      <c r="R94" s="63" t="n">
        <f aca="false">P94/3600</f>
        <v>1.8715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3926.48</v>
      </c>
      <c r="I95" s="73" t="n">
        <v>17.1</v>
      </c>
      <c r="J95" s="52" t="n">
        <f aca="false">H95/3600</f>
        <v>3.86846666666667</v>
      </c>
      <c r="L95" s="72" t="n">
        <v>685.216</v>
      </c>
      <c r="M95" s="73" t="n">
        <v>49.0619</v>
      </c>
      <c r="N95" s="73" t="n">
        <v>51.0363</v>
      </c>
      <c r="O95" s="73" t="n">
        <v>52.2078</v>
      </c>
      <c r="P95" s="73" t="n">
        <v>13986.14</v>
      </c>
      <c r="Q95" s="73" t="n">
        <v>20.91</v>
      </c>
      <c r="R95" s="52" t="n">
        <f aca="false">P95/3600</f>
        <v>3.8850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3366.75</v>
      </c>
      <c r="I96" s="75" t="n">
        <v>17.29</v>
      </c>
      <c r="J96" s="57" t="n">
        <f aca="false">H96/3600</f>
        <v>3.71298611111111</v>
      </c>
      <c r="L96" s="74" t="n">
        <v>407.1616</v>
      </c>
      <c r="M96" s="75" t="n">
        <v>45.1722</v>
      </c>
      <c r="N96" s="75" t="n">
        <v>48.3732</v>
      </c>
      <c r="O96" s="75" t="n">
        <v>49.1707</v>
      </c>
      <c r="P96" s="75" t="n">
        <v>13258.94</v>
      </c>
      <c r="Q96" s="75" t="n">
        <v>16.6</v>
      </c>
      <c r="R96" s="57" t="n">
        <f aca="false">P96/3600</f>
        <v>3.6830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2908.75</v>
      </c>
      <c r="I97" s="75" t="n">
        <v>17.1</v>
      </c>
      <c r="J97" s="57" t="n">
        <f aca="false">H97/3600</f>
        <v>3.58576388888889</v>
      </c>
      <c r="L97" s="74" t="n">
        <v>241.9795</v>
      </c>
      <c r="M97" s="75" t="n">
        <v>41.2956</v>
      </c>
      <c r="N97" s="75" t="n">
        <v>45.7547</v>
      </c>
      <c r="O97" s="75" t="n">
        <v>46.9783</v>
      </c>
      <c r="P97" s="75" t="n">
        <v>12941.23</v>
      </c>
      <c r="Q97" s="75" t="n">
        <v>16.59</v>
      </c>
      <c r="R97" s="57" t="n">
        <f aca="false">P97/3600</f>
        <v>3.5947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2536.04</v>
      </c>
      <c r="I98" s="77" t="n">
        <v>15.56</v>
      </c>
      <c r="J98" s="63" t="n">
        <f aca="false">H98/3600</f>
        <v>3.48223333333333</v>
      </c>
      <c r="L98" s="76" t="n">
        <v>150.137</v>
      </c>
      <c r="M98" s="77" t="n">
        <v>37.5061</v>
      </c>
      <c r="N98" s="77" t="n">
        <v>43.7167</v>
      </c>
      <c r="O98" s="77" t="n">
        <v>45.3374</v>
      </c>
      <c r="P98" s="77" t="n">
        <v>12557.98</v>
      </c>
      <c r="Q98" s="77" t="n">
        <v>17.12</v>
      </c>
      <c r="R98" s="63" t="n">
        <f aca="false">P98/3600</f>
        <v>3.4883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5.0250641323995</v>
      </c>
      <c r="J106" s="82" t="n">
        <f aca="false">GEOMEAN(J3:J98)</f>
        <v>2.73485793285468</v>
      </c>
      <c r="Q106" s="82" t="n">
        <f aca="false">GEOMEAN(Q3:Q98)</f>
        <v>15.2720885121944</v>
      </c>
      <c r="R106" s="82" t="n">
        <f aca="false">GEOMEAN(R3:R98)</f>
        <v>2.74400229187385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164408203265</v>
      </c>
      <c r="R107" s="83" t="n">
        <f aca="false">R106/J106</f>
        <v>1.0033436321899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09588888888889</v>
      </c>
      <c r="J108" s="82" t="n">
        <f aca="false">SUM(J3:J98)</f>
        <v>332.965797222222</v>
      </c>
      <c r="Q108" s="82" t="n">
        <f aca="false">SUM(Q3:Q98)/3600</f>
        <v>0.515844444444444</v>
      </c>
      <c r="R108" s="82" t="n">
        <f aca="false">SUM(R3:R98)</f>
        <v>334.3921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5.2041151542069</v>
      </c>
      <c r="J113" s="82" t="n">
        <f aca="false">GEOMEAN(J19:J82)</f>
        <v>2.68895664857908</v>
      </c>
      <c r="Q113" s="82" t="n">
        <f aca="false">GEOMEAN(Q19:Q82)</f>
        <v>15.4260529055413</v>
      </c>
      <c r="R113" s="82" t="n">
        <f aca="false">GEOMEAN(R19:R82)</f>
        <v>2.6986656949829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145972158908</v>
      </c>
      <c r="R114" s="83" t="n">
        <f aca="false">R113/J113</f>
        <v>1.003610711392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7</v>
      </c>
      <c r="C19" s="86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17079.74</v>
      </c>
      <c r="I19" s="73" t="n">
        <v>34.06</v>
      </c>
      <c r="J19" s="52" t="n">
        <f aca="false">H19/3600</f>
        <v>4.74437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4447.4</v>
      </c>
      <c r="I20" s="75" t="n">
        <v>31</v>
      </c>
      <c r="J20" s="57" t="n">
        <f aca="false">H20/3600</f>
        <v>4.0131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4"/>
      <c r="B21" s="84"/>
      <c r="C21" s="84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2487.53</v>
      </c>
      <c r="I21" s="75" t="n">
        <v>27.11</v>
      </c>
      <c r="J21" s="57" t="n">
        <f aca="false">H21/3600</f>
        <v>3.46875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4"/>
      <c r="B22" s="85"/>
      <c r="C22" s="85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0877.65</v>
      </c>
      <c r="I22" s="77" t="n">
        <v>22.3</v>
      </c>
      <c r="J22" s="63" t="n">
        <f aca="false">H22/3600</f>
        <v>3.0215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4"/>
      <c r="B23" s="86" t="s">
        <v>31</v>
      </c>
      <c r="C23" s="86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5614.42</v>
      </c>
      <c r="I23" s="73" t="n">
        <v>35.82</v>
      </c>
      <c r="J23" s="52" t="n">
        <f aca="false">H23/3600</f>
        <v>4.3373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4924.81</v>
      </c>
      <c r="I24" s="75" t="n">
        <v>46.46</v>
      </c>
      <c r="J24" s="57" t="n">
        <f aca="false">H24/3600</f>
        <v>4.14578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4"/>
      <c r="B25" s="84"/>
      <c r="C25" s="84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0482.7</v>
      </c>
      <c r="I25" s="75" t="n">
        <v>25.44</v>
      </c>
      <c r="J25" s="57" t="n">
        <f aca="false">H25/3600</f>
        <v>2.9118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4"/>
      <c r="B26" s="85"/>
      <c r="C26" s="85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9231.1</v>
      </c>
      <c r="I26" s="77" t="n">
        <v>22.04</v>
      </c>
      <c r="J26" s="63" t="n">
        <f aca="false">H26/3600</f>
        <v>2.56419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4"/>
      <c r="B27" s="86" t="s">
        <v>51</v>
      </c>
      <c r="C27" s="86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4457.89</v>
      </c>
      <c r="I27" s="73" t="n">
        <v>77.14</v>
      </c>
      <c r="J27" s="52" t="n">
        <f aca="false">H27/3600</f>
        <v>9.5716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25820.01</v>
      </c>
      <c r="I28" s="75" t="n">
        <v>54.44</v>
      </c>
      <c r="J28" s="57" t="n">
        <f aca="false">H28/3600</f>
        <v>7.1722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4"/>
      <c r="B29" s="84"/>
      <c r="C29" s="84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2022.93</v>
      </c>
      <c r="I29" s="75" t="n">
        <v>47.77</v>
      </c>
      <c r="J29" s="57" t="n">
        <f aca="false">H29/3600</f>
        <v>6.1174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4"/>
      <c r="B30" s="85"/>
      <c r="C30" s="85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19381.82</v>
      </c>
      <c r="I30" s="77" t="n">
        <v>43.22</v>
      </c>
      <c r="J30" s="63" t="n">
        <f aca="false">H30/3600</f>
        <v>5.38383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4"/>
      <c r="B31" s="86" t="s">
        <v>40</v>
      </c>
      <c r="C31" s="86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42515.11</v>
      </c>
      <c r="I31" s="73" t="n">
        <v>82.45</v>
      </c>
      <c r="J31" s="52" t="n">
        <f aca="false">H31/3600</f>
        <v>11.80975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2897.8</v>
      </c>
      <c r="I32" s="75" t="n">
        <v>66.41</v>
      </c>
      <c r="J32" s="57" t="n">
        <f aca="false">H32/3600</f>
        <v>9.1382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4"/>
      <c r="B33" s="84"/>
      <c r="C33" s="84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27630.05</v>
      </c>
      <c r="I33" s="75" t="n">
        <v>54.79</v>
      </c>
      <c r="J33" s="57" t="n">
        <f aca="false">H33/3600</f>
        <v>7.67501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4"/>
      <c r="B34" s="85"/>
      <c r="C34" s="85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23979.02</v>
      </c>
      <c r="I34" s="77" t="n">
        <v>50.9</v>
      </c>
      <c r="J34" s="63" t="n">
        <f aca="false">H34/3600</f>
        <v>6.66083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4"/>
      <c r="B35" s="86" t="s">
        <v>50</v>
      </c>
      <c r="C35" s="86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47852.86</v>
      </c>
      <c r="I35" s="73" t="n">
        <v>134.27</v>
      </c>
      <c r="J35" s="52" t="n">
        <f aca="false">H35/3600</f>
        <v>13.2924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29079.97</v>
      </c>
      <c r="I36" s="75" t="n">
        <v>74.37</v>
      </c>
      <c r="J36" s="57" t="n">
        <f aca="false">H36/3600</f>
        <v>8.077769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4"/>
      <c r="B37" s="84"/>
      <c r="C37" s="84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3055.4</v>
      </c>
      <c r="I37" s="75" t="n">
        <v>58.42</v>
      </c>
      <c r="J37" s="57" t="n">
        <f aca="false">H37/3600</f>
        <v>6.404277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5"/>
      <c r="B38" s="85"/>
      <c r="C38" s="85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0676.51</v>
      </c>
      <c r="I38" s="77" t="n">
        <v>55.1</v>
      </c>
      <c r="J38" s="63" t="n">
        <f aca="false">H38/3600</f>
        <v>5.7434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6" t="s">
        <v>11</v>
      </c>
      <c r="B39" s="86" t="s">
        <v>36</v>
      </c>
      <c r="C39" s="86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7318.84</v>
      </c>
      <c r="I39" s="73" t="n">
        <v>15.79</v>
      </c>
      <c r="J39" s="52" t="n">
        <f aca="false">H39/3600</f>
        <v>2.03301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044.52</v>
      </c>
      <c r="I40" s="75" t="n">
        <v>13.44</v>
      </c>
      <c r="J40" s="57" t="n">
        <f aca="false">H40/3600</f>
        <v>1.67903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4"/>
      <c r="B41" s="84"/>
      <c r="C41" s="84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5046.48</v>
      </c>
      <c r="I41" s="75" t="n">
        <v>10.39</v>
      </c>
      <c r="J41" s="57" t="n">
        <f aca="false">H41/3600</f>
        <v>1.401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4"/>
      <c r="B42" s="85"/>
      <c r="C42" s="85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4354.23</v>
      </c>
      <c r="I42" s="77" t="n">
        <v>9.92</v>
      </c>
      <c r="J42" s="63" t="n">
        <f aca="false">H42/3600</f>
        <v>1.20950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4"/>
      <c r="B43" s="86" t="s">
        <v>46</v>
      </c>
      <c r="C43" s="86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8015.03</v>
      </c>
      <c r="I43" s="73" t="n">
        <v>18.45</v>
      </c>
      <c r="J43" s="52" t="n">
        <f aca="false">H43/3600</f>
        <v>2.2263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03.45</v>
      </c>
      <c r="I44" s="75" t="n">
        <v>16.34</v>
      </c>
      <c r="J44" s="57" t="n">
        <f aca="false">H44/3600</f>
        <v>1.8342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4"/>
      <c r="B45" s="84"/>
      <c r="C45" s="84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5494.02</v>
      </c>
      <c r="I45" s="75" t="n">
        <v>11.78</v>
      </c>
      <c r="J45" s="57" t="n">
        <f aca="false">H45/3600</f>
        <v>1.5261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4"/>
      <c r="B46" s="85"/>
      <c r="C46" s="85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4953.02</v>
      </c>
      <c r="I46" s="77" t="n">
        <v>12.47</v>
      </c>
      <c r="J46" s="63" t="n">
        <f aca="false">H46/3600</f>
        <v>1.3758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4"/>
      <c r="B47" s="86" t="s">
        <v>59</v>
      </c>
      <c r="C47" s="86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8343.81</v>
      </c>
      <c r="I47" s="73" t="n">
        <v>20.96</v>
      </c>
      <c r="J47" s="52" t="n">
        <f aca="false">H47/3600</f>
        <v>2.31772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6337.66</v>
      </c>
      <c r="I48" s="75" t="n">
        <v>14.29</v>
      </c>
      <c r="J48" s="57" t="n">
        <f aca="false">H48/3600</f>
        <v>1.7604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4"/>
      <c r="B49" s="84"/>
      <c r="C49" s="84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5075.49</v>
      </c>
      <c r="I49" s="75" t="n">
        <v>12.25</v>
      </c>
      <c r="J49" s="57" t="n">
        <f aca="false">H49/3600</f>
        <v>1.409858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4"/>
      <c r="B50" s="85"/>
      <c r="C50" s="85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4303.16</v>
      </c>
      <c r="I50" s="77" t="n">
        <v>11.58</v>
      </c>
      <c r="J50" s="63" t="n">
        <f aca="false">H50/3600</f>
        <v>1.19532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4"/>
      <c r="B51" s="86" t="s">
        <v>62</v>
      </c>
      <c r="C51" s="86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6585.41</v>
      </c>
      <c r="I51" s="73" t="n">
        <v>14.66</v>
      </c>
      <c r="J51" s="52" t="n">
        <f aca="false">H51/3600</f>
        <v>1.8292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149.45</v>
      </c>
      <c r="I52" s="75" t="n">
        <v>9.91</v>
      </c>
      <c r="J52" s="57" t="n">
        <f aca="false">H52/3600</f>
        <v>1.43040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4"/>
      <c r="B53" s="84"/>
      <c r="C53" s="84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4263.5</v>
      </c>
      <c r="I53" s="75" t="n">
        <v>8.02</v>
      </c>
      <c r="J53" s="57" t="n">
        <f aca="false">H53/3600</f>
        <v>1.18430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5"/>
      <c r="B54" s="85"/>
      <c r="C54" s="85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3612.36</v>
      </c>
      <c r="I54" s="77" t="n">
        <v>6.92</v>
      </c>
      <c r="J54" s="63" t="n">
        <f aca="false">H54/3600</f>
        <v>1.0034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6" t="s">
        <v>12</v>
      </c>
      <c r="B55" s="86" t="s">
        <v>42</v>
      </c>
      <c r="C55" s="86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1998.57</v>
      </c>
      <c r="I55" s="73" t="n">
        <v>4.76</v>
      </c>
      <c r="J55" s="52" t="n">
        <f aca="false">H55/3600</f>
        <v>0.55515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1692.07</v>
      </c>
      <c r="I56" s="75" t="n">
        <v>3.71</v>
      </c>
      <c r="J56" s="57" t="n">
        <f aca="false">H56/3600</f>
        <v>0.470019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4"/>
      <c r="B57" s="84"/>
      <c r="C57" s="84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438</v>
      </c>
      <c r="I57" s="75" t="n">
        <v>3.6</v>
      </c>
      <c r="J57" s="57" t="n">
        <f aca="false">H57/3600</f>
        <v>0.39944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4"/>
      <c r="B58" s="85"/>
      <c r="C58" s="85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244.91</v>
      </c>
      <c r="I58" s="77" t="n">
        <v>2.77</v>
      </c>
      <c r="J58" s="63" t="n">
        <f aca="false">H58/3600</f>
        <v>0.3458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4"/>
      <c r="B59" s="86" t="s">
        <v>48</v>
      </c>
      <c r="C59" s="86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164.65</v>
      </c>
      <c r="I59" s="73" t="n">
        <v>5.68</v>
      </c>
      <c r="J59" s="52" t="n">
        <f aca="false">H59/3600</f>
        <v>0.60129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1611.54</v>
      </c>
      <c r="I60" s="75" t="n">
        <v>4.65</v>
      </c>
      <c r="J60" s="57" t="n">
        <f aca="false">H60/3600</f>
        <v>0.4476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4"/>
      <c r="B61" s="84"/>
      <c r="C61" s="84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233.14</v>
      </c>
      <c r="I61" s="75" t="n">
        <v>3.14</v>
      </c>
      <c r="J61" s="57" t="n">
        <f aca="false">H61/3600</f>
        <v>0.3425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4"/>
      <c r="B62" s="85"/>
      <c r="C62" s="85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052.86</v>
      </c>
      <c r="I62" s="77" t="n">
        <v>2.81</v>
      </c>
      <c r="J62" s="63" t="n">
        <f aca="false">H62/3600</f>
        <v>0.2924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4"/>
      <c r="B63" s="86" t="s">
        <v>44</v>
      </c>
      <c r="C63" s="86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1853.76</v>
      </c>
      <c r="I63" s="73" t="n">
        <v>5.1</v>
      </c>
      <c r="J63" s="52" t="n">
        <f aca="false">H63/3600</f>
        <v>0.51493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387.45</v>
      </c>
      <c r="I64" s="75" t="n">
        <v>3.32</v>
      </c>
      <c r="J64" s="57" t="n">
        <f aca="false">H64/3600</f>
        <v>0.3854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4"/>
      <c r="B65" s="84"/>
      <c r="C65" s="84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04.87</v>
      </c>
      <c r="I65" s="75" t="n">
        <v>2.61</v>
      </c>
      <c r="J65" s="57" t="n">
        <f aca="false">H65/3600</f>
        <v>0.30690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4"/>
      <c r="B66" s="85"/>
      <c r="C66" s="85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937.67</v>
      </c>
      <c r="I66" s="77" t="n">
        <v>2.39</v>
      </c>
      <c r="J66" s="63" t="n">
        <f aca="false">H66/3600</f>
        <v>0.2604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4"/>
      <c r="B67" s="86" t="s">
        <v>62</v>
      </c>
      <c r="C67" s="86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462.19</v>
      </c>
      <c r="I67" s="73" t="n">
        <v>3.25</v>
      </c>
      <c r="J67" s="52" t="n">
        <f aca="false">H67/3600</f>
        <v>0.40616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551.98</v>
      </c>
      <c r="I68" s="75" t="n">
        <v>4.45</v>
      </c>
      <c r="J68" s="57" t="n">
        <f aca="false">H68/3600</f>
        <v>0.4311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4"/>
      <c r="B69" s="84"/>
      <c r="C69" s="84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041.54</v>
      </c>
      <c r="I69" s="75" t="n">
        <v>2.48</v>
      </c>
      <c r="J69" s="57" t="n">
        <f aca="false">H69/3600</f>
        <v>0.28931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5"/>
      <c r="B70" s="85"/>
      <c r="C70" s="85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865.98</v>
      </c>
      <c r="I70" s="77" t="n">
        <v>1.84</v>
      </c>
      <c r="J70" s="63" t="n">
        <f aca="false">H70/3600</f>
        <v>0.2405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1188.66</v>
      </c>
      <c r="I71" s="73" t="n">
        <v>28.77</v>
      </c>
      <c r="J71" s="52" t="n">
        <f aca="false">H71/3600</f>
        <v>3.107961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9211</v>
      </c>
      <c r="I72" s="75" t="n">
        <v>22.77</v>
      </c>
      <c r="J72" s="57" t="n">
        <f aca="false">H72/3600</f>
        <v>2.558611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4"/>
      <c r="B73" s="84"/>
      <c r="C73" s="84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8513.21</v>
      </c>
      <c r="I73" s="75" t="n">
        <v>21.21</v>
      </c>
      <c r="J73" s="57" t="n">
        <f aca="false">H73/3600</f>
        <v>2.3647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4"/>
      <c r="B74" s="85"/>
      <c r="C74" s="85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8093.78</v>
      </c>
      <c r="I74" s="77" t="n">
        <v>19</v>
      </c>
      <c r="J74" s="63" t="n">
        <f aca="false">H74/3600</f>
        <v>2.24827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0197.85</v>
      </c>
      <c r="I75" s="73" t="n">
        <v>24.37</v>
      </c>
      <c r="J75" s="52" t="n">
        <f aca="false">H75/3600</f>
        <v>2.83273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8659.57</v>
      </c>
      <c r="I76" s="75" t="n">
        <v>22.15</v>
      </c>
      <c r="J76" s="57" t="n">
        <f aca="false">H76/3600</f>
        <v>2.4054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4"/>
      <c r="B77" s="84"/>
      <c r="C77" s="84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8087.97</v>
      </c>
      <c r="I77" s="75" t="n">
        <v>18.9</v>
      </c>
      <c r="J77" s="57" t="n">
        <f aca="false">H77/3600</f>
        <v>2.24665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4"/>
      <c r="B78" s="85"/>
      <c r="C78" s="85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7783.83</v>
      </c>
      <c r="I78" s="77" t="n">
        <v>18.8</v>
      </c>
      <c r="J78" s="63" t="n">
        <f aca="false">H78/3600</f>
        <v>2.1621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1400</v>
      </c>
      <c r="I79" s="73" t="n">
        <v>27.1</v>
      </c>
      <c r="J79" s="52" t="n">
        <f aca="false">H79/3600</f>
        <v>3.16666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9765.79</v>
      </c>
      <c r="I80" s="75" t="n">
        <v>24.41</v>
      </c>
      <c r="J80" s="57" t="n">
        <f aca="false">H80/3600</f>
        <v>2.71271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4"/>
      <c r="B81" s="84"/>
      <c r="C81" s="84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8866.07</v>
      </c>
      <c r="I81" s="75" t="n">
        <v>20.84</v>
      </c>
      <c r="J81" s="57" t="n">
        <f aca="false">H81/3600</f>
        <v>2.46279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5"/>
      <c r="B82" s="85"/>
      <c r="C82" s="85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8438.47</v>
      </c>
      <c r="I82" s="77" t="n">
        <v>19.08</v>
      </c>
      <c r="J82" s="63" t="n">
        <f aca="false">H82/3600</f>
        <v>2.3440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7208.17</v>
      </c>
      <c r="I83" s="73" t="n">
        <v>15.53</v>
      </c>
      <c r="J83" s="52" t="n">
        <f aca="false">H83/3600</f>
        <v>2.00226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6204.19</v>
      </c>
      <c r="I84" s="75" t="n">
        <v>15.4</v>
      </c>
      <c r="J84" s="57" t="n">
        <f aca="false">H84/3600</f>
        <v>1.72338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4"/>
      <c r="B85" s="84"/>
      <c r="C85" s="84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4935.23</v>
      </c>
      <c r="I85" s="75" t="n">
        <v>10.6</v>
      </c>
      <c r="J85" s="57" t="n">
        <f aca="false">H85/3600</f>
        <v>1.370897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4"/>
      <c r="B86" s="85"/>
      <c r="C86" s="85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4317.59</v>
      </c>
      <c r="I86" s="77" t="n">
        <v>9.2</v>
      </c>
      <c r="J86" s="63" t="n">
        <f aca="false">H86/3600</f>
        <v>1.199330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4"/>
      <c r="B87" s="86" t="s">
        <v>56</v>
      </c>
      <c r="C87" s="86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6033.44</v>
      </c>
      <c r="I87" s="73" t="n">
        <v>30.44</v>
      </c>
      <c r="J87" s="52" t="n">
        <f aca="false">H87/3600</f>
        <v>4.4537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3322.13</v>
      </c>
      <c r="I88" s="75" t="n">
        <v>25.5</v>
      </c>
      <c r="J88" s="57" t="n">
        <f aca="false">H88/3600</f>
        <v>3.7005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4"/>
      <c r="B89" s="84"/>
      <c r="C89" s="84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0960.22</v>
      </c>
      <c r="I89" s="75" t="n">
        <v>22.96</v>
      </c>
      <c r="J89" s="57" t="n">
        <f aca="false">H89/3600</f>
        <v>3.0445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4"/>
      <c r="B90" s="85"/>
      <c r="C90" s="85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9178.95</v>
      </c>
      <c r="I90" s="77" t="n">
        <v>19.71</v>
      </c>
      <c r="J90" s="63" t="n">
        <f aca="false">H90/3600</f>
        <v>2.549708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4"/>
      <c r="B91" s="86" t="s">
        <v>63</v>
      </c>
      <c r="C91" s="86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032.39</v>
      </c>
      <c r="I91" s="73" t="n">
        <v>8.64</v>
      </c>
      <c r="J91" s="52" t="n">
        <f aca="false">H91/3600</f>
        <v>1.12010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3925.71</v>
      </c>
      <c r="I92" s="75" t="n">
        <v>9.23</v>
      </c>
      <c r="J92" s="57" t="n">
        <f aca="false">H92/3600</f>
        <v>1.0904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4"/>
      <c r="B93" s="84"/>
      <c r="C93" s="84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3884.16</v>
      </c>
      <c r="I93" s="75" t="n">
        <v>9.41</v>
      </c>
      <c r="J93" s="57" t="n">
        <f aca="false">H93/3600</f>
        <v>1.07893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4"/>
      <c r="B94" s="85"/>
      <c r="C94" s="85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3804.14</v>
      </c>
      <c r="I94" s="77" t="n">
        <v>8.79</v>
      </c>
      <c r="J94" s="63" t="n">
        <f aca="false">H94/3600</f>
        <v>1.05670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4"/>
      <c r="B95" s="86" t="s">
        <v>64</v>
      </c>
      <c r="C95" s="86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8765.68</v>
      </c>
      <c r="I95" s="73" t="n">
        <v>17.31</v>
      </c>
      <c r="J95" s="52" t="n">
        <f aca="false">H95/3600</f>
        <v>2.4349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8376.93</v>
      </c>
      <c r="I96" s="75" t="n">
        <v>18.84</v>
      </c>
      <c r="J96" s="57" t="n">
        <f aca="false">H96/3600</f>
        <v>2.3269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4"/>
      <c r="B97" s="84"/>
      <c r="C97" s="84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7898.34</v>
      </c>
      <c r="I97" s="75" t="n">
        <v>17.09</v>
      </c>
      <c r="J97" s="57" t="n">
        <f aca="false">H97/3600</f>
        <v>2.1939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5"/>
      <c r="B98" s="85"/>
      <c r="C98" s="85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681.68</v>
      </c>
      <c r="I98" s="77" t="n">
        <v>16.13</v>
      </c>
      <c r="J98" s="63" t="n">
        <f aca="false">H98/3600</f>
        <v>2.133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5.0453860385284</v>
      </c>
      <c r="J106" s="82" t="n">
        <f aca="false">GEOMEAN(J3:J98)</f>
        <v>1.8139449775828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08172222222222</v>
      </c>
      <c r="J108" s="82" t="n">
        <f aca="false">SUM(J3:J98)</f>
        <v>222.053188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5.1278760581482</v>
      </c>
      <c r="J113" s="82" t="n">
        <f aca="false">GEOMEAN(J19:J82)</f>
        <v>1.79509528052389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0" activeCellId="0" sqref="J3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official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GoRiceUpdat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70030319715</v>
      </c>
      <c r="D12" s="23"/>
      <c r="E12" s="23"/>
      <c r="F12" s="23" t="n">
        <f aca="false">'AI-HE10'!R107</f>
        <v>1.0011398709754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696820307093</v>
      </c>
      <c r="D13" s="24"/>
      <c r="E13" s="24"/>
      <c r="F13" s="24" t="n">
        <f aca="false">'AI-HE10'!Q107</f>
        <v>1.0090764511431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37070253075</v>
      </c>
      <c r="D25" s="23"/>
      <c r="E25" s="23"/>
      <c r="F25" s="23" t="n">
        <f aca="false">'RA-HE10'!R107</f>
        <v>1.0042964712354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969071625486</v>
      </c>
      <c r="D26" s="24"/>
      <c r="E26" s="24"/>
      <c r="F26" s="24" t="n">
        <f aca="false">'RA-HE10'!Q107</f>
        <v>1.012998515145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402381155193</v>
      </c>
      <c r="D38" s="23"/>
      <c r="E38" s="23"/>
      <c r="F38" s="23" t="n">
        <f aca="false">'LB-HE10'!R107</f>
        <v>1.003343632189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3641957369956</v>
      </c>
      <c r="D39" s="24"/>
      <c r="E39" s="24"/>
      <c r="F39" s="24" t="n">
        <f aca="false">'LB-HE10'!Q107</f>
        <v>1.01644082032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7.2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ParkScene     Coding Conditions: AI-Main</v>
      </c>
    </row>
    <row r="9" customFormat="false" ht="17.2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7.2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7.25" hidden="false" customHeight="false" outlineLevel="0" collapsed="false">
      <c r="AA15" s="40" t="s">
        <v>31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40" t="s">
        <v>5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0" t="s">
        <v>60</v>
      </c>
      <c r="AB17" s="0" t="n">
        <v>7</v>
      </c>
    </row>
    <row r="18" customFormat="false" ht="17.25" hidden="false" customHeight="false" outlineLevel="0" collapsed="false">
      <c r="AA18" s="40" t="s">
        <v>61</v>
      </c>
      <c r="AB18" s="0" t="n">
        <v>51</v>
      </c>
    </row>
    <row r="19" customFormat="false" ht="17.25" hidden="false" customHeight="false" outlineLevel="0" collapsed="false">
      <c r="AA19" s="40" t="s">
        <v>62</v>
      </c>
      <c r="AB19" s="0" t="n">
        <v>67</v>
      </c>
    </row>
    <row r="20" customFormat="false" ht="17.25" hidden="false" customHeight="false" outlineLevel="0" collapsed="false">
      <c r="AA20" s="40" t="s">
        <v>63</v>
      </c>
      <c r="AB20" s="0" t="n">
        <v>91</v>
      </c>
    </row>
    <row r="21" customFormat="false" ht="17.25" hidden="false" customHeight="false" outlineLevel="0" collapsed="false">
      <c r="AA21" s="40" t="s">
        <v>64</v>
      </c>
      <c r="AB21" s="0" t="n">
        <v>95</v>
      </c>
    </row>
    <row r="22" customFormat="false" ht="17.25" hidden="false" customHeight="false" outlineLevel="0" collapsed="false">
      <c r="AA22" s="40" t="s">
        <v>65</v>
      </c>
      <c r="AB22" s="0" t="n">
        <v>15</v>
      </c>
    </row>
    <row r="23" customFormat="false" ht="17.25" hidden="false" customHeight="false" outlineLevel="0" collapsed="false">
      <c r="AA23" s="40" t="s">
        <v>66</v>
      </c>
      <c r="AB23" s="0" t="n">
        <v>3</v>
      </c>
    </row>
    <row r="24" customFormat="false" ht="17.25" hidden="false" customHeight="false" outlineLevel="0" collapsed="false">
      <c r="AA24" s="40" t="s">
        <v>67</v>
      </c>
      <c r="AB24" s="0" t="n">
        <v>71</v>
      </c>
    </row>
    <row r="25" customFormat="false" ht="17.25" hidden="false" customHeight="false" outlineLevel="0" collapsed="false">
      <c r="AA25" s="40" t="s">
        <v>68</v>
      </c>
      <c r="AB25" s="0" t="n">
        <v>75</v>
      </c>
    </row>
    <row r="26" customFormat="false" ht="17.25" hidden="false" customHeight="false" outlineLevel="0" collapsed="false">
      <c r="AA26" s="40" t="s">
        <v>69</v>
      </c>
      <c r="AB26" s="0" t="n">
        <v>79</v>
      </c>
    </row>
    <row r="27" customFormat="false" ht="17.25" hidden="false" customHeight="false" outlineLevel="0" collapsed="false">
      <c r="AA27" s="40"/>
    </row>
    <row r="28" customFormat="false" ht="17.25" hidden="false" customHeight="false" outlineLevel="0" collapsed="false">
      <c r="AA28" s="40"/>
    </row>
    <row r="29" customFormat="false" ht="17.25" hidden="false" customHeight="false" outlineLevel="0" collapsed="false">
      <c r="AA29" s="40"/>
    </row>
    <row r="30" customFormat="false" ht="17.25" hidden="false" customHeight="false" outlineLevel="0" collapsed="false">
      <c r="AA30" s="40"/>
    </row>
    <row r="31" customFormat="false" ht="17.25" hidden="false" customHeight="false" outlineLevel="0" collapsed="false">
      <c r="AA31" s="40"/>
    </row>
    <row r="32" customFormat="false" ht="17.25" hidden="false" customHeight="false" outlineLevel="0" collapsed="false">
      <c r="AA32" s="40"/>
    </row>
    <row r="33" customFormat="false" ht="17.25" hidden="false" customHeight="false" outlineLevel="0" collapsed="false">
      <c r="AA33" s="40"/>
    </row>
    <row r="34" customFormat="false" ht="17.25" hidden="false" customHeight="false" outlineLevel="0" collapsed="false">
      <c r="AA34" s="40"/>
    </row>
    <row r="35" customFormat="false" ht="17.25" hidden="false" customHeight="false" outlineLevel="0" collapsed="false">
      <c r="AA35" s="40"/>
    </row>
    <row r="36" customFormat="false" ht="17.25" hidden="false" customHeight="false" outlineLevel="0" collapsed="false">
      <c r="AA36" s="40"/>
    </row>
    <row r="37" customFormat="false" ht="17.25" hidden="false" customHeight="false" outlineLevel="0" collapsed="false">
      <c r="AA37" s="40"/>
    </row>
    <row r="38" customFormat="false" ht="17.25" hidden="false" customHeight="false" outlineLevel="0" collapsed="false">
      <c r="AA38" s="40"/>
    </row>
    <row r="39" customFormat="false" ht="17.25" hidden="false" customHeight="false" outlineLevel="0" collapsed="false">
      <c r="AA39" s="40"/>
    </row>
    <row r="40" customFormat="false" ht="17.25" hidden="false" customHeight="false" outlineLevel="0" collapsed="false">
      <c r="AA40" s="40"/>
    </row>
    <row r="41" customFormat="false" ht="17.25" hidden="false" customHeight="false" outlineLevel="0" collapsed="false">
      <c r="AA41" s="40"/>
    </row>
    <row r="42" customFormat="false" ht="17.25" hidden="false" customHeight="false" outlineLevel="0" collapsed="false">
      <c r="AA42" s="40"/>
    </row>
    <row r="43" customFormat="false" ht="17.25" hidden="false" customHeight="false" outlineLevel="0" collapsed="false">
      <c r="AA43" s="40"/>
    </row>
    <row r="44" customFormat="false" ht="17.25" hidden="false" customHeight="false" outlineLevel="0" collapsed="false">
      <c r="AA44" s="40"/>
    </row>
    <row r="45" customFormat="false" ht="17.25" hidden="false" customHeight="false" outlineLevel="0" collapsed="false">
      <c r="AA45" s="40"/>
    </row>
    <row r="46" customFormat="false" ht="17.25" hidden="false" customHeight="false" outlineLevel="0" collapsed="false">
      <c r="AA46" s="40"/>
    </row>
    <row r="47" customFormat="false" ht="17.25" hidden="false" customHeight="false" outlineLevel="0" collapsed="false">
      <c r="AA47" s="40"/>
    </row>
    <row r="48" customFormat="false" ht="17.25" hidden="false" customHeight="false" outlineLevel="0" collapsed="false">
      <c r="AA48" s="40"/>
    </row>
    <row r="49" customFormat="false" ht="17.25" hidden="false" customHeight="false" outlineLevel="0" collapsed="false">
      <c r="AA49" s="40"/>
    </row>
    <row r="50" customFormat="false" ht="17.25" hidden="false" customHeight="false" outlineLevel="0" collapsed="false">
      <c r="AA50" s="40"/>
    </row>
    <row r="51" customFormat="false" ht="17.25" hidden="false" customHeight="false" outlineLevel="0" collapsed="false">
      <c r="AA51" s="40"/>
    </row>
    <row r="52" customFormat="false" ht="17.25" hidden="false" customHeight="false" outlineLevel="0" collapsed="false">
      <c r="AA52" s="40"/>
    </row>
    <row r="53" customFormat="false" ht="17.25" hidden="false" customHeight="false" outlineLevel="0" collapsed="false">
      <c r="AA53" s="40"/>
    </row>
    <row r="54" customFormat="false" ht="17.25" hidden="false" customHeight="false" outlineLevel="0" collapsed="false">
      <c r="AA54" s="40"/>
    </row>
    <row r="55" customFormat="false" ht="17.25" hidden="false" customHeight="false" outlineLevel="0" collapsed="false">
      <c r="AA55" s="40"/>
    </row>
    <row r="56" customFormat="false" ht="17.25" hidden="false" customHeight="false" outlineLevel="0" collapsed="false">
      <c r="AA56" s="40"/>
    </row>
    <row r="57" customFormat="false" ht="17.25" hidden="false" customHeight="false" outlineLevel="0" collapsed="false">
      <c r="AA57" s="40"/>
    </row>
    <row r="58" customFormat="false" ht="17.25" hidden="false" customHeight="false" outlineLevel="0" collapsed="false">
      <c r="AA58" s="40"/>
    </row>
    <row r="59" customFormat="false" ht="17.25" hidden="false" customHeight="false" outlineLevel="0" collapsed="false">
      <c r="AA59" s="40"/>
    </row>
    <row r="60" customFormat="false" ht="17.25" hidden="false" customHeight="false" outlineLevel="0" collapsed="false">
      <c r="AA60" s="40"/>
    </row>
    <row r="61" customFormat="false" ht="17.25" hidden="false" customHeight="false" outlineLevel="0" collapsed="false">
      <c r="AA61" s="40"/>
    </row>
    <row r="62" customFormat="false" ht="17.25" hidden="false" customHeight="false" outlineLevel="0" collapsed="false">
      <c r="AA62" s="40"/>
    </row>
    <row r="63" customFormat="false" ht="17.25" hidden="false" customHeight="false" outlineLevel="0" collapsed="false">
      <c r="AA63" s="40"/>
    </row>
    <row r="64" customFormat="false" ht="17.25" hidden="false" customHeight="false" outlineLevel="0" collapsed="false">
      <c r="AA64" s="40"/>
    </row>
    <row r="65" customFormat="false" ht="17.25" hidden="false" customHeight="false" outlineLevel="0" collapsed="false">
      <c r="AA65" s="40"/>
    </row>
    <row r="66" customFormat="false" ht="17.25" hidden="false" customHeight="false" outlineLevel="0" collapsed="false">
      <c r="AA66" s="40"/>
    </row>
    <row r="67" customFormat="false" ht="17.25" hidden="false" customHeight="false" outlineLevel="0" collapsed="false">
      <c r="AA67" s="40"/>
    </row>
    <row r="68" customFormat="false" ht="17.25" hidden="false" customHeight="false" outlineLevel="0" collapsed="false">
      <c r="AA68" s="40"/>
    </row>
    <row r="69" customFormat="false" ht="17.25" hidden="false" customHeight="false" outlineLevel="0" collapsed="false">
      <c r="AA69" s="40"/>
    </row>
    <row r="70" customFormat="false" ht="17.25" hidden="false" customHeight="false" outlineLevel="0" collapsed="false">
      <c r="AA70" s="40"/>
    </row>
    <row r="71" customFormat="false" ht="17.25" hidden="false" customHeight="false" outlineLevel="0" collapsed="false">
      <c r="AA71" s="40"/>
    </row>
    <row r="72" customFormat="false" ht="17.25" hidden="false" customHeight="false" outlineLevel="0" collapsed="false">
      <c r="AA72" s="40"/>
    </row>
    <row r="73" customFormat="false" ht="17.25" hidden="false" customHeight="false" outlineLevel="0" collapsed="false">
      <c r="AA73" s="40"/>
    </row>
    <row r="74" customFormat="false" ht="17.25" hidden="false" customHeight="false" outlineLevel="0" collapsed="false">
      <c r="AA74" s="40"/>
    </row>
    <row r="75" customFormat="false" ht="17.25" hidden="false" customHeight="false" outlineLevel="0" collapsed="false">
      <c r="AA75" s="40"/>
    </row>
    <row r="76" customFormat="false" ht="17.25" hidden="false" customHeight="false" outlineLevel="0" collapsed="false">
      <c r="AA76" s="40"/>
    </row>
    <row r="77" customFormat="false" ht="17.25" hidden="false" customHeight="false" outlineLevel="0" collapsed="false">
      <c r="AA77" s="40"/>
    </row>
    <row r="78" customFormat="false" ht="17.25" hidden="false" customHeight="false" outlineLevel="0" collapsed="false">
      <c r="AA78" s="40"/>
    </row>
    <row r="79" customFormat="false" ht="17.25" hidden="false" customHeight="false" outlineLevel="0" collapsed="false">
      <c r="AA79" s="40"/>
    </row>
    <row r="80" customFormat="false" ht="17.25" hidden="false" customHeight="false" outlineLevel="0" collapsed="false">
      <c r="AA80" s="40"/>
    </row>
    <row r="81" customFormat="false" ht="17.25" hidden="false" customHeight="false" outlineLevel="0" collapsed="false">
      <c r="AA81" s="40"/>
    </row>
    <row r="82" customFormat="false" ht="17.25" hidden="false" customHeight="false" outlineLevel="0" collapsed="false">
      <c r="AA82" s="40"/>
    </row>
    <row r="83" customFormat="false" ht="17.25" hidden="false" customHeight="false" outlineLevel="0" collapsed="false">
      <c r="AA83" s="40"/>
    </row>
    <row r="84" customFormat="false" ht="17.25" hidden="false" customHeight="false" outlineLevel="0" collapsed="false">
      <c r="AA84" s="40"/>
    </row>
    <row r="85" customFormat="false" ht="17.25" hidden="false" customHeight="false" outlineLevel="0" collapsed="false">
      <c r="AA85" s="40"/>
    </row>
    <row r="86" customFormat="false" ht="17.2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4702.56</v>
      </c>
      <c r="I3" s="51" t="n">
        <v>67.19</v>
      </c>
      <c r="J3" s="52" t="n">
        <f aca="false">H3/3600</f>
        <v>1.30626666666667</v>
      </c>
      <c r="L3" s="50" t="n">
        <v>101784.7936</v>
      </c>
      <c r="M3" s="51" t="n">
        <v>43.3677</v>
      </c>
      <c r="N3" s="51" t="n">
        <v>42.876</v>
      </c>
      <c r="O3" s="51" t="n">
        <v>44.6938</v>
      </c>
      <c r="P3" s="51" t="n">
        <v>4751.44</v>
      </c>
      <c r="Q3" s="51" t="n">
        <v>69.05</v>
      </c>
      <c r="R3" s="53" t="n">
        <f aca="false">P3/3600</f>
        <v>1.3198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099.93</v>
      </c>
      <c r="I4" s="56" t="n">
        <v>60.03</v>
      </c>
      <c r="J4" s="57" t="n">
        <f aca="false">H4/3600</f>
        <v>1.13886944444444</v>
      </c>
      <c r="L4" s="55" t="n">
        <v>57276.2464</v>
      </c>
      <c r="M4" s="56" t="n">
        <v>40.1929</v>
      </c>
      <c r="N4" s="56" t="n">
        <v>40.1905</v>
      </c>
      <c r="O4" s="56" t="n">
        <v>42.1847</v>
      </c>
      <c r="P4" s="56" t="n">
        <v>4094.42</v>
      </c>
      <c r="Q4" s="56" t="n">
        <v>58.68</v>
      </c>
      <c r="R4" s="58" t="n">
        <f aca="false">P4/3600</f>
        <v>1.13733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3678.81</v>
      </c>
      <c r="I5" s="56" t="n">
        <v>52.3</v>
      </c>
      <c r="J5" s="57" t="n">
        <f aca="false">H5/3600</f>
        <v>1.02189166666667</v>
      </c>
      <c r="L5" s="55" t="n">
        <v>32660.4016</v>
      </c>
      <c r="M5" s="56" t="n">
        <v>37.1473</v>
      </c>
      <c r="N5" s="56" t="n">
        <v>38.3188</v>
      </c>
      <c r="O5" s="56" t="n">
        <v>40.4161</v>
      </c>
      <c r="P5" s="56" t="n">
        <v>3681.92</v>
      </c>
      <c r="Q5" s="56" t="n">
        <v>54.69</v>
      </c>
      <c r="R5" s="58" t="n">
        <f aca="false">P5/3600</f>
        <v>1.0227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394.29</v>
      </c>
      <c r="I6" s="62" t="n">
        <v>48.74</v>
      </c>
      <c r="J6" s="63" t="n">
        <f aca="false">H6/3600</f>
        <v>0.942858333333333</v>
      </c>
      <c r="L6" s="61" t="n">
        <v>18442.2784</v>
      </c>
      <c r="M6" s="62" t="n">
        <v>34.1215</v>
      </c>
      <c r="N6" s="62" t="n">
        <v>37.0405</v>
      </c>
      <c r="O6" s="62" t="n">
        <v>39.2659</v>
      </c>
      <c r="P6" s="62" t="n">
        <v>3395.38</v>
      </c>
      <c r="Q6" s="62" t="n">
        <v>49.73</v>
      </c>
      <c r="R6" s="64" t="n">
        <f aca="false">P6/3600</f>
        <v>0.94316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4790.4</v>
      </c>
      <c r="I7" s="51" t="n">
        <v>66.52</v>
      </c>
      <c r="J7" s="52" t="n">
        <f aca="false">H7/3600</f>
        <v>1.33066666666667</v>
      </c>
      <c r="L7" s="50" t="n">
        <v>104567.1472</v>
      </c>
      <c r="M7" s="51" t="n">
        <v>43.2439</v>
      </c>
      <c r="N7" s="51" t="n">
        <v>45.459</v>
      </c>
      <c r="O7" s="51" t="n">
        <v>45.2215</v>
      </c>
      <c r="P7" s="51" t="n">
        <v>4803.87</v>
      </c>
      <c r="Q7" s="51" t="n">
        <v>69.18</v>
      </c>
      <c r="R7" s="53" t="n">
        <f aca="false">P7/3600</f>
        <v>1.3344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181.51</v>
      </c>
      <c r="I8" s="56" t="n">
        <v>59.88</v>
      </c>
      <c r="J8" s="57" t="n">
        <f aca="false">H8/3600</f>
        <v>1.16153055555556</v>
      </c>
      <c r="L8" s="55" t="n">
        <v>60757.2336</v>
      </c>
      <c r="M8" s="56" t="n">
        <v>39.8296</v>
      </c>
      <c r="N8" s="56" t="n">
        <v>43.0222</v>
      </c>
      <c r="O8" s="56" t="n">
        <v>43.3486</v>
      </c>
      <c r="P8" s="56" t="n">
        <v>4188.39</v>
      </c>
      <c r="Q8" s="56" t="n">
        <v>60.97</v>
      </c>
      <c r="R8" s="58" t="n">
        <f aca="false">P8/3600</f>
        <v>1.1634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3763.34</v>
      </c>
      <c r="I9" s="56" t="n">
        <v>54.64</v>
      </c>
      <c r="J9" s="57" t="n">
        <f aca="false">H9/3600</f>
        <v>1.04537222222222</v>
      </c>
      <c r="L9" s="55" t="n">
        <v>34765.5008</v>
      </c>
      <c r="M9" s="56" t="n">
        <v>36.7189</v>
      </c>
      <c r="N9" s="56" t="n">
        <v>41.027</v>
      </c>
      <c r="O9" s="56" t="n">
        <v>41.6733</v>
      </c>
      <c r="P9" s="56" t="n">
        <v>3790.57</v>
      </c>
      <c r="Q9" s="56" t="n">
        <v>56.08</v>
      </c>
      <c r="R9" s="58" t="n">
        <f aca="false">P9/3600</f>
        <v>1.0529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458.86</v>
      </c>
      <c r="I10" s="62" t="n">
        <v>50.96</v>
      </c>
      <c r="J10" s="63" t="n">
        <f aca="false">H10/3600</f>
        <v>0.960794444444445</v>
      </c>
      <c r="L10" s="61" t="n">
        <v>20377.928</v>
      </c>
      <c r="M10" s="62" t="n">
        <v>33.8603</v>
      </c>
      <c r="N10" s="62" t="n">
        <v>39.5663</v>
      </c>
      <c r="O10" s="62" t="n">
        <v>40.4054</v>
      </c>
      <c r="P10" s="62" t="n">
        <v>3446.14</v>
      </c>
      <c r="Q10" s="62" t="n">
        <v>51.21</v>
      </c>
      <c r="R10" s="64" t="n">
        <f aca="false">P10/3600</f>
        <v>0.95726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1584.22</v>
      </c>
      <c r="I11" s="51" t="n">
        <v>138.77</v>
      </c>
      <c r="J11" s="52" t="n">
        <f aca="false">H11/3600</f>
        <v>3.21783888888889</v>
      </c>
      <c r="L11" s="50" t="n">
        <v>403930.1616</v>
      </c>
      <c r="M11" s="51" t="n">
        <v>42.2514</v>
      </c>
      <c r="N11" s="51" t="n">
        <v>40.9075</v>
      </c>
      <c r="O11" s="51" t="n">
        <v>40.4229</v>
      </c>
      <c r="P11" s="51" t="n">
        <v>11556.58</v>
      </c>
      <c r="Q11" s="51" t="n">
        <v>138.34</v>
      </c>
      <c r="R11" s="53" t="n">
        <f aca="false">P11/3600</f>
        <v>3.21016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0189.19</v>
      </c>
      <c r="I12" s="56" t="n">
        <v>118.34</v>
      </c>
      <c r="J12" s="57" t="n">
        <f aca="false">H12/3600</f>
        <v>2.83033055555556</v>
      </c>
      <c r="L12" s="55" t="n">
        <v>248445.2576</v>
      </c>
      <c r="M12" s="56" t="n">
        <v>38.6712</v>
      </c>
      <c r="N12" s="56" t="n">
        <v>38.4256</v>
      </c>
      <c r="O12" s="56" t="n">
        <v>37.1016</v>
      </c>
      <c r="P12" s="56" t="n">
        <v>9991.76</v>
      </c>
      <c r="Q12" s="56" t="n">
        <v>118.32</v>
      </c>
      <c r="R12" s="58" t="n">
        <f aca="false">P12/3600</f>
        <v>2.775488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8968.47</v>
      </c>
      <c r="I13" s="56" t="n">
        <v>107.11</v>
      </c>
      <c r="J13" s="57" t="n">
        <f aca="false">H13/3600</f>
        <v>2.49124166666667</v>
      </c>
      <c r="L13" s="55" t="n">
        <v>153718.5664</v>
      </c>
      <c r="M13" s="56" t="n">
        <v>34.7682</v>
      </c>
      <c r="N13" s="56" t="n">
        <v>36.8235</v>
      </c>
      <c r="O13" s="56" t="n">
        <v>35.6228</v>
      </c>
      <c r="P13" s="56" t="n">
        <v>8903.62</v>
      </c>
      <c r="Q13" s="56" t="n">
        <v>106.9</v>
      </c>
      <c r="R13" s="58" t="n">
        <f aca="false">P13/3600</f>
        <v>2.473227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7766.76</v>
      </c>
      <c r="I14" s="62" t="n">
        <v>98.67</v>
      </c>
      <c r="J14" s="63" t="n">
        <f aca="false">H14/3600</f>
        <v>2.15743333333333</v>
      </c>
      <c r="L14" s="61" t="n">
        <v>81535.608</v>
      </c>
      <c r="M14" s="62" t="n">
        <v>30.675</v>
      </c>
      <c r="N14" s="62" t="n">
        <v>35.6478</v>
      </c>
      <c r="O14" s="62" t="n">
        <v>34.4969</v>
      </c>
      <c r="P14" s="62" t="n">
        <v>7797.37</v>
      </c>
      <c r="Q14" s="62" t="n">
        <v>100.82</v>
      </c>
      <c r="R14" s="64" t="n">
        <f aca="false">P14/3600</f>
        <v>2.16593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7937.02</v>
      </c>
      <c r="I15" s="51" t="n">
        <v>96.39</v>
      </c>
      <c r="J15" s="52" t="n">
        <f aca="false">H15/3600</f>
        <v>2.20472777777778</v>
      </c>
      <c r="L15" s="50" t="n">
        <v>100319.6432</v>
      </c>
      <c r="M15" s="51" t="n">
        <v>43.678</v>
      </c>
      <c r="N15" s="51" t="n">
        <v>46.4034</v>
      </c>
      <c r="O15" s="51" t="n">
        <v>46.0497</v>
      </c>
      <c r="P15" s="51" t="n">
        <v>7985.86</v>
      </c>
      <c r="Q15" s="51" t="n">
        <v>101.06</v>
      </c>
      <c r="R15" s="53" t="n">
        <f aca="false">P15/3600</f>
        <v>2.21829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6834.6</v>
      </c>
      <c r="I16" s="56" t="n">
        <v>90.81</v>
      </c>
      <c r="J16" s="57" t="n">
        <f aca="false">H16/3600</f>
        <v>1.8985</v>
      </c>
      <c r="L16" s="55" t="n">
        <v>46272.5168</v>
      </c>
      <c r="M16" s="56" t="n">
        <v>41.325</v>
      </c>
      <c r="N16" s="56" t="n">
        <v>45.5724</v>
      </c>
      <c r="O16" s="56" t="n">
        <v>45.3375</v>
      </c>
      <c r="P16" s="56" t="n">
        <v>6810.59</v>
      </c>
      <c r="Q16" s="56" t="n">
        <v>86.86</v>
      </c>
      <c r="R16" s="58" t="n">
        <f aca="false">P16/3600</f>
        <v>1.89183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6460.43</v>
      </c>
      <c r="I17" s="56" t="n">
        <v>84.7</v>
      </c>
      <c r="J17" s="57" t="n">
        <f aca="false">H17/3600</f>
        <v>1.79456388888889</v>
      </c>
      <c r="L17" s="55" t="n">
        <v>25933.32</v>
      </c>
      <c r="M17" s="56" t="n">
        <v>39.78</v>
      </c>
      <c r="N17" s="56" t="n">
        <v>44.9335</v>
      </c>
      <c r="O17" s="56" t="n">
        <v>44.8673</v>
      </c>
      <c r="P17" s="56" t="n">
        <v>6251.11</v>
      </c>
      <c r="Q17" s="56" t="n">
        <v>81.95</v>
      </c>
      <c r="R17" s="58" t="n">
        <f aca="false">P17/3600</f>
        <v>1.73641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5993.33</v>
      </c>
      <c r="I18" s="62" t="n">
        <v>77.15</v>
      </c>
      <c r="J18" s="63" t="n">
        <f aca="false">H18/3600</f>
        <v>1.66481388888889</v>
      </c>
      <c r="L18" s="61" t="n">
        <v>14427.376</v>
      </c>
      <c r="M18" s="62" t="n">
        <v>38.0739</v>
      </c>
      <c r="N18" s="62" t="n">
        <v>44.4702</v>
      </c>
      <c r="O18" s="62" t="n">
        <v>44.3606</v>
      </c>
      <c r="P18" s="62" t="n">
        <v>5926.34</v>
      </c>
      <c r="Q18" s="62" t="n">
        <v>79.94</v>
      </c>
      <c r="R18" s="64" t="n">
        <f aca="false">P18/3600</f>
        <v>1.64620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415.58</v>
      </c>
      <c r="I19" s="73" t="n">
        <v>41.43</v>
      </c>
      <c r="J19" s="52" t="n">
        <f aca="false">H19/3600</f>
        <v>0.948772222222222</v>
      </c>
      <c r="L19" s="72" t="n">
        <v>22235.22</v>
      </c>
      <c r="M19" s="73" t="n">
        <v>42.6976</v>
      </c>
      <c r="N19" s="73" t="n">
        <v>44.4282</v>
      </c>
      <c r="O19" s="73" t="n">
        <v>45.8979</v>
      </c>
      <c r="P19" s="73" t="n">
        <v>3420.86</v>
      </c>
      <c r="Q19" s="73" t="n">
        <v>41.81</v>
      </c>
      <c r="R19" s="52" t="n">
        <f aca="false">P19/3600</f>
        <v>0.95023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2966.55</v>
      </c>
      <c r="I20" s="75" t="n">
        <v>38.08</v>
      </c>
      <c r="J20" s="57" t="n">
        <f aca="false">H20/3600</f>
        <v>0.824041666666667</v>
      </c>
      <c r="L20" s="74" t="n">
        <v>12117.9624</v>
      </c>
      <c r="M20" s="75" t="n">
        <v>41.0129</v>
      </c>
      <c r="N20" s="75" t="n">
        <v>42.5672</v>
      </c>
      <c r="O20" s="75" t="n">
        <v>43.5779</v>
      </c>
      <c r="P20" s="75" t="n">
        <v>2920.6</v>
      </c>
      <c r="Q20" s="75" t="n">
        <v>36.98</v>
      </c>
      <c r="R20" s="57" t="n">
        <f aca="false">P20/3600</f>
        <v>0.81127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702.65</v>
      </c>
      <c r="I21" s="75" t="n">
        <v>33.92</v>
      </c>
      <c r="J21" s="57" t="n">
        <f aca="false">H21/3600</f>
        <v>0.750736111111111</v>
      </c>
      <c r="L21" s="74" t="n">
        <v>6820.3328</v>
      </c>
      <c r="M21" s="75" t="n">
        <v>38.9577</v>
      </c>
      <c r="N21" s="75" t="n">
        <v>41.0997</v>
      </c>
      <c r="O21" s="75" t="n">
        <v>42.0294</v>
      </c>
      <c r="P21" s="75" t="n">
        <v>2659.06</v>
      </c>
      <c r="Q21" s="75" t="n">
        <v>34.14</v>
      </c>
      <c r="R21" s="57" t="n">
        <f aca="false">P21/3600</f>
        <v>0.73862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522.53</v>
      </c>
      <c r="I22" s="77" t="n">
        <v>31.91</v>
      </c>
      <c r="J22" s="63" t="n">
        <f aca="false">H22/3600</f>
        <v>0.700702777777778</v>
      </c>
      <c r="L22" s="76" t="n">
        <v>3797.2016</v>
      </c>
      <c r="M22" s="77" t="n">
        <v>36.5117</v>
      </c>
      <c r="N22" s="77" t="n">
        <v>40.0507</v>
      </c>
      <c r="O22" s="77" t="n">
        <v>41.1339</v>
      </c>
      <c r="P22" s="77" t="n">
        <v>2490.79</v>
      </c>
      <c r="Q22" s="77" t="n">
        <v>31.63</v>
      </c>
      <c r="R22" s="63" t="n">
        <f aca="false">P22/3600</f>
        <v>0.69188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047.1</v>
      </c>
      <c r="I23" s="73" t="n">
        <v>57.45</v>
      </c>
      <c r="J23" s="52" t="n">
        <f aca="false">H23/3600</f>
        <v>1.12419444444444</v>
      </c>
      <c r="L23" s="72" t="n">
        <v>52667.0304</v>
      </c>
      <c r="M23" s="73" t="n">
        <v>41.6878</v>
      </c>
      <c r="N23" s="73" t="n">
        <v>43.2015</v>
      </c>
      <c r="O23" s="73" t="n">
        <v>44.0426</v>
      </c>
      <c r="P23" s="73" t="n">
        <v>4054.22</v>
      </c>
      <c r="Q23" s="73" t="n">
        <v>57.59</v>
      </c>
      <c r="R23" s="52" t="n">
        <f aca="false">P23/3600</f>
        <v>1.1261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434.91</v>
      </c>
      <c r="I24" s="75" t="n">
        <v>48.57</v>
      </c>
      <c r="J24" s="57" t="n">
        <f aca="false">H24/3600</f>
        <v>0.954141666666667</v>
      </c>
      <c r="L24" s="74" t="n">
        <v>28573.9224</v>
      </c>
      <c r="M24" s="75" t="n">
        <v>38.6149</v>
      </c>
      <c r="N24" s="75" t="n">
        <v>40.5561</v>
      </c>
      <c r="O24" s="75" t="n">
        <v>41.2656</v>
      </c>
      <c r="P24" s="75" t="n">
        <v>3423.38</v>
      </c>
      <c r="Q24" s="75" t="n">
        <v>49.25</v>
      </c>
      <c r="R24" s="57" t="n">
        <f aca="false">P24/3600</f>
        <v>0.95093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2973.55</v>
      </c>
      <c r="I25" s="75" t="n">
        <v>42.46</v>
      </c>
      <c r="J25" s="57" t="n">
        <f aca="false">H25/3600</f>
        <v>0.825986111111111</v>
      </c>
      <c r="L25" s="74" t="n">
        <v>14821.5752</v>
      </c>
      <c r="M25" s="75" t="n">
        <v>35.6274</v>
      </c>
      <c r="N25" s="75" t="n">
        <v>38.6012</v>
      </c>
      <c r="O25" s="75" t="n">
        <v>39.6362</v>
      </c>
      <c r="P25" s="75" t="n">
        <v>2978.28</v>
      </c>
      <c r="Q25" s="75" t="n">
        <v>42.75</v>
      </c>
      <c r="R25" s="57" t="n">
        <f aca="false">P25/3600</f>
        <v>0.827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669.88</v>
      </c>
      <c r="I26" s="77" t="n">
        <v>36.95</v>
      </c>
      <c r="J26" s="63" t="n">
        <f aca="false">H26/3600</f>
        <v>0.741633333333333</v>
      </c>
      <c r="L26" s="76" t="n">
        <v>7278.176</v>
      </c>
      <c r="M26" s="77" t="n">
        <v>32.793</v>
      </c>
      <c r="N26" s="77" t="n">
        <v>37.3318</v>
      </c>
      <c r="O26" s="77" t="n">
        <v>38.7942</v>
      </c>
      <c r="P26" s="77" t="n">
        <v>2671.83</v>
      </c>
      <c r="Q26" s="77" t="n">
        <v>36.76</v>
      </c>
      <c r="R26" s="63" t="n">
        <f aca="false">P26/3600</f>
        <v>0.7421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8790.52</v>
      </c>
      <c r="I27" s="73" t="n">
        <v>118.64</v>
      </c>
      <c r="J27" s="52" t="n">
        <f aca="false">H27/3600</f>
        <v>2.44181111111111</v>
      </c>
      <c r="L27" s="72" t="n">
        <v>105657.3824</v>
      </c>
      <c r="M27" s="73" t="n">
        <v>40.6019</v>
      </c>
      <c r="N27" s="73" t="n">
        <v>41.6529</v>
      </c>
      <c r="O27" s="73" t="n">
        <v>44.0655</v>
      </c>
      <c r="P27" s="73" t="n">
        <v>8737.67</v>
      </c>
      <c r="Q27" s="73" t="n">
        <v>118.49</v>
      </c>
      <c r="R27" s="52" t="n">
        <f aca="false">P27/3600</f>
        <v>2.4271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036.15</v>
      </c>
      <c r="I28" s="75" t="n">
        <v>97.58</v>
      </c>
      <c r="J28" s="57" t="n">
        <f aca="false">H28/3600</f>
        <v>1.95448611111111</v>
      </c>
      <c r="L28" s="74" t="n">
        <v>48492.7784</v>
      </c>
      <c r="M28" s="75" t="n">
        <v>37.9366</v>
      </c>
      <c r="N28" s="75" t="n">
        <v>39.3714</v>
      </c>
      <c r="O28" s="75" t="n">
        <v>41.8913</v>
      </c>
      <c r="P28" s="75" t="n">
        <v>7054.75</v>
      </c>
      <c r="Q28" s="75" t="n">
        <v>97.59</v>
      </c>
      <c r="R28" s="57" t="n">
        <f aca="false">P28/3600</f>
        <v>1.9596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237.11</v>
      </c>
      <c r="I29" s="75" t="n">
        <v>84.18</v>
      </c>
      <c r="J29" s="57" t="n">
        <f aca="false">H29/3600</f>
        <v>1.73253055555556</v>
      </c>
      <c r="L29" s="74" t="n">
        <v>26232.852</v>
      </c>
      <c r="M29" s="75" t="n">
        <v>35.7047</v>
      </c>
      <c r="N29" s="75" t="n">
        <v>38.2546</v>
      </c>
      <c r="O29" s="75" t="n">
        <v>40.145</v>
      </c>
      <c r="P29" s="75" t="n">
        <v>6118.68</v>
      </c>
      <c r="Q29" s="75" t="n">
        <v>88.25</v>
      </c>
      <c r="R29" s="57" t="n">
        <f aca="false">P29/3600</f>
        <v>1.6996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5548.22</v>
      </c>
      <c r="I30" s="77" t="n">
        <v>75.92</v>
      </c>
      <c r="J30" s="63" t="n">
        <f aca="false">H30/3600</f>
        <v>1.54117222222222</v>
      </c>
      <c r="L30" s="76" t="n">
        <v>14205.0776</v>
      </c>
      <c r="M30" s="77" t="n">
        <v>33.2796</v>
      </c>
      <c r="N30" s="77" t="n">
        <v>37.4191</v>
      </c>
      <c r="O30" s="77" t="n">
        <v>38.8652</v>
      </c>
      <c r="P30" s="77" t="n">
        <v>5577.7</v>
      </c>
      <c r="Q30" s="77" t="n">
        <v>77.99</v>
      </c>
      <c r="R30" s="63" t="n">
        <f aca="false">P30/3600</f>
        <v>1.5493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7987.64</v>
      </c>
      <c r="I31" s="73" t="n">
        <v>105.84</v>
      </c>
      <c r="J31" s="52" t="n">
        <f aca="false">H31/3600</f>
        <v>2.21878888888889</v>
      </c>
      <c r="L31" s="72" t="n">
        <v>71108.0312</v>
      </c>
      <c r="M31" s="73" t="n">
        <v>41.2878</v>
      </c>
      <c r="N31" s="73" t="n">
        <v>44.3081</v>
      </c>
      <c r="O31" s="73" t="n">
        <v>45.8432</v>
      </c>
      <c r="P31" s="73" t="n">
        <v>7998.86</v>
      </c>
      <c r="Q31" s="73" t="n">
        <v>105.69</v>
      </c>
      <c r="R31" s="52" t="n">
        <f aca="false">P31/3600</f>
        <v>2.22190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6524.3</v>
      </c>
      <c r="I32" s="75" t="n">
        <v>86.49</v>
      </c>
      <c r="J32" s="57" t="n">
        <f aca="false">H32/3600</f>
        <v>1.81230555555556</v>
      </c>
      <c r="L32" s="74" t="n">
        <v>29002.0368</v>
      </c>
      <c r="M32" s="75" t="n">
        <v>38.7199</v>
      </c>
      <c r="N32" s="75" t="n">
        <v>42.7514</v>
      </c>
      <c r="O32" s="75" t="n">
        <v>43.6194</v>
      </c>
      <c r="P32" s="75" t="n">
        <v>6471.1</v>
      </c>
      <c r="Q32" s="75" t="n">
        <v>85.62</v>
      </c>
      <c r="R32" s="57" t="n">
        <f aca="false">P32/3600</f>
        <v>1.7975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5795.28</v>
      </c>
      <c r="I33" s="75" t="n">
        <v>79.8</v>
      </c>
      <c r="J33" s="57" t="n">
        <f aca="false">H33/3600</f>
        <v>1.6098</v>
      </c>
      <c r="L33" s="74" t="n">
        <v>15049.8552</v>
      </c>
      <c r="M33" s="75" t="n">
        <v>36.943</v>
      </c>
      <c r="N33" s="75" t="n">
        <v>41.3368</v>
      </c>
      <c r="O33" s="75" t="n">
        <v>41.6881</v>
      </c>
      <c r="P33" s="75" t="n">
        <v>5719.31</v>
      </c>
      <c r="Q33" s="75" t="n">
        <v>79.03</v>
      </c>
      <c r="R33" s="57" t="n">
        <f aca="false">P33/3600</f>
        <v>1.58869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351.69</v>
      </c>
      <c r="I34" s="77" t="n">
        <v>71.87</v>
      </c>
      <c r="J34" s="63" t="n">
        <f aca="false">H34/3600</f>
        <v>1.48658055555556</v>
      </c>
      <c r="L34" s="76" t="n">
        <v>8375.4312</v>
      </c>
      <c r="M34" s="77" t="n">
        <v>34.9666</v>
      </c>
      <c r="N34" s="77" t="n">
        <v>40.2394</v>
      </c>
      <c r="O34" s="77" t="n">
        <v>40.2516</v>
      </c>
      <c r="P34" s="77" t="n">
        <v>5290.79</v>
      </c>
      <c r="Q34" s="77" t="n">
        <v>70.51</v>
      </c>
      <c r="R34" s="63" t="n">
        <f aca="false">P34/3600</f>
        <v>1.4696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1096.54</v>
      </c>
      <c r="I35" s="73" t="n">
        <v>159.25</v>
      </c>
      <c r="J35" s="52" t="n">
        <f aca="false">H35/3600</f>
        <v>3.08237222222222</v>
      </c>
      <c r="L35" s="72" t="n">
        <v>179200.1512</v>
      </c>
      <c r="M35" s="73" t="n">
        <v>42.3313</v>
      </c>
      <c r="N35" s="73" t="n">
        <v>42.644</v>
      </c>
      <c r="O35" s="73" t="n">
        <v>44.3808</v>
      </c>
      <c r="P35" s="73" t="n">
        <v>11064.33</v>
      </c>
      <c r="Q35" s="73" t="n">
        <v>161.93</v>
      </c>
      <c r="R35" s="52" t="n">
        <f aca="false">P35/3600</f>
        <v>3.0734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015.22</v>
      </c>
      <c r="I36" s="75" t="n">
        <v>126.44</v>
      </c>
      <c r="J36" s="57" t="n">
        <f aca="false">H36/3600</f>
        <v>2.50422777777778</v>
      </c>
      <c r="L36" s="74" t="n">
        <v>78893.22</v>
      </c>
      <c r="M36" s="75" t="n">
        <v>37.0866</v>
      </c>
      <c r="N36" s="75" t="n">
        <v>40.67</v>
      </c>
      <c r="O36" s="75" t="n">
        <v>42.8283</v>
      </c>
      <c r="P36" s="75" t="n">
        <v>9015.23</v>
      </c>
      <c r="Q36" s="75" t="n">
        <v>125.7</v>
      </c>
      <c r="R36" s="57" t="n">
        <f aca="false">P36/3600</f>
        <v>2.50423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7641.93</v>
      </c>
      <c r="I37" s="75" t="n">
        <v>111.59</v>
      </c>
      <c r="J37" s="57" t="n">
        <f aca="false">H37/3600</f>
        <v>2.12275833333333</v>
      </c>
      <c r="L37" s="74" t="n">
        <v>40095.5144</v>
      </c>
      <c r="M37" s="75" t="n">
        <v>34.4879</v>
      </c>
      <c r="N37" s="75" t="n">
        <v>39.1679</v>
      </c>
      <c r="O37" s="75" t="n">
        <v>41.5312</v>
      </c>
      <c r="P37" s="75" t="n">
        <v>7643.2</v>
      </c>
      <c r="Q37" s="75" t="n">
        <v>110.92</v>
      </c>
      <c r="R37" s="57" t="n">
        <f aca="false">P37/3600</f>
        <v>2.1231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6983.13</v>
      </c>
      <c r="I38" s="77" t="n">
        <v>101.28</v>
      </c>
      <c r="J38" s="63" t="n">
        <f aca="false">H38/3600</f>
        <v>1.93975833333333</v>
      </c>
      <c r="L38" s="76" t="n">
        <v>21617.5416</v>
      </c>
      <c r="M38" s="77" t="n">
        <v>32.0367</v>
      </c>
      <c r="N38" s="77" t="n">
        <v>38.1546</v>
      </c>
      <c r="O38" s="77" t="n">
        <v>40.5811</v>
      </c>
      <c r="P38" s="77" t="n">
        <v>6851.68</v>
      </c>
      <c r="Q38" s="77" t="n">
        <v>99.33</v>
      </c>
      <c r="R38" s="63" t="n">
        <f aca="false">P38/3600</f>
        <v>1.9032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693.65</v>
      </c>
      <c r="I39" s="73" t="n">
        <v>26.23</v>
      </c>
      <c r="J39" s="52" t="n">
        <f aca="false">H39/3600</f>
        <v>0.470458333333333</v>
      </c>
      <c r="L39" s="72" t="n">
        <v>20725.3456</v>
      </c>
      <c r="M39" s="73" t="n">
        <v>41.7555</v>
      </c>
      <c r="N39" s="73" t="n">
        <v>43.6781</v>
      </c>
      <c r="O39" s="73" t="n">
        <v>44.2307</v>
      </c>
      <c r="P39" s="73" t="n">
        <v>1699.36</v>
      </c>
      <c r="Q39" s="73" t="n">
        <v>26.38</v>
      </c>
      <c r="R39" s="52" t="n">
        <f aca="false">P39/3600</f>
        <v>0.47204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440.79</v>
      </c>
      <c r="I40" s="75" t="n">
        <v>21.21</v>
      </c>
      <c r="J40" s="57" t="n">
        <f aca="false">H40/3600</f>
        <v>0.400219444444444</v>
      </c>
      <c r="L40" s="74" t="n">
        <v>11201.4528</v>
      </c>
      <c r="M40" s="75" t="n">
        <v>38.3681</v>
      </c>
      <c r="N40" s="75" t="n">
        <v>40.7734</v>
      </c>
      <c r="O40" s="75" t="n">
        <v>40.9189</v>
      </c>
      <c r="P40" s="75" t="n">
        <v>1433.09</v>
      </c>
      <c r="Q40" s="75" t="n">
        <v>21.57</v>
      </c>
      <c r="R40" s="57" t="n">
        <f aca="false">P40/3600</f>
        <v>0.39808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248.09</v>
      </c>
      <c r="I41" s="75" t="n">
        <v>18.02</v>
      </c>
      <c r="J41" s="57" t="n">
        <f aca="false">H41/3600</f>
        <v>0.346691666666667</v>
      </c>
      <c r="L41" s="74" t="n">
        <v>5982.6136</v>
      </c>
      <c r="M41" s="75" t="n">
        <v>35.4081</v>
      </c>
      <c r="N41" s="75" t="n">
        <v>38.5635</v>
      </c>
      <c r="O41" s="75" t="n">
        <v>38.4877</v>
      </c>
      <c r="P41" s="75" t="n">
        <v>1253.52</v>
      </c>
      <c r="Q41" s="75" t="n">
        <v>18.95</v>
      </c>
      <c r="R41" s="57" t="n">
        <f aca="false">P41/3600</f>
        <v>0.348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125.01</v>
      </c>
      <c r="I42" s="77" t="n">
        <v>15.84</v>
      </c>
      <c r="J42" s="63" t="n">
        <f aca="false">H42/3600</f>
        <v>0.312502777777778</v>
      </c>
      <c r="L42" s="76" t="n">
        <v>3302.6368</v>
      </c>
      <c r="M42" s="77" t="n">
        <v>32.7806</v>
      </c>
      <c r="N42" s="77" t="n">
        <v>36.9946</v>
      </c>
      <c r="O42" s="77" t="n">
        <v>36.7826</v>
      </c>
      <c r="P42" s="77" t="n">
        <v>1123.69</v>
      </c>
      <c r="Q42" s="77" t="n">
        <v>16.19</v>
      </c>
      <c r="R42" s="63" t="n">
        <f aca="false">P42/3600</f>
        <v>0.31213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1949.55</v>
      </c>
      <c r="I43" s="73" t="n">
        <v>28.03</v>
      </c>
      <c r="J43" s="52" t="n">
        <f aca="false">H43/3600</f>
        <v>0.541541666666667</v>
      </c>
      <c r="L43" s="72" t="n">
        <v>23293.5584</v>
      </c>
      <c r="M43" s="73" t="n">
        <v>41.9308</v>
      </c>
      <c r="N43" s="73" t="n">
        <v>43.9343</v>
      </c>
      <c r="O43" s="73" t="n">
        <v>45.2911</v>
      </c>
      <c r="P43" s="73" t="n">
        <v>1960.39</v>
      </c>
      <c r="Q43" s="73" t="n">
        <v>28.31</v>
      </c>
      <c r="R43" s="52" t="n">
        <f aca="false">P43/3600</f>
        <v>0.5445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691.08</v>
      </c>
      <c r="I44" s="75" t="n">
        <v>24.4</v>
      </c>
      <c r="J44" s="57" t="n">
        <f aca="false">H44/3600</f>
        <v>0.469744444444444</v>
      </c>
      <c r="L44" s="74" t="n">
        <v>13878.624</v>
      </c>
      <c r="M44" s="75" t="n">
        <v>39.0324</v>
      </c>
      <c r="N44" s="75" t="n">
        <v>41.495</v>
      </c>
      <c r="O44" s="75" t="n">
        <v>42.6093</v>
      </c>
      <c r="P44" s="75" t="n">
        <v>1696.8</v>
      </c>
      <c r="Q44" s="75" t="n">
        <v>25.26</v>
      </c>
      <c r="R44" s="57" t="n">
        <f aca="false">P44/3600</f>
        <v>0.47133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509.61</v>
      </c>
      <c r="I45" s="75" t="n">
        <v>21.48</v>
      </c>
      <c r="J45" s="57" t="n">
        <f aca="false">H45/3600</f>
        <v>0.419336111111111</v>
      </c>
      <c r="L45" s="74" t="n">
        <v>8157.044</v>
      </c>
      <c r="M45" s="75" t="n">
        <v>35.9856</v>
      </c>
      <c r="N45" s="75" t="n">
        <v>39.565</v>
      </c>
      <c r="O45" s="75" t="n">
        <v>40.5036</v>
      </c>
      <c r="P45" s="75" t="n">
        <v>1509.74</v>
      </c>
      <c r="Q45" s="75" t="n">
        <v>22.19</v>
      </c>
      <c r="R45" s="57" t="n">
        <f aca="false">P45/3600</f>
        <v>0.41937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376.9</v>
      </c>
      <c r="I46" s="77" t="n">
        <v>19.29</v>
      </c>
      <c r="J46" s="63" t="n">
        <f aca="false">H46/3600</f>
        <v>0.382472222222222</v>
      </c>
      <c r="L46" s="76" t="n">
        <v>4657.4096</v>
      </c>
      <c r="M46" s="77" t="n">
        <v>32.9072</v>
      </c>
      <c r="N46" s="77" t="n">
        <v>38.169</v>
      </c>
      <c r="O46" s="77" t="n">
        <v>39.0396</v>
      </c>
      <c r="P46" s="77" t="n">
        <v>1379.82</v>
      </c>
      <c r="Q46" s="77" t="n">
        <v>19.53</v>
      </c>
      <c r="R46" s="63" t="n">
        <f aca="false">P46/3600</f>
        <v>0.38328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044.4</v>
      </c>
      <c r="I47" s="73" t="n">
        <v>31.37</v>
      </c>
      <c r="J47" s="52" t="n">
        <f aca="false">H47/3600</f>
        <v>0.567888888888889</v>
      </c>
      <c r="L47" s="72" t="n">
        <v>43662.3144</v>
      </c>
      <c r="M47" s="73" t="n">
        <v>41.0634</v>
      </c>
      <c r="N47" s="73" t="n">
        <v>42.422</v>
      </c>
      <c r="O47" s="73" t="n">
        <v>43.2607</v>
      </c>
      <c r="P47" s="73" t="n">
        <v>2057.56</v>
      </c>
      <c r="Q47" s="73" t="n">
        <v>32.49</v>
      </c>
      <c r="R47" s="52" t="n">
        <f aca="false">P47/3600</f>
        <v>0.57154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781.76</v>
      </c>
      <c r="I48" s="75" t="n">
        <v>28.06</v>
      </c>
      <c r="J48" s="57" t="n">
        <f aca="false">H48/3600</f>
        <v>0.494933333333333</v>
      </c>
      <c r="L48" s="74" t="n">
        <v>27023.8304</v>
      </c>
      <c r="M48" s="75" t="n">
        <v>36.8543</v>
      </c>
      <c r="N48" s="75" t="n">
        <v>39.1488</v>
      </c>
      <c r="O48" s="75" t="n">
        <v>39.9063</v>
      </c>
      <c r="P48" s="75" t="n">
        <v>1787.87</v>
      </c>
      <c r="Q48" s="75" t="n">
        <v>27.94</v>
      </c>
      <c r="R48" s="57" t="n">
        <f aca="false">P48/3600</f>
        <v>0.49663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542.18</v>
      </c>
      <c r="I49" s="75" t="n">
        <v>23.54</v>
      </c>
      <c r="J49" s="57" t="n">
        <f aca="false">H49/3600</f>
        <v>0.428383333333333</v>
      </c>
      <c r="L49" s="74" t="n">
        <v>16077.744</v>
      </c>
      <c r="M49" s="75" t="n">
        <v>33.0505</v>
      </c>
      <c r="N49" s="75" t="n">
        <v>36.9206</v>
      </c>
      <c r="O49" s="75" t="n">
        <v>37.5712</v>
      </c>
      <c r="P49" s="75" t="n">
        <v>1557.7</v>
      </c>
      <c r="Q49" s="75" t="n">
        <v>24.27</v>
      </c>
      <c r="R49" s="57" t="n">
        <f aca="false">P49/3600</f>
        <v>0.43269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344.11</v>
      </c>
      <c r="I50" s="77" t="n">
        <v>20.05</v>
      </c>
      <c r="J50" s="63" t="n">
        <f aca="false">H50/3600</f>
        <v>0.373363888888889</v>
      </c>
      <c r="L50" s="76" t="n">
        <v>8719.5896</v>
      </c>
      <c r="M50" s="77" t="n">
        <v>29.3708</v>
      </c>
      <c r="N50" s="77" t="n">
        <v>35.4039</v>
      </c>
      <c r="O50" s="77" t="n">
        <v>36.0065</v>
      </c>
      <c r="P50" s="77" t="n">
        <v>1346.91</v>
      </c>
      <c r="Q50" s="77" t="n">
        <v>21.11</v>
      </c>
      <c r="R50" s="63" t="n">
        <f aca="false">P50/3600</f>
        <v>0.3741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13.71</v>
      </c>
      <c r="I51" s="73" t="n">
        <v>14.2</v>
      </c>
      <c r="J51" s="52" t="n">
        <f aca="false">H51/3600</f>
        <v>0.281586111111111</v>
      </c>
      <c r="L51" s="72" t="n">
        <v>14964.1496</v>
      </c>
      <c r="M51" s="73" t="n">
        <v>42.2785</v>
      </c>
      <c r="N51" s="73" t="n">
        <v>43.4449</v>
      </c>
      <c r="O51" s="73" t="n">
        <v>44.2623</v>
      </c>
      <c r="P51" s="73" t="n">
        <v>1016.13</v>
      </c>
      <c r="Q51" s="73" t="n">
        <v>14.34</v>
      </c>
      <c r="R51" s="52" t="n">
        <f aca="false">P51/3600</f>
        <v>0.2822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879.92</v>
      </c>
      <c r="I52" s="75" t="n">
        <v>12.25</v>
      </c>
      <c r="J52" s="57" t="n">
        <f aca="false">H52/3600</f>
        <v>0.244422222222222</v>
      </c>
      <c r="L52" s="74" t="n">
        <v>8960.6456</v>
      </c>
      <c r="M52" s="75" t="n">
        <v>38.9011</v>
      </c>
      <c r="N52" s="75" t="n">
        <v>40.1158</v>
      </c>
      <c r="O52" s="75" t="n">
        <v>41.5003</v>
      </c>
      <c r="P52" s="75" t="n">
        <v>881.75</v>
      </c>
      <c r="Q52" s="75" t="n">
        <v>12.25</v>
      </c>
      <c r="R52" s="57" t="n">
        <f aca="false">P52/3600</f>
        <v>0.2449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776.76</v>
      </c>
      <c r="I53" s="75" t="n">
        <v>10.74</v>
      </c>
      <c r="J53" s="57" t="n">
        <f aca="false">H53/3600</f>
        <v>0.215766666666667</v>
      </c>
      <c r="L53" s="74" t="n">
        <v>5088.556</v>
      </c>
      <c r="M53" s="75" t="n">
        <v>35.4964</v>
      </c>
      <c r="N53" s="75" t="n">
        <v>37.7616</v>
      </c>
      <c r="O53" s="75" t="n">
        <v>39.5493</v>
      </c>
      <c r="P53" s="75" t="n">
        <v>780.82</v>
      </c>
      <c r="Q53" s="75" t="n">
        <v>11.16</v>
      </c>
      <c r="R53" s="57" t="n">
        <f aca="false">P53/3600</f>
        <v>0.21689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694.55</v>
      </c>
      <c r="I54" s="77" t="n">
        <v>9.46</v>
      </c>
      <c r="J54" s="63" t="n">
        <f aca="false">H54/3600</f>
        <v>0.192930555555556</v>
      </c>
      <c r="L54" s="76" t="n">
        <v>2569.2864</v>
      </c>
      <c r="M54" s="77" t="n">
        <v>32.1268</v>
      </c>
      <c r="N54" s="77" t="n">
        <v>36.3266</v>
      </c>
      <c r="O54" s="77" t="n">
        <v>38.1041</v>
      </c>
      <c r="P54" s="77" t="n">
        <v>698.51</v>
      </c>
      <c r="Q54" s="77" t="n">
        <v>9.97</v>
      </c>
      <c r="R54" s="63" t="n">
        <f aca="false">P54/3600</f>
        <v>0.1940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01.98</v>
      </c>
      <c r="I55" s="73" t="n">
        <v>6.05</v>
      </c>
      <c r="J55" s="52" t="n">
        <f aca="false">H55/3600</f>
        <v>0.111661111111111</v>
      </c>
      <c r="L55" s="72" t="n">
        <v>5309.7432</v>
      </c>
      <c r="M55" s="73" t="n">
        <v>42.9747</v>
      </c>
      <c r="N55" s="73" t="n">
        <v>44.9621</v>
      </c>
      <c r="O55" s="73" t="n">
        <v>44.755</v>
      </c>
      <c r="P55" s="73" t="n">
        <v>397.95</v>
      </c>
      <c r="Q55" s="73" t="n">
        <v>6.29</v>
      </c>
      <c r="R55" s="52" t="n">
        <f aca="false">P55/3600</f>
        <v>0.1105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51.91</v>
      </c>
      <c r="I56" s="75" t="n">
        <v>5.32</v>
      </c>
      <c r="J56" s="57" t="n">
        <f aca="false">H56/3600</f>
        <v>0.0977527777777778</v>
      </c>
      <c r="L56" s="74" t="n">
        <v>3154.8728</v>
      </c>
      <c r="M56" s="75" t="n">
        <v>39.3994</v>
      </c>
      <c r="N56" s="75" t="n">
        <v>41.85</v>
      </c>
      <c r="O56" s="75" t="n">
        <v>41.3924</v>
      </c>
      <c r="P56" s="75" t="n">
        <v>346.92</v>
      </c>
      <c r="Q56" s="75" t="n">
        <v>5.5</v>
      </c>
      <c r="R56" s="57" t="n">
        <f aca="false">P56/3600</f>
        <v>0.0963666666666667</v>
      </c>
      <c r="S56" s="54"/>
      <c r="T56" s="78"/>
      <c r="U56" s="79"/>
      <c r="V56" s="79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05.52</v>
      </c>
      <c r="I57" s="75" t="n">
        <v>4.65</v>
      </c>
      <c r="J57" s="57" t="n">
        <f aca="false">H57/3600</f>
        <v>0.0848666666666667</v>
      </c>
      <c r="L57" s="74" t="n">
        <v>1804.124</v>
      </c>
      <c r="M57" s="75" t="n">
        <v>35.9926</v>
      </c>
      <c r="N57" s="75" t="n">
        <v>39.509</v>
      </c>
      <c r="O57" s="75" t="n">
        <v>38.8465</v>
      </c>
      <c r="P57" s="75" t="n">
        <v>305.97</v>
      </c>
      <c r="Q57" s="75" t="n">
        <v>4.77</v>
      </c>
      <c r="R57" s="57" t="n">
        <f aca="false">P57/3600</f>
        <v>0.0849916666666667</v>
      </c>
      <c r="S57" s="54"/>
      <c r="T57" s="78"/>
      <c r="U57" s="79"/>
      <c r="V57" s="79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274.8</v>
      </c>
      <c r="I58" s="77" t="n">
        <v>4.28</v>
      </c>
      <c r="J58" s="63" t="n">
        <f aca="false">H58/3600</f>
        <v>0.0763333333333333</v>
      </c>
      <c r="L58" s="76" t="n">
        <v>1003.5336</v>
      </c>
      <c r="M58" s="77" t="n">
        <v>32.8191</v>
      </c>
      <c r="N58" s="77" t="n">
        <v>37.8764</v>
      </c>
      <c r="O58" s="77" t="n">
        <v>37.0336</v>
      </c>
      <c r="P58" s="77" t="n">
        <v>281.87</v>
      </c>
      <c r="Q58" s="77" t="n">
        <v>4.67</v>
      </c>
      <c r="R58" s="63" t="n">
        <f aca="false">P58/3600</f>
        <v>0.0782972222222222</v>
      </c>
      <c r="S58" s="54"/>
      <c r="T58" s="80"/>
      <c r="U58" s="81"/>
      <c r="V58" s="81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582.07</v>
      </c>
      <c r="I59" s="73" t="n">
        <v>9.71</v>
      </c>
      <c r="J59" s="52" t="n">
        <f aca="false">H59/3600</f>
        <v>0.161686111111111</v>
      </c>
      <c r="L59" s="72" t="n">
        <v>12965.0488</v>
      </c>
      <c r="M59" s="73" t="n">
        <v>41.1822</v>
      </c>
      <c r="N59" s="73" t="n">
        <v>43.1799</v>
      </c>
      <c r="O59" s="73" t="n">
        <v>44.1378</v>
      </c>
      <c r="P59" s="73" t="n">
        <v>582.42</v>
      </c>
      <c r="Q59" s="73" t="n">
        <v>9.96</v>
      </c>
      <c r="R59" s="52" t="n">
        <f aca="false">P59/3600</f>
        <v>0.1617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05.83</v>
      </c>
      <c r="I60" s="75" t="n">
        <v>8.05</v>
      </c>
      <c r="J60" s="57" t="n">
        <f aca="false">H60/3600</f>
        <v>0.140508333333333</v>
      </c>
      <c r="L60" s="74" t="n">
        <v>8223.6344</v>
      </c>
      <c r="M60" s="75" t="n">
        <v>36.7984</v>
      </c>
      <c r="N60" s="75" t="n">
        <v>40.5469</v>
      </c>
      <c r="O60" s="75" t="n">
        <v>41.5573</v>
      </c>
      <c r="P60" s="75" t="n">
        <v>523.15</v>
      </c>
      <c r="Q60" s="75" t="n">
        <v>8.73</v>
      </c>
      <c r="R60" s="57" t="n">
        <f aca="false">P60/3600</f>
        <v>0.145319444444444</v>
      </c>
      <c r="S60" s="54"/>
      <c r="T60" s="78"/>
      <c r="U60" s="79"/>
      <c r="V60" s="79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40.92</v>
      </c>
      <c r="I61" s="75" t="n">
        <v>6.98</v>
      </c>
      <c r="J61" s="57" t="n">
        <f aca="false">H61/3600</f>
        <v>0.122477777777778</v>
      </c>
      <c r="L61" s="74" t="n">
        <v>5047.256</v>
      </c>
      <c r="M61" s="75" t="n">
        <v>32.9883</v>
      </c>
      <c r="N61" s="75" t="n">
        <v>38.9067</v>
      </c>
      <c r="O61" s="75" t="n">
        <v>39.7437</v>
      </c>
      <c r="P61" s="75" t="n">
        <v>454.68</v>
      </c>
      <c r="Q61" s="75" t="n">
        <v>7.69</v>
      </c>
      <c r="R61" s="57" t="n">
        <f aca="false">P61/3600</f>
        <v>0.1263</v>
      </c>
      <c r="S61" s="54"/>
      <c r="T61" s="78"/>
      <c r="U61" s="79"/>
      <c r="V61" s="79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388.89</v>
      </c>
      <c r="I62" s="77" t="n">
        <v>6.3</v>
      </c>
      <c r="J62" s="63" t="n">
        <f aca="false">H62/3600</f>
        <v>0.108025</v>
      </c>
      <c r="L62" s="76" t="n">
        <v>2989.3472</v>
      </c>
      <c r="M62" s="77" t="n">
        <v>29.439</v>
      </c>
      <c r="N62" s="77" t="n">
        <v>37.8323</v>
      </c>
      <c r="O62" s="77" t="n">
        <v>38.4476</v>
      </c>
      <c r="P62" s="77" t="n">
        <v>387.72</v>
      </c>
      <c r="Q62" s="77" t="n">
        <v>6.34</v>
      </c>
      <c r="R62" s="63" t="n">
        <f aca="false">P62/3600</f>
        <v>0.1077</v>
      </c>
      <c r="S62" s="54"/>
      <c r="T62" s="80"/>
      <c r="U62" s="81"/>
      <c r="V62" s="81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01.79</v>
      </c>
      <c r="I63" s="73" t="n">
        <v>8.33</v>
      </c>
      <c r="J63" s="52" t="n">
        <f aca="false">H63/3600</f>
        <v>0.139386111111111</v>
      </c>
      <c r="L63" s="72" t="n">
        <v>11412.4512</v>
      </c>
      <c r="M63" s="73" t="n">
        <v>41.0215</v>
      </c>
      <c r="N63" s="73" t="n">
        <v>42.0879</v>
      </c>
      <c r="O63" s="73" t="n">
        <v>42.769</v>
      </c>
      <c r="P63" s="73" t="n">
        <v>503.61</v>
      </c>
      <c r="Q63" s="73" t="n">
        <v>8.45</v>
      </c>
      <c r="R63" s="52" t="n">
        <f aca="false">P63/3600</f>
        <v>0.1398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40.83</v>
      </c>
      <c r="I64" s="75" t="n">
        <v>7.4</v>
      </c>
      <c r="J64" s="57" t="n">
        <f aca="false">H64/3600</f>
        <v>0.122452777777778</v>
      </c>
      <c r="L64" s="74" t="n">
        <v>7030.4272</v>
      </c>
      <c r="M64" s="75" t="n">
        <v>36.7137</v>
      </c>
      <c r="N64" s="75" t="n">
        <v>38.9011</v>
      </c>
      <c r="O64" s="75" t="n">
        <v>39.377</v>
      </c>
      <c r="P64" s="75" t="n">
        <v>442.45</v>
      </c>
      <c r="Q64" s="75" t="n">
        <v>7.27</v>
      </c>
      <c r="R64" s="57" t="n">
        <f aca="false">P64/3600</f>
        <v>0.122902777777778</v>
      </c>
      <c r="S64" s="54"/>
      <c r="T64" s="78"/>
      <c r="U64" s="79"/>
      <c r="V64" s="79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374.68</v>
      </c>
      <c r="I65" s="75" t="n">
        <v>6.29</v>
      </c>
      <c r="J65" s="57" t="n">
        <f aca="false">H65/3600</f>
        <v>0.104077777777778</v>
      </c>
      <c r="L65" s="74" t="n">
        <v>3996.7784</v>
      </c>
      <c r="M65" s="75" t="n">
        <v>32.7504</v>
      </c>
      <c r="N65" s="75" t="n">
        <v>36.5868</v>
      </c>
      <c r="O65" s="75" t="n">
        <v>37.0111</v>
      </c>
      <c r="P65" s="75" t="n">
        <v>379.76</v>
      </c>
      <c r="Q65" s="75" t="n">
        <v>6.28</v>
      </c>
      <c r="R65" s="57" t="n">
        <f aca="false">P65/3600</f>
        <v>0.105488888888889</v>
      </c>
      <c r="S65" s="54"/>
      <c r="T65" s="78"/>
      <c r="U65" s="79"/>
      <c r="V65" s="79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20.78</v>
      </c>
      <c r="I66" s="77" t="n">
        <v>5.24</v>
      </c>
      <c r="J66" s="63" t="n">
        <f aca="false">H66/3600</f>
        <v>0.0891055555555556</v>
      </c>
      <c r="L66" s="76" t="n">
        <v>2063.592</v>
      </c>
      <c r="M66" s="77" t="n">
        <v>29.2277</v>
      </c>
      <c r="N66" s="77" t="n">
        <v>35.0363</v>
      </c>
      <c r="O66" s="77" t="n">
        <v>35.453</v>
      </c>
      <c r="P66" s="77" t="n">
        <v>325.3</v>
      </c>
      <c r="Q66" s="77" t="n">
        <v>5.4</v>
      </c>
      <c r="R66" s="63" t="n">
        <f aca="false">P66/3600</f>
        <v>0.0903611111111111</v>
      </c>
      <c r="S66" s="54"/>
      <c r="T66" s="80"/>
      <c r="U66" s="81"/>
      <c r="V66" s="81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2.12</v>
      </c>
      <c r="I67" s="73" t="n">
        <v>4.12</v>
      </c>
      <c r="J67" s="52" t="n">
        <f aca="false">H67/3600</f>
        <v>0.0728111111111111</v>
      </c>
      <c r="L67" s="72" t="n">
        <v>4460.3736</v>
      </c>
      <c r="M67" s="73" t="n">
        <v>42.4216</v>
      </c>
      <c r="N67" s="73" t="n">
        <v>43.0102</v>
      </c>
      <c r="O67" s="73" t="n">
        <v>43.8471</v>
      </c>
      <c r="P67" s="73" t="n">
        <v>262.66</v>
      </c>
      <c r="Q67" s="73" t="n">
        <v>4.11</v>
      </c>
      <c r="R67" s="52" t="n">
        <f aca="false">P67/3600</f>
        <v>0.07296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31.55</v>
      </c>
      <c r="I68" s="75" t="n">
        <v>3.55</v>
      </c>
      <c r="J68" s="57" t="n">
        <f aca="false">H68/3600</f>
        <v>0.0643194444444444</v>
      </c>
      <c r="L68" s="74" t="n">
        <v>2677.1648</v>
      </c>
      <c r="M68" s="75" t="n">
        <v>38.4079</v>
      </c>
      <c r="N68" s="75" t="n">
        <v>39.5771</v>
      </c>
      <c r="O68" s="75" t="n">
        <v>40.8166</v>
      </c>
      <c r="P68" s="75" t="n">
        <v>231.34</v>
      </c>
      <c r="Q68" s="75" t="n">
        <v>3.62</v>
      </c>
      <c r="R68" s="57" t="n">
        <f aca="false">P68/3600</f>
        <v>0.0642611111111111</v>
      </c>
      <c r="S68" s="54"/>
      <c r="T68" s="78"/>
      <c r="U68" s="79"/>
      <c r="V68" s="79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199.23</v>
      </c>
      <c r="I69" s="75" t="n">
        <v>3.08</v>
      </c>
      <c r="J69" s="57" t="n">
        <f aca="false">H69/3600</f>
        <v>0.0553416666666667</v>
      </c>
      <c r="L69" s="74" t="n">
        <v>1470.9104</v>
      </c>
      <c r="M69" s="75" t="n">
        <v>34.594</v>
      </c>
      <c r="N69" s="75" t="n">
        <v>37.3078</v>
      </c>
      <c r="O69" s="75" t="n">
        <v>38.5105</v>
      </c>
      <c r="P69" s="75" t="n">
        <v>200.32</v>
      </c>
      <c r="Q69" s="75" t="n">
        <v>3.19</v>
      </c>
      <c r="R69" s="57" t="n">
        <f aca="false">P69/3600</f>
        <v>0.0556444444444444</v>
      </c>
      <c r="S69" s="54"/>
      <c r="T69" s="78"/>
      <c r="U69" s="79"/>
      <c r="V69" s="79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73.01</v>
      </c>
      <c r="I70" s="77" t="n">
        <v>2.67</v>
      </c>
      <c r="J70" s="63" t="n">
        <f aca="false">H70/3600</f>
        <v>0.0480583333333333</v>
      </c>
      <c r="L70" s="76" t="n">
        <v>741.6696</v>
      </c>
      <c r="M70" s="77" t="n">
        <v>31.303</v>
      </c>
      <c r="N70" s="77" t="n">
        <v>35.7336</v>
      </c>
      <c r="O70" s="77" t="n">
        <v>36.8304</v>
      </c>
      <c r="P70" s="77" t="n">
        <v>177.2</v>
      </c>
      <c r="Q70" s="77" t="n">
        <v>2.98</v>
      </c>
      <c r="R70" s="63" t="n">
        <f aca="false">P70/3600</f>
        <v>0.0492222222222222</v>
      </c>
      <c r="S70" s="54"/>
      <c r="T70" s="80"/>
      <c r="U70" s="81"/>
      <c r="V70" s="81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814.24</v>
      </c>
      <c r="I71" s="73" t="n">
        <v>55.57</v>
      </c>
      <c r="J71" s="52" t="n">
        <f aca="false">H71/3600</f>
        <v>1.05951111111111</v>
      </c>
      <c r="L71" s="72" t="n">
        <v>30141.3368</v>
      </c>
      <c r="M71" s="73" t="n">
        <v>43.8138</v>
      </c>
      <c r="N71" s="73" t="n">
        <v>46.7269</v>
      </c>
      <c r="O71" s="73" t="n">
        <v>47.806</v>
      </c>
      <c r="P71" s="73" t="n">
        <v>3805.35</v>
      </c>
      <c r="Q71" s="73" t="n">
        <v>56.24</v>
      </c>
      <c r="R71" s="52" t="n">
        <f aca="false">P71/3600</f>
        <v>1.0570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411.48</v>
      </c>
      <c r="I72" s="75" t="n">
        <v>49.12</v>
      </c>
      <c r="J72" s="57" t="n">
        <f aca="false">H72/3600</f>
        <v>0.947633333333333</v>
      </c>
      <c r="L72" s="74" t="n">
        <v>18426.4432</v>
      </c>
      <c r="M72" s="75" t="n">
        <v>41.2569</v>
      </c>
      <c r="N72" s="75" t="n">
        <v>44.3447</v>
      </c>
      <c r="O72" s="75" t="n">
        <v>45.546</v>
      </c>
      <c r="P72" s="75" t="n">
        <v>3394.7</v>
      </c>
      <c r="Q72" s="75" t="n">
        <v>51.46</v>
      </c>
      <c r="R72" s="57" t="n">
        <f aca="false">P72/3600</f>
        <v>0.94297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145.67</v>
      </c>
      <c r="I73" s="75" t="n">
        <v>46.65</v>
      </c>
      <c r="J73" s="57" t="n">
        <f aca="false">H73/3600</f>
        <v>0.873797222222222</v>
      </c>
      <c r="L73" s="74" t="n">
        <v>11308.5528</v>
      </c>
      <c r="M73" s="75" t="n">
        <v>38.3903</v>
      </c>
      <c r="N73" s="75" t="n">
        <v>42.3477</v>
      </c>
      <c r="O73" s="75" t="n">
        <v>43.4894</v>
      </c>
      <c r="P73" s="75" t="n">
        <v>3224.01</v>
      </c>
      <c r="Q73" s="75" t="n">
        <v>48.69</v>
      </c>
      <c r="R73" s="57" t="n">
        <f aca="false">P73/3600</f>
        <v>0.89555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2940.04</v>
      </c>
      <c r="I74" s="77" t="n">
        <v>42.7</v>
      </c>
      <c r="J74" s="63" t="n">
        <f aca="false">H74/3600</f>
        <v>0.816677777777778</v>
      </c>
      <c r="L74" s="76" t="n">
        <v>6884.976</v>
      </c>
      <c r="M74" s="77" t="n">
        <v>35.2923</v>
      </c>
      <c r="N74" s="77" t="n">
        <v>41.0314</v>
      </c>
      <c r="O74" s="77" t="n">
        <v>42.0751</v>
      </c>
      <c r="P74" s="77" t="n">
        <v>2949.82</v>
      </c>
      <c r="Q74" s="77" t="n">
        <v>44.36</v>
      </c>
      <c r="R74" s="63" t="n">
        <f aca="false">P74/3600</f>
        <v>0.81939444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512.88</v>
      </c>
      <c r="I75" s="73" t="n">
        <v>45.53</v>
      </c>
      <c r="J75" s="52" t="n">
        <f aca="false">H75/3600</f>
        <v>0.9758</v>
      </c>
      <c r="L75" s="72" t="n">
        <v>20043.9616</v>
      </c>
      <c r="M75" s="73" t="n">
        <v>44.0529</v>
      </c>
      <c r="N75" s="73" t="n">
        <v>47.9845</v>
      </c>
      <c r="O75" s="73" t="n">
        <v>48.4874</v>
      </c>
      <c r="P75" s="73" t="n">
        <v>3539.54</v>
      </c>
      <c r="Q75" s="73" t="n">
        <v>47.7</v>
      </c>
      <c r="R75" s="52" t="n">
        <f aca="false">P75/3600</f>
        <v>0.98320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123.8</v>
      </c>
      <c r="I76" s="75" t="n">
        <v>42.97</v>
      </c>
      <c r="J76" s="57" t="n">
        <f aca="false">H76/3600</f>
        <v>0.867722222222222</v>
      </c>
      <c r="L76" s="74" t="n">
        <v>11124.9344</v>
      </c>
      <c r="M76" s="75" t="n">
        <v>41.8638</v>
      </c>
      <c r="N76" s="75" t="n">
        <v>46.003</v>
      </c>
      <c r="O76" s="75" t="n">
        <v>46.5318</v>
      </c>
      <c r="P76" s="75" t="n">
        <v>3102.88</v>
      </c>
      <c r="Q76" s="75" t="n">
        <v>42.56</v>
      </c>
      <c r="R76" s="57" t="n">
        <f aca="false">P76/3600</f>
        <v>0.86191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2881.5</v>
      </c>
      <c r="I77" s="75" t="n">
        <v>39.47</v>
      </c>
      <c r="J77" s="57" t="n">
        <f aca="false">H77/3600</f>
        <v>0.800416666666667</v>
      </c>
      <c r="L77" s="74" t="n">
        <v>6348.6304</v>
      </c>
      <c r="M77" s="75" t="n">
        <v>39.519</v>
      </c>
      <c r="N77" s="75" t="n">
        <v>44.0315</v>
      </c>
      <c r="O77" s="75" t="n">
        <v>44.5878</v>
      </c>
      <c r="P77" s="75" t="n">
        <v>2903.36</v>
      </c>
      <c r="Q77" s="75" t="n">
        <v>40.82</v>
      </c>
      <c r="R77" s="57" t="n">
        <f aca="false">P77/3600</f>
        <v>0.80648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729.77</v>
      </c>
      <c r="I78" s="77" t="n">
        <v>37.38</v>
      </c>
      <c r="J78" s="63" t="n">
        <f aca="false">H78/3600</f>
        <v>0.758269444444444</v>
      </c>
      <c r="L78" s="76" t="n">
        <v>3669.864</v>
      </c>
      <c r="M78" s="77" t="n">
        <v>36.9328</v>
      </c>
      <c r="N78" s="77" t="n">
        <v>42.5584</v>
      </c>
      <c r="O78" s="77" t="n">
        <v>42.9839</v>
      </c>
      <c r="P78" s="77" t="n">
        <v>2748.78</v>
      </c>
      <c r="Q78" s="77" t="n">
        <v>38.63</v>
      </c>
      <c r="R78" s="63" t="n">
        <f aca="false">P78/3600</f>
        <v>0.7635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558.31</v>
      </c>
      <c r="I79" s="73" t="n">
        <v>48.77</v>
      </c>
      <c r="J79" s="52" t="n">
        <f aca="false">H79/3600</f>
        <v>0.988419444444444</v>
      </c>
      <c r="L79" s="72" t="n">
        <v>22111.1504</v>
      </c>
      <c r="M79" s="73" t="n">
        <v>44.4226</v>
      </c>
      <c r="N79" s="73" t="n">
        <v>47.4043</v>
      </c>
      <c r="O79" s="73" t="n">
        <v>48.1943</v>
      </c>
      <c r="P79" s="73" t="n">
        <v>3559.89</v>
      </c>
      <c r="Q79" s="73" t="n">
        <v>49.04</v>
      </c>
      <c r="R79" s="52" t="n">
        <f aca="false">P79/3600</f>
        <v>0.98885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174.53</v>
      </c>
      <c r="I80" s="75" t="n">
        <v>43.78</v>
      </c>
      <c r="J80" s="57" t="n">
        <f aca="false">H80/3600</f>
        <v>0.881813888888889</v>
      </c>
      <c r="L80" s="74" t="n">
        <v>13173.3992</v>
      </c>
      <c r="M80" s="75" t="n">
        <v>42.1092</v>
      </c>
      <c r="N80" s="75" t="n">
        <v>45.2755</v>
      </c>
      <c r="O80" s="75" t="n">
        <v>46.1451</v>
      </c>
      <c r="P80" s="75" t="n">
        <v>3169.74</v>
      </c>
      <c r="Q80" s="75" t="n">
        <v>44.7</v>
      </c>
      <c r="R80" s="57" t="n">
        <f aca="false">P80/3600</f>
        <v>0.88048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2955.7</v>
      </c>
      <c r="I81" s="75" t="n">
        <v>41.55</v>
      </c>
      <c r="J81" s="57" t="n">
        <f aca="false">H81/3600</f>
        <v>0.821027777777778</v>
      </c>
      <c r="L81" s="74" t="n">
        <v>7975.3696</v>
      </c>
      <c r="M81" s="75" t="n">
        <v>39.4804</v>
      </c>
      <c r="N81" s="75" t="n">
        <v>43.2648</v>
      </c>
      <c r="O81" s="75" t="n">
        <v>44.2053</v>
      </c>
      <c r="P81" s="75" t="n">
        <v>2974.57</v>
      </c>
      <c r="Q81" s="75" t="n">
        <v>41.35</v>
      </c>
      <c r="R81" s="57" t="n">
        <f aca="false">P81/3600</f>
        <v>0.8262694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799.86</v>
      </c>
      <c r="I82" s="77" t="n">
        <v>39.38</v>
      </c>
      <c r="J82" s="63" t="n">
        <f aca="false">H82/3600</f>
        <v>0.777738888888889</v>
      </c>
      <c r="L82" s="76" t="n">
        <v>4820.3408</v>
      </c>
      <c r="M82" s="77" t="n">
        <v>36.588</v>
      </c>
      <c r="N82" s="77" t="n">
        <v>41.8538</v>
      </c>
      <c r="O82" s="77" t="n">
        <v>42.689</v>
      </c>
      <c r="P82" s="77" t="n">
        <v>2816.26</v>
      </c>
      <c r="Q82" s="77" t="n">
        <v>40.6</v>
      </c>
      <c r="R82" s="63" t="n">
        <f aca="false">P82/3600</f>
        <v>0.782294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12.64</v>
      </c>
      <c r="I83" s="73" t="n">
        <v>25.69</v>
      </c>
      <c r="J83" s="52" t="n">
        <f aca="false">H83/3600</f>
        <v>0.475733333333333</v>
      </c>
      <c r="L83" s="72" t="n">
        <v>22784.9336</v>
      </c>
      <c r="M83" s="73" t="n">
        <v>41.9579</v>
      </c>
      <c r="N83" s="73" t="n">
        <v>43.5801</v>
      </c>
      <c r="O83" s="73" t="n">
        <v>44.0978</v>
      </c>
      <c r="P83" s="73" t="n">
        <v>1711.53</v>
      </c>
      <c r="Q83" s="73" t="n">
        <v>26.01</v>
      </c>
      <c r="R83" s="52" t="n">
        <f aca="false">P83/3600</f>
        <v>0.4754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475.99</v>
      </c>
      <c r="I84" s="75" t="n">
        <v>21.96</v>
      </c>
      <c r="J84" s="57" t="n">
        <f aca="false">H84/3600</f>
        <v>0.409997222222222</v>
      </c>
      <c r="L84" s="74" t="n">
        <v>13081.2048</v>
      </c>
      <c r="M84" s="75" t="n">
        <v>38.4978</v>
      </c>
      <c r="N84" s="75" t="n">
        <v>40.3846</v>
      </c>
      <c r="O84" s="75" t="n">
        <v>40.5879</v>
      </c>
      <c r="P84" s="75" t="n">
        <v>1478.18</v>
      </c>
      <c r="Q84" s="75" t="n">
        <v>22.29</v>
      </c>
      <c r="R84" s="57" t="n">
        <f aca="false">P84/3600</f>
        <v>0.41060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00.66</v>
      </c>
      <c r="I85" s="75" t="n">
        <v>18.87</v>
      </c>
      <c r="J85" s="57" t="n">
        <f aca="false">H85/3600</f>
        <v>0.361294444444445</v>
      </c>
      <c r="L85" s="74" t="n">
        <v>7476.2576</v>
      </c>
      <c r="M85" s="75" t="n">
        <v>35.3946</v>
      </c>
      <c r="N85" s="75" t="n">
        <v>37.8919</v>
      </c>
      <c r="O85" s="75" t="n">
        <v>37.9324</v>
      </c>
      <c r="P85" s="75" t="n">
        <v>1311.66</v>
      </c>
      <c r="Q85" s="75" t="n">
        <v>19.24</v>
      </c>
      <c r="R85" s="57" t="n">
        <f aca="false">P85/3600</f>
        <v>0.3643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166.21</v>
      </c>
      <c r="I86" s="77" t="n">
        <v>16.96</v>
      </c>
      <c r="J86" s="63" t="n">
        <f aca="false">H86/3600</f>
        <v>0.323947222222222</v>
      </c>
      <c r="L86" s="76" t="n">
        <v>4378.1296</v>
      </c>
      <c r="M86" s="77" t="n">
        <v>32.5193</v>
      </c>
      <c r="N86" s="77" t="n">
        <v>36.0822</v>
      </c>
      <c r="O86" s="77" t="n">
        <v>36.0349</v>
      </c>
      <c r="P86" s="77" t="n">
        <v>1169.14</v>
      </c>
      <c r="Q86" s="77" t="n">
        <v>16.73</v>
      </c>
      <c r="R86" s="63" t="n">
        <f aca="false">P86/3600</f>
        <v>0.32476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082</v>
      </c>
      <c r="I87" s="73" t="n">
        <v>44.96</v>
      </c>
      <c r="J87" s="52" t="n">
        <f aca="false">H87/3600</f>
        <v>0.856111111111111</v>
      </c>
      <c r="L87" s="72" t="n">
        <v>24502.6618</v>
      </c>
      <c r="M87" s="73" t="n">
        <v>44.8339</v>
      </c>
      <c r="N87" s="73" t="n">
        <v>46.3123</v>
      </c>
      <c r="O87" s="73" t="n">
        <v>46.6266</v>
      </c>
      <c r="P87" s="73" t="n">
        <v>3098.57</v>
      </c>
      <c r="Q87" s="73" t="n">
        <v>45.78</v>
      </c>
      <c r="R87" s="52" t="n">
        <f aca="false">P87/3600</f>
        <v>0.86071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792.19</v>
      </c>
      <c r="I88" s="75" t="n">
        <v>41.12</v>
      </c>
      <c r="J88" s="57" t="n">
        <f aca="false">H88/3600</f>
        <v>0.775608333333333</v>
      </c>
      <c r="L88" s="74" t="n">
        <v>16437.5208</v>
      </c>
      <c r="M88" s="75" t="n">
        <v>40.811</v>
      </c>
      <c r="N88" s="75" t="n">
        <v>42.9257</v>
      </c>
      <c r="O88" s="75" t="n">
        <v>42.9793</v>
      </c>
      <c r="P88" s="75" t="n">
        <v>2793.74</v>
      </c>
      <c r="Q88" s="75" t="n">
        <v>41.03</v>
      </c>
      <c r="R88" s="57" t="n">
        <f aca="false">P88/3600</f>
        <v>0.77603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521.64</v>
      </c>
      <c r="I89" s="75" t="n">
        <v>36.55</v>
      </c>
      <c r="J89" s="57" t="n">
        <f aca="false">H89/3600</f>
        <v>0.700455555555556</v>
      </c>
      <c r="L89" s="74" t="n">
        <v>10739.6059</v>
      </c>
      <c r="M89" s="75" t="n">
        <v>36.9416</v>
      </c>
      <c r="N89" s="75" t="n">
        <v>40.3816</v>
      </c>
      <c r="O89" s="75" t="n">
        <v>40.0371</v>
      </c>
      <c r="P89" s="75" t="n">
        <v>2529.84</v>
      </c>
      <c r="Q89" s="75" t="n">
        <v>36.6</v>
      </c>
      <c r="R89" s="57" t="n">
        <f aca="false">P89/3600</f>
        <v>0.70273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317.76</v>
      </c>
      <c r="I90" s="77" t="n">
        <v>33.61</v>
      </c>
      <c r="J90" s="63" t="n">
        <f aca="false">H90/3600</f>
        <v>0.643822222222222</v>
      </c>
      <c r="L90" s="76" t="n">
        <v>6906.7464</v>
      </c>
      <c r="M90" s="77" t="n">
        <v>33.2594</v>
      </c>
      <c r="N90" s="77" t="n">
        <v>38.6948</v>
      </c>
      <c r="O90" s="77" t="n">
        <v>37.9515</v>
      </c>
      <c r="P90" s="77" t="n">
        <v>2309.1</v>
      </c>
      <c r="Q90" s="77" t="n">
        <v>33.57</v>
      </c>
      <c r="R90" s="63" t="n">
        <f aca="false">P90/3600</f>
        <v>0.64141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309.33</v>
      </c>
      <c r="I91" s="73" t="n">
        <v>33.92</v>
      </c>
      <c r="J91" s="52" t="n">
        <f aca="false">H91/3600</f>
        <v>0.641480555555556</v>
      </c>
      <c r="L91" s="72" t="n">
        <v>37768.928</v>
      </c>
      <c r="M91" s="73" t="n">
        <v>46.38</v>
      </c>
      <c r="N91" s="73" t="n">
        <v>44.5828</v>
      </c>
      <c r="O91" s="73" t="n">
        <v>44.703</v>
      </c>
      <c r="P91" s="73" t="n">
        <v>2333.65</v>
      </c>
      <c r="Q91" s="73" t="n">
        <v>34.82</v>
      </c>
      <c r="R91" s="52" t="n">
        <f aca="false">P91/3600</f>
        <v>0.64823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178.96</v>
      </c>
      <c r="I92" s="75" t="n">
        <v>32.02</v>
      </c>
      <c r="J92" s="57" t="n">
        <f aca="false">H92/3600</f>
        <v>0.605266666666667</v>
      </c>
      <c r="L92" s="74" t="n">
        <v>28411.0944</v>
      </c>
      <c r="M92" s="75" t="n">
        <v>41.8405</v>
      </c>
      <c r="N92" s="75" t="n">
        <v>40.6858</v>
      </c>
      <c r="O92" s="75" t="n">
        <v>40.8476</v>
      </c>
      <c r="P92" s="75" t="n">
        <v>2166.48</v>
      </c>
      <c r="Q92" s="75" t="n">
        <v>31.69</v>
      </c>
      <c r="R92" s="57" t="n">
        <f aca="false">P92/3600</f>
        <v>0.601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064.12</v>
      </c>
      <c r="I93" s="75" t="n">
        <v>30.44</v>
      </c>
      <c r="J93" s="57" t="n">
        <f aca="false">H93/3600</f>
        <v>0.573366666666667</v>
      </c>
      <c r="L93" s="74" t="n">
        <v>21223.8192</v>
      </c>
      <c r="M93" s="75" t="n">
        <v>37.0434</v>
      </c>
      <c r="N93" s="75" t="n">
        <v>38.5806</v>
      </c>
      <c r="O93" s="75" t="n">
        <v>38.6127</v>
      </c>
      <c r="P93" s="75" t="n">
        <v>2031.68</v>
      </c>
      <c r="Q93" s="75" t="n">
        <v>29.66</v>
      </c>
      <c r="R93" s="57" t="n">
        <f aca="false">P93/3600</f>
        <v>0.56435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1903.22</v>
      </c>
      <c r="I94" s="77" t="n">
        <v>27.75</v>
      </c>
      <c r="J94" s="63" t="n">
        <f aca="false">H94/3600</f>
        <v>0.528672222222222</v>
      </c>
      <c r="L94" s="76" t="n">
        <v>15107.604</v>
      </c>
      <c r="M94" s="77" t="n">
        <v>32.069</v>
      </c>
      <c r="N94" s="77" t="n">
        <v>37.4945</v>
      </c>
      <c r="O94" s="77" t="n">
        <v>37.0159</v>
      </c>
      <c r="P94" s="77" t="n">
        <v>1892.19</v>
      </c>
      <c r="Q94" s="77" t="n">
        <v>28.28</v>
      </c>
      <c r="R94" s="63" t="n">
        <f aca="false">P94/3600</f>
        <v>0.52560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534.93</v>
      </c>
      <c r="I95" s="73" t="n">
        <v>35.78</v>
      </c>
      <c r="J95" s="52" t="n">
        <f aca="false">H95/3600</f>
        <v>0.704147222222222</v>
      </c>
      <c r="L95" s="72" t="n">
        <v>5342.8982</v>
      </c>
      <c r="M95" s="73" t="n">
        <v>50.6491</v>
      </c>
      <c r="N95" s="73" t="n">
        <v>52.8216</v>
      </c>
      <c r="O95" s="73" t="n">
        <v>53.7525</v>
      </c>
      <c r="P95" s="73" t="n">
        <v>2550.62</v>
      </c>
      <c r="Q95" s="73" t="n">
        <v>37.01</v>
      </c>
      <c r="R95" s="52" t="n">
        <f aca="false">P95/3600</f>
        <v>0.7085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424.47</v>
      </c>
      <c r="I96" s="75" t="n">
        <v>34.09</v>
      </c>
      <c r="J96" s="57" t="n">
        <f aca="false">H96/3600</f>
        <v>0.673463888888889</v>
      </c>
      <c r="L96" s="74" t="n">
        <v>3613.1472</v>
      </c>
      <c r="M96" s="75" t="n">
        <v>46.9607</v>
      </c>
      <c r="N96" s="75" t="n">
        <v>49.29</v>
      </c>
      <c r="O96" s="75" t="n">
        <v>50.2485</v>
      </c>
      <c r="P96" s="75" t="n">
        <v>2417.43</v>
      </c>
      <c r="Q96" s="75" t="n">
        <v>34.4</v>
      </c>
      <c r="R96" s="57" t="n">
        <f aca="false">P96/3600</f>
        <v>0.67150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324.11</v>
      </c>
      <c r="I97" s="75" t="n">
        <v>32.76</v>
      </c>
      <c r="J97" s="57" t="n">
        <f aca="false">H97/3600</f>
        <v>0.645586111111111</v>
      </c>
      <c r="L97" s="74" t="n">
        <v>2439.7558</v>
      </c>
      <c r="M97" s="75" t="n">
        <v>43.2606</v>
      </c>
      <c r="N97" s="75" t="n">
        <v>46.4378</v>
      </c>
      <c r="O97" s="75" t="n">
        <v>47.775</v>
      </c>
      <c r="P97" s="75" t="n">
        <v>2321.7</v>
      </c>
      <c r="Q97" s="75" t="n">
        <v>33.26</v>
      </c>
      <c r="R97" s="57" t="n">
        <f aca="false">P97/3600</f>
        <v>0.64491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254.78</v>
      </c>
      <c r="I98" s="77" t="n">
        <v>30.97</v>
      </c>
      <c r="J98" s="63" t="n">
        <f aca="false">H98/3600</f>
        <v>0.626327777777778</v>
      </c>
      <c r="L98" s="76" t="n">
        <v>1615.3648</v>
      </c>
      <c r="M98" s="77" t="n">
        <v>39.3628</v>
      </c>
      <c r="N98" s="77" t="n">
        <v>44.4646</v>
      </c>
      <c r="O98" s="77" t="n">
        <v>45.5035</v>
      </c>
      <c r="P98" s="77" t="n">
        <v>2253.89</v>
      </c>
      <c r="Q98" s="77" t="n">
        <v>31.99</v>
      </c>
      <c r="R98" s="63" t="n">
        <f aca="false">P98/3600</f>
        <v>0.62608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0.527842572203</v>
      </c>
      <c r="J106" s="82" t="n">
        <f aca="false">GEOMEAN(J3:J98)</f>
        <v>0.594364275489217</v>
      </c>
      <c r="Q106" s="82" t="n">
        <f aca="false">GEOMEAN(Q3:Q98)</f>
        <v>31.0458452042854</v>
      </c>
      <c r="R106" s="82" t="n">
        <f aca="false">GEOMEAN(R3:R98)</f>
        <v>0.594780510691611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1696820307093</v>
      </c>
      <c r="R107" s="83" t="n">
        <f aca="false">R106/J106</f>
        <v>1.00070030319715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8565555555556</v>
      </c>
      <c r="J108" s="82" t="n">
        <f aca="false">SUM(J3:J98)</f>
        <v>86.3397138888889</v>
      </c>
      <c r="Q108" s="82" t="n">
        <f aca="false">SUM(Q3:Q98)/3600</f>
        <v>1.19761388888889</v>
      </c>
      <c r="R108" s="82" t="n">
        <f aca="false">SUM(R3:R98)</f>
        <v>86.13415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30.6045326510591</v>
      </c>
      <c r="J113" s="82" t="n">
        <f aca="false">GEOMEAN(J3:J82)</f>
        <v>0.597736412331953</v>
      </c>
      <c r="Q113" s="82" t="n">
        <f aca="false">GEOMEAN(Q3:Q82)</f>
        <v>31.1709096371003</v>
      </c>
      <c r="R113" s="82" t="n">
        <f aca="false">GEOMEAN(R3:R82)</f>
        <v>0.59822310090578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185063105684</v>
      </c>
      <c r="R114" s="83" t="n">
        <f aca="false">R113/J113</f>
        <v>1.00081421938464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3745.19</v>
      </c>
      <c r="I3" s="51" t="n">
        <v>33.89</v>
      </c>
      <c r="J3" s="52" t="n">
        <f aca="false">H3/3600</f>
        <v>3.81810833333333</v>
      </c>
      <c r="L3" s="50" t="n">
        <v>13020.5952</v>
      </c>
      <c r="M3" s="51" t="n">
        <v>41.6288</v>
      </c>
      <c r="N3" s="51" t="n">
        <v>41.4881</v>
      </c>
      <c r="O3" s="51" t="n">
        <v>44.1414</v>
      </c>
      <c r="P3" s="51" t="n">
        <v>13798.06</v>
      </c>
      <c r="Q3" s="51" t="n">
        <v>34.34</v>
      </c>
      <c r="R3" s="53" t="n">
        <f aca="false">P3/3600</f>
        <v>3.8327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2265.45</v>
      </c>
      <c r="I4" s="56" t="n">
        <v>28.78</v>
      </c>
      <c r="J4" s="57" t="n">
        <f aca="false">H4/3600</f>
        <v>3.40706944444444</v>
      </c>
      <c r="L4" s="55" t="n">
        <v>5290.7408</v>
      </c>
      <c r="M4" s="56" t="n">
        <v>39.138</v>
      </c>
      <c r="N4" s="56" t="n">
        <v>39.7803</v>
      </c>
      <c r="O4" s="56" t="n">
        <v>42.2545</v>
      </c>
      <c r="P4" s="56" t="n">
        <v>12277.48</v>
      </c>
      <c r="Q4" s="56" t="n">
        <v>29.33</v>
      </c>
      <c r="R4" s="58" t="n">
        <f aca="false">P4/3600</f>
        <v>3.4104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1617.89</v>
      </c>
      <c r="I5" s="56" t="n">
        <v>26.87</v>
      </c>
      <c r="J5" s="57" t="n">
        <f aca="false">H5/3600</f>
        <v>3.22719166666667</v>
      </c>
      <c r="L5" s="55" t="n">
        <v>2546.6816</v>
      </c>
      <c r="M5" s="56" t="n">
        <v>36.5892</v>
      </c>
      <c r="N5" s="56" t="n">
        <v>38.446</v>
      </c>
      <c r="O5" s="56" t="n">
        <v>40.7894</v>
      </c>
      <c r="P5" s="56" t="n">
        <v>11451.92</v>
      </c>
      <c r="Q5" s="56" t="n">
        <v>27.56</v>
      </c>
      <c r="R5" s="58" t="n">
        <f aca="false">P5/3600</f>
        <v>3.1810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1183.43</v>
      </c>
      <c r="I6" s="62" t="n">
        <v>25.25</v>
      </c>
      <c r="J6" s="63" t="n">
        <f aca="false">H6/3600</f>
        <v>3.10650833333333</v>
      </c>
      <c r="L6" s="61" t="n">
        <v>1324.1904</v>
      </c>
      <c r="M6" s="62" t="n">
        <v>33.949</v>
      </c>
      <c r="N6" s="62" t="n">
        <v>37.4107</v>
      </c>
      <c r="O6" s="62" t="n">
        <v>39.7304</v>
      </c>
      <c r="P6" s="62" t="n">
        <v>11075.48</v>
      </c>
      <c r="Q6" s="62" t="n">
        <v>24.11</v>
      </c>
      <c r="R6" s="64" t="n">
        <f aca="false">P6/3600</f>
        <v>3.07652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18970.08</v>
      </c>
      <c r="I7" s="51" t="n">
        <v>46.73</v>
      </c>
      <c r="J7" s="52" t="n">
        <f aca="false">H7/3600</f>
        <v>5.26946666666667</v>
      </c>
      <c r="L7" s="50" t="n">
        <v>32718.4608</v>
      </c>
      <c r="M7" s="51" t="n">
        <v>40.1402</v>
      </c>
      <c r="N7" s="51" t="n">
        <v>44.8441</v>
      </c>
      <c r="O7" s="51" t="n">
        <v>44.6424</v>
      </c>
      <c r="P7" s="51" t="n">
        <v>19095.93</v>
      </c>
      <c r="Q7" s="51" t="n">
        <v>51.41</v>
      </c>
      <c r="R7" s="53" t="n">
        <f aca="false">P7/3600</f>
        <v>5.3044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6678.44</v>
      </c>
      <c r="I8" s="56" t="n">
        <v>39.23</v>
      </c>
      <c r="J8" s="57" t="n">
        <f aca="false">H8/3600</f>
        <v>4.6329</v>
      </c>
      <c r="L8" s="55" t="n">
        <v>15746.2528</v>
      </c>
      <c r="M8" s="56" t="n">
        <v>37.1622</v>
      </c>
      <c r="N8" s="56" t="n">
        <v>42.9132</v>
      </c>
      <c r="O8" s="56" t="n">
        <v>43.2502</v>
      </c>
      <c r="P8" s="56" t="n">
        <v>16734.31</v>
      </c>
      <c r="Q8" s="56" t="n">
        <v>41.19</v>
      </c>
      <c r="R8" s="58" t="n">
        <f aca="false">P8/3600</f>
        <v>4.64841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016.06</v>
      </c>
      <c r="I9" s="56" t="n">
        <v>34.68</v>
      </c>
      <c r="J9" s="57" t="n">
        <f aca="false">H9/3600</f>
        <v>4.17112777777778</v>
      </c>
      <c r="L9" s="55" t="n">
        <v>8288.9664</v>
      </c>
      <c r="M9" s="56" t="n">
        <v>34.2221</v>
      </c>
      <c r="N9" s="56" t="n">
        <v>41.3348</v>
      </c>
      <c r="O9" s="56" t="n">
        <v>41.9919</v>
      </c>
      <c r="P9" s="56" t="n">
        <v>15145.72</v>
      </c>
      <c r="Q9" s="56" t="n">
        <v>35.45</v>
      </c>
      <c r="R9" s="58" t="n">
        <f aca="false">P9/3600</f>
        <v>4.20714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4033.11</v>
      </c>
      <c r="I10" s="62" t="n">
        <v>32.84</v>
      </c>
      <c r="J10" s="63" t="n">
        <f aca="false">H10/3600</f>
        <v>3.89808611111111</v>
      </c>
      <c r="L10" s="61" t="n">
        <v>4644.8464</v>
      </c>
      <c r="M10" s="62" t="n">
        <v>31.4803</v>
      </c>
      <c r="N10" s="62" t="n">
        <v>40.1575</v>
      </c>
      <c r="O10" s="62" t="n">
        <v>40.9911</v>
      </c>
      <c r="P10" s="62" t="n">
        <v>14000.71</v>
      </c>
      <c r="Q10" s="62" t="n">
        <v>32.74</v>
      </c>
      <c r="R10" s="64" t="n">
        <f aca="false">P10/3600</f>
        <v>3.8890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4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3124.98</v>
      </c>
      <c r="I11" s="51" t="n">
        <v>128.56</v>
      </c>
      <c r="J11" s="52" t="n">
        <f aca="false">H11/3600</f>
        <v>14.7569388888889</v>
      </c>
      <c r="L11" s="50" t="n">
        <v>216936.24</v>
      </c>
      <c r="M11" s="51" t="n">
        <v>39.1004</v>
      </c>
      <c r="N11" s="51" t="n">
        <v>39.1032</v>
      </c>
      <c r="O11" s="51" t="n">
        <v>37.6821</v>
      </c>
      <c r="P11" s="51" t="n">
        <v>53375.75</v>
      </c>
      <c r="Q11" s="51" t="n">
        <v>125.24</v>
      </c>
      <c r="R11" s="53" t="n">
        <f aca="false">P11/3600</f>
        <v>14.82659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4368.2</v>
      </c>
      <c r="I12" s="56" t="n">
        <v>109.15</v>
      </c>
      <c r="J12" s="57" t="n">
        <f aca="false">H12/3600</f>
        <v>12.3245</v>
      </c>
      <c r="L12" s="55" t="n">
        <v>102772.6928</v>
      </c>
      <c r="M12" s="56" t="n">
        <v>33.7951</v>
      </c>
      <c r="N12" s="56" t="n">
        <v>37.8226</v>
      </c>
      <c r="O12" s="56" t="n">
        <v>36.409</v>
      </c>
      <c r="P12" s="56" t="n">
        <v>44549.18</v>
      </c>
      <c r="Q12" s="56" t="n">
        <v>109.41</v>
      </c>
      <c r="R12" s="58" t="n">
        <f aca="false">P12/3600</f>
        <v>12.3747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4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1974.53</v>
      </c>
      <c r="I13" s="56" t="n">
        <v>78.8</v>
      </c>
      <c r="J13" s="57" t="n">
        <f aca="false">H13/3600</f>
        <v>8.88181388888889</v>
      </c>
      <c r="L13" s="55" t="n">
        <v>29087.0384</v>
      </c>
      <c r="M13" s="56" t="n">
        <v>29.5386</v>
      </c>
      <c r="N13" s="56" t="n">
        <v>36.6945</v>
      </c>
      <c r="O13" s="56" t="n">
        <v>35.3648</v>
      </c>
      <c r="P13" s="56" t="n">
        <v>32836.37</v>
      </c>
      <c r="Q13" s="56" t="n">
        <v>82.07</v>
      </c>
      <c r="R13" s="58" t="n">
        <f aca="false">P13/3600</f>
        <v>9.121213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4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6829.81</v>
      </c>
      <c r="I14" s="62" t="n">
        <v>56.78</v>
      </c>
      <c r="J14" s="63" t="n">
        <f aca="false">H14/3600</f>
        <v>7.452725</v>
      </c>
      <c r="L14" s="61" t="n">
        <v>7063.1024</v>
      </c>
      <c r="M14" s="62" t="n">
        <v>27.9316</v>
      </c>
      <c r="N14" s="62" t="n">
        <v>35.7807</v>
      </c>
      <c r="O14" s="62" t="n">
        <v>34.5213</v>
      </c>
      <c r="P14" s="62" t="n">
        <v>26642.39</v>
      </c>
      <c r="Q14" s="62" t="n">
        <v>58.82</v>
      </c>
      <c r="R14" s="64" t="n">
        <f aca="false">P14/3600</f>
        <v>7.40066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4"/>
      <c r="B15" s="70" t="s">
        <v>65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4871.26</v>
      </c>
      <c r="I15" s="51" t="n">
        <v>72.91</v>
      </c>
      <c r="J15" s="52" t="n">
        <f aca="false">H15/3600</f>
        <v>9.68646111111111</v>
      </c>
      <c r="L15" s="50" t="n">
        <v>23516.6032</v>
      </c>
      <c r="M15" s="51" t="n">
        <v>41.3625</v>
      </c>
      <c r="N15" s="51" t="n">
        <v>46.2096</v>
      </c>
      <c r="O15" s="51" t="n">
        <v>45.8884</v>
      </c>
      <c r="P15" s="51" t="n">
        <v>35302.87</v>
      </c>
      <c r="Q15" s="51" t="n">
        <v>77.23</v>
      </c>
      <c r="R15" s="53" t="n">
        <f aca="false">P15/3600</f>
        <v>9.80635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29306.39</v>
      </c>
      <c r="I16" s="56" t="n">
        <v>61.69</v>
      </c>
      <c r="J16" s="57" t="n">
        <f aca="false">H16/3600</f>
        <v>8.14066388888889</v>
      </c>
      <c r="L16" s="55" t="n">
        <v>5932.5696</v>
      </c>
      <c r="M16" s="56" t="n">
        <v>40.005</v>
      </c>
      <c r="N16" s="56" t="n">
        <v>45.4881</v>
      </c>
      <c r="O16" s="56" t="n">
        <v>45.2892</v>
      </c>
      <c r="P16" s="56" t="n">
        <v>29705.54</v>
      </c>
      <c r="Q16" s="56" t="n">
        <v>62.88</v>
      </c>
      <c r="R16" s="58" t="n">
        <f aca="false">P16/3600</f>
        <v>8.25153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4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27154</v>
      </c>
      <c r="I17" s="56" t="n">
        <v>54.57</v>
      </c>
      <c r="J17" s="57" t="n">
        <f aca="false">H17/3600</f>
        <v>7.54277777777778</v>
      </c>
      <c r="L17" s="55" t="n">
        <v>2443.376</v>
      </c>
      <c r="M17" s="56" t="n">
        <v>38.7298</v>
      </c>
      <c r="N17" s="56" t="n">
        <v>44.9459</v>
      </c>
      <c r="O17" s="56" t="n">
        <v>44.8982</v>
      </c>
      <c r="P17" s="56" t="n">
        <v>27867.76</v>
      </c>
      <c r="Q17" s="56" t="n">
        <v>57.84</v>
      </c>
      <c r="R17" s="58" t="n">
        <f aca="false">P17/3600</f>
        <v>7.74104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5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6166.28</v>
      </c>
      <c r="I18" s="62" t="n">
        <v>51.98</v>
      </c>
      <c r="J18" s="63" t="n">
        <f aca="false">H18/3600</f>
        <v>7.26841111111111</v>
      </c>
      <c r="L18" s="61" t="n">
        <v>1185.3184</v>
      </c>
      <c r="M18" s="62" t="n">
        <v>37.0242</v>
      </c>
      <c r="N18" s="62" t="n">
        <v>44.5849</v>
      </c>
      <c r="O18" s="62" t="n">
        <v>44.6465</v>
      </c>
      <c r="P18" s="62" t="n">
        <v>25758.41</v>
      </c>
      <c r="Q18" s="62" t="n">
        <v>51.92</v>
      </c>
      <c r="R18" s="64" t="n">
        <f aca="false">P18/3600</f>
        <v>7.15511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2708.33</v>
      </c>
      <c r="I19" s="73" t="n">
        <v>29.97</v>
      </c>
      <c r="J19" s="52" t="n">
        <f aca="false">H19/3600</f>
        <v>3.53009166666667</v>
      </c>
      <c r="L19" s="72" t="n">
        <v>4777.528</v>
      </c>
      <c r="M19" s="73" t="n">
        <v>41.6001</v>
      </c>
      <c r="N19" s="73" t="n">
        <v>43.4816</v>
      </c>
      <c r="O19" s="73" t="n">
        <v>45.2546</v>
      </c>
      <c r="P19" s="73" t="n">
        <v>12730.72</v>
      </c>
      <c r="Q19" s="73" t="n">
        <v>31.36</v>
      </c>
      <c r="R19" s="52" t="n">
        <f aca="false">P19/3600</f>
        <v>3.5363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1347.46</v>
      </c>
      <c r="I20" s="75" t="n">
        <v>26.23</v>
      </c>
      <c r="J20" s="57" t="n">
        <f aca="false">H20/3600</f>
        <v>3.15207222222222</v>
      </c>
      <c r="L20" s="74" t="n">
        <v>2184.568</v>
      </c>
      <c r="M20" s="75" t="n">
        <v>39.758</v>
      </c>
      <c r="N20" s="75" t="n">
        <v>42.1126</v>
      </c>
      <c r="O20" s="75" t="n">
        <v>43.407</v>
      </c>
      <c r="P20" s="75" t="n">
        <v>11345.02</v>
      </c>
      <c r="Q20" s="75" t="n">
        <v>28.41</v>
      </c>
      <c r="R20" s="57" t="n">
        <f aca="false">P20/3600</f>
        <v>3.1513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0464.07</v>
      </c>
      <c r="I21" s="75" t="n">
        <v>23.83</v>
      </c>
      <c r="J21" s="57" t="n">
        <f aca="false">H21/3600</f>
        <v>2.90668611111111</v>
      </c>
      <c r="L21" s="74" t="n">
        <v>1069.6376</v>
      </c>
      <c r="M21" s="75" t="n">
        <v>37.4565</v>
      </c>
      <c r="N21" s="75" t="n">
        <v>40.9422</v>
      </c>
      <c r="O21" s="75" t="n">
        <v>42.0859</v>
      </c>
      <c r="P21" s="75" t="n">
        <v>10531.12</v>
      </c>
      <c r="Q21" s="75" t="n">
        <v>24.39</v>
      </c>
      <c r="R21" s="57" t="n">
        <f aca="false">P21/3600</f>
        <v>2.9253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9837.83</v>
      </c>
      <c r="I22" s="77" t="n">
        <v>22.72</v>
      </c>
      <c r="J22" s="63" t="n">
        <f aca="false">H22/3600</f>
        <v>2.73273055555556</v>
      </c>
      <c r="L22" s="76" t="n">
        <v>541.4968</v>
      </c>
      <c r="M22" s="77" t="n">
        <v>35.0754</v>
      </c>
      <c r="N22" s="77" t="n">
        <v>40.0814</v>
      </c>
      <c r="O22" s="77" t="n">
        <v>41.2816</v>
      </c>
      <c r="P22" s="77" t="n">
        <v>9872.22</v>
      </c>
      <c r="Q22" s="77" t="n">
        <v>22.85</v>
      </c>
      <c r="R22" s="63" t="n">
        <f aca="false">P22/3600</f>
        <v>2.7422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1713.02</v>
      </c>
      <c r="I23" s="73" t="n">
        <v>30.26</v>
      </c>
      <c r="J23" s="52" t="n">
        <f aca="false">H23/3600</f>
        <v>3.25361666666667</v>
      </c>
      <c r="L23" s="72" t="n">
        <v>7630.3272</v>
      </c>
      <c r="M23" s="73" t="n">
        <v>40.0519</v>
      </c>
      <c r="N23" s="73" t="n">
        <v>42.3606</v>
      </c>
      <c r="O23" s="73" t="n">
        <v>43.753</v>
      </c>
      <c r="P23" s="73" t="n">
        <v>11778.57</v>
      </c>
      <c r="Q23" s="73" t="n">
        <v>32.28</v>
      </c>
      <c r="R23" s="52" t="n">
        <f aca="false">P23/3600</f>
        <v>3.2718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0331.69</v>
      </c>
      <c r="I24" s="75" t="n">
        <v>25.02</v>
      </c>
      <c r="J24" s="57" t="n">
        <f aca="false">H24/3600</f>
        <v>2.86991388888889</v>
      </c>
      <c r="L24" s="74" t="n">
        <v>3330.344</v>
      </c>
      <c r="M24" s="75" t="n">
        <v>37.5444</v>
      </c>
      <c r="N24" s="75" t="n">
        <v>40.483</v>
      </c>
      <c r="O24" s="75" t="n">
        <v>41.5087</v>
      </c>
      <c r="P24" s="75" t="n">
        <v>10368.57</v>
      </c>
      <c r="Q24" s="75" t="n">
        <v>26</v>
      </c>
      <c r="R24" s="57" t="n">
        <f aca="false">P24/3600</f>
        <v>2.8801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9622.21</v>
      </c>
      <c r="I25" s="75" t="n">
        <v>23.08</v>
      </c>
      <c r="J25" s="57" t="n">
        <f aca="false">H25/3600</f>
        <v>2.67283611111111</v>
      </c>
      <c r="L25" s="74" t="n">
        <v>1540.9704</v>
      </c>
      <c r="M25" s="75" t="n">
        <v>34.9538</v>
      </c>
      <c r="N25" s="75" t="n">
        <v>38.8807</v>
      </c>
      <c r="O25" s="75" t="n">
        <v>39.9716</v>
      </c>
      <c r="P25" s="75" t="n">
        <v>9597.04</v>
      </c>
      <c r="Q25" s="75" t="n">
        <v>23.14</v>
      </c>
      <c r="R25" s="57" t="n">
        <f aca="false">P25/3600</f>
        <v>2.6658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9206.94</v>
      </c>
      <c r="I26" s="77" t="n">
        <v>21.61</v>
      </c>
      <c r="J26" s="63" t="n">
        <f aca="false">H26/3600</f>
        <v>2.55748333333333</v>
      </c>
      <c r="L26" s="76" t="n">
        <v>719.5056</v>
      </c>
      <c r="M26" s="77" t="n">
        <v>32.4474</v>
      </c>
      <c r="N26" s="77" t="n">
        <v>37.7032</v>
      </c>
      <c r="O26" s="77" t="n">
        <v>39.0923</v>
      </c>
      <c r="P26" s="77" t="n">
        <v>9191.75</v>
      </c>
      <c r="Q26" s="77" t="n">
        <v>21.89</v>
      </c>
      <c r="R26" s="63" t="n">
        <f aca="false">P26/3600</f>
        <v>2.5532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27549.03</v>
      </c>
      <c r="I27" s="73" t="n">
        <v>63.14</v>
      </c>
      <c r="J27" s="52" t="n">
        <f aca="false">H27/3600</f>
        <v>7.65250833333333</v>
      </c>
      <c r="L27" s="72" t="n">
        <v>18078.8712</v>
      </c>
      <c r="M27" s="73" t="n">
        <v>38.4582</v>
      </c>
      <c r="N27" s="73" t="n">
        <v>40.0767</v>
      </c>
      <c r="O27" s="73" t="n">
        <v>43.5526</v>
      </c>
      <c r="P27" s="73" t="n">
        <v>28454.99</v>
      </c>
      <c r="Q27" s="73" t="n">
        <v>65.25</v>
      </c>
      <c r="R27" s="52" t="n">
        <f aca="false">P27/3600</f>
        <v>7.9041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2905.67</v>
      </c>
      <c r="I28" s="75" t="n">
        <v>48.32</v>
      </c>
      <c r="J28" s="57" t="n">
        <f aca="false">H28/3600</f>
        <v>6.36268611111111</v>
      </c>
      <c r="L28" s="74" t="n">
        <v>5732.0464</v>
      </c>
      <c r="M28" s="75" t="n">
        <v>36.8506</v>
      </c>
      <c r="N28" s="75" t="n">
        <v>39.0806</v>
      </c>
      <c r="O28" s="75" t="n">
        <v>41.8609</v>
      </c>
      <c r="P28" s="75" t="n">
        <v>23018.9</v>
      </c>
      <c r="Q28" s="75" t="n">
        <v>47.6</v>
      </c>
      <c r="R28" s="57" t="n">
        <f aca="false">P28/3600</f>
        <v>6.3941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1078.1</v>
      </c>
      <c r="I29" s="75" t="n">
        <v>42.37</v>
      </c>
      <c r="J29" s="57" t="n">
        <f aca="false">H29/3600</f>
        <v>5.85502777777778</v>
      </c>
      <c r="L29" s="74" t="n">
        <v>2685.6952</v>
      </c>
      <c r="M29" s="75" t="n">
        <v>34.9537</v>
      </c>
      <c r="N29" s="75" t="n">
        <v>38.2536</v>
      </c>
      <c r="O29" s="75" t="n">
        <v>40.349</v>
      </c>
      <c r="P29" s="75" t="n">
        <v>21097.15</v>
      </c>
      <c r="Q29" s="75" t="n">
        <v>46.07</v>
      </c>
      <c r="R29" s="57" t="n">
        <f aca="false">P29/3600</f>
        <v>5.8603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0075.48</v>
      </c>
      <c r="I30" s="77" t="n">
        <v>40.25</v>
      </c>
      <c r="J30" s="63" t="n">
        <f aca="false">H30/3600</f>
        <v>5.57652222222222</v>
      </c>
      <c r="L30" s="76" t="n">
        <v>1376.3688</v>
      </c>
      <c r="M30" s="77" t="n">
        <v>32.7813</v>
      </c>
      <c r="N30" s="77" t="n">
        <v>37.5616</v>
      </c>
      <c r="O30" s="77" t="n">
        <v>39.2091</v>
      </c>
      <c r="P30" s="77" t="n">
        <v>20335.96</v>
      </c>
      <c r="Q30" s="77" t="n">
        <v>41.33</v>
      </c>
      <c r="R30" s="63" t="n">
        <f aca="false">P30/3600</f>
        <v>5.6488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1517.36</v>
      </c>
      <c r="I31" s="73" t="n">
        <v>68.21</v>
      </c>
      <c r="J31" s="52" t="n">
        <f aca="false">H31/3600</f>
        <v>8.75482222222222</v>
      </c>
      <c r="L31" s="72" t="n">
        <v>17289.592</v>
      </c>
      <c r="M31" s="73" t="n">
        <v>39.1453</v>
      </c>
      <c r="N31" s="73" t="n">
        <v>43.7567</v>
      </c>
      <c r="O31" s="73" t="n">
        <v>44.9635</v>
      </c>
      <c r="P31" s="73" t="n">
        <v>31285.08</v>
      </c>
      <c r="Q31" s="73" t="n">
        <v>68.77</v>
      </c>
      <c r="R31" s="52" t="n">
        <f aca="false">P31/3600</f>
        <v>8.690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6704.02</v>
      </c>
      <c r="I32" s="75" t="n">
        <v>57.71</v>
      </c>
      <c r="J32" s="57" t="n">
        <f aca="false">H32/3600</f>
        <v>7.41778333333333</v>
      </c>
      <c r="L32" s="74" t="n">
        <v>6024.0944</v>
      </c>
      <c r="M32" s="75" t="n">
        <v>37.4772</v>
      </c>
      <c r="N32" s="75" t="n">
        <v>42.4858</v>
      </c>
      <c r="O32" s="75" t="n">
        <v>43.0008</v>
      </c>
      <c r="P32" s="75" t="n">
        <v>26677.82</v>
      </c>
      <c r="Q32" s="75" t="n">
        <v>59.08</v>
      </c>
      <c r="R32" s="57" t="n">
        <f aca="false">P32/3600</f>
        <v>7.4105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4246.04</v>
      </c>
      <c r="I33" s="75" t="n">
        <v>50.4</v>
      </c>
      <c r="J33" s="57" t="n">
        <f aca="false">H33/3600</f>
        <v>6.73501111111111</v>
      </c>
      <c r="L33" s="74" t="n">
        <v>2825.2248</v>
      </c>
      <c r="M33" s="75" t="n">
        <v>35.628</v>
      </c>
      <c r="N33" s="75" t="n">
        <v>41.2755</v>
      </c>
      <c r="O33" s="75" t="n">
        <v>41.2277</v>
      </c>
      <c r="P33" s="75" t="n">
        <v>24440.13</v>
      </c>
      <c r="Q33" s="75" t="n">
        <v>50.6</v>
      </c>
      <c r="R33" s="57" t="n">
        <f aca="false">P33/3600</f>
        <v>6.7889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2655.08</v>
      </c>
      <c r="I34" s="77" t="n">
        <v>49.96</v>
      </c>
      <c r="J34" s="63" t="n">
        <f aca="false">H34/3600</f>
        <v>6.29307777777778</v>
      </c>
      <c r="L34" s="76" t="n">
        <v>1481.6392</v>
      </c>
      <c r="M34" s="77" t="n">
        <v>33.6481</v>
      </c>
      <c r="N34" s="77" t="n">
        <v>40.333</v>
      </c>
      <c r="O34" s="77" t="n">
        <v>39.9548</v>
      </c>
      <c r="P34" s="77" t="n">
        <v>23107.65</v>
      </c>
      <c r="Q34" s="77" t="n">
        <v>50.22</v>
      </c>
      <c r="R34" s="63" t="n">
        <f aca="false">P34/3600</f>
        <v>6.4187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5925.52</v>
      </c>
      <c r="I35" s="73" t="n">
        <v>97.45</v>
      </c>
      <c r="J35" s="52" t="n">
        <f aca="false">H35/3600</f>
        <v>9.97931111111111</v>
      </c>
      <c r="L35" s="72" t="n">
        <v>39195.0224</v>
      </c>
      <c r="M35" s="73" t="n">
        <v>37.3931</v>
      </c>
      <c r="N35" s="73" t="n">
        <v>42.0874</v>
      </c>
      <c r="O35" s="73" t="n">
        <v>44.2599</v>
      </c>
      <c r="P35" s="73" t="n">
        <v>36167.75</v>
      </c>
      <c r="Q35" s="73" t="n">
        <v>97.77</v>
      </c>
      <c r="R35" s="52" t="n">
        <f aca="false">P35/3600</f>
        <v>10.0465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7080.28</v>
      </c>
      <c r="I36" s="75" t="n">
        <v>61.31</v>
      </c>
      <c r="J36" s="57" t="n">
        <f aca="false">H36/3600</f>
        <v>7.5223</v>
      </c>
      <c r="L36" s="74" t="n">
        <v>7231.384</v>
      </c>
      <c r="M36" s="75" t="n">
        <v>35.286</v>
      </c>
      <c r="N36" s="75" t="n">
        <v>40.793</v>
      </c>
      <c r="O36" s="75" t="n">
        <v>43.1093</v>
      </c>
      <c r="P36" s="75" t="n">
        <v>27044.15</v>
      </c>
      <c r="Q36" s="75" t="n">
        <v>61.48</v>
      </c>
      <c r="R36" s="57" t="n">
        <f aca="false">P36/3600</f>
        <v>7.5122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4725.8</v>
      </c>
      <c r="I37" s="75" t="n">
        <v>52.7</v>
      </c>
      <c r="J37" s="57" t="n">
        <f aca="false">H37/3600</f>
        <v>6.86827777777778</v>
      </c>
      <c r="L37" s="74" t="n">
        <v>2257.18</v>
      </c>
      <c r="M37" s="75" t="n">
        <v>33.8581</v>
      </c>
      <c r="N37" s="75" t="n">
        <v>39.6048</v>
      </c>
      <c r="O37" s="75" t="n">
        <v>42.1101</v>
      </c>
      <c r="P37" s="75" t="n">
        <v>24823.74</v>
      </c>
      <c r="Q37" s="75" t="n">
        <v>53.74</v>
      </c>
      <c r="R37" s="57" t="n">
        <f aca="false">P37/3600</f>
        <v>6.8954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4019.21</v>
      </c>
      <c r="I38" s="77" t="n">
        <v>52.97</v>
      </c>
      <c r="J38" s="63" t="n">
        <f aca="false">H38/3600</f>
        <v>6.67200277777778</v>
      </c>
      <c r="L38" s="76" t="n">
        <v>977.668</v>
      </c>
      <c r="M38" s="77" t="n">
        <v>32.011</v>
      </c>
      <c r="N38" s="77" t="n">
        <v>38.7198</v>
      </c>
      <c r="O38" s="77" t="n">
        <v>41.3366</v>
      </c>
      <c r="P38" s="77" t="n">
        <v>23616.75</v>
      </c>
      <c r="Q38" s="77" t="n">
        <v>50.33</v>
      </c>
      <c r="R38" s="63" t="n">
        <f aca="false">P38/3600</f>
        <v>6.5602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637.04</v>
      </c>
      <c r="I39" s="73" t="n">
        <v>12.27</v>
      </c>
      <c r="J39" s="52" t="n">
        <f aca="false">H39/3600</f>
        <v>1.56584444444444</v>
      </c>
      <c r="L39" s="72" t="n">
        <v>3447.596</v>
      </c>
      <c r="M39" s="73" t="n">
        <v>40.4149</v>
      </c>
      <c r="N39" s="73" t="n">
        <v>43.0066</v>
      </c>
      <c r="O39" s="73" t="n">
        <v>43.5668</v>
      </c>
      <c r="P39" s="73" t="n">
        <v>5605.05</v>
      </c>
      <c r="Q39" s="73" t="n">
        <v>12.33</v>
      </c>
      <c r="R39" s="52" t="n">
        <f aca="false">P39/3600</f>
        <v>1.5569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4923.5</v>
      </c>
      <c r="I40" s="75" t="n">
        <v>10.68</v>
      </c>
      <c r="J40" s="57" t="n">
        <f aca="false">H40/3600</f>
        <v>1.36763888888889</v>
      </c>
      <c r="L40" s="74" t="n">
        <v>1666.2448</v>
      </c>
      <c r="M40" s="75" t="n">
        <v>37.3171</v>
      </c>
      <c r="N40" s="75" t="n">
        <v>40.6597</v>
      </c>
      <c r="O40" s="75" t="n">
        <v>40.8632</v>
      </c>
      <c r="P40" s="75" t="n">
        <v>4971.3</v>
      </c>
      <c r="Q40" s="75" t="n">
        <v>10.9</v>
      </c>
      <c r="R40" s="57" t="n">
        <f aca="false">P40/3600</f>
        <v>1.3809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483.96</v>
      </c>
      <c r="I41" s="75" t="n">
        <v>9.57</v>
      </c>
      <c r="J41" s="57" t="n">
        <f aca="false">H41/3600</f>
        <v>1.24554444444444</v>
      </c>
      <c r="L41" s="74" t="n">
        <v>821.9096</v>
      </c>
      <c r="M41" s="75" t="n">
        <v>34.4067</v>
      </c>
      <c r="N41" s="75" t="n">
        <v>38.6514</v>
      </c>
      <c r="O41" s="75" t="n">
        <v>38.6337</v>
      </c>
      <c r="P41" s="75" t="n">
        <v>4460.29</v>
      </c>
      <c r="Q41" s="75" t="n">
        <v>9.97</v>
      </c>
      <c r="R41" s="57" t="n">
        <f aca="false">P41/3600</f>
        <v>1.2389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138.34</v>
      </c>
      <c r="I42" s="77" t="n">
        <v>8.2</v>
      </c>
      <c r="J42" s="63" t="n">
        <f aca="false">H42/3600</f>
        <v>1.14953888888889</v>
      </c>
      <c r="L42" s="76" t="n">
        <v>436.3384</v>
      </c>
      <c r="M42" s="77" t="n">
        <v>31.9208</v>
      </c>
      <c r="N42" s="77" t="n">
        <v>37.171</v>
      </c>
      <c r="O42" s="77" t="n">
        <v>36.9978</v>
      </c>
      <c r="P42" s="77" t="n">
        <v>4150.83</v>
      </c>
      <c r="Q42" s="77" t="n">
        <v>8.65</v>
      </c>
      <c r="R42" s="63" t="n">
        <f aca="false">P42/3600</f>
        <v>1.1530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176.09</v>
      </c>
      <c r="I43" s="73" t="n">
        <v>14.03</v>
      </c>
      <c r="J43" s="52" t="n">
        <f aca="false">H43/3600</f>
        <v>1.71558055555556</v>
      </c>
      <c r="L43" s="72" t="n">
        <v>3637.1136</v>
      </c>
      <c r="M43" s="73" t="n">
        <v>40.1786</v>
      </c>
      <c r="N43" s="73" t="n">
        <v>43.4861</v>
      </c>
      <c r="O43" s="73" t="n">
        <v>44.9835</v>
      </c>
      <c r="P43" s="73" t="n">
        <v>6207.09</v>
      </c>
      <c r="Q43" s="73" t="n">
        <v>14.49</v>
      </c>
      <c r="R43" s="52" t="n">
        <f aca="false">P43/3600</f>
        <v>1.7241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499.1</v>
      </c>
      <c r="I44" s="75" t="n">
        <v>12.01</v>
      </c>
      <c r="J44" s="57" t="n">
        <f aca="false">H44/3600</f>
        <v>1.52752777777778</v>
      </c>
      <c r="L44" s="74" t="n">
        <v>1709.972</v>
      </c>
      <c r="M44" s="75" t="n">
        <v>37.6603</v>
      </c>
      <c r="N44" s="75" t="n">
        <v>41.5609</v>
      </c>
      <c r="O44" s="75" t="n">
        <v>42.6942</v>
      </c>
      <c r="P44" s="75" t="n">
        <v>5521.5</v>
      </c>
      <c r="Q44" s="75" t="n">
        <v>11.95</v>
      </c>
      <c r="R44" s="57" t="n">
        <f aca="false">P44/3600</f>
        <v>1.53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105.28</v>
      </c>
      <c r="I45" s="75" t="n">
        <v>10.71</v>
      </c>
      <c r="J45" s="57" t="n">
        <f aca="false">H45/3600</f>
        <v>1.41813333333333</v>
      </c>
      <c r="L45" s="74" t="n">
        <v>861.5976</v>
      </c>
      <c r="M45" s="75" t="n">
        <v>34.9094</v>
      </c>
      <c r="N45" s="75" t="n">
        <v>39.9017</v>
      </c>
      <c r="O45" s="75" t="n">
        <v>40.8392</v>
      </c>
      <c r="P45" s="75" t="n">
        <v>5078.95</v>
      </c>
      <c r="Q45" s="75" t="n">
        <v>10.46</v>
      </c>
      <c r="R45" s="57" t="n">
        <f aca="false">P45/3600</f>
        <v>1.4108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4843.86</v>
      </c>
      <c r="I46" s="77" t="n">
        <v>9.59</v>
      </c>
      <c r="J46" s="63" t="n">
        <f aca="false">H46/3600</f>
        <v>1.34551666666667</v>
      </c>
      <c r="L46" s="76" t="n">
        <v>454.348</v>
      </c>
      <c r="M46" s="77" t="n">
        <v>32.1727</v>
      </c>
      <c r="N46" s="77" t="n">
        <v>38.6406</v>
      </c>
      <c r="O46" s="77" t="n">
        <v>39.5136</v>
      </c>
      <c r="P46" s="77" t="n">
        <v>4938.56</v>
      </c>
      <c r="Q46" s="77" t="n">
        <v>10.1</v>
      </c>
      <c r="R46" s="63" t="n">
        <f aca="false">P46/3600</f>
        <v>1.3718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5951.74</v>
      </c>
      <c r="I47" s="73" t="n">
        <v>14.94</v>
      </c>
      <c r="J47" s="52" t="n">
        <f aca="false">H47/3600</f>
        <v>1.65326111111111</v>
      </c>
      <c r="L47" s="72" t="n">
        <v>6757.1112</v>
      </c>
      <c r="M47" s="73" t="n">
        <v>38.2194</v>
      </c>
      <c r="N47" s="73" t="n">
        <v>41.2862</v>
      </c>
      <c r="O47" s="73" t="n">
        <v>42.3238</v>
      </c>
      <c r="P47" s="73" t="n">
        <v>5964.75</v>
      </c>
      <c r="Q47" s="73" t="n">
        <v>15.16</v>
      </c>
      <c r="R47" s="52" t="n">
        <f aca="false">P47/3600</f>
        <v>1.6568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026</v>
      </c>
      <c r="I48" s="75" t="n">
        <v>12.2</v>
      </c>
      <c r="J48" s="57" t="n">
        <f aca="false">H48/3600</f>
        <v>1.39611111111111</v>
      </c>
      <c r="L48" s="74" t="n">
        <v>3088.46</v>
      </c>
      <c r="M48" s="75" t="n">
        <v>34.6912</v>
      </c>
      <c r="N48" s="75" t="n">
        <v>38.7924</v>
      </c>
      <c r="O48" s="75" t="n">
        <v>39.6989</v>
      </c>
      <c r="P48" s="75" t="n">
        <v>5027.81</v>
      </c>
      <c r="Q48" s="75" t="n">
        <v>12.83</v>
      </c>
      <c r="R48" s="57" t="n">
        <f aca="false">P48/3600</f>
        <v>1.3966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423.11</v>
      </c>
      <c r="I49" s="75" t="n">
        <v>9.98</v>
      </c>
      <c r="J49" s="57" t="n">
        <f aca="false">H49/3600</f>
        <v>1.22864166666667</v>
      </c>
      <c r="L49" s="74" t="n">
        <v>1458.9584</v>
      </c>
      <c r="M49" s="75" t="n">
        <v>31.5372</v>
      </c>
      <c r="N49" s="75" t="n">
        <v>36.9905</v>
      </c>
      <c r="O49" s="75" t="n">
        <v>37.7913</v>
      </c>
      <c r="P49" s="75" t="n">
        <v>4467.89</v>
      </c>
      <c r="Q49" s="75" t="n">
        <v>10.42</v>
      </c>
      <c r="R49" s="57" t="n">
        <f aca="false">P49/3600</f>
        <v>1.24108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127.65</v>
      </c>
      <c r="I50" s="77" t="n">
        <v>8.88</v>
      </c>
      <c r="J50" s="63" t="n">
        <f aca="false">H50/3600</f>
        <v>1.14656944444444</v>
      </c>
      <c r="L50" s="76" t="n">
        <v>688.1336</v>
      </c>
      <c r="M50" s="77" t="n">
        <v>28.6101</v>
      </c>
      <c r="N50" s="77" t="n">
        <v>35.7164</v>
      </c>
      <c r="O50" s="77" t="n">
        <v>36.4251</v>
      </c>
      <c r="P50" s="77" t="n">
        <v>4281.75</v>
      </c>
      <c r="Q50" s="77" t="n">
        <v>9.9</v>
      </c>
      <c r="R50" s="63" t="n">
        <f aca="false">P50/3600</f>
        <v>1.1893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321.51</v>
      </c>
      <c r="I51" s="73" t="n">
        <v>10.11</v>
      </c>
      <c r="J51" s="52" t="n">
        <f aca="false">H51/3600</f>
        <v>1.20041944444444</v>
      </c>
      <c r="L51" s="72" t="n">
        <v>4779.272</v>
      </c>
      <c r="M51" s="73" t="n">
        <v>39.0124</v>
      </c>
      <c r="N51" s="73" t="n">
        <v>41.3342</v>
      </c>
      <c r="O51" s="73" t="n">
        <v>42.8064</v>
      </c>
      <c r="P51" s="73" t="n">
        <v>4355.91</v>
      </c>
      <c r="Q51" s="73" t="n">
        <v>11.38</v>
      </c>
      <c r="R51" s="52" t="n">
        <f aca="false">P51/3600</f>
        <v>1.2099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3656.95</v>
      </c>
      <c r="I52" s="75" t="n">
        <v>8.33</v>
      </c>
      <c r="J52" s="57" t="n">
        <f aca="false">H52/3600</f>
        <v>1.01581944444444</v>
      </c>
      <c r="L52" s="74" t="n">
        <v>2026.2336</v>
      </c>
      <c r="M52" s="75" t="n">
        <v>35.8148</v>
      </c>
      <c r="N52" s="75" t="n">
        <v>39.0345</v>
      </c>
      <c r="O52" s="75" t="n">
        <v>40.6508</v>
      </c>
      <c r="P52" s="75" t="n">
        <v>3618.46</v>
      </c>
      <c r="Q52" s="75" t="n">
        <v>8.53</v>
      </c>
      <c r="R52" s="57" t="n">
        <f aca="false">P52/3600</f>
        <v>1.0051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149.13</v>
      </c>
      <c r="I53" s="75" t="n">
        <v>6.88</v>
      </c>
      <c r="J53" s="57" t="n">
        <f aca="false">H53/3600</f>
        <v>0.874758333333333</v>
      </c>
      <c r="L53" s="74" t="n">
        <v>952.0192</v>
      </c>
      <c r="M53" s="75" t="n">
        <v>32.9602</v>
      </c>
      <c r="N53" s="75" t="n">
        <v>37.202</v>
      </c>
      <c r="O53" s="75" t="n">
        <v>38.9675</v>
      </c>
      <c r="P53" s="75" t="n">
        <v>3163.29</v>
      </c>
      <c r="Q53" s="75" t="n">
        <v>6.87</v>
      </c>
      <c r="R53" s="57" t="n">
        <f aca="false">P53/3600</f>
        <v>0.87869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2846.19</v>
      </c>
      <c r="I54" s="77" t="n">
        <v>6.04</v>
      </c>
      <c r="J54" s="63" t="n">
        <f aca="false">H54/3600</f>
        <v>0.790608333333333</v>
      </c>
      <c r="L54" s="76" t="n">
        <v>464.6976</v>
      </c>
      <c r="M54" s="77" t="n">
        <v>30.329</v>
      </c>
      <c r="N54" s="77" t="n">
        <v>35.9195</v>
      </c>
      <c r="O54" s="77" t="n">
        <v>37.6923</v>
      </c>
      <c r="P54" s="77" t="n">
        <v>2890.66</v>
      </c>
      <c r="Q54" s="77" t="n">
        <v>6.37</v>
      </c>
      <c r="R54" s="63" t="n">
        <f aca="false">P54/3600</f>
        <v>0.8029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462.31</v>
      </c>
      <c r="I55" s="73" t="n">
        <v>3.82</v>
      </c>
      <c r="J55" s="52" t="n">
        <f aca="false">H55/3600</f>
        <v>0.406197222222222</v>
      </c>
      <c r="L55" s="72" t="n">
        <v>1503.5592</v>
      </c>
      <c r="M55" s="73" t="n">
        <v>40.6388</v>
      </c>
      <c r="N55" s="73" t="n">
        <v>43.8546</v>
      </c>
      <c r="O55" s="73" t="n">
        <v>43.0076</v>
      </c>
      <c r="P55" s="73" t="n">
        <v>1472.76</v>
      </c>
      <c r="Q55" s="73" t="n">
        <v>3.84</v>
      </c>
      <c r="R55" s="52" t="n">
        <f aca="false">P55/3600</f>
        <v>0.409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322.5</v>
      </c>
      <c r="I56" s="75" t="n">
        <v>3.6</v>
      </c>
      <c r="J56" s="57" t="n">
        <f aca="false">H56/3600</f>
        <v>0.367361111111111</v>
      </c>
      <c r="L56" s="74" t="n">
        <v>754.0896</v>
      </c>
      <c r="M56" s="75" t="n">
        <v>36.8937</v>
      </c>
      <c r="N56" s="75" t="n">
        <v>41.2526</v>
      </c>
      <c r="O56" s="75" t="n">
        <v>40.0307</v>
      </c>
      <c r="P56" s="75" t="n">
        <v>1296.31</v>
      </c>
      <c r="Q56" s="75" t="n">
        <v>3.33</v>
      </c>
      <c r="R56" s="57" t="n">
        <f aca="false">P56/3600</f>
        <v>0.3600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154.37</v>
      </c>
      <c r="I57" s="75" t="n">
        <v>2.88</v>
      </c>
      <c r="J57" s="57" t="n">
        <f aca="false">H57/3600</f>
        <v>0.320658333333333</v>
      </c>
      <c r="L57" s="74" t="n">
        <v>374.7912</v>
      </c>
      <c r="M57" s="75" t="n">
        <v>33.5512</v>
      </c>
      <c r="N57" s="75" t="n">
        <v>39.2269</v>
      </c>
      <c r="O57" s="75" t="n">
        <v>37.7307</v>
      </c>
      <c r="P57" s="75" t="n">
        <v>1157.68</v>
      </c>
      <c r="Q57" s="75" t="n">
        <v>2.9</v>
      </c>
      <c r="R57" s="57" t="n">
        <f aca="false">P57/3600</f>
        <v>0.3215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062.95</v>
      </c>
      <c r="I58" s="77" t="n">
        <v>2.64</v>
      </c>
      <c r="J58" s="63" t="n">
        <f aca="false">H58/3600</f>
        <v>0.295263888888889</v>
      </c>
      <c r="L58" s="76" t="n">
        <v>195.1896</v>
      </c>
      <c r="M58" s="77" t="n">
        <v>30.7614</v>
      </c>
      <c r="N58" s="77" t="n">
        <v>37.7578</v>
      </c>
      <c r="O58" s="77" t="n">
        <v>36.1462</v>
      </c>
      <c r="P58" s="77" t="n">
        <v>1068.82</v>
      </c>
      <c r="Q58" s="77" t="n">
        <v>2.63</v>
      </c>
      <c r="R58" s="63" t="n">
        <f aca="false">P58/3600</f>
        <v>0.2968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605.36</v>
      </c>
      <c r="I59" s="73" t="n">
        <v>4.55</v>
      </c>
      <c r="J59" s="52" t="n">
        <f aca="false">H59/3600</f>
        <v>0.445933333333333</v>
      </c>
      <c r="L59" s="72" t="n">
        <v>1597.7976</v>
      </c>
      <c r="M59" s="73" t="n">
        <v>37.9803</v>
      </c>
      <c r="N59" s="73" t="n">
        <v>43.0471</v>
      </c>
      <c r="O59" s="73" t="n">
        <v>44.0726</v>
      </c>
      <c r="P59" s="73" t="n">
        <v>1591.82</v>
      </c>
      <c r="Q59" s="73" t="n">
        <v>4.62</v>
      </c>
      <c r="R59" s="52" t="n">
        <f aca="false">P59/3600</f>
        <v>0.4421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298.91</v>
      </c>
      <c r="I60" s="75" t="n">
        <v>3.73</v>
      </c>
      <c r="J60" s="57" t="n">
        <f aca="false">H60/3600</f>
        <v>0.360808333333333</v>
      </c>
      <c r="L60" s="74" t="n">
        <v>626.5056</v>
      </c>
      <c r="M60" s="75" t="n">
        <v>34.6579</v>
      </c>
      <c r="N60" s="75" t="n">
        <v>41.012</v>
      </c>
      <c r="O60" s="75" t="n">
        <v>41.9999</v>
      </c>
      <c r="P60" s="75" t="n">
        <v>1298.43</v>
      </c>
      <c r="Q60" s="75" t="n">
        <v>3.66</v>
      </c>
      <c r="R60" s="57" t="n">
        <f aca="false">P60/3600</f>
        <v>0.3606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171.76</v>
      </c>
      <c r="I61" s="75" t="n">
        <v>3.15</v>
      </c>
      <c r="J61" s="57" t="n">
        <f aca="false">H61/3600</f>
        <v>0.325488888888889</v>
      </c>
      <c r="L61" s="74" t="n">
        <v>281.9048</v>
      </c>
      <c r="M61" s="75" t="n">
        <v>31.8426</v>
      </c>
      <c r="N61" s="75" t="n">
        <v>39.5352</v>
      </c>
      <c r="O61" s="75" t="n">
        <v>40.4821</v>
      </c>
      <c r="P61" s="75" t="n">
        <v>1170.37</v>
      </c>
      <c r="Q61" s="75" t="n">
        <v>3.21</v>
      </c>
      <c r="R61" s="57" t="n">
        <f aca="false">P61/3600</f>
        <v>0.3251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116.61</v>
      </c>
      <c r="I62" s="77" t="n">
        <v>2.97</v>
      </c>
      <c r="J62" s="63" t="n">
        <f aca="false">H62/3600</f>
        <v>0.310169444444444</v>
      </c>
      <c r="L62" s="76" t="n">
        <v>140.0336</v>
      </c>
      <c r="M62" s="77" t="n">
        <v>29.1192</v>
      </c>
      <c r="N62" s="77" t="n">
        <v>38.4749</v>
      </c>
      <c r="O62" s="77" t="n">
        <v>39.3698</v>
      </c>
      <c r="P62" s="77" t="n">
        <v>1119.73</v>
      </c>
      <c r="Q62" s="77" t="n">
        <v>3.07</v>
      </c>
      <c r="R62" s="63" t="n">
        <f aca="false">P62/3600</f>
        <v>0.3110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346.15</v>
      </c>
      <c r="I63" s="73" t="n">
        <v>3.81</v>
      </c>
      <c r="J63" s="52" t="n">
        <f aca="false">H63/3600</f>
        <v>0.373930555555556</v>
      </c>
      <c r="L63" s="72" t="n">
        <v>1625.2888</v>
      </c>
      <c r="M63" s="73" t="n">
        <v>38.1926</v>
      </c>
      <c r="N63" s="73" t="n">
        <v>41.1845</v>
      </c>
      <c r="O63" s="73" t="n">
        <v>42.1054</v>
      </c>
      <c r="P63" s="73" t="n">
        <v>1333.63</v>
      </c>
      <c r="Q63" s="73" t="n">
        <v>3.82</v>
      </c>
      <c r="R63" s="52" t="n">
        <f aca="false">P63/3600</f>
        <v>0.3704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124.13</v>
      </c>
      <c r="I64" s="75" t="n">
        <v>3.09</v>
      </c>
      <c r="J64" s="57" t="n">
        <f aca="false">H64/3600</f>
        <v>0.312258333333333</v>
      </c>
      <c r="L64" s="74" t="n">
        <v>747.044</v>
      </c>
      <c r="M64" s="75" t="n">
        <v>34.7937</v>
      </c>
      <c r="N64" s="75" t="n">
        <v>38.6582</v>
      </c>
      <c r="O64" s="75" t="n">
        <v>39.3858</v>
      </c>
      <c r="P64" s="75" t="n">
        <v>1117.3</v>
      </c>
      <c r="Q64" s="75" t="n">
        <v>3.1</v>
      </c>
      <c r="R64" s="57" t="n">
        <f aca="false">P64/3600</f>
        <v>0.3103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993.23</v>
      </c>
      <c r="I65" s="75" t="n">
        <v>2.66</v>
      </c>
      <c r="J65" s="57" t="n">
        <f aca="false">H65/3600</f>
        <v>0.275897222222222</v>
      </c>
      <c r="L65" s="74" t="n">
        <v>351.16</v>
      </c>
      <c r="M65" s="75" t="n">
        <v>31.6053</v>
      </c>
      <c r="N65" s="75" t="n">
        <v>36.7163</v>
      </c>
      <c r="O65" s="75" t="n">
        <v>37.359</v>
      </c>
      <c r="P65" s="75" t="n">
        <v>996.05</v>
      </c>
      <c r="Q65" s="75" t="n">
        <v>2.75</v>
      </c>
      <c r="R65" s="57" t="n">
        <f aca="false">P65/3600</f>
        <v>0.2766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928.03</v>
      </c>
      <c r="I66" s="77" t="n">
        <v>2.5</v>
      </c>
      <c r="J66" s="63" t="n">
        <f aca="false">H66/3600</f>
        <v>0.257786111111111</v>
      </c>
      <c r="L66" s="76" t="n">
        <v>163.832</v>
      </c>
      <c r="M66" s="77" t="n">
        <v>28.7037</v>
      </c>
      <c r="N66" s="77" t="n">
        <v>35.3153</v>
      </c>
      <c r="O66" s="77" t="n">
        <v>35.8783</v>
      </c>
      <c r="P66" s="77" t="n">
        <v>918.88</v>
      </c>
      <c r="Q66" s="77" t="n">
        <v>2.38</v>
      </c>
      <c r="R66" s="63" t="n">
        <f aca="false">P66/3600</f>
        <v>0.2552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990.41</v>
      </c>
      <c r="I67" s="73" t="n">
        <v>2.77</v>
      </c>
      <c r="J67" s="52" t="n">
        <f aca="false">H67/3600</f>
        <v>0.275113888888889</v>
      </c>
      <c r="L67" s="72" t="n">
        <v>1194.7688</v>
      </c>
      <c r="M67" s="73" t="n">
        <v>39.4346</v>
      </c>
      <c r="N67" s="73" t="n">
        <v>41.4671</v>
      </c>
      <c r="O67" s="73" t="n">
        <v>42.5479</v>
      </c>
      <c r="P67" s="73" t="n">
        <v>981.74</v>
      </c>
      <c r="Q67" s="73" t="n">
        <v>2.7</v>
      </c>
      <c r="R67" s="52" t="n">
        <f aca="false">P67/3600</f>
        <v>0.2727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845.23</v>
      </c>
      <c r="I68" s="75" t="n">
        <v>2.24</v>
      </c>
      <c r="J68" s="57" t="n">
        <f aca="false">H68/3600</f>
        <v>0.234786111111111</v>
      </c>
      <c r="L68" s="74" t="n">
        <v>589.476</v>
      </c>
      <c r="M68" s="75" t="n">
        <v>35.7181</v>
      </c>
      <c r="N68" s="75" t="n">
        <v>38.7688</v>
      </c>
      <c r="O68" s="75" t="n">
        <v>40.0144</v>
      </c>
      <c r="P68" s="75" t="n">
        <v>842.91</v>
      </c>
      <c r="Q68" s="75" t="n">
        <v>2.26</v>
      </c>
      <c r="R68" s="57" t="n">
        <f aca="false">P68/3600</f>
        <v>0.2341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41.09</v>
      </c>
      <c r="I69" s="75" t="n">
        <v>2.03</v>
      </c>
      <c r="J69" s="57" t="n">
        <f aca="false">H69/3600</f>
        <v>0.205858333333333</v>
      </c>
      <c r="L69" s="74" t="n">
        <v>288.3328</v>
      </c>
      <c r="M69" s="75" t="n">
        <v>32.3234</v>
      </c>
      <c r="N69" s="75" t="n">
        <v>36.8117</v>
      </c>
      <c r="O69" s="75" t="n">
        <v>38.0431</v>
      </c>
      <c r="P69" s="75" t="n">
        <v>741.78</v>
      </c>
      <c r="Q69" s="75" t="n">
        <v>1.95</v>
      </c>
      <c r="R69" s="57" t="n">
        <f aca="false">P69/3600</f>
        <v>0.2060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665.22</v>
      </c>
      <c r="I70" s="77" t="n">
        <v>1.82</v>
      </c>
      <c r="J70" s="63" t="n">
        <f aca="false">H70/3600</f>
        <v>0.184783333333333</v>
      </c>
      <c r="L70" s="76" t="n">
        <v>142.404</v>
      </c>
      <c r="M70" s="77" t="n">
        <v>29.5323</v>
      </c>
      <c r="N70" s="77" t="n">
        <v>35.4147</v>
      </c>
      <c r="O70" s="77" t="n">
        <v>36.5649</v>
      </c>
      <c r="P70" s="77" t="n">
        <v>658.81</v>
      </c>
      <c r="Q70" s="77" t="n">
        <v>1.73</v>
      </c>
      <c r="R70" s="63" t="n">
        <f aca="false">P70/3600</f>
        <v>0.1830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5550.13</v>
      </c>
      <c r="I83" s="73" t="n">
        <v>12.1</v>
      </c>
      <c r="J83" s="52" t="n">
        <f aca="false">H83/3600</f>
        <v>1.54170277777778</v>
      </c>
      <c r="L83" s="72" t="n">
        <v>3589.7816</v>
      </c>
      <c r="M83" s="73" t="n">
        <v>40.5508</v>
      </c>
      <c r="N83" s="73" t="n">
        <v>42.9301</v>
      </c>
      <c r="O83" s="73" t="n">
        <v>43.4543</v>
      </c>
      <c r="P83" s="73" t="n">
        <v>5557.69</v>
      </c>
      <c r="Q83" s="73" t="n">
        <v>12.22</v>
      </c>
      <c r="R83" s="52" t="n">
        <f aca="false">P83/3600</f>
        <v>1.5438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4916.03</v>
      </c>
      <c r="I84" s="75" t="n">
        <v>10.65</v>
      </c>
      <c r="J84" s="57" t="n">
        <f aca="false">H84/3600</f>
        <v>1.36556388888889</v>
      </c>
      <c r="L84" s="74" t="n">
        <v>1776.9736</v>
      </c>
      <c r="M84" s="75" t="n">
        <v>37.3631</v>
      </c>
      <c r="N84" s="75" t="n">
        <v>40.3455</v>
      </c>
      <c r="O84" s="75" t="n">
        <v>40.519</v>
      </c>
      <c r="P84" s="75" t="n">
        <v>4896.07</v>
      </c>
      <c r="Q84" s="75" t="n">
        <v>10.77</v>
      </c>
      <c r="R84" s="57" t="n">
        <f aca="false">P84/3600</f>
        <v>1.3600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4447.93</v>
      </c>
      <c r="I85" s="75" t="n">
        <v>9.09</v>
      </c>
      <c r="J85" s="57" t="n">
        <f aca="false">H85/3600</f>
        <v>1.23553611111111</v>
      </c>
      <c r="L85" s="74" t="n">
        <v>899.524</v>
      </c>
      <c r="M85" s="75" t="n">
        <v>34.3446</v>
      </c>
      <c r="N85" s="75" t="n">
        <v>38.1061</v>
      </c>
      <c r="O85" s="75" t="n">
        <v>38.1038</v>
      </c>
      <c r="P85" s="75" t="n">
        <v>4432.27</v>
      </c>
      <c r="Q85" s="75" t="n">
        <v>9.2</v>
      </c>
      <c r="R85" s="57" t="n">
        <f aca="false">P85/3600</f>
        <v>1.2311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103.73</v>
      </c>
      <c r="I86" s="77" t="n">
        <v>8.53</v>
      </c>
      <c r="J86" s="63" t="n">
        <f aca="false">H86/3600</f>
        <v>1.139925</v>
      </c>
      <c r="L86" s="76" t="n">
        <v>485.164</v>
      </c>
      <c r="M86" s="77" t="n">
        <v>31.6837</v>
      </c>
      <c r="N86" s="77" t="n">
        <v>36.4062</v>
      </c>
      <c r="O86" s="77" t="n">
        <v>36.3075</v>
      </c>
      <c r="P86" s="77" t="n">
        <v>4150.01</v>
      </c>
      <c r="Q86" s="77" t="n">
        <v>8.91</v>
      </c>
      <c r="R86" s="63" t="n">
        <f aca="false">P86/3600</f>
        <v>1.1527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2137.37</v>
      </c>
      <c r="I87" s="73" t="n">
        <v>26.4</v>
      </c>
      <c r="J87" s="52" t="n">
        <f aca="false">H87/3600</f>
        <v>3.37149166666667</v>
      </c>
      <c r="L87" s="72" t="n">
        <v>5458.068</v>
      </c>
      <c r="M87" s="73" t="n">
        <v>42.3386</v>
      </c>
      <c r="N87" s="73" t="n">
        <v>45.6391</v>
      </c>
      <c r="O87" s="73" t="n">
        <v>45.6959</v>
      </c>
      <c r="P87" s="73" t="n">
        <v>12322.14</v>
      </c>
      <c r="Q87" s="73" t="n">
        <v>26.64</v>
      </c>
      <c r="R87" s="52" t="n">
        <f aca="false">P87/3600</f>
        <v>3.4228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0460.26</v>
      </c>
      <c r="I88" s="75" t="n">
        <v>22.09</v>
      </c>
      <c r="J88" s="57" t="n">
        <f aca="false">H88/3600</f>
        <v>2.90562777777778</v>
      </c>
      <c r="L88" s="74" t="n">
        <v>2797.8974</v>
      </c>
      <c r="M88" s="75" t="n">
        <v>38.3686</v>
      </c>
      <c r="N88" s="75" t="n">
        <v>42.8025</v>
      </c>
      <c r="O88" s="75" t="n">
        <v>42.8525</v>
      </c>
      <c r="P88" s="75" t="n">
        <v>10422.54</v>
      </c>
      <c r="Q88" s="75" t="n">
        <v>22.56</v>
      </c>
      <c r="R88" s="57" t="n">
        <f aca="false">P88/3600</f>
        <v>2.8951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8967.02</v>
      </c>
      <c r="I89" s="75" t="n">
        <v>19.38</v>
      </c>
      <c r="J89" s="57" t="n">
        <f aca="false">H89/3600</f>
        <v>2.49083888888889</v>
      </c>
      <c r="L89" s="74" t="n">
        <v>1377.0403</v>
      </c>
      <c r="M89" s="75" t="n">
        <v>34.6781</v>
      </c>
      <c r="N89" s="75" t="n">
        <v>40.6898</v>
      </c>
      <c r="O89" s="75" t="n">
        <v>40.4943</v>
      </c>
      <c r="P89" s="75" t="n">
        <v>9626.31</v>
      </c>
      <c r="Q89" s="75" t="n">
        <v>21.76</v>
      </c>
      <c r="R89" s="57" t="n">
        <f aca="false">P89/3600</f>
        <v>2.6739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8185.89</v>
      </c>
      <c r="I90" s="77" t="n">
        <v>17.98</v>
      </c>
      <c r="J90" s="63" t="n">
        <f aca="false">H90/3600</f>
        <v>2.27385833333333</v>
      </c>
      <c r="L90" s="76" t="n">
        <v>694.296</v>
      </c>
      <c r="M90" s="77" t="n">
        <v>31.6379</v>
      </c>
      <c r="N90" s="77" t="n">
        <v>39.2125</v>
      </c>
      <c r="O90" s="77" t="n">
        <v>38.6129</v>
      </c>
      <c r="P90" s="77" t="n">
        <v>8192.16</v>
      </c>
      <c r="Q90" s="77" t="n">
        <v>19.56</v>
      </c>
      <c r="R90" s="63" t="n">
        <f aca="false">P90/3600</f>
        <v>2.27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584.42</v>
      </c>
      <c r="I91" s="73" t="n">
        <v>8.61</v>
      </c>
      <c r="J91" s="52" t="n">
        <f aca="false">H91/3600</f>
        <v>1.27345</v>
      </c>
      <c r="L91" s="72" t="n">
        <v>1496.5304</v>
      </c>
      <c r="M91" s="73" t="n">
        <v>47.4788</v>
      </c>
      <c r="N91" s="73" t="n">
        <v>45.4132</v>
      </c>
      <c r="O91" s="73" t="n">
        <v>45.4929</v>
      </c>
      <c r="P91" s="73" t="n">
        <v>4581.95</v>
      </c>
      <c r="Q91" s="73" t="n">
        <v>8.72</v>
      </c>
      <c r="R91" s="52" t="n">
        <f aca="false">P91/3600</f>
        <v>1.2727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537.89</v>
      </c>
      <c r="I92" s="75" t="n">
        <v>8.47</v>
      </c>
      <c r="J92" s="57" t="n">
        <f aca="false">H92/3600</f>
        <v>1.260525</v>
      </c>
      <c r="L92" s="74" t="n">
        <v>1129.1232</v>
      </c>
      <c r="M92" s="75" t="n">
        <v>43.2765</v>
      </c>
      <c r="N92" s="75" t="n">
        <v>41.5298</v>
      </c>
      <c r="O92" s="75" t="n">
        <v>41.631</v>
      </c>
      <c r="P92" s="75" t="n">
        <v>4523.29</v>
      </c>
      <c r="Q92" s="75" t="n">
        <v>8.64</v>
      </c>
      <c r="R92" s="57" t="n">
        <f aca="false">P92/3600</f>
        <v>1.2564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515.96</v>
      </c>
      <c r="I93" s="75" t="n">
        <v>8.85</v>
      </c>
      <c r="J93" s="57" t="n">
        <f aca="false">H93/3600</f>
        <v>1.25443333333333</v>
      </c>
      <c r="L93" s="74" t="n">
        <v>841.828</v>
      </c>
      <c r="M93" s="75" t="n">
        <v>38.5361</v>
      </c>
      <c r="N93" s="75" t="n">
        <v>39.3485</v>
      </c>
      <c r="O93" s="75" t="n">
        <v>39.4941</v>
      </c>
      <c r="P93" s="75" t="n">
        <v>4484.02</v>
      </c>
      <c r="Q93" s="75" t="n">
        <v>9.78</v>
      </c>
      <c r="R93" s="57" t="n">
        <f aca="false">P93/3600</f>
        <v>1.2455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492.77</v>
      </c>
      <c r="I94" s="77" t="n">
        <v>9.11</v>
      </c>
      <c r="J94" s="63" t="n">
        <f aca="false">H94/3600</f>
        <v>1.24799166666667</v>
      </c>
      <c r="L94" s="76" t="n">
        <v>606.768</v>
      </c>
      <c r="M94" s="77" t="n">
        <v>33.6982</v>
      </c>
      <c r="N94" s="77" t="n">
        <v>38.2326</v>
      </c>
      <c r="O94" s="77" t="n">
        <v>37.997</v>
      </c>
      <c r="P94" s="77" t="n">
        <v>4487.18</v>
      </c>
      <c r="Q94" s="77" t="n">
        <v>9.33</v>
      </c>
      <c r="R94" s="63" t="n">
        <f aca="false">P94/3600</f>
        <v>1.2464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032.87</v>
      </c>
      <c r="I95" s="73" t="n">
        <v>17.61</v>
      </c>
      <c r="J95" s="52" t="n">
        <f aca="false">H95/3600</f>
        <v>2.23135277777778</v>
      </c>
      <c r="L95" s="72" t="n">
        <v>840.1264</v>
      </c>
      <c r="M95" s="73" t="n">
        <v>50.2119</v>
      </c>
      <c r="N95" s="73" t="n">
        <v>53.1573</v>
      </c>
      <c r="O95" s="73" t="n">
        <v>54.2242</v>
      </c>
      <c r="P95" s="73" t="n">
        <v>8083.08</v>
      </c>
      <c r="Q95" s="73" t="n">
        <v>17.7</v>
      </c>
      <c r="R95" s="52" t="n">
        <f aca="false">P95/3600</f>
        <v>2.245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7718.94</v>
      </c>
      <c r="I96" s="75" t="n">
        <v>17.72</v>
      </c>
      <c r="J96" s="57" t="n">
        <f aca="false">H96/3600</f>
        <v>2.14415</v>
      </c>
      <c r="L96" s="74" t="n">
        <v>523.256</v>
      </c>
      <c r="M96" s="75" t="n">
        <v>46.4376</v>
      </c>
      <c r="N96" s="75" t="n">
        <v>49.9106</v>
      </c>
      <c r="O96" s="75" t="n">
        <v>51.0728</v>
      </c>
      <c r="P96" s="75" t="n">
        <v>7757.43</v>
      </c>
      <c r="Q96" s="75" t="n">
        <v>16.88</v>
      </c>
      <c r="R96" s="57" t="n">
        <f aca="false">P96/3600</f>
        <v>2.1548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7481.55</v>
      </c>
      <c r="I97" s="75" t="n">
        <v>17.79</v>
      </c>
      <c r="J97" s="57" t="n">
        <f aca="false">H97/3600</f>
        <v>2.07820833333333</v>
      </c>
      <c r="L97" s="74" t="n">
        <v>334.4032</v>
      </c>
      <c r="M97" s="75" t="n">
        <v>42.8023</v>
      </c>
      <c r="N97" s="75" t="n">
        <v>47.4537</v>
      </c>
      <c r="O97" s="75" t="n">
        <v>48.7332</v>
      </c>
      <c r="P97" s="75" t="n">
        <v>7603.83</v>
      </c>
      <c r="Q97" s="75" t="n">
        <v>17.76</v>
      </c>
      <c r="R97" s="57" t="n">
        <f aca="false">P97/3600</f>
        <v>2.1121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7392.23</v>
      </c>
      <c r="I98" s="77" t="n">
        <v>16.5</v>
      </c>
      <c r="J98" s="63" t="n">
        <f aca="false">H98/3600</f>
        <v>2.05339722222222</v>
      </c>
      <c r="L98" s="76" t="n">
        <v>218.3418</v>
      </c>
      <c r="M98" s="77" t="n">
        <v>39.2042</v>
      </c>
      <c r="N98" s="77" t="n">
        <v>45.5067</v>
      </c>
      <c r="O98" s="77" t="n">
        <v>46.9889</v>
      </c>
      <c r="P98" s="77" t="n">
        <v>7403.72</v>
      </c>
      <c r="Q98" s="77" t="n">
        <v>16.45</v>
      </c>
      <c r="R98" s="63" t="n">
        <f aca="false">P98/3600</f>
        <v>2.0565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5.8056571314329</v>
      </c>
      <c r="J106" s="82" t="n">
        <f aca="false">GEOMEAN(J3:J98)</f>
        <v>1.90859842657087</v>
      </c>
      <c r="Q106" s="82" t="n">
        <f aca="false">GEOMEAN(Q3:Q98)</f>
        <v>16.1168818412295</v>
      </c>
      <c r="R106" s="82" t="n">
        <f aca="false">GEOMEAN(R3:R98)</f>
        <v>1.9150317441175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1969071625486</v>
      </c>
      <c r="R107" s="83" t="n">
        <f aca="false">R106/J106</f>
        <v>1.00337070253075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614938888888889</v>
      </c>
      <c r="J108" s="82" t="n">
        <f aca="false">SUM(J3:J98)</f>
        <v>272.411372222222</v>
      </c>
      <c r="Q108" s="82" t="n">
        <f aca="false">SUM(Q3:Q98)/3600</f>
        <v>0.627566666666667</v>
      </c>
      <c r="R108" s="82" t="n">
        <f aca="false">SUM(R3:R98)</f>
        <v>273.9160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6.4289308921243</v>
      </c>
      <c r="J113" s="82" t="n">
        <f aca="false">GEOMEAN(J3:J70)</f>
        <v>1.94546742879012</v>
      </c>
      <c r="Q113" s="82" t="n">
        <f aca="false">GEOMEAN(Q3:Q70)</f>
        <v>16.7270675029095</v>
      </c>
      <c r="R113" s="82" t="n">
        <f aca="false">GEOMEAN(R3:R70)</f>
        <v>1.95055541346347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1814704880937</v>
      </c>
      <c r="R114" s="83" t="n">
        <f aca="false">R113/J113</f>
        <v>1.002615301905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19873.05</v>
      </c>
      <c r="I19" s="73" t="n">
        <v>31.59</v>
      </c>
      <c r="J19" s="52" t="n">
        <f aca="false">H19/3600</f>
        <v>5.52029166666667</v>
      </c>
      <c r="L19" s="72" t="n">
        <v>5183.5832</v>
      </c>
      <c r="M19" s="73" t="n">
        <v>41.678</v>
      </c>
      <c r="N19" s="73" t="n">
        <v>43.1772</v>
      </c>
      <c r="O19" s="73" t="n">
        <v>44.6516</v>
      </c>
      <c r="P19" s="73" t="n">
        <v>20045.45</v>
      </c>
      <c r="Q19" s="73" t="n">
        <v>33.85</v>
      </c>
      <c r="R19" s="52" t="n">
        <f aca="false">P19/3600</f>
        <v>5.5681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18009.51</v>
      </c>
      <c r="I20" s="75" t="n">
        <v>26.69</v>
      </c>
      <c r="J20" s="57" t="n">
        <f aca="false">H20/3600</f>
        <v>5.00264166666667</v>
      </c>
      <c r="L20" s="74" t="n">
        <v>2404.5848</v>
      </c>
      <c r="M20" s="75" t="n">
        <v>39.6628</v>
      </c>
      <c r="N20" s="75" t="n">
        <v>41.5293</v>
      </c>
      <c r="O20" s="75" t="n">
        <v>42.7012</v>
      </c>
      <c r="P20" s="75" t="n">
        <v>17907.75</v>
      </c>
      <c r="Q20" s="75" t="n">
        <v>26.97</v>
      </c>
      <c r="R20" s="57" t="n">
        <f aca="false">P20/3600</f>
        <v>4.9743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6596</v>
      </c>
      <c r="I21" s="75" t="n">
        <v>23.16</v>
      </c>
      <c r="J21" s="57" t="n">
        <f aca="false">H21/3600</f>
        <v>4.61</v>
      </c>
      <c r="L21" s="74" t="n">
        <v>1156.6568</v>
      </c>
      <c r="M21" s="75" t="n">
        <v>37.1332</v>
      </c>
      <c r="N21" s="75" t="n">
        <v>40.2717</v>
      </c>
      <c r="O21" s="75" t="n">
        <v>41.4315</v>
      </c>
      <c r="P21" s="75" t="n">
        <v>17336.55</v>
      </c>
      <c r="Q21" s="75" t="n">
        <v>25.08</v>
      </c>
      <c r="R21" s="57" t="n">
        <f aca="false">P21/3600</f>
        <v>4.8157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5542.57</v>
      </c>
      <c r="I22" s="77" t="n">
        <v>20.93</v>
      </c>
      <c r="J22" s="63" t="n">
        <f aca="false">H22/3600</f>
        <v>4.31738055555556</v>
      </c>
      <c r="L22" s="76" t="n">
        <v>564.764</v>
      </c>
      <c r="M22" s="77" t="n">
        <v>34.5431</v>
      </c>
      <c r="N22" s="77" t="n">
        <v>39.4295</v>
      </c>
      <c r="O22" s="77" t="n">
        <v>40.7471</v>
      </c>
      <c r="P22" s="77" t="n">
        <v>15653.5</v>
      </c>
      <c r="Q22" s="77" t="n">
        <v>21.69</v>
      </c>
      <c r="R22" s="63" t="n">
        <f aca="false">P22/3600</f>
        <v>4.3481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7939.88</v>
      </c>
      <c r="I23" s="73" t="n">
        <v>32.48</v>
      </c>
      <c r="J23" s="52" t="n">
        <f aca="false">H23/3600</f>
        <v>4.9833</v>
      </c>
      <c r="L23" s="72" t="n">
        <v>7861.068</v>
      </c>
      <c r="M23" s="73" t="n">
        <v>39.8743</v>
      </c>
      <c r="N23" s="73" t="n">
        <v>41.8578</v>
      </c>
      <c r="O23" s="73" t="n">
        <v>42.9642</v>
      </c>
      <c r="P23" s="73" t="n">
        <v>18817.23</v>
      </c>
      <c r="Q23" s="73" t="n">
        <v>36.76</v>
      </c>
      <c r="R23" s="52" t="n">
        <f aca="false">P23/3600</f>
        <v>5.2270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6022.17</v>
      </c>
      <c r="I24" s="75" t="n">
        <v>26.37</v>
      </c>
      <c r="J24" s="57" t="n">
        <f aca="false">H24/3600</f>
        <v>4.45060277777778</v>
      </c>
      <c r="L24" s="74" t="n">
        <v>3153.5056</v>
      </c>
      <c r="M24" s="75" t="n">
        <v>36.9755</v>
      </c>
      <c r="N24" s="75" t="n">
        <v>39.7146</v>
      </c>
      <c r="O24" s="75" t="n">
        <v>40.7173</v>
      </c>
      <c r="P24" s="75" t="n">
        <v>15834.83</v>
      </c>
      <c r="Q24" s="75" t="n">
        <v>26.03</v>
      </c>
      <c r="R24" s="57" t="n">
        <f aca="false">P24/3600</f>
        <v>4.3985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4706.24</v>
      </c>
      <c r="I25" s="75" t="n">
        <v>21.99</v>
      </c>
      <c r="J25" s="57" t="n">
        <f aca="false">H25/3600</f>
        <v>4.08506666666667</v>
      </c>
      <c r="L25" s="74" t="n">
        <v>1336.6968</v>
      </c>
      <c r="M25" s="75" t="n">
        <v>34.1812</v>
      </c>
      <c r="N25" s="75" t="n">
        <v>38.0836</v>
      </c>
      <c r="O25" s="75" t="n">
        <v>39.3287</v>
      </c>
      <c r="P25" s="75" t="n">
        <v>14644.61</v>
      </c>
      <c r="Q25" s="75" t="n">
        <v>21.93</v>
      </c>
      <c r="R25" s="57" t="n">
        <f aca="false">P25/3600</f>
        <v>4.0679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3870.38</v>
      </c>
      <c r="I26" s="77" t="n">
        <v>19.06</v>
      </c>
      <c r="J26" s="63" t="n">
        <f aca="false">H26/3600</f>
        <v>3.85288333333333</v>
      </c>
      <c r="L26" s="76" t="n">
        <v>578.9472</v>
      </c>
      <c r="M26" s="77" t="n">
        <v>31.5906</v>
      </c>
      <c r="N26" s="77" t="n">
        <v>36.965</v>
      </c>
      <c r="O26" s="77" t="n">
        <v>38.5863</v>
      </c>
      <c r="P26" s="77" t="n">
        <v>13962.68</v>
      </c>
      <c r="Q26" s="77" t="n">
        <v>21.04</v>
      </c>
      <c r="R26" s="63" t="n">
        <f aca="false">P26/3600</f>
        <v>3.8785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38793.65</v>
      </c>
      <c r="I27" s="73" t="n">
        <v>64.21</v>
      </c>
      <c r="J27" s="52" t="n">
        <f aca="false">H27/3600</f>
        <v>10.7760138888889</v>
      </c>
      <c r="L27" s="72" t="n">
        <v>19637.5216</v>
      </c>
      <c r="M27" s="73" t="n">
        <v>38.6632</v>
      </c>
      <c r="N27" s="73" t="n">
        <v>39.9764</v>
      </c>
      <c r="O27" s="73" t="n">
        <v>43.1287</v>
      </c>
      <c r="P27" s="73" t="n">
        <v>39292.87</v>
      </c>
      <c r="Q27" s="73" t="n">
        <v>65.47</v>
      </c>
      <c r="R27" s="52" t="n">
        <f aca="false">P27/3600</f>
        <v>10.9146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2863.49</v>
      </c>
      <c r="I28" s="75" t="n">
        <v>47.24</v>
      </c>
      <c r="J28" s="57" t="n">
        <f aca="false">H28/3600</f>
        <v>9.12874722222222</v>
      </c>
      <c r="L28" s="74" t="n">
        <v>5706.5096</v>
      </c>
      <c r="M28" s="75" t="n">
        <v>36.6976</v>
      </c>
      <c r="N28" s="75" t="n">
        <v>38.7554</v>
      </c>
      <c r="O28" s="75" t="n">
        <v>41.1402</v>
      </c>
      <c r="P28" s="75" t="n">
        <v>32788.55</v>
      </c>
      <c r="Q28" s="75" t="n">
        <v>49.96</v>
      </c>
      <c r="R28" s="57" t="n">
        <f aca="false">P28/3600</f>
        <v>9.10793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0087.73</v>
      </c>
      <c r="I29" s="75" t="n">
        <v>38.31</v>
      </c>
      <c r="J29" s="57" t="n">
        <f aca="false">H29/3600</f>
        <v>8.35770277777778</v>
      </c>
      <c r="L29" s="74" t="n">
        <v>2581.0048</v>
      </c>
      <c r="M29" s="75" t="n">
        <v>34.5664</v>
      </c>
      <c r="N29" s="75" t="n">
        <v>37.82</v>
      </c>
      <c r="O29" s="75" t="n">
        <v>39.5789</v>
      </c>
      <c r="P29" s="75" t="n">
        <v>30219.79</v>
      </c>
      <c r="Q29" s="75" t="n">
        <v>41.62</v>
      </c>
      <c r="R29" s="57" t="n">
        <f aca="false">P29/3600</f>
        <v>8.3943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28420.57</v>
      </c>
      <c r="I30" s="77" t="n">
        <v>34.95</v>
      </c>
      <c r="J30" s="63" t="n">
        <f aca="false">H30/3600</f>
        <v>7.89460277777778</v>
      </c>
      <c r="L30" s="76" t="n">
        <v>1275.9616</v>
      </c>
      <c r="M30" s="77" t="n">
        <v>32.2662</v>
      </c>
      <c r="N30" s="77" t="n">
        <v>37.1143</v>
      </c>
      <c r="O30" s="77" t="n">
        <v>38.43</v>
      </c>
      <c r="P30" s="77" t="n">
        <v>28617.6</v>
      </c>
      <c r="Q30" s="77" t="n">
        <v>37.83</v>
      </c>
      <c r="R30" s="63" t="n">
        <f aca="false">P30/3600</f>
        <v>7.9493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5251.26</v>
      </c>
      <c r="I31" s="73" t="n">
        <v>75.2</v>
      </c>
      <c r="J31" s="52" t="n">
        <f aca="false">H31/3600</f>
        <v>12.5697944444444</v>
      </c>
      <c r="L31" s="72" t="n">
        <v>19698.5816</v>
      </c>
      <c r="M31" s="73" t="n">
        <v>39.4027</v>
      </c>
      <c r="N31" s="73" t="n">
        <v>43.5043</v>
      </c>
      <c r="O31" s="73" t="n">
        <v>44.6424</v>
      </c>
      <c r="P31" s="73" t="n">
        <v>45906.64</v>
      </c>
      <c r="Q31" s="73" t="n">
        <v>74.31</v>
      </c>
      <c r="R31" s="52" t="n">
        <f aca="false">P31/3600</f>
        <v>12.7518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0431.8</v>
      </c>
      <c r="I32" s="75" t="n">
        <v>60.04</v>
      </c>
      <c r="J32" s="57" t="n">
        <f aca="false">H32/3600</f>
        <v>11.2310555555556</v>
      </c>
      <c r="L32" s="74" t="n">
        <v>6730.572</v>
      </c>
      <c r="M32" s="75" t="n">
        <v>37.4854</v>
      </c>
      <c r="N32" s="75" t="n">
        <v>42.0474</v>
      </c>
      <c r="O32" s="75" t="n">
        <v>42.4659</v>
      </c>
      <c r="P32" s="75" t="n">
        <v>39249.82</v>
      </c>
      <c r="Q32" s="75" t="n">
        <v>60.17</v>
      </c>
      <c r="R32" s="57" t="n">
        <f aca="false">P32/3600</f>
        <v>10.9027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5523.65</v>
      </c>
      <c r="I33" s="75" t="n">
        <v>48.84</v>
      </c>
      <c r="J33" s="57" t="n">
        <f aca="false">H33/3600</f>
        <v>9.86768055555556</v>
      </c>
      <c r="L33" s="74" t="n">
        <v>3113.9672</v>
      </c>
      <c r="M33" s="75" t="n">
        <v>35.5026</v>
      </c>
      <c r="N33" s="75" t="n">
        <v>40.7039</v>
      </c>
      <c r="O33" s="75" t="n">
        <v>40.5708</v>
      </c>
      <c r="P33" s="75" t="n">
        <v>35628.35</v>
      </c>
      <c r="Q33" s="75" t="n">
        <v>50.29</v>
      </c>
      <c r="R33" s="57" t="n">
        <f aca="false">P33/3600</f>
        <v>9.8967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3111.66</v>
      </c>
      <c r="I34" s="77" t="n">
        <v>44.32</v>
      </c>
      <c r="J34" s="63" t="n">
        <f aca="false">H34/3600</f>
        <v>9.19768333333333</v>
      </c>
      <c r="L34" s="76" t="n">
        <v>1589.416</v>
      </c>
      <c r="M34" s="77" t="n">
        <v>33.3738</v>
      </c>
      <c r="N34" s="77" t="n">
        <v>39.7453</v>
      </c>
      <c r="O34" s="77" t="n">
        <v>39.2491</v>
      </c>
      <c r="P34" s="77" t="n">
        <v>33105.78</v>
      </c>
      <c r="Q34" s="77" t="n">
        <v>44.99</v>
      </c>
      <c r="R34" s="63" t="n">
        <f aca="false">P34/3600</f>
        <v>9.1960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1434.6</v>
      </c>
      <c r="I35" s="73" t="n">
        <v>112.22</v>
      </c>
      <c r="J35" s="52" t="n">
        <f aca="false">H35/3600</f>
        <v>14.2873888888889</v>
      </c>
      <c r="L35" s="72" t="n">
        <v>51951.5368</v>
      </c>
      <c r="M35" s="73" t="n">
        <v>38.1924</v>
      </c>
      <c r="N35" s="73" t="n">
        <v>41.8715</v>
      </c>
      <c r="O35" s="73" t="n">
        <v>44.009</v>
      </c>
      <c r="P35" s="73" t="n">
        <v>51251.07</v>
      </c>
      <c r="Q35" s="73" t="n">
        <v>108.5</v>
      </c>
      <c r="R35" s="52" t="n">
        <f aca="false">P35/3600</f>
        <v>14.2364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37607.64</v>
      </c>
      <c r="I36" s="75" t="n">
        <v>67.2</v>
      </c>
      <c r="J36" s="57" t="n">
        <f aca="false">H36/3600</f>
        <v>10.4465666666667</v>
      </c>
      <c r="L36" s="74" t="n">
        <v>7404.184</v>
      </c>
      <c r="M36" s="75" t="n">
        <v>35.3813</v>
      </c>
      <c r="N36" s="75" t="n">
        <v>40.3402</v>
      </c>
      <c r="O36" s="75" t="n">
        <v>42.6983</v>
      </c>
      <c r="P36" s="75" t="n">
        <v>37899.05</v>
      </c>
      <c r="Q36" s="75" t="n">
        <v>64.97</v>
      </c>
      <c r="R36" s="57" t="n">
        <f aca="false">P36/3600</f>
        <v>10.52751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4327.34</v>
      </c>
      <c r="I37" s="75" t="n">
        <v>52.19</v>
      </c>
      <c r="J37" s="57" t="n">
        <f aca="false">H37/3600</f>
        <v>9.53537222222222</v>
      </c>
      <c r="L37" s="74" t="n">
        <v>1990.2848</v>
      </c>
      <c r="M37" s="75" t="n">
        <v>33.5746</v>
      </c>
      <c r="N37" s="75" t="n">
        <v>39.0269</v>
      </c>
      <c r="O37" s="75" t="n">
        <v>41.6428</v>
      </c>
      <c r="P37" s="75" t="n">
        <v>34630.41</v>
      </c>
      <c r="Q37" s="75" t="n">
        <v>54.91</v>
      </c>
      <c r="R37" s="57" t="n">
        <f aca="false">P37/3600</f>
        <v>9.6195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2768.22</v>
      </c>
      <c r="I38" s="77" t="n">
        <v>46.17</v>
      </c>
      <c r="J38" s="63" t="n">
        <f aca="false">H38/3600</f>
        <v>9.10228333333333</v>
      </c>
      <c r="L38" s="76" t="n">
        <v>774.4224</v>
      </c>
      <c r="M38" s="77" t="n">
        <v>31.3984</v>
      </c>
      <c r="N38" s="77" t="n">
        <v>38.2212</v>
      </c>
      <c r="O38" s="77" t="n">
        <v>40.8632</v>
      </c>
      <c r="P38" s="77" t="n">
        <v>32709.32</v>
      </c>
      <c r="Q38" s="77" t="n">
        <v>48.74</v>
      </c>
      <c r="R38" s="63" t="n">
        <f aca="false">P38/3600</f>
        <v>9.0859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7880.8</v>
      </c>
      <c r="I39" s="73" t="n">
        <v>13.24</v>
      </c>
      <c r="J39" s="52" t="n">
        <f aca="false">H39/3600</f>
        <v>2.18911111111111</v>
      </c>
      <c r="L39" s="72" t="n">
        <v>3635.8752</v>
      </c>
      <c r="M39" s="73" t="n">
        <v>40.2114</v>
      </c>
      <c r="N39" s="73" t="n">
        <v>42.2967</v>
      </c>
      <c r="O39" s="73" t="n">
        <v>42.6673</v>
      </c>
      <c r="P39" s="73" t="n">
        <v>7941.46</v>
      </c>
      <c r="Q39" s="73" t="n">
        <v>13.49</v>
      </c>
      <c r="R39" s="52" t="n">
        <f aca="false">P39/3600</f>
        <v>2.2059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6968.35</v>
      </c>
      <c r="I40" s="75" t="n">
        <v>10.59</v>
      </c>
      <c r="J40" s="57" t="n">
        <f aca="false">H40/3600</f>
        <v>1.93565277777778</v>
      </c>
      <c r="L40" s="74" t="n">
        <v>1710.56</v>
      </c>
      <c r="M40" s="75" t="n">
        <v>36.9876</v>
      </c>
      <c r="N40" s="75" t="n">
        <v>39.6059</v>
      </c>
      <c r="O40" s="75" t="n">
        <v>39.7311</v>
      </c>
      <c r="P40" s="75" t="n">
        <v>7013.18</v>
      </c>
      <c r="Q40" s="75" t="n">
        <v>11.16</v>
      </c>
      <c r="R40" s="57" t="n">
        <f aca="false">P40/3600</f>
        <v>1.9481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6332.04</v>
      </c>
      <c r="I41" s="75" t="n">
        <v>8.85</v>
      </c>
      <c r="J41" s="57" t="n">
        <f aca="false">H41/3600</f>
        <v>1.7589</v>
      </c>
      <c r="L41" s="74" t="n">
        <v>818.412</v>
      </c>
      <c r="M41" s="75" t="n">
        <v>34.0783</v>
      </c>
      <c r="N41" s="75" t="n">
        <v>37.7362</v>
      </c>
      <c r="O41" s="75" t="n">
        <v>37.6168</v>
      </c>
      <c r="P41" s="75" t="n">
        <v>6328.01</v>
      </c>
      <c r="Q41" s="75" t="n">
        <v>9.16</v>
      </c>
      <c r="R41" s="57" t="n">
        <f aca="false">P41/3600</f>
        <v>1.7577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5874.75</v>
      </c>
      <c r="I42" s="77" t="n">
        <v>7.9</v>
      </c>
      <c r="J42" s="63" t="n">
        <f aca="false">H42/3600</f>
        <v>1.631875</v>
      </c>
      <c r="L42" s="76" t="n">
        <v>421.4936</v>
      </c>
      <c r="M42" s="77" t="n">
        <v>31.6297</v>
      </c>
      <c r="N42" s="77" t="n">
        <v>36.3951</v>
      </c>
      <c r="O42" s="77" t="n">
        <v>36.1124</v>
      </c>
      <c r="P42" s="77" t="n">
        <v>5814.1</v>
      </c>
      <c r="Q42" s="77" t="n">
        <v>7.63</v>
      </c>
      <c r="R42" s="63" t="n">
        <f aca="false">P42/3600</f>
        <v>1.615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8912.26</v>
      </c>
      <c r="I43" s="73" t="n">
        <v>15.11</v>
      </c>
      <c r="J43" s="52" t="n">
        <f aca="false">H43/3600</f>
        <v>2.47562777777778</v>
      </c>
      <c r="L43" s="72" t="n">
        <v>4141.1728</v>
      </c>
      <c r="M43" s="73" t="n">
        <v>40.081</v>
      </c>
      <c r="N43" s="73" t="n">
        <v>42.8774</v>
      </c>
      <c r="O43" s="73" t="n">
        <v>44.1463</v>
      </c>
      <c r="P43" s="73" t="n">
        <v>9033.11</v>
      </c>
      <c r="Q43" s="73" t="n">
        <v>16.07</v>
      </c>
      <c r="R43" s="52" t="n">
        <f aca="false">P43/3600</f>
        <v>2.5091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7982.27</v>
      </c>
      <c r="I44" s="75" t="n">
        <v>12.87</v>
      </c>
      <c r="J44" s="57" t="n">
        <f aca="false">H44/3600</f>
        <v>2.21729722222222</v>
      </c>
      <c r="L44" s="74" t="n">
        <v>1861.4216</v>
      </c>
      <c r="M44" s="75" t="n">
        <v>37.2207</v>
      </c>
      <c r="N44" s="75" t="n">
        <v>40.7257</v>
      </c>
      <c r="O44" s="75" t="n">
        <v>41.7212</v>
      </c>
      <c r="P44" s="75" t="n">
        <v>7913.85</v>
      </c>
      <c r="Q44" s="75" t="n">
        <v>12.53</v>
      </c>
      <c r="R44" s="57" t="n">
        <f aca="false">P44/3600</f>
        <v>2.1982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7285.47</v>
      </c>
      <c r="I45" s="75" t="n">
        <v>10.02</v>
      </c>
      <c r="J45" s="57" t="n">
        <f aca="false">H45/3600</f>
        <v>2.02374166666667</v>
      </c>
      <c r="L45" s="74" t="n">
        <v>906.7224</v>
      </c>
      <c r="M45" s="75" t="n">
        <v>34.2669</v>
      </c>
      <c r="N45" s="75" t="n">
        <v>38.9983</v>
      </c>
      <c r="O45" s="75" t="n">
        <v>39.8477</v>
      </c>
      <c r="P45" s="75" t="n">
        <v>7251.36</v>
      </c>
      <c r="Q45" s="75" t="n">
        <v>11.35</v>
      </c>
      <c r="R45" s="57" t="n">
        <f aca="false">P45/3600</f>
        <v>2.0142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6785.48</v>
      </c>
      <c r="I46" s="77" t="n">
        <v>8.75</v>
      </c>
      <c r="J46" s="63" t="n">
        <f aca="false">H46/3600</f>
        <v>1.88485555555556</v>
      </c>
      <c r="L46" s="76" t="n">
        <v>465.396</v>
      </c>
      <c r="M46" s="77" t="n">
        <v>31.3752</v>
      </c>
      <c r="N46" s="77" t="n">
        <v>37.757</v>
      </c>
      <c r="O46" s="77" t="n">
        <v>38.5385</v>
      </c>
      <c r="P46" s="77" t="n">
        <v>6858.09</v>
      </c>
      <c r="Q46" s="77" t="n">
        <v>9.61</v>
      </c>
      <c r="R46" s="63" t="n">
        <f aca="false">P46/3600</f>
        <v>1.9050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8479.55</v>
      </c>
      <c r="I47" s="73" t="n">
        <v>16.99</v>
      </c>
      <c r="J47" s="52" t="n">
        <f aca="false">H47/3600</f>
        <v>2.35543055555556</v>
      </c>
      <c r="L47" s="72" t="n">
        <v>7916.2344</v>
      </c>
      <c r="M47" s="73" t="n">
        <v>38.3075</v>
      </c>
      <c r="N47" s="73" t="n">
        <v>40.8221</v>
      </c>
      <c r="O47" s="73" t="n">
        <v>41.7211</v>
      </c>
      <c r="P47" s="73" t="n">
        <v>8538.46</v>
      </c>
      <c r="Q47" s="73" t="n">
        <v>17.8</v>
      </c>
      <c r="R47" s="52" t="n">
        <f aca="false">P47/3600</f>
        <v>2.3717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140.21</v>
      </c>
      <c r="I48" s="75" t="n">
        <v>13.34</v>
      </c>
      <c r="J48" s="57" t="n">
        <f aca="false">H48/3600</f>
        <v>1.98339166666667</v>
      </c>
      <c r="L48" s="74" t="n">
        <v>3407.1776</v>
      </c>
      <c r="M48" s="75" t="n">
        <v>34.4576</v>
      </c>
      <c r="N48" s="75" t="n">
        <v>38.1076</v>
      </c>
      <c r="O48" s="75" t="n">
        <v>38.9105</v>
      </c>
      <c r="P48" s="75" t="n">
        <v>7166.71</v>
      </c>
      <c r="Q48" s="75" t="n">
        <v>13.51</v>
      </c>
      <c r="R48" s="57" t="n">
        <f aca="false">P48/3600</f>
        <v>1.9907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6323.93</v>
      </c>
      <c r="I49" s="75" t="n">
        <v>10.62</v>
      </c>
      <c r="J49" s="57" t="n">
        <f aca="false">H49/3600</f>
        <v>1.75664722222222</v>
      </c>
      <c r="L49" s="74" t="n">
        <v>1491.7176</v>
      </c>
      <c r="M49" s="75" t="n">
        <v>30.9886</v>
      </c>
      <c r="N49" s="75" t="n">
        <v>36.1515</v>
      </c>
      <c r="O49" s="75" t="n">
        <v>36.936</v>
      </c>
      <c r="P49" s="75" t="n">
        <v>6315.59</v>
      </c>
      <c r="Q49" s="75" t="n">
        <v>10.56</v>
      </c>
      <c r="R49" s="57" t="n">
        <f aca="false">P49/3600</f>
        <v>1.7543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5858.57</v>
      </c>
      <c r="I50" s="77" t="n">
        <v>8.61</v>
      </c>
      <c r="J50" s="63" t="n">
        <f aca="false">H50/3600</f>
        <v>1.62738055555556</v>
      </c>
      <c r="L50" s="76" t="n">
        <v>643.2656</v>
      </c>
      <c r="M50" s="77" t="n">
        <v>27.7769</v>
      </c>
      <c r="N50" s="77" t="n">
        <v>34.8472</v>
      </c>
      <c r="O50" s="77" t="n">
        <v>35.5707</v>
      </c>
      <c r="P50" s="77" t="n">
        <v>5811.68</v>
      </c>
      <c r="Q50" s="77" t="n">
        <v>9.27</v>
      </c>
      <c r="R50" s="63" t="n">
        <f aca="false">P50/3600</f>
        <v>1.6143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226.78</v>
      </c>
      <c r="I51" s="73" t="n">
        <v>10.89</v>
      </c>
      <c r="J51" s="52" t="n">
        <f aca="false">H51/3600</f>
        <v>1.72966111111111</v>
      </c>
      <c r="L51" s="72" t="n">
        <v>5647.4536</v>
      </c>
      <c r="M51" s="73" t="n">
        <v>39.8463</v>
      </c>
      <c r="N51" s="73" t="n">
        <v>41.2984</v>
      </c>
      <c r="O51" s="73" t="n">
        <v>42.6309</v>
      </c>
      <c r="P51" s="73" t="n">
        <v>6235.18</v>
      </c>
      <c r="Q51" s="73" t="n">
        <v>10.94</v>
      </c>
      <c r="R51" s="52" t="n">
        <f aca="false">P51/3600</f>
        <v>1.7319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391.61</v>
      </c>
      <c r="I52" s="75" t="n">
        <v>8.43</v>
      </c>
      <c r="J52" s="57" t="n">
        <f aca="false">H52/3600</f>
        <v>1.49766944444444</v>
      </c>
      <c r="L52" s="74" t="n">
        <v>2252.508</v>
      </c>
      <c r="M52" s="75" t="n">
        <v>36.1772</v>
      </c>
      <c r="N52" s="75" t="n">
        <v>38.6465</v>
      </c>
      <c r="O52" s="75" t="n">
        <v>40.2413</v>
      </c>
      <c r="P52" s="75" t="n">
        <v>5409.9</v>
      </c>
      <c r="Q52" s="75" t="n">
        <v>9.06</v>
      </c>
      <c r="R52" s="57" t="n">
        <f aca="false">P52/3600</f>
        <v>1.502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4765.59</v>
      </c>
      <c r="I53" s="75" t="n">
        <v>6.98</v>
      </c>
      <c r="J53" s="57" t="n">
        <f aca="false">H53/3600</f>
        <v>1.323775</v>
      </c>
      <c r="L53" s="74" t="n">
        <v>996.7672</v>
      </c>
      <c r="M53" s="75" t="n">
        <v>33.0027</v>
      </c>
      <c r="N53" s="75" t="n">
        <v>36.743</v>
      </c>
      <c r="O53" s="75" t="n">
        <v>38.4405</v>
      </c>
      <c r="P53" s="75" t="n">
        <v>4786.57</v>
      </c>
      <c r="Q53" s="75" t="n">
        <v>6.9</v>
      </c>
      <c r="R53" s="57" t="n">
        <f aca="false">P53/3600</f>
        <v>1.32960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258.68</v>
      </c>
      <c r="I54" s="77" t="n">
        <v>5.69</v>
      </c>
      <c r="J54" s="63" t="n">
        <f aca="false">H54/3600</f>
        <v>1.18296666666667</v>
      </c>
      <c r="L54" s="76" t="n">
        <v>460.548</v>
      </c>
      <c r="M54" s="77" t="n">
        <v>30.1382</v>
      </c>
      <c r="N54" s="77" t="n">
        <v>35.481</v>
      </c>
      <c r="O54" s="77" t="n">
        <v>37.141</v>
      </c>
      <c r="P54" s="77" t="n">
        <v>4289.25</v>
      </c>
      <c r="Q54" s="77" t="n">
        <v>5.89</v>
      </c>
      <c r="R54" s="63" t="n">
        <f aca="false">P54/3600</f>
        <v>1.19145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085.7</v>
      </c>
      <c r="I55" s="73" t="n">
        <v>4.18</v>
      </c>
      <c r="J55" s="52" t="n">
        <f aca="false">H55/3600</f>
        <v>0.579361111111111</v>
      </c>
      <c r="L55" s="72" t="n">
        <v>1705.2544</v>
      </c>
      <c r="M55" s="73" t="n">
        <v>40.8501</v>
      </c>
      <c r="N55" s="73" t="n">
        <v>43.2788</v>
      </c>
      <c r="O55" s="73" t="n">
        <v>42.6904</v>
      </c>
      <c r="P55" s="73" t="n">
        <v>2152.18</v>
      </c>
      <c r="Q55" s="73" t="n">
        <v>4.47</v>
      </c>
      <c r="R55" s="52" t="n">
        <f aca="false">P55/3600</f>
        <v>0.5978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1851.65</v>
      </c>
      <c r="I56" s="75" t="n">
        <v>3.28</v>
      </c>
      <c r="J56" s="57" t="n">
        <f aca="false">H56/3600</f>
        <v>0.514347222222222</v>
      </c>
      <c r="L56" s="74" t="n">
        <v>850.9264</v>
      </c>
      <c r="M56" s="75" t="n">
        <v>36.9631</v>
      </c>
      <c r="N56" s="75" t="n">
        <v>40.5046</v>
      </c>
      <c r="O56" s="75" t="n">
        <v>39.482</v>
      </c>
      <c r="P56" s="75" t="n">
        <v>1872.48</v>
      </c>
      <c r="Q56" s="75" t="n">
        <v>3.48</v>
      </c>
      <c r="R56" s="57" t="n">
        <f aca="false">P56/3600</f>
        <v>0.5201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688.99</v>
      </c>
      <c r="I57" s="75" t="n">
        <v>2.85</v>
      </c>
      <c r="J57" s="57" t="n">
        <f aca="false">H57/3600</f>
        <v>0.469163888888889</v>
      </c>
      <c r="L57" s="74" t="n">
        <v>417.1248</v>
      </c>
      <c r="M57" s="75" t="n">
        <v>33.4731</v>
      </c>
      <c r="N57" s="75" t="n">
        <v>38.4925</v>
      </c>
      <c r="O57" s="75" t="n">
        <v>37.1637</v>
      </c>
      <c r="P57" s="75" t="n">
        <v>1681.32</v>
      </c>
      <c r="Q57" s="75" t="n">
        <v>3.02</v>
      </c>
      <c r="R57" s="57" t="n">
        <f aca="false">P57/3600</f>
        <v>0.4670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538.21</v>
      </c>
      <c r="I58" s="77" t="n">
        <v>2.42</v>
      </c>
      <c r="J58" s="63" t="n">
        <f aca="false">H58/3600</f>
        <v>0.427280555555556</v>
      </c>
      <c r="L58" s="76" t="n">
        <v>212.868</v>
      </c>
      <c r="M58" s="77" t="n">
        <v>30.5414</v>
      </c>
      <c r="N58" s="77" t="n">
        <v>37.1213</v>
      </c>
      <c r="O58" s="77" t="n">
        <v>35.5616</v>
      </c>
      <c r="P58" s="77" t="n">
        <v>1538</v>
      </c>
      <c r="Q58" s="77" t="n">
        <v>2.48</v>
      </c>
      <c r="R58" s="63" t="n">
        <f aca="false">P58/3600</f>
        <v>0.4272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301.45</v>
      </c>
      <c r="I59" s="73" t="n">
        <v>5.28</v>
      </c>
      <c r="J59" s="52" t="n">
        <f aca="false">H59/3600</f>
        <v>0.639291666666667</v>
      </c>
      <c r="L59" s="72" t="n">
        <v>2160.4232</v>
      </c>
      <c r="M59" s="73" t="n">
        <v>38.281</v>
      </c>
      <c r="N59" s="73" t="n">
        <v>42.4334</v>
      </c>
      <c r="O59" s="73" t="n">
        <v>43.4057</v>
      </c>
      <c r="P59" s="73" t="n">
        <v>2290.37</v>
      </c>
      <c r="Q59" s="73" t="n">
        <v>5.55</v>
      </c>
      <c r="R59" s="52" t="n">
        <f aca="false">P59/3600</f>
        <v>0.6362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1864.4</v>
      </c>
      <c r="I60" s="75" t="n">
        <v>3.85</v>
      </c>
      <c r="J60" s="57" t="n">
        <f aca="false">H60/3600</f>
        <v>0.517888888888889</v>
      </c>
      <c r="L60" s="74" t="n">
        <v>762.6976</v>
      </c>
      <c r="M60" s="75" t="n">
        <v>34.4286</v>
      </c>
      <c r="N60" s="75" t="n">
        <v>40.4941</v>
      </c>
      <c r="O60" s="75" t="n">
        <v>41.3514</v>
      </c>
      <c r="P60" s="75" t="n">
        <v>1876.26</v>
      </c>
      <c r="Q60" s="75" t="n">
        <v>4.19</v>
      </c>
      <c r="R60" s="57" t="n">
        <f aca="false">P60/3600</f>
        <v>0.5211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645.66</v>
      </c>
      <c r="I61" s="75" t="n">
        <v>3.34</v>
      </c>
      <c r="J61" s="57" t="n">
        <f aca="false">H61/3600</f>
        <v>0.457127777777778</v>
      </c>
      <c r="L61" s="74" t="n">
        <v>305.7768</v>
      </c>
      <c r="M61" s="75" t="n">
        <v>31.2559</v>
      </c>
      <c r="N61" s="75" t="n">
        <v>39.2134</v>
      </c>
      <c r="O61" s="75" t="n">
        <v>39.9347</v>
      </c>
      <c r="P61" s="75" t="n">
        <v>1651.33</v>
      </c>
      <c r="Q61" s="75" t="n">
        <v>3.45</v>
      </c>
      <c r="R61" s="57" t="n">
        <f aca="false">P61/3600</f>
        <v>0.4587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544.68</v>
      </c>
      <c r="I62" s="77" t="n">
        <v>2.74</v>
      </c>
      <c r="J62" s="63" t="n">
        <f aca="false">H62/3600</f>
        <v>0.429077777777778</v>
      </c>
      <c r="L62" s="76" t="n">
        <v>128.8816</v>
      </c>
      <c r="M62" s="77" t="n">
        <v>28.207</v>
      </c>
      <c r="N62" s="77" t="n">
        <v>38.25</v>
      </c>
      <c r="O62" s="77" t="n">
        <v>38.9189</v>
      </c>
      <c r="P62" s="77" t="n">
        <v>1544.97</v>
      </c>
      <c r="Q62" s="77" t="n">
        <v>2.95</v>
      </c>
      <c r="R62" s="63" t="n">
        <f aca="false">P62/3600</f>
        <v>0.4291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1939.88</v>
      </c>
      <c r="I63" s="73" t="n">
        <v>4.59</v>
      </c>
      <c r="J63" s="52" t="n">
        <f aca="false">H63/3600</f>
        <v>0.538855555555556</v>
      </c>
      <c r="L63" s="72" t="n">
        <v>1908.2624</v>
      </c>
      <c r="M63" s="73" t="n">
        <v>38.0189</v>
      </c>
      <c r="N63" s="73" t="n">
        <v>40.5354</v>
      </c>
      <c r="O63" s="73" t="n">
        <v>41.1985</v>
      </c>
      <c r="P63" s="73" t="n">
        <v>1920.48</v>
      </c>
      <c r="Q63" s="73" t="n">
        <v>4.38</v>
      </c>
      <c r="R63" s="52" t="n">
        <f aca="false">P63/3600</f>
        <v>0.5334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630.91</v>
      </c>
      <c r="I64" s="75" t="n">
        <v>3.31</v>
      </c>
      <c r="J64" s="57" t="n">
        <f aca="false">H64/3600</f>
        <v>0.453030555555556</v>
      </c>
      <c r="L64" s="74" t="n">
        <v>816.776</v>
      </c>
      <c r="M64" s="75" t="n">
        <v>34.2516</v>
      </c>
      <c r="N64" s="75" t="n">
        <v>37.7871</v>
      </c>
      <c r="O64" s="75" t="n">
        <v>38.369</v>
      </c>
      <c r="P64" s="75" t="n">
        <v>1608.3</v>
      </c>
      <c r="Q64" s="75" t="n">
        <v>3.27</v>
      </c>
      <c r="R64" s="57" t="n">
        <f aca="false">P64/3600</f>
        <v>0.446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426.27</v>
      </c>
      <c r="I65" s="75" t="n">
        <v>2.57</v>
      </c>
      <c r="J65" s="57" t="n">
        <f aca="false">H65/3600</f>
        <v>0.396186111111111</v>
      </c>
      <c r="L65" s="74" t="n">
        <v>353.1088</v>
      </c>
      <c r="M65" s="75" t="n">
        <v>30.7996</v>
      </c>
      <c r="N65" s="75" t="n">
        <v>35.8013</v>
      </c>
      <c r="O65" s="75" t="n">
        <v>36.368</v>
      </c>
      <c r="P65" s="75" t="n">
        <v>1499.39</v>
      </c>
      <c r="Q65" s="75" t="n">
        <v>3.14</v>
      </c>
      <c r="R65" s="57" t="n">
        <f aca="false">P65/3600</f>
        <v>0.4164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310.91</v>
      </c>
      <c r="I66" s="77" t="n">
        <v>2.18</v>
      </c>
      <c r="J66" s="63" t="n">
        <f aca="false">H66/3600</f>
        <v>0.364141666666667</v>
      </c>
      <c r="L66" s="76" t="n">
        <v>151.412</v>
      </c>
      <c r="M66" s="77" t="n">
        <v>27.7391</v>
      </c>
      <c r="N66" s="77" t="n">
        <v>34.3557</v>
      </c>
      <c r="O66" s="77" t="n">
        <v>34.9822</v>
      </c>
      <c r="P66" s="77" t="n">
        <v>1318.29</v>
      </c>
      <c r="Q66" s="77" t="n">
        <v>2.32</v>
      </c>
      <c r="R66" s="63" t="n">
        <f aca="false">P66/3600</f>
        <v>0.3661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453.93</v>
      </c>
      <c r="I67" s="73" t="n">
        <v>2.91</v>
      </c>
      <c r="J67" s="52" t="n">
        <f aca="false">H67/3600</f>
        <v>0.403869444444444</v>
      </c>
      <c r="L67" s="72" t="n">
        <v>1324.476</v>
      </c>
      <c r="M67" s="73" t="n">
        <v>39.8323</v>
      </c>
      <c r="N67" s="73" t="n">
        <v>41.0913</v>
      </c>
      <c r="O67" s="73" t="n">
        <v>42.1231</v>
      </c>
      <c r="P67" s="73" t="n">
        <v>1443.65</v>
      </c>
      <c r="Q67" s="73" t="n">
        <v>2.88</v>
      </c>
      <c r="R67" s="52" t="n">
        <f aca="false">P67/3600</f>
        <v>0.4010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263.25</v>
      </c>
      <c r="I68" s="75" t="n">
        <v>2.28</v>
      </c>
      <c r="J68" s="57" t="n">
        <f aca="false">H68/3600</f>
        <v>0.350902777777778</v>
      </c>
      <c r="L68" s="74" t="n">
        <v>632.652</v>
      </c>
      <c r="M68" s="75" t="n">
        <v>35.7798</v>
      </c>
      <c r="N68" s="75" t="n">
        <v>38.1944</v>
      </c>
      <c r="O68" s="75" t="n">
        <v>39.3904</v>
      </c>
      <c r="P68" s="75" t="n">
        <v>1275.24</v>
      </c>
      <c r="Q68" s="75" t="n">
        <v>2.44</v>
      </c>
      <c r="R68" s="57" t="n">
        <f aca="false">P68/3600</f>
        <v>0.3542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136.92</v>
      </c>
      <c r="I69" s="75" t="n">
        <v>2.14</v>
      </c>
      <c r="J69" s="57" t="n">
        <f aca="false">H69/3600</f>
        <v>0.315811111111111</v>
      </c>
      <c r="L69" s="74" t="n">
        <v>300.1744</v>
      </c>
      <c r="M69" s="75" t="n">
        <v>32.1857</v>
      </c>
      <c r="N69" s="75" t="n">
        <v>36.2332</v>
      </c>
      <c r="O69" s="75" t="n">
        <v>37.3346</v>
      </c>
      <c r="P69" s="75" t="n">
        <v>1127.31</v>
      </c>
      <c r="Q69" s="75" t="n">
        <v>2.07</v>
      </c>
      <c r="R69" s="57" t="n">
        <f aca="false">P69/3600</f>
        <v>0.3131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01.26</v>
      </c>
      <c r="I70" s="77" t="n">
        <v>1.74</v>
      </c>
      <c r="J70" s="63" t="n">
        <f aca="false">H70/3600</f>
        <v>0.278127777777778</v>
      </c>
      <c r="L70" s="76" t="n">
        <v>145.6856</v>
      </c>
      <c r="M70" s="77" t="n">
        <v>29.3094</v>
      </c>
      <c r="N70" s="77" t="n">
        <v>34.791</v>
      </c>
      <c r="O70" s="77" t="n">
        <v>35.8824</v>
      </c>
      <c r="P70" s="77" t="n">
        <v>999.7</v>
      </c>
      <c r="Q70" s="77" t="n">
        <v>1.72</v>
      </c>
      <c r="R70" s="63" t="n">
        <f aca="false">P70/3600</f>
        <v>0.2776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4870.49</v>
      </c>
      <c r="I71" s="73" t="n">
        <v>20.7</v>
      </c>
      <c r="J71" s="52" t="n">
        <f aca="false">H71/3600</f>
        <v>4.13069166666667</v>
      </c>
      <c r="L71" s="72" t="n">
        <v>2228.5992</v>
      </c>
      <c r="M71" s="73" t="n">
        <v>42.53</v>
      </c>
      <c r="N71" s="73" t="n">
        <v>46.0396</v>
      </c>
      <c r="O71" s="73" t="n">
        <v>47.2495</v>
      </c>
      <c r="P71" s="73" t="n">
        <v>15006.57</v>
      </c>
      <c r="Q71" s="73" t="n">
        <v>21.84</v>
      </c>
      <c r="R71" s="52" t="n">
        <f aca="false">P71/3600</f>
        <v>4.1684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3746.57</v>
      </c>
      <c r="I72" s="75" t="n">
        <v>16.71</v>
      </c>
      <c r="J72" s="57" t="n">
        <f aca="false">H72/3600</f>
        <v>3.81849166666667</v>
      </c>
      <c r="L72" s="74" t="n">
        <v>878.0392</v>
      </c>
      <c r="M72" s="75" t="n">
        <v>40.2281</v>
      </c>
      <c r="N72" s="75" t="n">
        <v>44.0071</v>
      </c>
      <c r="O72" s="75" t="n">
        <v>45.2561</v>
      </c>
      <c r="P72" s="75" t="n">
        <v>13801.81</v>
      </c>
      <c r="Q72" s="75" t="n">
        <v>16.7</v>
      </c>
      <c r="R72" s="57" t="n">
        <f aca="false">P72/3600</f>
        <v>3.8338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3370.63</v>
      </c>
      <c r="I73" s="75" t="n">
        <v>15.29</v>
      </c>
      <c r="J73" s="57" t="n">
        <f aca="false">H73/3600</f>
        <v>3.71406388888889</v>
      </c>
      <c r="L73" s="74" t="n">
        <v>431.9608</v>
      </c>
      <c r="M73" s="75" t="n">
        <v>37.5962</v>
      </c>
      <c r="N73" s="75" t="n">
        <v>42.2721</v>
      </c>
      <c r="O73" s="75" t="n">
        <v>43.464</v>
      </c>
      <c r="P73" s="75" t="n">
        <v>13431.24</v>
      </c>
      <c r="Q73" s="75" t="n">
        <v>15.99</v>
      </c>
      <c r="R73" s="57" t="n">
        <f aca="false">P73/3600</f>
        <v>3.730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2931.36</v>
      </c>
      <c r="I74" s="77" t="n">
        <v>13.61</v>
      </c>
      <c r="J74" s="63" t="n">
        <f aca="false">H74/3600</f>
        <v>3.59204444444445</v>
      </c>
      <c r="L74" s="76" t="n">
        <v>226.9632</v>
      </c>
      <c r="M74" s="77" t="n">
        <v>34.6575</v>
      </c>
      <c r="N74" s="77" t="n">
        <v>41.1397</v>
      </c>
      <c r="O74" s="77" t="n">
        <v>42.2632</v>
      </c>
      <c r="P74" s="77" t="n">
        <v>13082.14</v>
      </c>
      <c r="Q74" s="77" t="n">
        <v>14.35</v>
      </c>
      <c r="R74" s="63" t="n">
        <f aca="false">P74/3600</f>
        <v>3.6339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4496.93</v>
      </c>
      <c r="I75" s="73" t="n">
        <v>21.71</v>
      </c>
      <c r="J75" s="52" t="n">
        <f aca="false">H75/3600</f>
        <v>4.026925</v>
      </c>
      <c r="L75" s="72" t="n">
        <v>1509.9144</v>
      </c>
      <c r="M75" s="73" t="n">
        <v>42.958</v>
      </c>
      <c r="N75" s="73" t="n">
        <v>47.6532</v>
      </c>
      <c r="O75" s="73" t="n">
        <v>48.2102</v>
      </c>
      <c r="P75" s="73" t="n">
        <v>14627.26</v>
      </c>
      <c r="Q75" s="73" t="n">
        <v>20.89</v>
      </c>
      <c r="R75" s="52" t="n">
        <f aca="false">P75/3600</f>
        <v>4.0631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3455.81</v>
      </c>
      <c r="I76" s="75" t="n">
        <v>18.39</v>
      </c>
      <c r="J76" s="57" t="n">
        <f aca="false">H76/3600</f>
        <v>3.737725</v>
      </c>
      <c r="L76" s="74" t="n">
        <v>426.3816</v>
      </c>
      <c r="M76" s="75" t="n">
        <v>41.1466</v>
      </c>
      <c r="N76" s="75" t="n">
        <v>46.0475</v>
      </c>
      <c r="O76" s="75" t="n">
        <v>46.6351</v>
      </c>
      <c r="P76" s="75" t="n">
        <v>13615.41</v>
      </c>
      <c r="Q76" s="75" t="n">
        <v>17.18</v>
      </c>
      <c r="R76" s="57" t="n">
        <f aca="false">P76/3600</f>
        <v>3.7820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3165.05</v>
      </c>
      <c r="I77" s="75" t="n">
        <v>15</v>
      </c>
      <c r="J77" s="57" t="n">
        <f aca="false">H77/3600</f>
        <v>3.65695833333333</v>
      </c>
      <c r="L77" s="74" t="n">
        <v>192.0792</v>
      </c>
      <c r="M77" s="75" t="n">
        <v>39.0207</v>
      </c>
      <c r="N77" s="75" t="n">
        <v>44.3915</v>
      </c>
      <c r="O77" s="75" t="n">
        <v>44.7865</v>
      </c>
      <c r="P77" s="75" t="n">
        <v>13233.42</v>
      </c>
      <c r="Q77" s="75" t="n">
        <v>15.86</v>
      </c>
      <c r="R77" s="57" t="n">
        <f aca="false">P77/3600</f>
        <v>3.6759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2773.96</v>
      </c>
      <c r="I78" s="77" t="n">
        <v>13.35</v>
      </c>
      <c r="J78" s="63" t="n">
        <f aca="false">H78/3600</f>
        <v>3.54832222222222</v>
      </c>
      <c r="L78" s="76" t="n">
        <v>101.5464</v>
      </c>
      <c r="M78" s="77" t="n">
        <v>36.5404</v>
      </c>
      <c r="N78" s="77" t="n">
        <v>42.9887</v>
      </c>
      <c r="O78" s="77" t="n">
        <v>43.3385</v>
      </c>
      <c r="P78" s="77" t="n">
        <v>12915.5</v>
      </c>
      <c r="Q78" s="77" t="n">
        <v>14.42</v>
      </c>
      <c r="R78" s="63" t="n">
        <f aca="false">P78/3600</f>
        <v>3.5876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5676.28</v>
      </c>
      <c r="I79" s="73" t="n">
        <v>22.52</v>
      </c>
      <c r="J79" s="52" t="n">
        <f aca="false">H79/3600</f>
        <v>4.35452222222222</v>
      </c>
      <c r="L79" s="72" t="n">
        <v>1979.196</v>
      </c>
      <c r="M79" s="73" t="n">
        <v>43.2127</v>
      </c>
      <c r="N79" s="73" t="n">
        <v>46.8292</v>
      </c>
      <c r="O79" s="73" t="n">
        <v>47.6256</v>
      </c>
      <c r="P79" s="73" t="n">
        <v>15708.39</v>
      </c>
      <c r="Q79" s="73" t="n">
        <v>23.97</v>
      </c>
      <c r="R79" s="52" t="n">
        <f aca="false">P79/3600</f>
        <v>4.3634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4400.5</v>
      </c>
      <c r="I80" s="75" t="n">
        <v>18.32</v>
      </c>
      <c r="J80" s="57" t="n">
        <f aca="false">H80/3600</f>
        <v>4.00013888888889</v>
      </c>
      <c r="L80" s="74" t="n">
        <v>704.716</v>
      </c>
      <c r="M80" s="75" t="n">
        <v>41.0759</v>
      </c>
      <c r="N80" s="75" t="n">
        <v>44.9655</v>
      </c>
      <c r="O80" s="75" t="n">
        <v>45.8082</v>
      </c>
      <c r="P80" s="75" t="n">
        <v>14598.99</v>
      </c>
      <c r="Q80" s="75" t="n">
        <v>19.32</v>
      </c>
      <c r="R80" s="57" t="n">
        <f aca="false">P80/3600</f>
        <v>4.0552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3853.55</v>
      </c>
      <c r="I81" s="75" t="n">
        <v>16.61</v>
      </c>
      <c r="J81" s="57" t="n">
        <f aca="false">H81/3600</f>
        <v>3.84820833333333</v>
      </c>
      <c r="L81" s="74" t="n">
        <v>322.0192</v>
      </c>
      <c r="M81" s="75" t="n">
        <v>38.6621</v>
      </c>
      <c r="N81" s="75" t="n">
        <v>43.2351</v>
      </c>
      <c r="O81" s="75" t="n">
        <v>44.0375</v>
      </c>
      <c r="P81" s="75" t="n">
        <v>13835.99</v>
      </c>
      <c r="Q81" s="75" t="n">
        <v>16.91</v>
      </c>
      <c r="R81" s="57" t="n">
        <f aca="false">P81/3600</f>
        <v>3.84333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3427.09</v>
      </c>
      <c r="I82" s="77" t="n">
        <v>15.58</v>
      </c>
      <c r="J82" s="63" t="n">
        <f aca="false">H82/3600</f>
        <v>3.72974722222222</v>
      </c>
      <c r="L82" s="76" t="n">
        <v>166.9064</v>
      </c>
      <c r="M82" s="77" t="n">
        <v>35.9585</v>
      </c>
      <c r="N82" s="77" t="n">
        <v>41.947</v>
      </c>
      <c r="O82" s="77" t="n">
        <v>42.8843</v>
      </c>
      <c r="P82" s="77" t="n">
        <v>13503.94</v>
      </c>
      <c r="Q82" s="77" t="n">
        <v>16.14</v>
      </c>
      <c r="R82" s="63" t="n">
        <f aca="false">P82/3600</f>
        <v>3.75109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7768.49</v>
      </c>
      <c r="I83" s="73" t="n">
        <v>12.55</v>
      </c>
      <c r="J83" s="52" t="n">
        <f aca="false">H83/3600</f>
        <v>2.15791388888889</v>
      </c>
      <c r="L83" s="72" t="n">
        <v>3845.5688</v>
      </c>
      <c r="M83" s="73" t="n">
        <v>40.3313</v>
      </c>
      <c r="N83" s="73" t="n">
        <v>42.0191</v>
      </c>
      <c r="O83" s="73" t="n">
        <v>42.4786</v>
      </c>
      <c r="P83" s="73" t="n">
        <v>7863.32</v>
      </c>
      <c r="Q83" s="73" t="n">
        <v>13.25</v>
      </c>
      <c r="R83" s="52" t="n">
        <f aca="false">P83/3600</f>
        <v>2.1842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033.76</v>
      </c>
      <c r="I84" s="75" t="n">
        <v>11.29</v>
      </c>
      <c r="J84" s="57" t="n">
        <f aca="false">H84/3600</f>
        <v>1.95382222222222</v>
      </c>
      <c r="L84" s="74" t="n">
        <v>1813.36</v>
      </c>
      <c r="M84" s="75" t="n">
        <v>37.0043</v>
      </c>
      <c r="N84" s="75" t="n">
        <v>39.0295</v>
      </c>
      <c r="O84" s="75" t="n">
        <v>39.2757</v>
      </c>
      <c r="P84" s="75" t="n">
        <v>6893.96</v>
      </c>
      <c r="Q84" s="75" t="n">
        <v>10.72</v>
      </c>
      <c r="R84" s="57" t="n">
        <f aca="false">P84/3600</f>
        <v>1.9149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282.86</v>
      </c>
      <c r="I85" s="75" t="n">
        <v>8.7</v>
      </c>
      <c r="J85" s="57" t="n">
        <f aca="false">H85/3600</f>
        <v>1.74523888888889</v>
      </c>
      <c r="L85" s="74" t="n">
        <v>880.8728</v>
      </c>
      <c r="M85" s="75" t="n">
        <v>33.9716</v>
      </c>
      <c r="N85" s="75" t="n">
        <v>36.8969</v>
      </c>
      <c r="O85" s="75" t="n">
        <v>36.9439</v>
      </c>
      <c r="P85" s="75" t="n">
        <v>6247.88</v>
      </c>
      <c r="Q85" s="75" t="n">
        <v>9.16</v>
      </c>
      <c r="R85" s="57" t="n">
        <f aca="false">P85/3600</f>
        <v>1.7355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5784.37</v>
      </c>
      <c r="I86" s="77" t="n">
        <v>7.3</v>
      </c>
      <c r="J86" s="63" t="n">
        <f aca="false">H86/3600</f>
        <v>1.60676944444444</v>
      </c>
      <c r="L86" s="76" t="n">
        <v>459.712</v>
      </c>
      <c r="M86" s="77" t="n">
        <v>31.303</v>
      </c>
      <c r="N86" s="77" t="n">
        <v>35.2872</v>
      </c>
      <c r="O86" s="77" t="n">
        <v>35.2751</v>
      </c>
      <c r="P86" s="77" t="n">
        <v>5767.98</v>
      </c>
      <c r="Q86" s="77" t="n">
        <v>7.5</v>
      </c>
      <c r="R86" s="63" t="n">
        <f aca="false">P86/3600</f>
        <v>1.6022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7122.64</v>
      </c>
      <c r="I87" s="73" t="n">
        <v>26.95</v>
      </c>
      <c r="J87" s="52" t="n">
        <f aca="false">H87/3600</f>
        <v>4.75628888888889</v>
      </c>
      <c r="L87" s="72" t="n">
        <v>5677.2754</v>
      </c>
      <c r="M87" s="73" t="n">
        <v>42.775</v>
      </c>
      <c r="N87" s="73" t="n">
        <v>45.1123</v>
      </c>
      <c r="O87" s="73" t="n">
        <v>45.1579</v>
      </c>
      <c r="P87" s="73" t="n">
        <v>17049.16</v>
      </c>
      <c r="Q87" s="73" t="n">
        <v>25.92</v>
      </c>
      <c r="R87" s="52" t="n">
        <f aca="false">P87/3600</f>
        <v>4.7358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5076.66</v>
      </c>
      <c r="I88" s="75" t="n">
        <v>21.69</v>
      </c>
      <c r="J88" s="57" t="n">
        <f aca="false">H88/3600</f>
        <v>4.18796111111111</v>
      </c>
      <c r="L88" s="74" t="n">
        <v>2818.9766</v>
      </c>
      <c r="M88" s="75" t="n">
        <v>38.7802</v>
      </c>
      <c r="N88" s="75" t="n">
        <v>42.1516</v>
      </c>
      <c r="O88" s="75" t="n">
        <v>41.9372</v>
      </c>
      <c r="P88" s="75" t="n">
        <v>15316.74</v>
      </c>
      <c r="Q88" s="75" t="n">
        <v>22.75</v>
      </c>
      <c r="R88" s="57" t="n">
        <f aca="false">P88/3600</f>
        <v>4.2546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3345.87</v>
      </c>
      <c r="I89" s="75" t="n">
        <v>18.73</v>
      </c>
      <c r="J89" s="57" t="n">
        <f aca="false">H89/3600</f>
        <v>3.70718611111111</v>
      </c>
      <c r="L89" s="74" t="n">
        <v>1337.8411</v>
      </c>
      <c r="M89" s="75" t="n">
        <v>35.0245</v>
      </c>
      <c r="N89" s="75" t="n">
        <v>39.9542</v>
      </c>
      <c r="O89" s="75" t="n">
        <v>39.4037</v>
      </c>
      <c r="P89" s="75" t="n">
        <v>13379.61</v>
      </c>
      <c r="Q89" s="75" t="n">
        <v>19.46</v>
      </c>
      <c r="R89" s="57" t="n">
        <f aca="false">P89/3600</f>
        <v>3.71655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2071.33</v>
      </c>
      <c r="I90" s="77" t="n">
        <v>16.75</v>
      </c>
      <c r="J90" s="63" t="n">
        <f aca="false">H90/3600</f>
        <v>3.35314722222222</v>
      </c>
      <c r="L90" s="76" t="n">
        <v>608.027</v>
      </c>
      <c r="M90" s="77" t="n">
        <v>31.7386</v>
      </c>
      <c r="N90" s="77" t="n">
        <v>38.4459</v>
      </c>
      <c r="O90" s="77" t="n">
        <v>37.6584</v>
      </c>
      <c r="P90" s="77" t="n">
        <v>11923.86</v>
      </c>
      <c r="Q90" s="77" t="n">
        <v>15.99</v>
      </c>
      <c r="R90" s="63" t="n">
        <f aca="false">P90/3600</f>
        <v>3.3121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6475.9</v>
      </c>
      <c r="I91" s="73" t="n">
        <v>5.97</v>
      </c>
      <c r="J91" s="52" t="n">
        <f aca="false">H91/3600</f>
        <v>1.79886111111111</v>
      </c>
      <c r="L91" s="72" t="n">
        <v>355.292</v>
      </c>
      <c r="M91" s="73" t="n">
        <v>46.417</v>
      </c>
      <c r="N91" s="73" t="n">
        <v>44.33</v>
      </c>
      <c r="O91" s="73" t="n">
        <v>44.2555</v>
      </c>
      <c r="P91" s="73" t="n">
        <v>6425.58</v>
      </c>
      <c r="Q91" s="73" t="n">
        <v>6.25</v>
      </c>
      <c r="R91" s="52" t="n">
        <f aca="false">P91/3600</f>
        <v>1.7848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6391.03</v>
      </c>
      <c r="I92" s="75" t="n">
        <v>6.28</v>
      </c>
      <c r="J92" s="57" t="n">
        <f aca="false">H92/3600</f>
        <v>1.77528611111111</v>
      </c>
      <c r="L92" s="74" t="n">
        <v>260.408</v>
      </c>
      <c r="M92" s="75" t="n">
        <v>42.1281</v>
      </c>
      <c r="N92" s="75" t="n">
        <v>40.6213</v>
      </c>
      <c r="O92" s="75" t="n">
        <v>40.5709</v>
      </c>
      <c r="P92" s="75" t="n">
        <v>6396.95</v>
      </c>
      <c r="Q92" s="75" t="n">
        <v>6.44</v>
      </c>
      <c r="R92" s="57" t="n">
        <f aca="false">P92/3600</f>
        <v>1.7769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6321.14</v>
      </c>
      <c r="I93" s="75" t="n">
        <v>5.92</v>
      </c>
      <c r="J93" s="57" t="n">
        <f aca="false">H93/3600</f>
        <v>1.75587222222222</v>
      </c>
      <c r="L93" s="74" t="n">
        <v>194.1808</v>
      </c>
      <c r="M93" s="75" t="n">
        <v>37.4721</v>
      </c>
      <c r="N93" s="75" t="n">
        <v>38.5238</v>
      </c>
      <c r="O93" s="75" t="n">
        <v>38.4465</v>
      </c>
      <c r="P93" s="75" t="n">
        <v>6368.16</v>
      </c>
      <c r="Q93" s="75" t="n">
        <v>6.81</v>
      </c>
      <c r="R93" s="57" t="n">
        <f aca="false">P93/3600</f>
        <v>1.7689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6259.77</v>
      </c>
      <c r="I94" s="77" t="n">
        <v>6.16</v>
      </c>
      <c r="J94" s="63" t="n">
        <f aca="false">H94/3600</f>
        <v>1.738825</v>
      </c>
      <c r="L94" s="76" t="n">
        <v>136.2352</v>
      </c>
      <c r="M94" s="77" t="n">
        <v>32.665</v>
      </c>
      <c r="N94" s="77" t="n">
        <v>37.4993</v>
      </c>
      <c r="O94" s="77" t="n">
        <v>37.0165</v>
      </c>
      <c r="P94" s="77" t="n">
        <v>6269.17</v>
      </c>
      <c r="Q94" s="77" t="n">
        <v>6.07</v>
      </c>
      <c r="R94" s="63" t="n">
        <f aca="false">P94/3600</f>
        <v>1.7414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2299.42</v>
      </c>
      <c r="I95" s="73" t="n">
        <v>13.29</v>
      </c>
      <c r="J95" s="52" t="n">
        <f aca="false">H95/3600</f>
        <v>3.41650555555556</v>
      </c>
      <c r="L95" s="72" t="n">
        <v>696.1747</v>
      </c>
      <c r="M95" s="73" t="n">
        <v>48.7834</v>
      </c>
      <c r="N95" s="73" t="n">
        <v>51.1808</v>
      </c>
      <c r="O95" s="73" t="n">
        <v>52.2213</v>
      </c>
      <c r="P95" s="73" t="n">
        <v>12534.26</v>
      </c>
      <c r="Q95" s="73" t="n">
        <v>14.62</v>
      </c>
      <c r="R95" s="52" t="n">
        <f aca="false">P95/3600</f>
        <v>3.4817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1998.37</v>
      </c>
      <c r="I96" s="75" t="n">
        <v>13.14</v>
      </c>
      <c r="J96" s="57" t="n">
        <f aca="false">H96/3600</f>
        <v>3.33288055555556</v>
      </c>
      <c r="L96" s="74" t="n">
        <v>410.423</v>
      </c>
      <c r="M96" s="75" t="n">
        <v>44.9356</v>
      </c>
      <c r="N96" s="75" t="n">
        <v>47.8179</v>
      </c>
      <c r="O96" s="75" t="n">
        <v>48.9671</v>
      </c>
      <c r="P96" s="75" t="n">
        <v>12047.62</v>
      </c>
      <c r="Q96" s="75" t="n">
        <v>13.49</v>
      </c>
      <c r="R96" s="57" t="n">
        <f aca="false">P96/3600</f>
        <v>3.3465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1736.25</v>
      </c>
      <c r="I97" s="75" t="n">
        <v>12.48</v>
      </c>
      <c r="J97" s="57" t="n">
        <f aca="false">H97/3600</f>
        <v>3.26006944444444</v>
      </c>
      <c r="L97" s="74" t="n">
        <v>244.1421</v>
      </c>
      <c r="M97" s="75" t="n">
        <v>41.1297</v>
      </c>
      <c r="N97" s="75" t="n">
        <v>44.8467</v>
      </c>
      <c r="O97" s="75" t="n">
        <v>46.3919</v>
      </c>
      <c r="P97" s="75" t="n">
        <v>11733.83</v>
      </c>
      <c r="Q97" s="75" t="n">
        <v>13.49</v>
      </c>
      <c r="R97" s="57" t="n">
        <f aca="false">P97/3600</f>
        <v>3.2593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1423.89</v>
      </c>
      <c r="I98" s="77" t="n">
        <v>11.8</v>
      </c>
      <c r="J98" s="63" t="n">
        <f aca="false">H98/3600</f>
        <v>3.17330277777778</v>
      </c>
      <c r="L98" s="76" t="n">
        <v>152.1382</v>
      </c>
      <c r="M98" s="77" t="n">
        <v>37.2984</v>
      </c>
      <c r="N98" s="77" t="n">
        <v>43.0412</v>
      </c>
      <c r="O98" s="77" t="n">
        <v>44.54</v>
      </c>
      <c r="P98" s="77" t="n">
        <v>11582.55</v>
      </c>
      <c r="Q98" s="77" t="n">
        <v>13.18</v>
      </c>
      <c r="R98" s="63" t="n">
        <f aca="false">P98/3600</f>
        <v>3.2173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2.3190333722362</v>
      </c>
      <c r="J106" s="82" t="n">
        <f aca="false">GEOMEAN(J3:J98)</f>
        <v>2.31900829250444</v>
      </c>
      <c r="Q106" s="82" t="n">
        <f aca="false">GEOMEAN(Q3:Q98)</f>
        <v>12.7676873160437</v>
      </c>
      <c r="R106" s="82" t="n">
        <f aca="false">GEOMEAN(R3:R98)</f>
        <v>2.32833954486084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3641957369956</v>
      </c>
      <c r="R107" s="83" t="n">
        <f aca="false">R106/J106</f>
        <v>1.0040238115519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21802777777778</v>
      </c>
      <c r="J108" s="82" t="n">
        <f aca="false">SUM(J3:J98)</f>
        <v>285.803275</v>
      </c>
      <c r="Q108" s="82" t="n">
        <f aca="false">SUM(Q3:Q98)/3600</f>
        <v>0.433477777777778</v>
      </c>
      <c r="R108" s="82" t="n">
        <f aca="false">SUM(R3:R98)</f>
        <v>286.9913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2.6266887972744</v>
      </c>
      <c r="J113" s="82" t="n">
        <f aca="false">GEOMEAN(J19:J82)</f>
        <v>2.26281455236086</v>
      </c>
      <c r="Q113" s="82" t="n">
        <f aca="false">GEOMEAN(Q19:Q82)</f>
        <v>13.0833510210649</v>
      </c>
      <c r="R113" s="82" t="n">
        <f aca="false">GEOMEAN(R19:R82)</f>
        <v>2.27334899282829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3616642740804</v>
      </c>
      <c r="R114" s="83" t="n">
        <f aca="false">R113/J113</f>
        <v>1.00465545904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7</v>
      </c>
      <c r="C19" s="86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3722.99</v>
      </c>
      <c r="I19" s="73" t="n">
        <v>27.52</v>
      </c>
      <c r="J19" s="52" t="n">
        <f aca="false">H19/3600</f>
        <v>3.811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2185.27</v>
      </c>
      <c r="I20" s="75" t="n">
        <v>23.22</v>
      </c>
      <c r="J20" s="57" t="n">
        <f aca="false">H20/3600</f>
        <v>3.38479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4"/>
      <c r="B21" s="84"/>
      <c r="C21" s="84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0456.86</v>
      </c>
      <c r="I21" s="75" t="n">
        <v>19.91</v>
      </c>
      <c r="J21" s="57" t="n">
        <f aca="false">H21/3600</f>
        <v>2.90468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4"/>
      <c r="B22" s="85"/>
      <c r="C22" s="85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9462.48</v>
      </c>
      <c r="I22" s="77" t="n">
        <v>17.98</v>
      </c>
      <c r="J22" s="63" t="n">
        <f aca="false">H22/3600</f>
        <v>2.6284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4"/>
      <c r="B23" s="86" t="s">
        <v>31</v>
      </c>
      <c r="C23" s="86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2307.56</v>
      </c>
      <c r="I23" s="73" t="n">
        <v>28.76</v>
      </c>
      <c r="J23" s="52" t="n">
        <f aca="false">H23/3600</f>
        <v>3.4187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0044.78</v>
      </c>
      <c r="I24" s="75" t="n">
        <v>22.73</v>
      </c>
      <c r="J24" s="57" t="n">
        <f aca="false">H24/3600</f>
        <v>2.79021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4"/>
      <c r="B25" s="84"/>
      <c r="C25" s="84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8747.94</v>
      </c>
      <c r="I25" s="75" t="n">
        <v>19.07</v>
      </c>
      <c r="J25" s="57" t="n">
        <f aca="false">H25/3600</f>
        <v>2.4299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4"/>
      <c r="B26" s="85"/>
      <c r="C26" s="85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001.15</v>
      </c>
      <c r="I26" s="77" t="n">
        <v>16.63</v>
      </c>
      <c r="J26" s="63" t="n">
        <f aca="false">H26/3600</f>
        <v>2.22254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4"/>
      <c r="B27" s="86" t="s">
        <v>51</v>
      </c>
      <c r="C27" s="86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27319.25</v>
      </c>
      <c r="I27" s="73" t="n">
        <v>63.15</v>
      </c>
      <c r="J27" s="52" t="n">
        <f aca="false">H27/3600</f>
        <v>7.58868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1533.21</v>
      </c>
      <c r="I28" s="75" t="n">
        <v>41.63</v>
      </c>
      <c r="J28" s="57" t="n">
        <f aca="false">H28/3600</f>
        <v>5.98144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4"/>
      <c r="B29" s="84"/>
      <c r="C29" s="84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18580.98</v>
      </c>
      <c r="I29" s="75" t="n">
        <v>35.79</v>
      </c>
      <c r="J29" s="57" t="n">
        <f aca="false">H29/3600</f>
        <v>5.1613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4"/>
      <c r="B30" s="85"/>
      <c r="C30" s="85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6924.17</v>
      </c>
      <c r="I30" s="77" t="n">
        <v>32.69</v>
      </c>
      <c r="J30" s="63" t="n">
        <f aca="false">H30/3600</f>
        <v>4.70115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4"/>
      <c r="B31" s="86" t="s">
        <v>40</v>
      </c>
      <c r="C31" s="86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3889.33</v>
      </c>
      <c r="I31" s="73" t="n">
        <v>73.54</v>
      </c>
      <c r="J31" s="52" t="n">
        <f aca="false">H31/3600</f>
        <v>9.4137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6903.54</v>
      </c>
      <c r="I32" s="75" t="n">
        <v>53.2</v>
      </c>
      <c r="J32" s="57" t="n">
        <f aca="false">H32/3600</f>
        <v>7.47320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4"/>
      <c r="B33" s="84"/>
      <c r="C33" s="84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3164.51</v>
      </c>
      <c r="I33" s="75" t="n">
        <v>44.19</v>
      </c>
      <c r="J33" s="57" t="n">
        <f aca="false">H33/3600</f>
        <v>6.4345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4"/>
      <c r="B34" s="85"/>
      <c r="C34" s="85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0647.31</v>
      </c>
      <c r="I34" s="77" t="n">
        <v>38.94</v>
      </c>
      <c r="J34" s="63" t="n">
        <f aca="false">H34/3600</f>
        <v>5.73536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4"/>
      <c r="B35" s="86" t="s">
        <v>50</v>
      </c>
      <c r="C35" s="86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37565.63</v>
      </c>
      <c r="I35" s="73" t="n">
        <v>105.54</v>
      </c>
      <c r="J35" s="52" t="n">
        <f aca="false">H35/3600</f>
        <v>10.4348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3331.67</v>
      </c>
      <c r="I36" s="75" t="n">
        <v>58.14</v>
      </c>
      <c r="J36" s="57" t="n">
        <f aca="false">H36/3600</f>
        <v>6.481019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4"/>
      <c r="B37" s="84"/>
      <c r="C37" s="84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19427.54</v>
      </c>
      <c r="I37" s="75" t="n">
        <v>46.13</v>
      </c>
      <c r="J37" s="57" t="n">
        <f aca="false">H37/3600</f>
        <v>5.3965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5"/>
      <c r="B38" s="85"/>
      <c r="C38" s="85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8041.59</v>
      </c>
      <c r="I38" s="77" t="n">
        <v>37.44</v>
      </c>
      <c r="J38" s="63" t="n">
        <f aca="false">H38/3600</f>
        <v>5.01155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6" t="s">
        <v>11</v>
      </c>
      <c r="B39" s="86" t="s">
        <v>36</v>
      </c>
      <c r="C39" s="86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5697.54</v>
      </c>
      <c r="I39" s="73" t="n">
        <v>11.84</v>
      </c>
      <c r="J39" s="52" t="n">
        <f aca="false">H39/3600</f>
        <v>1.5826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4779.64</v>
      </c>
      <c r="I40" s="75" t="n">
        <v>9.6</v>
      </c>
      <c r="J40" s="57" t="n">
        <f aca="false">H40/3600</f>
        <v>1.3276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4"/>
      <c r="B41" s="84"/>
      <c r="C41" s="84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099.86</v>
      </c>
      <c r="I41" s="75" t="n">
        <v>7.81</v>
      </c>
      <c r="J41" s="57" t="n">
        <f aca="false">H41/3600</f>
        <v>1.1388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4"/>
      <c r="B42" s="85"/>
      <c r="C42" s="85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3642.7</v>
      </c>
      <c r="I42" s="77" t="n">
        <v>7.06</v>
      </c>
      <c r="J42" s="63" t="n">
        <f aca="false">H42/3600</f>
        <v>1.0118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4"/>
      <c r="B43" s="86" t="s">
        <v>46</v>
      </c>
      <c r="C43" s="86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309.33</v>
      </c>
      <c r="I43" s="73" t="n">
        <v>13.96</v>
      </c>
      <c r="J43" s="52" t="n">
        <f aca="false">H43/3600</f>
        <v>1.75259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235.39</v>
      </c>
      <c r="I44" s="75" t="n">
        <v>11.29</v>
      </c>
      <c r="J44" s="57" t="n">
        <f aca="false">H44/3600</f>
        <v>1.45427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4"/>
      <c r="B45" s="84"/>
      <c r="C45" s="84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4511.75</v>
      </c>
      <c r="I45" s="75" t="n">
        <v>9.18</v>
      </c>
      <c r="J45" s="57" t="n">
        <f aca="false">H45/3600</f>
        <v>1.25326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4"/>
      <c r="B46" s="85"/>
      <c r="C46" s="85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077.37</v>
      </c>
      <c r="I46" s="77" t="n">
        <v>8.35</v>
      </c>
      <c r="J46" s="63" t="n">
        <f aca="false">H46/3600</f>
        <v>1.1326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4"/>
      <c r="B47" s="86" t="s">
        <v>59</v>
      </c>
      <c r="C47" s="86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6393.79</v>
      </c>
      <c r="I47" s="73" t="n">
        <v>16.22</v>
      </c>
      <c r="J47" s="52" t="n">
        <f aca="false">H47/3600</f>
        <v>1.7760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4884.42</v>
      </c>
      <c r="I48" s="75" t="n">
        <v>11.8</v>
      </c>
      <c r="J48" s="57" t="n">
        <f aca="false">H48/3600</f>
        <v>1.356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4"/>
      <c r="B49" s="84"/>
      <c r="C49" s="84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3997.01</v>
      </c>
      <c r="I49" s="75" t="n">
        <v>9.16</v>
      </c>
      <c r="J49" s="57" t="n">
        <f aca="false">H49/3600</f>
        <v>1.11028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4"/>
      <c r="B50" s="85"/>
      <c r="C50" s="85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488.5</v>
      </c>
      <c r="I50" s="77" t="n">
        <v>7.99</v>
      </c>
      <c r="J50" s="63" t="n">
        <f aca="false">H50/3600</f>
        <v>0.96902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4"/>
      <c r="B51" s="86" t="s">
        <v>62</v>
      </c>
      <c r="C51" s="86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4947.29</v>
      </c>
      <c r="I51" s="73" t="n">
        <v>10.34</v>
      </c>
      <c r="J51" s="52" t="n">
        <f aca="false">H51/3600</f>
        <v>1.374247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046.71</v>
      </c>
      <c r="I52" s="75" t="n">
        <v>7.95</v>
      </c>
      <c r="J52" s="57" t="n">
        <f aca="false">H52/3600</f>
        <v>1.12408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4"/>
      <c r="B53" s="84"/>
      <c r="C53" s="84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366.88</v>
      </c>
      <c r="I53" s="75" t="n">
        <v>6.23</v>
      </c>
      <c r="J53" s="57" t="n">
        <f aca="false">H53/3600</f>
        <v>0.93524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5"/>
      <c r="B54" s="85"/>
      <c r="C54" s="85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2862.28</v>
      </c>
      <c r="I54" s="77" t="n">
        <v>5.23</v>
      </c>
      <c r="J54" s="63" t="n">
        <f aca="false">H54/3600</f>
        <v>0.7950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6" t="s">
        <v>12</v>
      </c>
      <c r="B55" s="86" t="s">
        <v>42</v>
      </c>
      <c r="C55" s="86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558.96</v>
      </c>
      <c r="I55" s="73" t="n">
        <v>4.14</v>
      </c>
      <c r="J55" s="52" t="n">
        <f aca="false">H55/3600</f>
        <v>0.433044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130" t="e">
        <f aca="false">bdrate($D55:$D58,E55:E58,$L55:$L58,M55:M58)</f>
        <v>#VALUE!</v>
      </c>
      <c r="U55" s="131" t="e">
        <f aca="false">bdrate($D55:$D58,F55:F58,$L55:$L58,N55:N58)</f>
        <v>#VALUE!</v>
      </c>
      <c r="V55" s="131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318.91</v>
      </c>
      <c r="I56" s="75" t="n">
        <v>3.05</v>
      </c>
      <c r="J56" s="57" t="n">
        <f aca="false">H56/3600</f>
        <v>0.36636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132"/>
      <c r="U56" s="68"/>
      <c r="V56" s="68"/>
      <c r="W56" s="59"/>
      <c r="X56" s="40"/>
      <c r="Y56" s="60"/>
    </row>
    <row r="57" customFormat="false" ht="12" hidden="false" customHeight="false" outlineLevel="0" collapsed="false">
      <c r="A57" s="84"/>
      <c r="B57" s="84"/>
      <c r="C57" s="84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141.56</v>
      </c>
      <c r="I57" s="75" t="n">
        <v>2.71</v>
      </c>
      <c r="J57" s="57" t="n">
        <f aca="false">H57/3600</f>
        <v>0.317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132"/>
      <c r="U57" s="68"/>
      <c r="V57" s="68"/>
      <c r="W57" s="59"/>
      <c r="X57" s="40"/>
      <c r="Y57" s="60"/>
    </row>
    <row r="58" customFormat="false" ht="12.75" hidden="false" customHeight="false" outlineLevel="0" collapsed="false">
      <c r="A58" s="84"/>
      <c r="B58" s="85"/>
      <c r="C58" s="85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999.46</v>
      </c>
      <c r="I58" s="77" t="n">
        <v>2.24</v>
      </c>
      <c r="J58" s="63" t="n">
        <f aca="false">H58/3600</f>
        <v>0.2776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133"/>
      <c r="U58" s="134"/>
      <c r="V58" s="134"/>
      <c r="W58" s="65"/>
      <c r="X58" s="66"/>
      <c r="Y58" s="67"/>
    </row>
    <row r="59" customFormat="false" ht="12" hidden="false" customHeight="false" outlineLevel="0" collapsed="false">
      <c r="A59" s="84"/>
      <c r="B59" s="86" t="s">
        <v>48</v>
      </c>
      <c r="C59" s="86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680.4</v>
      </c>
      <c r="I59" s="73" t="n">
        <v>5.14</v>
      </c>
      <c r="J59" s="52" t="n">
        <f aca="false">H59/3600</f>
        <v>0.4667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249.93</v>
      </c>
      <c r="I60" s="75" t="n">
        <v>3.75</v>
      </c>
      <c r="J60" s="57" t="n">
        <f aca="false">H60/3600</f>
        <v>0.3472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78"/>
      <c r="U60" s="79"/>
      <c r="V60" s="79"/>
      <c r="W60" s="59"/>
      <c r="X60" s="40"/>
      <c r="Y60" s="60"/>
    </row>
    <row r="61" customFormat="false" ht="12" hidden="false" customHeight="false" outlineLevel="0" collapsed="false">
      <c r="A61" s="84"/>
      <c r="B61" s="84"/>
      <c r="C61" s="84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974.53</v>
      </c>
      <c r="I61" s="75" t="n">
        <v>2.8</v>
      </c>
      <c r="J61" s="57" t="n">
        <f aca="false">H61/3600</f>
        <v>0.2707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78"/>
      <c r="U61" s="79"/>
      <c r="V61" s="79"/>
      <c r="W61" s="59"/>
      <c r="X61" s="40"/>
      <c r="Y61" s="60"/>
    </row>
    <row r="62" customFormat="false" ht="12.75" hidden="false" customHeight="false" outlineLevel="0" collapsed="false">
      <c r="A62" s="84"/>
      <c r="B62" s="85"/>
      <c r="C62" s="85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860.24</v>
      </c>
      <c r="I62" s="77" t="n">
        <v>2.37</v>
      </c>
      <c r="J62" s="63" t="n">
        <f aca="false">H62/3600</f>
        <v>0.2389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80"/>
      <c r="U62" s="81"/>
      <c r="V62" s="81"/>
      <c r="W62" s="65"/>
      <c r="X62" s="66"/>
      <c r="Y62" s="67"/>
    </row>
    <row r="63" customFormat="false" ht="12" hidden="false" customHeight="false" outlineLevel="0" collapsed="false">
      <c r="A63" s="84"/>
      <c r="B63" s="86" t="s">
        <v>44</v>
      </c>
      <c r="C63" s="86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433.39</v>
      </c>
      <c r="I63" s="73" t="n">
        <v>4.22</v>
      </c>
      <c r="J63" s="52" t="n">
        <f aca="false">H63/3600</f>
        <v>0.39816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079.73</v>
      </c>
      <c r="I64" s="75" t="n">
        <v>3.16</v>
      </c>
      <c r="J64" s="57" t="n">
        <f aca="false">H64/3600</f>
        <v>0.2999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78"/>
      <c r="U64" s="79"/>
      <c r="V64" s="79"/>
      <c r="W64" s="59"/>
      <c r="X64" s="40"/>
      <c r="Y64" s="60"/>
    </row>
    <row r="65" customFormat="false" ht="12" hidden="false" customHeight="false" outlineLevel="0" collapsed="false">
      <c r="A65" s="84"/>
      <c r="B65" s="84"/>
      <c r="C65" s="84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883.75</v>
      </c>
      <c r="I65" s="75" t="n">
        <v>2.42</v>
      </c>
      <c r="J65" s="57" t="n">
        <f aca="false">H65/3600</f>
        <v>0.24548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78"/>
      <c r="U65" s="79"/>
      <c r="V65" s="79"/>
      <c r="W65" s="59"/>
      <c r="X65" s="40"/>
      <c r="Y65" s="60"/>
    </row>
    <row r="66" customFormat="false" ht="12.75" hidden="false" customHeight="false" outlineLevel="0" collapsed="false">
      <c r="A66" s="84"/>
      <c r="B66" s="85"/>
      <c r="C66" s="85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775.25</v>
      </c>
      <c r="I66" s="77" t="n">
        <v>2</v>
      </c>
      <c r="J66" s="63" t="n">
        <f aca="false">H66/3600</f>
        <v>0.2153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80"/>
      <c r="U66" s="81"/>
      <c r="V66" s="81"/>
      <c r="W66" s="65"/>
      <c r="X66" s="66"/>
      <c r="Y66" s="67"/>
    </row>
    <row r="67" customFormat="false" ht="12" hidden="false" customHeight="false" outlineLevel="0" collapsed="false">
      <c r="A67" s="84"/>
      <c r="B67" s="86" t="s">
        <v>62</v>
      </c>
      <c r="C67" s="86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139.32</v>
      </c>
      <c r="I67" s="73" t="n">
        <v>2.65</v>
      </c>
      <c r="J67" s="52" t="n">
        <f aca="false">H67/3600</f>
        <v>0.3164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948.38</v>
      </c>
      <c r="I68" s="75" t="n">
        <v>2.27</v>
      </c>
      <c r="J68" s="57" t="n">
        <f aca="false">H68/3600</f>
        <v>0.2634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132"/>
      <c r="U68" s="68"/>
      <c r="V68" s="68"/>
      <c r="W68" s="59"/>
      <c r="X68" s="40"/>
      <c r="Y68" s="60"/>
    </row>
    <row r="69" customFormat="false" ht="12" hidden="false" customHeight="false" outlineLevel="0" collapsed="false">
      <c r="A69" s="84"/>
      <c r="B69" s="84"/>
      <c r="C69" s="84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787.2</v>
      </c>
      <c r="I69" s="75" t="n">
        <v>1.84</v>
      </c>
      <c r="J69" s="57" t="n">
        <f aca="false">H69/3600</f>
        <v>0.218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132"/>
      <c r="U69" s="68"/>
      <c r="V69" s="68"/>
      <c r="W69" s="59"/>
      <c r="X69" s="40"/>
      <c r="Y69" s="60"/>
    </row>
    <row r="70" customFormat="false" ht="12.75" hidden="false" customHeight="false" outlineLevel="0" collapsed="false">
      <c r="A70" s="85"/>
      <c r="B70" s="85"/>
      <c r="C70" s="85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666.2</v>
      </c>
      <c r="I70" s="77" t="n">
        <v>1.5</v>
      </c>
      <c r="J70" s="63" t="n">
        <f aca="false">H70/3600</f>
        <v>0.1850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133"/>
      <c r="U70" s="134"/>
      <c r="V70" s="134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8935.64</v>
      </c>
      <c r="I71" s="73" t="n">
        <v>18.39</v>
      </c>
      <c r="J71" s="52" t="n">
        <f aca="false">H71/3600</f>
        <v>2.4821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014.83</v>
      </c>
      <c r="I72" s="75" t="n">
        <v>15.77</v>
      </c>
      <c r="J72" s="57" t="n">
        <f aca="false">H72/3600</f>
        <v>2.2263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4"/>
      <c r="B73" s="84"/>
      <c r="C73" s="84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7490.95</v>
      </c>
      <c r="I73" s="75" t="n">
        <v>14.09</v>
      </c>
      <c r="J73" s="57" t="n">
        <f aca="false">H73/3600</f>
        <v>2.08081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4"/>
      <c r="B74" s="85"/>
      <c r="C74" s="85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206.38</v>
      </c>
      <c r="I74" s="77" t="n">
        <v>13.53</v>
      </c>
      <c r="J74" s="63" t="n">
        <f aca="false">H74/3600</f>
        <v>2.00177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8593.41</v>
      </c>
      <c r="I75" s="73" t="n">
        <v>18.25</v>
      </c>
      <c r="J75" s="52" t="n">
        <f aca="false">H75/3600</f>
        <v>2.387058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7626.09</v>
      </c>
      <c r="I76" s="75" t="n">
        <v>15.58</v>
      </c>
      <c r="J76" s="57" t="n">
        <f aca="false">H76/3600</f>
        <v>2.11835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4"/>
      <c r="B77" s="84"/>
      <c r="C77" s="84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7178.93</v>
      </c>
      <c r="I77" s="75" t="n">
        <v>13.47</v>
      </c>
      <c r="J77" s="57" t="n">
        <f aca="false">H77/3600</f>
        <v>1.99414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4"/>
      <c r="B78" s="85"/>
      <c r="C78" s="85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6983.94</v>
      </c>
      <c r="I78" s="77" t="n">
        <v>13.29</v>
      </c>
      <c r="J78" s="63" t="n">
        <f aca="false">H78/3600</f>
        <v>1.9399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9444.19</v>
      </c>
      <c r="I79" s="73" t="n">
        <v>19.51</v>
      </c>
      <c r="J79" s="52" t="n">
        <f aca="false">H79/3600</f>
        <v>2.623386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8302.17</v>
      </c>
      <c r="I80" s="75" t="n">
        <v>16.25</v>
      </c>
      <c r="J80" s="57" t="n">
        <f aca="false">H80/3600</f>
        <v>2.30615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4"/>
      <c r="B81" s="84"/>
      <c r="C81" s="84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7765.79</v>
      </c>
      <c r="I81" s="75" t="n">
        <v>15.14</v>
      </c>
      <c r="J81" s="57" t="n">
        <f aca="false">H81/3600</f>
        <v>2.15716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5"/>
      <c r="B82" s="85"/>
      <c r="C82" s="85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7563.38</v>
      </c>
      <c r="I82" s="77" t="n">
        <v>14.82</v>
      </c>
      <c r="J82" s="63" t="n">
        <f aca="false">H82/3600</f>
        <v>2.1009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5670.77</v>
      </c>
      <c r="I83" s="73" t="n">
        <v>12.16</v>
      </c>
      <c r="J83" s="52" t="n">
        <f aca="false">H83/3600</f>
        <v>1.575213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4747.08</v>
      </c>
      <c r="I84" s="75" t="n">
        <v>9.92</v>
      </c>
      <c r="J84" s="57" t="n">
        <f aca="false">H84/3600</f>
        <v>1.3186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4"/>
      <c r="B85" s="84"/>
      <c r="C85" s="84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036.98</v>
      </c>
      <c r="I85" s="75" t="n">
        <v>7.78</v>
      </c>
      <c r="J85" s="57" t="n">
        <f aca="false">H85/3600</f>
        <v>1.1213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4"/>
      <c r="B86" s="85"/>
      <c r="C86" s="85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772.28</v>
      </c>
      <c r="I86" s="77" t="n">
        <v>9.15</v>
      </c>
      <c r="J86" s="63" t="n">
        <f aca="false">H86/3600</f>
        <v>1.0478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4"/>
      <c r="B87" s="86" t="s">
        <v>56</v>
      </c>
      <c r="C87" s="86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2965.66</v>
      </c>
      <c r="I87" s="73" t="n">
        <v>24.66</v>
      </c>
      <c r="J87" s="52" t="n">
        <f aca="false">H87/3600</f>
        <v>3.6015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0814.98</v>
      </c>
      <c r="I88" s="75" t="n">
        <v>20.74</v>
      </c>
      <c r="J88" s="57" t="n">
        <f aca="false">H88/3600</f>
        <v>3.0041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4"/>
      <c r="B89" s="84"/>
      <c r="C89" s="84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8991.26</v>
      </c>
      <c r="I89" s="75" t="n">
        <v>18.28</v>
      </c>
      <c r="J89" s="57" t="n">
        <f aca="false">H89/3600</f>
        <v>2.49757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4"/>
      <c r="B90" s="85"/>
      <c r="C90" s="85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7745.81</v>
      </c>
      <c r="I90" s="77" t="n">
        <v>16.47</v>
      </c>
      <c r="J90" s="63" t="n">
        <f aca="false">H90/3600</f>
        <v>2.151613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4"/>
      <c r="B91" s="86" t="s">
        <v>63</v>
      </c>
      <c r="C91" s="86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674.17</v>
      </c>
      <c r="I91" s="73" t="n">
        <v>6</v>
      </c>
      <c r="J91" s="52" t="n">
        <f aca="false">H91/3600</f>
        <v>1.02060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576.13</v>
      </c>
      <c r="I92" s="75" t="n">
        <v>6.28</v>
      </c>
      <c r="J92" s="57" t="n">
        <f aca="false">H92/3600</f>
        <v>0.99336944444444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4"/>
      <c r="B93" s="84"/>
      <c r="C93" s="84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490.51</v>
      </c>
      <c r="I93" s="75" t="n">
        <v>5.95</v>
      </c>
      <c r="J93" s="57" t="n">
        <f aca="false">H93/3600</f>
        <v>0.96958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4"/>
      <c r="B94" s="85"/>
      <c r="C94" s="85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502.36</v>
      </c>
      <c r="I94" s="77" t="n">
        <v>5.86</v>
      </c>
      <c r="J94" s="63" t="n">
        <f aca="false">H94/3600</f>
        <v>0.97287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4"/>
      <c r="B95" s="86" t="s">
        <v>64</v>
      </c>
      <c r="C95" s="86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7592.72</v>
      </c>
      <c r="I95" s="73" t="n">
        <v>12.96</v>
      </c>
      <c r="J95" s="52" t="n">
        <f aca="false">H95/3600</f>
        <v>2.10908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7315.31</v>
      </c>
      <c r="I96" s="75" t="n">
        <v>13.34</v>
      </c>
      <c r="J96" s="57" t="n">
        <f aca="false">H96/3600</f>
        <v>2.0320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4"/>
      <c r="B97" s="84"/>
      <c r="C97" s="84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6931.78</v>
      </c>
      <c r="I97" s="75" t="n">
        <v>12.6</v>
      </c>
      <c r="J97" s="57" t="n">
        <f aca="false">H97/3600</f>
        <v>1.92549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5"/>
      <c r="B98" s="85"/>
      <c r="C98" s="85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6677.84</v>
      </c>
      <c r="I98" s="77" t="n">
        <v>12.14</v>
      </c>
      <c r="J98" s="63" t="n">
        <f aca="false">H98/3600</f>
        <v>1.85495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1.3683622920165</v>
      </c>
      <c r="J106" s="82" t="n">
        <f aca="false">GEOMEAN(J3:J98)</f>
        <v>1.4852264931527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85791666666667</v>
      </c>
      <c r="J108" s="82" t="n">
        <f aca="false">SUM(J3:J98)</f>
        <v>182.97410277777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1.4624014488071</v>
      </c>
      <c r="J113" s="82" t="n">
        <f aca="false">GEOMEAN(J19:J82)</f>
        <v>1.455138910270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1.45</v>
      </c>
      <c r="I3" s="51" t="n">
        <v>81.28</v>
      </c>
      <c r="J3" s="52" t="n">
        <f aca="false">H3/3600</f>
        <v>1.48929166666667</v>
      </c>
      <c r="L3" s="50" t="n">
        <v>102369.2016</v>
      </c>
      <c r="M3" s="51" t="n">
        <v>43.6536</v>
      </c>
      <c r="N3" s="51" t="n">
        <v>43.046</v>
      </c>
      <c r="O3" s="51" t="n">
        <v>44.9556</v>
      </c>
      <c r="P3" s="51" t="n">
        <v>5257.88</v>
      </c>
      <c r="Q3" s="51" t="n">
        <v>79.44</v>
      </c>
      <c r="R3" s="53" t="n">
        <f aca="false">P3/3600</f>
        <v>1.4605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39.42</v>
      </c>
      <c r="I4" s="56" t="n">
        <v>69.42</v>
      </c>
      <c r="J4" s="57" t="n">
        <f aca="false">H4/3600</f>
        <v>1.28872777777778</v>
      </c>
      <c r="L4" s="55" t="n">
        <v>57660.8848</v>
      </c>
      <c r="M4" s="56" t="n">
        <v>40.4565</v>
      </c>
      <c r="N4" s="56" t="n">
        <v>40.3917</v>
      </c>
      <c r="O4" s="56" t="n">
        <v>42.3388</v>
      </c>
      <c r="P4" s="56" t="n">
        <v>4672.8</v>
      </c>
      <c r="Q4" s="56" t="n">
        <v>72.48</v>
      </c>
      <c r="R4" s="58" t="n">
        <f aca="false">P4/3600</f>
        <v>1.29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196.04</v>
      </c>
      <c r="I5" s="56" t="n">
        <v>62.96</v>
      </c>
      <c r="J5" s="57" t="n">
        <f aca="false">H5/3600</f>
        <v>1.16556666666667</v>
      </c>
      <c r="L5" s="55" t="n">
        <v>32814.2768</v>
      </c>
      <c r="M5" s="56" t="n">
        <v>37.363</v>
      </c>
      <c r="N5" s="56" t="n">
        <v>38.606</v>
      </c>
      <c r="O5" s="56" t="n">
        <v>40.5123</v>
      </c>
      <c r="P5" s="56" t="n">
        <v>4210.16</v>
      </c>
      <c r="Q5" s="56" t="n">
        <v>63.27</v>
      </c>
      <c r="R5" s="58" t="n">
        <f aca="false">P5/3600</f>
        <v>1.1694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62</v>
      </c>
      <c r="I6" s="62" t="n">
        <v>56.93</v>
      </c>
      <c r="J6" s="63" t="n">
        <f aca="false">H6/3600</f>
        <v>1.08322777777778</v>
      </c>
      <c r="L6" s="61" t="n">
        <v>18551.5792</v>
      </c>
      <c r="M6" s="62" t="n">
        <v>34.2764</v>
      </c>
      <c r="N6" s="62" t="n">
        <v>37.369</v>
      </c>
      <c r="O6" s="62" t="n">
        <v>39.3321</v>
      </c>
      <c r="P6" s="62" t="n">
        <v>3903</v>
      </c>
      <c r="Q6" s="62" t="n">
        <v>56.72</v>
      </c>
      <c r="R6" s="64" t="n">
        <f aca="false">P6/3600</f>
        <v>1.0841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331.21</v>
      </c>
      <c r="I7" s="51" t="n">
        <v>79.71</v>
      </c>
      <c r="J7" s="52" t="n">
        <f aca="false">H7/3600</f>
        <v>1.48089166666667</v>
      </c>
      <c r="L7" s="50" t="n">
        <v>105251.6144</v>
      </c>
      <c r="M7" s="51" t="n">
        <v>43.5419</v>
      </c>
      <c r="N7" s="51" t="n">
        <v>45.9144</v>
      </c>
      <c r="O7" s="51" t="n">
        <v>45.4458</v>
      </c>
      <c r="P7" s="51" t="n">
        <v>5309.91</v>
      </c>
      <c r="Q7" s="51" t="n">
        <v>78.78</v>
      </c>
      <c r="R7" s="53" t="n">
        <f aca="false">P7/3600</f>
        <v>1.4749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755.8</v>
      </c>
      <c r="I8" s="56" t="n">
        <v>73.53</v>
      </c>
      <c r="J8" s="57" t="n">
        <f aca="false">H8/3600</f>
        <v>1.32105555555556</v>
      </c>
      <c r="L8" s="55" t="n">
        <v>61555.1872</v>
      </c>
      <c r="M8" s="56" t="n">
        <v>40.1174</v>
      </c>
      <c r="N8" s="56" t="n">
        <v>43.4642</v>
      </c>
      <c r="O8" s="56" t="n">
        <v>43.5797</v>
      </c>
      <c r="P8" s="56" t="n">
        <v>4716.59</v>
      </c>
      <c r="Q8" s="56" t="n">
        <v>71.03</v>
      </c>
      <c r="R8" s="58" t="n">
        <f aca="false">P8/3600</f>
        <v>1.31016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275.8</v>
      </c>
      <c r="I9" s="56" t="n">
        <v>67.97</v>
      </c>
      <c r="J9" s="57" t="n">
        <f aca="false">H9/3600</f>
        <v>1.18772222222222</v>
      </c>
      <c r="L9" s="55" t="n">
        <v>35200.928</v>
      </c>
      <c r="M9" s="56" t="n">
        <v>36.9684</v>
      </c>
      <c r="N9" s="56" t="n">
        <v>41.357</v>
      </c>
      <c r="O9" s="56" t="n">
        <v>41.8686</v>
      </c>
      <c r="P9" s="56" t="n">
        <v>4286.57</v>
      </c>
      <c r="Q9" s="56" t="n">
        <v>68.62</v>
      </c>
      <c r="R9" s="58" t="n">
        <f aca="false">P9/3600</f>
        <v>1.19071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4017.01</v>
      </c>
      <c r="I10" s="62" t="n">
        <v>60.77</v>
      </c>
      <c r="J10" s="63" t="n">
        <f aca="false">H10/3600</f>
        <v>1.11583611111111</v>
      </c>
      <c r="L10" s="61" t="n">
        <v>20611.7536</v>
      </c>
      <c r="M10" s="62" t="n">
        <v>34.0804</v>
      </c>
      <c r="N10" s="62" t="n">
        <v>39.7951</v>
      </c>
      <c r="O10" s="62" t="n">
        <v>40.5596</v>
      </c>
      <c r="P10" s="62" t="n">
        <v>3971.33</v>
      </c>
      <c r="Q10" s="62" t="n">
        <v>60.78</v>
      </c>
      <c r="R10" s="64" t="n">
        <f aca="false">P10/3600</f>
        <v>1.1031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2726.66</v>
      </c>
      <c r="I11" s="51" t="n">
        <v>167.67</v>
      </c>
      <c r="J11" s="52" t="n">
        <f aca="false">H11/3600</f>
        <v>3.53518333333333</v>
      </c>
      <c r="L11" s="50" t="n">
        <v>376318.2464</v>
      </c>
      <c r="M11" s="51" t="n">
        <v>42.7547</v>
      </c>
      <c r="N11" s="51" t="n">
        <v>43.1398</v>
      </c>
      <c r="O11" s="51" t="n">
        <v>41.6257</v>
      </c>
      <c r="P11" s="51" t="n">
        <v>12756.84</v>
      </c>
      <c r="Q11" s="51" t="n">
        <v>165.28</v>
      </c>
      <c r="R11" s="53" t="n">
        <f aca="false">P11/3600</f>
        <v>3.54356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154.95</v>
      </c>
      <c r="I12" s="56" t="n">
        <v>142.14</v>
      </c>
      <c r="J12" s="57" t="n">
        <f aca="false">H12/3600</f>
        <v>3.09859722222222</v>
      </c>
      <c r="L12" s="55" t="n">
        <v>243290.5968</v>
      </c>
      <c r="M12" s="56" t="n">
        <v>39.1279</v>
      </c>
      <c r="N12" s="56" t="n">
        <v>40.264</v>
      </c>
      <c r="O12" s="56" t="n">
        <v>38.0175</v>
      </c>
      <c r="P12" s="56" t="n">
        <v>11210.41</v>
      </c>
      <c r="Q12" s="56" t="n">
        <v>143.62</v>
      </c>
      <c r="R12" s="58" t="n">
        <f aca="false">P12/3600</f>
        <v>3.11400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9933.84</v>
      </c>
      <c r="I13" s="56" t="n">
        <v>130.98</v>
      </c>
      <c r="J13" s="57" t="n">
        <f aca="false">H13/3600</f>
        <v>2.7594</v>
      </c>
      <c r="L13" s="55" t="n">
        <v>153137.4144</v>
      </c>
      <c r="M13" s="56" t="n">
        <v>35.1292</v>
      </c>
      <c r="N13" s="56" t="n">
        <v>38.5829</v>
      </c>
      <c r="O13" s="56" t="n">
        <v>36.3344</v>
      </c>
      <c r="P13" s="56" t="n">
        <v>9918.3</v>
      </c>
      <c r="Q13" s="56" t="n">
        <v>130.7</v>
      </c>
      <c r="R13" s="58" t="n">
        <f aca="false">P13/3600</f>
        <v>2.755083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849.37</v>
      </c>
      <c r="I14" s="62" t="n">
        <v>121.71</v>
      </c>
      <c r="J14" s="63" t="n">
        <f aca="false">H14/3600</f>
        <v>2.45815833333333</v>
      </c>
      <c r="L14" s="61" t="n">
        <v>82323.5312</v>
      </c>
      <c r="M14" s="62" t="n">
        <v>30.9392</v>
      </c>
      <c r="N14" s="62" t="n">
        <v>37.2061</v>
      </c>
      <c r="O14" s="62" t="n">
        <v>35.0316</v>
      </c>
      <c r="P14" s="62" t="n">
        <v>8825.24</v>
      </c>
      <c r="Q14" s="62" t="n">
        <v>129.19</v>
      </c>
      <c r="R14" s="64" t="n">
        <f aca="false">P14/3600</f>
        <v>2.451455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8978.58</v>
      </c>
      <c r="I15" s="51" t="n">
        <v>112.79</v>
      </c>
      <c r="J15" s="52" t="n">
        <f aca="false">H15/3600</f>
        <v>2.49405</v>
      </c>
      <c r="L15" s="50" t="n">
        <v>98129.96</v>
      </c>
      <c r="M15" s="51" t="n">
        <v>44.0002</v>
      </c>
      <c r="N15" s="51" t="n">
        <v>47.2163</v>
      </c>
      <c r="O15" s="51" t="n">
        <v>46.7411</v>
      </c>
      <c r="P15" s="51" t="n">
        <v>8926.12</v>
      </c>
      <c r="Q15" s="51" t="n">
        <v>114.13</v>
      </c>
      <c r="R15" s="53" t="n">
        <f aca="false">P15/3600</f>
        <v>2.4794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785.84</v>
      </c>
      <c r="I16" s="56" t="n">
        <v>99.75</v>
      </c>
      <c r="J16" s="57" t="n">
        <f aca="false">H16/3600</f>
        <v>2.16273333333333</v>
      </c>
      <c r="L16" s="55" t="n">
        <v>46306.28</v>
      </c>
      <c r="M16" s="56" t="n">
        <v>41.5404</v>
      </c>
      <c r="N16" s="56" t="n">
        <v>46.1654</v>
      </c>
      <c r="O16" s="56" t="n">
        <v>45.8765</v>
      </c>
      <c r="P16" s="56" t="n">
        <v>7750.39</v>
      </c>
      <c r="Q16" s="56" t="n">
        <v>102.46</v>
      </c>
      <c r="R16" s="58" t="n">
        <f aca="false">P16/3600</f>
        <v>2.15288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265.88</v>
      </c>
      <c r="I17" s="56" t="n">
        <v>93.46</v>
      </c>
      <c r="J17" s="57" t="n">
        <f aca="false">H17/3600</f>
        <v>2.0183</v>
      </c>
      <c r="L17" s="55" t="n">
        <v>26313.9824</v>
      </c>
      <c r="M17" s="56" t="n">
        <v>39.9652</v>
      </c>
      <c r="N17" s="56" t="n">
        <v>45.3607</v>
      </c>
      <c r="O17" s="56" t="n">
        <v>45.1757</v>
      </c>
      <c r="P17" s="56" t="n">
        <v>7228.87</v>
      </c>
      <c r="Q17" s="56" t="n">
        <v>92.4</v>
      </c>
      <c r="R17" s="58" t="n">
        <f aca="false">P17/3600</f>
        <v>2.00801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6894.02</v>
      </c>
      <c r="I18" s="62" t="n">
        <v>88.28</v>
      </c>
      <c r="J18" s="63" t="n">
        <f aca="false">H18/3600</f>
        <v>1.91500555555556</v>
      </c>
      <c r="L18" s="61" t="n">
        <v>14709.6112</v>
      </c>
      <c r="M18" s="62" t="n">
        <v>38.2306</v>
      </c>
      <c r="N18" s="62" t="n">
        <v>44.7605</v>
      </c>
      <c r="O18" s="62" t="n">
        <v>44.6365</v>
      </c>
      <c r="P18" s="62" t="n">
        <v>6878.91</v>
      </c>
      <c r="Q18" s="62" t="n">
        <v>92.44</v>
      </c>
      <c r="R18" s="64" t="n">
        <f aca="false">P18/3600</f>
        <v>1.91080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49.79</v>
      </c>
      <c r="I19" s="73" t="n">
        <v>49.9</v>
      </c>
      <c r="J19" s="52" t="n">
        <f aca="false">H19/3600</f>
        <v>1.06938611111111</v>
      </c>
      <c r="L19" s="72" t="n">
        <v>22082.4888</v>
      </c>
      <c r="M19" s="73" t="n">
        <v>42.8981</v>
      </c>
      <c r="N19" s="73" t="n">
        <v>44.6796</v>
      </c>
      <c r="O19" s="73" t="n">
        <v>46.1954</v>
      </c>
      <c r="P19" s="73" t="n">
        <v>3843.47</v>
      </c>
      <c r="Q19" s="73" t="n">
        <v>49.74</v>
      </c>
      <c r="R19" s="52" t="n">
        <f aca="false">P19/3600</f>
        <v>1.0676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328.52</v>
      </c>
      <c r="I20" s="75" t="n">
        <v>46.28</v>
      </c>
      <c r="J20" s="57" t="n">
        <f aca="false">H20/3600</f>
        <v>0.924588888888889</v>
      </c>
      <c r="L20" s="74" t="n">
        <v>12121.3</v>
      </c>
      <c r="M20" s="75" t="n">
        <v>41.2162</v>
      </c>
      <c r="N20" s="75" t="n">
        <v>42.8619</v>
      </c>
      <c r="O20" s="75" t="n">
        <v>43.7535</v>
      </c>
      <c r="P20" s="75" t="n">
        <v>3309.14</v>
      </c>
      <c r="Q20" s="75" t="n">
        <v>45.87</v>
      </c>
      <c r="R20" s="57" t="n">
        <f aca="false">P20/3600</f>
        <v>0.91920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077.93</v>
      </c>
      <c r="I21" s="75" t="n">
        <v>42.96</v>
      </c>
      <c r="J21" s="57" t="n">
        <f aca="false">H21/3600</f>
        <v>0.854980555555556</v>
      </c>
      <c r="L21" s="74" t="n">
        <v>6843.8056</v>
      </c>
      <c r="M21" s="75" t="n">
        <v>39.1331</v>
      </c>
      <c r="N21" s="75" t="n">
        <v>41.4639</v>
      </c>
      <c r="O21" s="75" t="n">
        <v>42.1593</v>
      </c>
      <c r="P21" s="75" t="n">
        <v>3085.11</v>
      </c>
      <c r="Q21" s="75" t="n">
        <v>41.48</v>
      </c>
      <c r="R21" s="57" t="n">
        <f aca="false">P21/3600</f>
        <v>0.8569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05.12</v>
      </c>
      <c r="I22" s="77" t="n">
        <v>38.76</v>
      </c>
      <c r="J22" s="63" t="n">
        <f aca="false">H22/3600</f>
        <v>0.806977777777778</v>
      </c>
      <c r="L22" s="76" t="n">
        <v>3824.228</v>
      </c>
      <c r="M22" s="77" t="n">
        <v>36.6475</v>
      </c>
      <c r="N22" s="77" t="n">
        <v>40.4566</v>
      </c>
      <c r="O22" s="77" t="n">
        <v>41.2275</v>
      </c>
      <c r="P22" s="77" t="n">
        <v>2907.03</v>
      </c>
      <c r="Q22" s="77" t="n">
        <v>39.23</v>
      </c>
      <c r="R22" s="63" t="n">
        <f aca="false">P22/3600</f>
        <v>0.80750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503.78</v>
      </c>
      <c r="I23" s="73" t="n">
        <v>68.59</v>
      </c>
      <c r="J23" s="52" t="n">
        <f aca="false">H23/3600</f>
        <v>1.25105</v>
      </c>
      <c r="L23" s="72" t="n">
        <v>52506.4904</v>
      </c>
      <c r="M23" s="73" t="n">
        <v>41.8968</v>
      </c>
      <c r="N23" s="73" t="n">
        <v>43.6046</v>
      </c>
      <c r="O23" s="73" t="n">
        <v>44.3</v>
      </c>
      <c r="P23" s="73" t="n">
        <v>4544.73</v>
      </c>
      <c r="Q23" s="73" t="n">
        <v>68.94</v>
      </c>
      <c r="R23" s="52" t="n">
        <f aca="false">P23/3600</f>
        <v>1.2624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832.97</v>
      </c>
      <c r="I24" s="75" t="n">
        <v>60.73</v>
      </c>
      <c r="J24" s="57" t="n">
        <f aca="false">H24/3600</f>
        <v>1.06471388888889</v>
      </c>
      <c r="L24" s="74" t="n">
        <v>28546.228</v>
      </c>
      <c r="M24" s="75" t="n">
        <v>38.8115</v>
      </c>
      <c r="N24" s="75" t="n">
        <v>41.0503</v>
      </c>
      <c r="O24" s="75" t="n">
        <v>41.3178</v>
      </c>
      <c r="P24" s="75" t="n">
        <v>3860.33</v>
      </c>
      <c r="Q24" s="75" t="n">
        <v>61.48</v>
      </c>
      <c r="R24" s="57" t="n">
        <f aca="false">P24/3600</f>
        <v>1.0723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401.02</v>
      </c>
      <c r="I25" s="75" t="n">
        <v>52.01</v>
      </c>
      <c r="J25" s="57" t="n">
        <f aca="false">H25/3600</f>
        <v>0.944727777777778</v>
      </c>
      <c r="L25" s="74" t="n">
        <v>14840.6944</v>
      </c>
      <c r="M25" s="75" t="n">
        <v>35.7566</v>
      </c>
      <c r="N25" s="75" t="n">
        <v>39.173</v>
      </c>
      <c r="O25" s="75" t="n">
        <v>39.6746</v>
      </c>
      <c r="P25" s="75" t="n">
        <v>3402.36</v>
      </c>
      <c r="Q25" s="75" t="n">
        <v>53.63</v>
      </c>
      <c r="R25" s="57" t="n">
        <f aca="false">P25/3600</f>
        <v>0.945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2.6</v>
      </c>
      <c r="I26" s="77" t="n">
        <v>45.53</v>
      </c>
      <c r="J26" s="63" t="n">
        <f aca="false">H26/3600</f>
        <v>0.8535</v>
      </c>
      <c r="L26" s="76" t="n">
        <v>7297.6296</v>
      </c>
      <c r="M26" s="77" t="n">
        <v>32.8703</v>
      </c>
      <c r="N26" s="77" t="n">
        <v>37.9397</v>
      </c>
      <c r="O26" s="77" t="n">
        <v>38.8343</v>
      </c>
      <c r="P26" s="77" t="n">
        <v>3104.46</v>
      </c>
      <c r="Q26" s="77" t="n">
        <v>45.51</v>
      </c>
      <c r="R26" s="63" t="n">
        <f aca="false">P26/3600</f>
        <v>0.8623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9683.2</v>
      </c>
      <c r="I27" s="73" t="n">
        <v>141.21</v>
      </c>
      <c r="J27" s="52" t="n">
        <f aca="false">H27/3600</f>
        <v>2.68977777777778</v>
      </c>
      <c r="L27" s="72" t="n">
        <v>105954.3584</v>
      </c>
      <c r="M27" s="73" t="n">
        <v>40.741</v>
      </c>
      <c r="N27" s="73" t="n">
        <v>41.837</v>
      </c>
      <c r="O27" s="73" t="n">
        <v>44.3812</v>
      </c>
      <c r="P27" s="73" t="n">
        <v>9752.12</v>
      </c>
      <c r="Q27" s="73" t="n">
        <v>139.98</v>
      </c>
      <c r="R27" s="52" t="n">
        <f aca="false">P27/3600</f>
        <v>2.7089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8024.62</v>
      </c>
      <c r="I28" s="75" t="n">
        <v>116.19</v>
      </c>
      <c r="J28" s="57" t="n">
        <f aca="false">H28/3600</f>
        <v>2.22906111111111</v>
      </c>
      <c r="L28" s="74" t="n">
        <v>48926.012</v>
      </c>
      <c r="M28" s="75" t="n">
        <v>38.0848</v>
      </c>
      <c r="N28" s="75" t="n">
        <v>39.5393</v>
      </c>
      <c r="O28" s="75" t="n">
        <v>42.2074</v>
      </c>
      <c r="P28" s="75" t="n">
        <v>7991.81</v>
      </c>
      <c r="Q28" s="75" t="n">
        <v>117.91</v>
      </c>
      <c r="R28" s="57" t="n">
        <f aca="false">P28/3600</f>
        <v>2.2199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000.98</v>
      </c>
      <c r="I29" s="75" t="n">
        <v>103.52</v>
      </c>
      <c r="J29" s="57" t="n">
        <f aca="false">H29/3600</f>
        <v>1.94471666666667</v>
      </c>
      <c r="L29" s="74" t="n">
        <v>26588.1896</v>
      </c>
      <c r="M29" s="75" t="n">
        <v>35.8582</v>
      </c>
      <c r="N29" s="75" t="n">
        <v>38.4593</v>
      </c>
      <c r="O29" s="75" t="n">
        <v>40.4714</v>
      </c>
      <c r="P29" s="75" t="n">
        <v>7017.37</v>
      </c>
      <c r="Q29" s="75" t="n">
        <v>107.41</v>
      </c>
      <c r="R29" s="57" t="n">
        <f aca="false">P29/3600</f>
        <v>1.94926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50.08</v>
      </c>
      <c r="I30" s="77" t="n">
        <v>92.59</v>
      </c>
      <c r="J30" s="63" t="n">
        <f aca="false">H30/3600</f>
        <v>1.79168888888889</v>
      </c>
      <c r="L30" s="76" t="n">
        <v>14427.1576</v>
      </c>
      <c r="M30" s="77" t="n">
        <v>33.4222</v>
      </c>
      <c r="N30" s="77" t="n">
        <v>37.6181</v>
      </c>
      <c r="O30" s="77" t="n">
        <v>39.1907</v>
      </c>
      <c r="P30" s="77" t="n">
        <v>6425.76</v>
      </c>
      <c r="Q30" s="77" t="n">
        <v>95.36</v>
      </c>
      <c r="R30" s="63" t="n">
        <f aca="false">P30/3600</f>
        <v>1.7849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96</v>
      </c>
      <c r="I31" s="73" t="n">
        <v>125.82</v>
      </c>
      <c r="J31" s="52" t="n">
        <f aca="false">H31/3600</f>
        <v>2.4661</v>
      </c>
      <c r="L31" s="72" t="n">
        <v>71486.432</v>
      </c>
      <c r="M31" s="73" t="n">
        <v>41.4216</v>
      </c>
      <c r="N31" s="73" t="n">
        <v>44.491</v>
      </c>
      <c r="O31" s="73" t="n">
        <v>46.1808</v>
      </c>
      <c r="P31" s="73" t="n">
        <v>8896.84</v>
      </c>
      <c r="Q31" s="73" t="n">
        <v>123.44</v>
      </c>
      <c r="R31" s="52" t="n">
        <f aca="false">P31/3600</f>
        <v>2.4713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82.12</v>
      </c>
      <c r="I32" s="75" t="n">
        <v>101.1</v>
      </c>
      <c r="J32" s="57" t="n">
        <f aca="false">H32/3600</f>
        <v>2.05058888888889</v>
      </c>
      <c r="L32" s="74" t="n">
        <v>29361.8304</v>
      </c>
      <c r="M32" s="75" t="n">
        <v>38.8365</v>
      </c>
      <c r="N32" s="75" t="n">
        <v>42.9378</v>
      </c>
      <c r="O32" s="75" t="n">
        <v>43.907</v>
      </c>
      <c r="P32" s="75" t="n">
        <v>7398.17</v>
      </c>
      <c r="Q32" s="75" t="n">
        <v>106.83</v>
      </c>
      <c r="R32" s="57" t="n">
        <f aca="false">P32/3600</f>
        <v>2.0550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6601.74</v>
      </c>
      <c r="I33" s="75" t="n">
        <v>91.01</v>
      </c>
      <c r="J33" s="57" t="n">
        <f aca="false">H33/3600</f>
        <v>1.83381666666667</v>
      </c>
      <c r="L33" s="74" t="n">
        <v>15288.6872</v>
      </c>
      <c r="M33" s="75" t="n">
        <v>37.0673</v>
      </c>
      <c r="N33" s="75" t="n">
        <v>41.5497</v>
      </c>
      <c r="O33" s="75" t="n">
        <v>41.9926</v>
      </c>
      <c r="P33" s="75" t="n">
        <v>6590.36</v>
      </c>
      <c r="Q33" s="75" t="n">
        <v>95.65</v>
      </c>
      <c r="R33" s="57" t="n">
        <f aca="false">P33/3600</f>
        <v>1.8306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63.05</v>
      </c>
      <c r="I34" s="77" t="n">
        <v>87.35</v>
      </c>
      <c r="J34" s="63" t="n">
        <f aca="false">H34/3600</f>
        <v>1.71195833333333</v>
      </c>
      <c r="L34" s="76" t="n">
        <v>8530.1488</v>
      </c>
      <c r="M34" s="77" t="n">
        <v>35.0939</v>
      </c>
      <c r="N34" s="77" t="n">
        <v>40.4521</v>
      </c>
      <c r="O34" s="77" t="n">
        <v>40.5516</v>
      </c>
      <c r="P34" s="77" t="n">
        <v>6173.49</v>
      </c>
      <c r="Q34" s="77" t="n">
        <v>84.03</v>
      </c>
      <c r="R34" s="63" t="n">
        <f aca="false">P34/3600</f>
        <v>1.7148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179.15</v>
      </c>
      <c r="I35" s="73" t="n">
        <v>177.39</v>
      </c>
      <c r="J35" s="52" t="n">
        <f aca="false">H35/3600</f>
        <v>3.38309722222222</v>
      </c>
      <c r="L35" s="72" t="n">
        <v>182724.1688</v>
      </c>
      <c r="M35" s="73" t="n">
        <v>42.6568</v>
      </c>
      <c r="N35" s="73" t="n">
        <v>42.7822</v>
      </c>
      <c r="O35" s="73" t="n">
        <v>44.4898</v>
      </c>
      <c r="P35" s="73" t="n">
        <v>12218.65</v>
      </c>
      <c r="Q35" s="73" t="n">
        <v>177.04</v>
      </c>
      <c r="R35" s="52" t="n">
        <f aca="false">P35/3600</f>
        <v>3.3940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159.3</v>
      </c>
      <c r="I36" s="75" t="n">
        <v>149.86</v>
      </c>
      <c r="J36" s="57" t="n">
        <f aca="false">H36/3600</f>
        <v>2.82202777777778</v>
      </c>
      <c r="L36" s="74" t="n">
        <v>79961.7416</v>
      </c>
      <c r="M36" s="75" t="n">
        <v>37.2019</v>
      </c>
      <c r="N36" s="75" t="n">
        <v>40.7875</v>
      </c>
      <c r="O36" s="75" t="n">
        <v>42.9448</v>
      </c>
      <c r="P36" s="75" t="n">
        <v>10034.6</v>
      </c>
      <c r="Q36" s="75" t="n">
        <v>147.76</v>
      </c>
      <c r="R36" s="57" t="n">
        <f aca="false">P36/3600</f>
        <v>2.7873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8741.44</v>
      </c>
      <c r="I37" s="75" t="n">
        <v>134.13</v>
      </c>
      <c r="J37" s="57" t="n">
        <f aca="false">H37/3600</f>
        <v>2.42817777777778</v>
      </c>
      <c r="L37" s="74" t="n">
        <v>40835.448</v>
      </c>
      <c r="M37" s="75" t="n">
        <v>34.6462</v>
      </c>
      <c r="N37" s="75" t="n">
        <v>39.2821</v>
      </c>
      <c r="O37" s="75" t="n">
        <v>41.6466</v>
      </c>
      <c r="P37" s="75" t="n">
        <v>8738.88</v>
      </c>
      <c r="Q37" s="75" t="n">
        <v>134.25</v>
      </c>
      <c r="R37" s="57" t="n">
        <f aca="false">P37/3600</f>
        <v>2.4274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7899.7</v>
      </c>
      <c r="I38" s="77" t="n">
        <v>119</v>
      </c>
      <c r="J38" s="63" t="n">
        <f aca="false">H38/3600</f>
        <v>2.19436111111111</v>
      </c>
      <c r="L38" s="76" t="n">
        <v>22063.6392</v>
      </c>
      <c r="M38" s="77" t="n">
        <v>32.2269</v>
      </c>
      <c r="N38" s="77" t="n">
        <v>38.2369</v>
      </c>
      <c r="O38" s="77" t="n">
        <v>40.6526</v>
      </c>
      <c r="P38" s="77" t="n">
        <v>7930.73</v>
      </c>
      <c r="Q38" s="77" t="n">
        <v>122.48</v>
      </c>
      <c r="R38" s="63" t="n">
        <f aca="false">P38/3600</f>
        <v>2.2029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877.09</v>
      </c>
      <c r="I39" s="73" t="n">
        <v>31.21</v>
      </c>
      <c r="J39" s="52" t="n">
        <f aca="false">H39/3600</f>
        <v>0.521413888888889</v>
      </c>
      <c r="L39" s="72" t="n">
        <v>20715.3648</v>
      </c>
      <c r="M39" s="73" t="n">
        <v>41.9834</v>
      </c>
      <c r="N39" s="73" t="n">
        <v>44.0603</v>
      </c>
      <c r="O39" s="73" t="n">
        <v>44.7742</v>
      </c>
      <c r="P39" s="73" t="n">
        <v>1869.02</v>
      </c>
      <c r="Q39" s="73" t="n">
        <v>30.7</v>
      </c>
      <c r="R39" s="52" t="n">
        <f aca="false">P39/3600</f>
        <v>0.51917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21.43</v>
      </c>
      <c r="I40" s="75" t="n">
        <v>26.91</v>
      </c>
      <c r="J40" s="57" t="n">
        <f aca="false">H40/3600</f>
        <v>0.450397222222222</v>
      </c>
      <c r="L40" s="74" t="n">
        <v>11163.3248</v>
      </c>
      <c r="M40" s="75" t="n">
        <v>38.5603</v>
      </c>
      <c r="N40" s="75" t="n">
        <v>41.2896</v>
      </c>
      <c r="O40" s="75" t="n">
        <v>41.6771</v>
      </c>
      <c r="P40" s="75" t="n">
        <v>1623.6</v>
      </c>
      <c r="Q40" s="75" t="n">
        <v>26.51</v>
      </c>
      <c r="R40" s="57" t="n">
        <f aca="false">P40/3600</f>
        <v>0.45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27.78</v>
      </c>
      <c r="I41" s="75" t="n">
        <v>22.92</v>
      </c>
      <c r="J41" s="57" t="n">
        <f aca="false">H41/3600</f>
        <v>0.396605555555556</v>
      </c>
      <c r="L41" s="74" t="n">
        <v>5980.1736</v>
      </c>
      <c r="M41" s="75" t="n">
        <v>35.5982</v>
      </c>
      <c r="N41" s="75" t="n">
        <v>39.327</v>
      </c>
      <c r="O41" s="75" t="n">
        <v>39.4452</v>
      </c>
      <c r="P41" s="75" t="n">
        <v>1432.05</v>
      </c>
      <c r="Q41" s="75" t="n">
        <v>23.24</v>
      </c>
      <c r="R41" s="57" t="n">
        <f aca="false">P41/3600</f>
        <v>0.39779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295.19</v>
      </c>
      <c r="I42" s="77" t="n">
        <v>19.6</v>
      </c>
      <c r="J42" s="63" t="n">
        <f aca="false">H42/3600</f>
        <v>0.359775</v>
      </c>
      <c r="L42" s="76" t="n">
        <v>3324.888</v>
      </c>
      <c r="M42" s="77" t="n">
        <v>32.9643</v>
      </c>
      <c r="N42" s="77" t="n">
        <v>37.8306</v>
      </c>
      <c r="O42" s="77" t="n">
        <v>37.7229</v>
      </c>
      <c r="P42" s="77" t="n">
        <v>1299.25</v>
      </c>
      <c r="Q42" s="77" t="n">
        <v>21.07</v>
      </c>
      <c r="R42" s="63" t="n">
        <f aca="false">P42/3600</f>
        <v>0.3609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188.49</v>
      </c>
      <c r="I43" s="73" t="n">
        <v>32.99</v>
      </c>
      <c r="J43" s="52" t="n">
        <f aca="false">H43/3600</f>
        <v>0.607913888888889</v>
      </c>
      <c r="L43" s="72" t="n">
        <v>23283.8952</v>
      </c>
      <c r="M43" s="73" t="n">
        <v>42.0997</v>
      </c>
      <c r="N43" s="73" t="n">
        <v>44.1643</v>
      </c>
      <c r="O43" s="73" t="n">
        <v>45.6256</v>
      </c>
      <c r="P43" s="73" t="n">
        <v>2197.88</v>
      </c>
      <c r="Q43" s="73" t="n">
        <v>32.72</v>
      </c>
      <c r="R43" s="52" t="n">
        <f aca="false">P43/3600</f>
        <v>0.61052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1910.63</v>
      </c>
      <c r="I44" s="75" t="n">
        <v>29.52</v>
      </c>
      <c r="J44" s="57" t="n">
        <f aca="false">H44/3600</f>
        <v>0.530730555555556</v>
      </c>
      <c r="L44" s="74" t="n">
        <v>13985.4688</v>
      </c>
      <c r="M44" s="75" t="n">
        <v>39.2049</v>
      </c>
      <c r="N44" s="75" t="n">
        <v>41.7624</v>
      </c>
      <c r="O44" s="75" t="n">
        <v>42.9585</v>
      </c>
      <c r="P44" s="75" t="n">
        <v>1908.53</v>
      </c>
      <c r="Q44" s="75" t="n">
        <v>29.97</v>
      </c>
      <c r="R44" s="57" t="n">
        <f aca="false">P44/3600</f>
        <v>0.53014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723.08</v>
      </c>
      <c r="I45" s="75" t="n">
        <v>27.01</v>
      </c>
      <c r="J45" s="57" t="n">
        <f aca="false">H45/3600</f>
        <v>0.478633333333333</v>
      </c>
      <c r="L45" s="74" t="n">
        <v>8263.752</v>
      </c>
      <c r="M45" s="75" t="n">
        <v>36.1404</v>
      </c>
      <c r="N45" s="75" t="n">
        <v>39.8542</v>
      </c>
      <c r="O45" s="75" t="n">
        <v>40.8591</v>
      </c>
      <c r="P45" s="75" t="n">
        <v>1726.89</v>
      </c>
      <c r="Q45" s="75" t="n">
        <v>27.01</v>
      </c>
      <c r="R45" s="57" t="n">
        <f aca="false">P45/3600</f>
        <v>0.47969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580.36</v>
      </c>
      <c r="I46" s="77" t="n">
        <v>23.74</v>
      </c>
      <c r="J46" s="63" t="n">
        <f aca="false">H46/3600</f>
        <v>0.438988888888889</v>
      </c>
      <c r="L46" s="76" t="n">
        <v>4734.912</v>
      </c>
      <c r="M46" s="77" t="n">
        <v>33.0236</v>
      </c>
      <c r="N46" s="77" t="n">
        <v>38.4429</v>
      </c>
      <c r="O46" s="77" t="n">
        <v>39.3298</v>
      </c>
      <c r="P46" s="77" t="n">
        <v>1585.33</v>
      </c>
      <c r="Q46" s="77" t="n">
        <v>23.39</v>
      </c>
      <c r="R46" s="63" t="n">
        <f aca="false">P46/3600</f>
        <v>0.44036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2229.08</v>
      </c>
      <c r="I47" s="73" t="n">
        <v>34.77</v>
      </c>
      <c r="J47" s="52" t="n">
        <f aca="false">H47/3600</f>
        <v>0.619188888888889</v>
      </c>
      <c r="L47" s="72" t="n">
        <v>43732.8736</v>
      </c>
      <c r="M47" s="73" t="n">
        <v>41.2118</v>
      </c>
      <c r="N47" s="73" t="n">
        <v>42.6241</v>
      </c>
      <c r="O47" s="73" t="n">
        <v>43.5137</v>
      </c>
      <c r="P47" s="73" t="n">
        <v>2237.83</v>
      </c>
      <c r="Q47" s="73" t="n">
        <v>35.31</v>
      </c>
      <c r="R47" s="52" t="n">
        <f aca="false">P47/3600</f>
        <v>0.6216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1963.29</v>
      </c>
      <c r="I48" s="75" t="n">
        <v>30.75</v>
      </c>
      <c r="J48" s="57" t="n">
        <f aca="false">H48/3600</f>
        <v>0.545358333333333</v>
      </c>
      <c r="L48" s="74" t="n">
        <v>27108.064</v>
      </c>
      <c r="M48" s="75" t="n">
        <v>36.9684</v>
      </c>
      <c r="N48" s="75" t="n">
        <v>39.371</v>
      </c>
      <c r="O48" s="75" t="n">
        <v>40.1737</v>
      </c>
      <c r="P48" s="75" t="n">
        <v>1977.58</v>
      </c>
      <c r="Q48" s="75" t="n">
        <v>30.68</v>
      </c>
      <c r="R48" s="57" t="n">
        <f aca="false">P48/3600</f>
        <v>0.54932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1727.47</v>
      </c>
      <c r="I49" s="75" t="n">
        <v>27.81</v>
      </c>
      <c r="J49" s="57" t="n">
        <f aca="false">H49/3600</f>
        <v>0.479852777777778</v>
      </c>
      <c r="L49" s="74" t="n">
        <v>16247.052</v>
      </c>
      <c r="M49" s="75" t="n">
        <v>33.1682</v>
      </c>
      <c r="N49" s="75" t="n">
        <v>37.2235</v>
      </c>
      <c r="O49" s="75" t="n">
        <v>37.8976</v>
      </c>
      <c r="P49" s="75" t="n">
        <v>1728.74</v>
      </c>
      <c r="Q49" s="75" t="n">
        <v>28</v>
      </c>
      <c r="R49" s="57" t="n">
        <f aca="false">P49/3600</f>
        <v>0.48020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510.23</v>
      </c>
      <c r="I50" s="77" t="n">
        <v>24.15</v>
      </c>
      <c r="J50" s="63" t="n">
        <f aca="false">H50/3600</f>
        <v>0.419508333333333</v>
      </c>
      <c r="L50" s="76" t="n">
        <v>8866.0176</v>
      </c>
      <c r="M50" s="77" t="n">
        <v>29.4767</v>
      </c>
      <c r="N50" s="77" t="n">
        <v>35.749</v>
      </c>
      <c r="O50" s="77" t="n">
        <v>36.3531</v>
      </c>
      <c r="P50" s="77" t="n">
        <v>1520.43</v>
      </c>
      <c r="Q50" s="77" t="n">
        <v>25.01</v>
      </c>
      <c r="R50" s="63" t="n">
        <f aca="false">P50/3600</f>
        <v>0.4223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132.74</v>
      </c>
      <c r="I51" s="73" t="n">
        <v>17.49</v>
      </c>
      <c r="J51" s="52" t="n">
        <f aca="false">H51/3600</f>
        <v>0.31465</v>
      </c>
      <c r="L51" s="72" t="n">
        <v>15044.5792</v>
      </c>
      <c r="M51" s="73" t="n">
        <v>42.5285</v>
      </c>
      <c r="N51" s="73" t="n">
        <v>43.8989</v>
      </c>
      <c r="O51" s="73" t="n">
        <v>44.6678</v>
      </c>
      <c r="P51" s="73" t="n">
        <v>1133.8</v>
      </c>
      <c r="Q51" s="73" t="n">
        <v>17.42</v>
      </c>
      <c r="R51" s="52" t="n">
        <f aca="false">P51/3600</f>
        <v>0.3149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987.9</v>
      </c>
      <c r="I52" s="75" t="n">
        <v>14.93</v>
      </c>
      <c r="J52" s="57" t="n">
        <f aca="false">H52/3600</f>
        <v>0.274416666666667</v>
      </c>
      <c r="L52" s="74" t="n">
        <v>9046.7912</v>
      </c>
      <c r="M52" s="75" t="n">
        <v>39.1488</v>
      </c>
      <c r="N52" s="75" t="n">
        <v>40.4587</v>
      </c>
      <c r="O52" s="75" t="n">
        <v>41.8229</v>
      </c>
      <c r="P52" s="75" t="n">
        <v>996.61</v>
      </c>
      <c r="Q52" s="75" t="n">
        <v>15.16</v>
      </c>
      <c r="R52" s="57" t="n">
        <f aca="false">P52/3600</f>
        <v>0.27683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885.47</v>
      </c>
      <c r="I53" s="75" t="n">
        <v>13.56</v>
      </c>
      <c r="J53" s="57" t="n">
        <f aca="false">H53/3600</f>
        <v>0.245963888888889</v>
      </c>
      <c r="L53" s="74" t="n">
        <v>5168.6328</v>
      </c>
      <c r="M53" s="75" t="n">
        <v>35.7274</v>
      </c>
      <c r="N53" s="75" t="n">
        <v>38.0749</v>
      </c>
      <c r="O53" s="75" t="n">
        <v>39.8832</v>
      </c>
      <c r="P53" s="75" t="n">
        <v>888.17</v>
      </c>
      <c r="Q53" s="75" t="n">
        <v>13.86</v>
      </c>
      <c r="R53" s="57" t="n">
        <f aca="false">P53/3600</f>
        <v>0.24671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792.9</v>
      </c>
      <c r="I54" s="77" t="n">
        <v>11.8</v>
      </c>
      <c r="J54" s="63" t="n">
        <f aca="false">H54/3600</f>
        <v>0.22025</v>
      </c>
      <c r="L54" s="76" t="n">
        <v>2618.9496</v>
      </c>
      <c r="M54" s="77" t="n">
        <v>32.2773</v>
      </c>
      <c r="N54" s="77" t="n">
        <v>36.6326</v>
      </c>
      <c r="O54" s="77" t="n">
        <v>38.4211</v>
      </c>
      <c r="P54" s="77" t="n">
        <v>793.98</v>
      </c>
      <c r="Q54" s="77" t="n">
        <v>11.97</v>
      </c>
      <c r="R54" s="63" t="n">
        <f aca="false">P54/3600</f>
        <v>0.2205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42.31</v>
      </c>
      <c r="I55" s="73" t="n">
        <v>6.91</v>
      </c>
      <c r="J55" s="52" t="n">
        <f aca="false">H55/3600</f>
        <v>0.122863888888889</v>
      </c>
      <c r="L55" s="72" t="n">
        <v>5295.108</v>
      </c>
      <c r="M55" s="73" t="n">
        <v>43.2229</v>
      </c>
      <c r="N55" s="73" t="n">
        <v>45.2759</v>
      </c>
      <c r="O55" s="73" t="n">
        <v>45.0926</v>
      </c>
      <c r="P55" s="73" t="n">
        <v>447.27</v>
      </c>
      <c r="Q55" s="73" t="n">
        <v>6.98</v>
      </c>
      <c r="R55" s="52" t="n">
        <f aca="false">P55/3600</f>
        <v>0.1242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02.06</v>
      </c>
      <c r="I56" s="75" t="n">
        <v>6.35</v>
      </c>
      <c r="J56" s="57" t="n">
        <f aca="false">H56/3600</f>
        <v>0.111683333333333</v>
      </c>
      <c r="L56" s="74" t="n">
        <v>3162.3232</v>
      </c>
      <c r="M56" s="75" t="n">
        <v>39.5737</v>
      </c>
      <c r="N56" s="75" t="n">
        <v>42.2365</v>
      </c>
      <c r="O56" s="75" t="n">
        <v>41.7601</v>
      </c>
      <c r="P56" s="75" t="n">
        <v>391.18</v>
      </c>
      <c r="Q56" s="75" t="n">
        <v>5.92</v>
      </c>
      <c r="R56" s="57" t="n">
        <f aca="false">P56/3600</f>
        <v>0.1086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54.33</v>
      </c>
      <c r="I57" s="75" t="n">
        <v>5.25</v>
      </c>
      <c r="J57" s="57" t="n">
        <f aca="false">H57/3600</f>
        <v>0.098425</v>
      </c>
      <c r="L57" s="74" t="n">
        <v>1814.956</v>
      </c>
      <c r="M57" s="75" t="n">
        <v>36.1155</v>
      </c>
      <c r="N57" s="75" t="n">
        <v>39.9381</v>
      </c>
      <c r="O57" s="75" t="n">
        <v>39.2853</v>
      </c>
      <c r="P57" s="75" t="n">
        <v>369.85</v>
      </c>
      <c r="Q57" s="75" t="n">
        <v>5.96</v>
      </c>
      <c r="R57" s="57" t="n">
        <f aca="false">P57/3600</f>
        <v>0.1027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19.41</v>
      </c>
      <c r="I58" s="77" t="n">
        <v>4.76</v>
      </c>
      <c r="J58" s="63" t="n">
        <f aca="false">H58/3600</f>
        <v>0.088725</v>
      </c>
      <c r="L58" s="76" t="n">
        <v>1010.3456</v>
      </c>
      <c r="M58" s="77" t="n">
        <v>32.8962</v>
      </c>
      <c r="N58" s="77" t="n">
        <v>38.3083</v>
      </c>
      <c r="O58" s="77" t="n">
        <v>37.4752</v>
      </c>
      <c r="P58" s="77" t="n">
        <v>320.92</v>
      </c>
      <c r="Q58" s="77" t="n">
        <v>5</v>
      </c>
      <c r="R58" s="63" t="n">
        <f aca="false">P58/3600</f>
        <v>0.08914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637.93</v>
      </c>
      <c r="I59" s="73" t="n">
        <v>10.01</v>
      </c>
      <c r="J59" s="52" t="n">
        <f aca="false">H59/3600</f>
        <v>0.177202777777778</v>
      </c>
      <c r="L59" s="72" t="n">
        <v>13038.8704</v>
      </c>
      <c r="M59" s="73" t="n">
        <v>41.3313</v>
      </c>
      <c r="N59" s="73" t="n">
        <v>43.3551</v>
      </c>
      <c r="O59" s="73" t="n">
        <v>44.3353</v>
      </c>
      <c r="P59" s="73" t="n">
        <v>645</v>
      </c>
      <c r="Q59" s="73" t="n">
        <v>10.63</v>
      </c>
      <c r="R59" s="52" t="n">
        <f aca="false">P59/3600</f>
        <v>0.1791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63.95</v>
      </c>
      <c r="I60" s="75" t="n">
        <v>8.65</v>
      </c>
      <c r="J60" s="57" t="n">
        <f aca="false">H60/3600</f>
        <v>0.156652777777778</v>
      </c>
      <c r="L60" s="74" t="n">
        <v>8300.96</v>
      </c>
      <c r="M60" s="75" t="n">
        <v>36.9017</v>
      </c>
      <c r="N60" s="75" t="n">
        <v>40.6484</v>
      </c>
      <c r="O60" s="75" t="n">
        <v>41.7157</v>
      </c>
      <c r="P60" s="75" t="n">
        <v>567.57</v>
      </c>
      <c r="Q60" s="75" t="n">
        <v>9.01</v>
      </c>
      <c r="R60" s="57" t="n">
        <f aca="false">P60/3600</f>
        <v>0.1576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495.02</v>
      </c>
      <c r="I61" s="75" t="n">
        <v>7.87</v>
      </c>
      <c r="J61" s="57" t="n">
        <f aca="false">H61/3600</f>
        <v>0.137505555555556</v>
      </c>
      <c r="L61" s="74" t="n">
        <v>5115.5048</v>
      </c>
      <c r="M61" s="75" t="n">
        <v>33.0817</v>
      </c>
      <c r="N61" s="75" t="n">
        <v>39.0029</v>
      </c>
      <c r="O61" s="75" t="n">
        <v>39.892</v>
      </c>
      <c r="P61" s="75" t="n">
        <v>496.06</v>
      </c>
      <c r="Q61" s="75" t="n">
        <v>7.76</v>
      </c>
      <c r="R61" s="57" t="n">
        <f aca="false">P61/3600</f>
        <v>0.1377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40.72</v>
      </c>
      <c r="I62" s="77" t="n">
        <v>6.86</v>
      </c>
      <c r="J62" s="63" t="n">
        <f aca="false">H62/3600</f>
        <v>0.122422222222222</v>
      </c>
      <c r="L62" s="76" t="n">
        <v>3039.696</v>
      </c>
      <c r="M62" s="77" t="n">
        <v>29.5303</v>
      </c>
      <c r="N62" s="77" t="n">
        <v>37.8919</v>
      </c>
      <c r="O62" s="77" t="n">
        <v>38.5592</v>
      </c>
      <c r="P62" s="77" t="n">
        <v>444.97</v>
      </c>
      <c r="Q62" s="77" t="n">
        <v>6.97</v>
      </c>
      <c r="R62" s="63" t="n">
        <f aca="false">P62/3600</f>
        <v>0.1236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7.55</v>
      </c>
      <c r="I63" s="73" t="n">
        <v>8.98</v>
      </c>
      <c r="J63" s="52" t="n">
        <f aca="false">H63/3600</f>
        <v>0.154875</v>
      </c>
      <c r="L63" s="72" t="n">
        <v>11456.8304</v>
      </c>
      <c r="M63" s="73" t="n">
        <v>41.1785</v>
      </c>
      <c r="N63" s="73" t="n">
        <v>42.2868</v>
      </c>
      <c r="O63" s="73" t="n">
        <v>42.9936</v>
      </c>
      <c r="P63" s="73" t="n">
        <v>557.44</v>
      </c>
      <c r="Q63" s="73" t="n">
        <v>9.15</v>
      </c>
      <c r="R63" s="52" t="n">
        <f aca="false">P63/3600</f>
        <v>0.1548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486.65</v>
      </c>
      <c r="I64" s="75" t="n">
        <v>7.75</v>
      </c>
      <c r="J64" s="57" t="n">
        <f aca="false">H64/3600</f>
        <v>0.135180555555556</v>
      </c>
      <c r="L64" s="74" t="n">
        <v>7084.2448</v>
      </c>
      <c r="M64" s="75" t="n">
        <v>36.8365</v>
      </c>
      <c r="N64" s="75" t="n">
        <v>39.1067</v>
      </c>
      <c r="O64" s="75" t="n">
        <v>39.5884</v>
      </c>
      <c r="P64" s="75" t="n">
        <v>486.74</v>
      </c>
      <c r="Q64" s="75" t="n">
        <v>7.86</v>
      </c>
      <c r="R64" s="57" t="n">
        <f aca="false">P64/3600</f>
        <v>0.1352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20.52</v>
      </c>
      <c r="I65" s="75" t="n">
        <v>6.86</v>
      </c>
      <c r="J65" s="57" t="n">
        <f aca="false">H65/3600</f>
        <v>0.116811111111111</v>
      </c>
      <c r="L65" s="74" t="n">
        <v>4047.6776</v>
      </c>
      <c r="M65" s="75" t="n">
        <v>32.8502</v>
      </c>
      <c r="N65" s="75" t="n">
        <v>36.8324</v>
      </c>
      <c r="O65" s="75" t="n">
        <v>37.2639</v>
      </c>
      <c r="P65" s="75" t="n">
        <v>423.64</v>
      </c>
      <c r="Q65" s="75" t="n">
        <v>6.93</v>
      </c>
      <c r="R65" s="57" t="n">
        <f aca="false">P65/3600</f>
        <v>0.1176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367.22</v>
      </c>
      <c r="I66" s="77" t="n">
        <v>5.97</v>
      </c>
      <c r="J66" s="63" t="n">
        <f aca="false">H66/3600</f>
        <v>0.102005555555556</v>
      </c>
      <c r="L66" s="76" t="n">
        <v>2095.3776</v>
      </c>
      <c r="M66" s="77" t="n">
        <v>29.2992</v>
      </c>
      <c r="N66" s="77" t="n">
        <v>35.3106</v>
      </c>
      <c r="O66" s="77" t="n">
        <v>35.721</v>
      </c>
      <c r="P66" s="77" t="n">
        <v>371.23</v>
      </c>
      <c r="Q66" s="77" t="n">
        <v>5.93</v>
      </c>
      <c r="R66" s="63" t="n">
        <f aca="false">P66/3600</f>
        <v>0.1031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290.98</v>
      </c>
      <c r="I67" s="73" t="n">
        <v>4.69</v>
      </c>
      <c r="J67" s="52" t="n">
        <f aca="false">H67/3600</f>
        <v>0.0808277777777778</v>
      </c>
      <c r="L67" s="72" t="n">
        <v>4491.9368</v>
      </c>
      <c r="M67" s="73" t="n">
        <v>42.7406</v>
      </c>
      <c r="N67" s="73" t="n">
        <v>43.3691</v>
      </c>
      <c r="O67" s="73" t="n">
        <v>44.1904</v>
      </c>
      <c r="P67" s="73" t="n">
        <v>292.68</v>
      </c>
      <c r="Q67" s="73" t="n">
        <v>4.9</v>
      </c>
      <c r="R67" s="52" t="n">
        <f aca="false">P67/3600</f>
        <v>0.081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256.86</v>
      </c>
      <c r="I68" s="75" t="n">
        <v>4.18</v>
      </c>
      <c r="J68" s="57" t="n">
        <f aca="false">H68/3600</f>
        <v>0.07135</v>
      </c>
      <c r="L68" s="74" t="n">
        <v>2706.8608</v>
      </c>
      <c r="M68" s="75" t="n">
        <v>38.6829</v>
      </c>
      <c r="N68" s="75" t="n">
        <v>39.8969</v>
      </c>
      <c r="O68" s="75" t="n">
        <v>41.1264</v>
      </c>
      <c r="P68" s="75" t="n">
        <v>259.7</v>
      </c>
      <c r="Q68" s="75" t="n">
        <v>4.4</v>
      </c>
      <c r="R68" s="57" t="n">
        <f aca="false">P68/3600</f>
        <v>0.07213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27.16</v>
      </c>
      <c r="I69" s="75" t="n">
        <v>3.65</v>
      </c>
      <c r="J69" s="57" t="n">
        <f aca="false">H69/3600</f>
        <v>0.0631</v>
      </c>
      <c r="L69" s="74" t="n">
        <v>1492.8616</v>
      </c>
      <c r="M69" s="75" t="n">
        <v>34.7907</v>
      </c>
      <c r="N69" s="75" t="n">
        <v>37.6902</v>
      </c>
      <c r="O69" s="75" t="n">
        <v>38.8591</v>
      </c>
      <c r="P69" s="75" t="n">
        <v>225.77</v>
      </c>
      <c r="Q69" s="75" t="n">
        <v>3.7</v>
      </c>
      <c r="R69" s="57" t="n">
        <f aca="false">P69/3600</f>
        <v>0.06271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00.98</v>
      </c>
      <c r="I70" s="77" t="n">
        <v>3.22</v>
      </c>
      <c r="J70" s="63" t="n">
        <f aca="false">H70/3600</f>
        <v>0.0558277777777778</v>
      </c>
      <c r="L70" s="76" t="n">
        <v>753.76</v>
      </c>
      <c r="M70" s="77" t="n">
        <v>31.419</v>
      </c>
      <c r="N70" s="77" t="n">
        <v>36.1492</v>
      </c>
      <c r="O70" s="77" t="n">
        <v>37.1416</v>
      </c>
      <c r="P70" s="77" t="n">
        <v>201.89</v>
      </c>
      <c r="Q70" s="77" t="n">
        <v>3.24</v>
      </c>
      <c r="R70" s="63" t="n">
        <f aca="false">P70/3600</f>
        <v>0.05608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4285.51</v>
      </c>
      <c r="I71" s="73" t="n">
        <v>66.49</v>
      </c>
      <c r="J71" s="52" t="n">
        <f aca="false">H71/3600</f>
        <v>1.19041944444444</v>
      </c>
      <c r="L71" s="72" t="n">
        <v>30256.3704</v>
      </c>
      <c r="M71" s="73" t="n">
        <v>44.1311</v>
      </c>
      <c r="N71" s="73" t="n">
        <v>47.1714</v>
      </c>
      <c r="O71" s="73" t="n">
        <v>48.2433</v>
      </c>
      <c r="P71" s="73" t="n">
        <v>4318.49</v>
      </c>
      <c r="Q71" s="73" t="n">
        <v>66.26</v>
      </c>
      <c r="R71" s="52" t="n">
        <f aca="false">P71/3600</f>
        <v>1.1995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3904.76</v>
      </c>
      <c r="I72" s="75" t="n">
        <v>60.64</v>
      </c>
      <c r="J72" s="57" t="n">
        <f aca="false">H72/3600</f>
        <v>1.08465555555556</v>
      </c>
      <c r="L72" s="74" t="n">
        <v>18598.2112</v>
      </c>
      <c r="M72" s="75" t="n">
        <v>41.5836</v>
      </c>
      <c r="N72" s="75" t="n">
        <v>44.5799</v>
      </c>
      <c r="O72" s="75" t="n">
        <v>45.7894</v>
      </c>
      <c r="P72" s="75" t="n">
        <v>3893.43</v>
      </c>
      <c r="Q72" s="75" t="n">
        <v>62.91</v>
      </c>
      <c r="R72" s="57" t="n">
        <f aca="false">P72/3600</f>
        <v>1.0815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610.65</v>
      </c>
      <c r="I73" s="75" t="n">
        <v>55.81</v>
      </c>
      <c r="J73" s="57" t="n">
        <f aca="false">H73/3600</f>
        <v>1.00295833333333</v>
      </c>
      <c r="L73" s="74" t="n">
        <v>11444.388</v>
      </c>
      <c r="M73" s="75" t="n">
        <v>38.6771</v>
      </c>
      <c r="N73" s="75" t="n">
        <v>42.5622</v>
      </c>
      <c r="O73" s="75" t="n">
        <v>43.7374</v>
      </c>
      <c r="P73" s="75" t="n">
        <v>3611.37</v>
      </c>
      <c r="Q73" s="75" t="n">
        <v>56.42</v>
      </c>
      <c r="R73" s="57" t="n">
        <f aca="false">P73/3600</f>
        <v>1.00315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396.81</v>
      </c>
      <c r="I74" s="77" t="n">
        <v>51.24</v>
      </c>
      <c r="J74" s="63" t="n">
        <f aca="false">H74/3600</f>
        <v>0.943558333333333</v>
      </c>
      <c r="L74" s="76" t="n">
        <v>6974.428</v>
      </c>
      <c r="M74" s="77" t="n">
        <v>35.4979</v>
      </c>
      <c r="N74" s="77" t="n">
        <v>41.2271</v>
      </c>
      <c r="O74" s="77" t="n">
        <v>42.2629</v>
      </c>
      <c r="P74" s="77" t="n">
        <v>3382.34</v>
      </c>
      <c r="Q74" s="77" t="n">
        <v>52.5</v>
      </c>
      <c r="R74" s="63" t="n">
        <f aca="false">P74/3600</f>
        <v>0.93953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3962.43</v>
      </c>
      <c r="I75" s="73" t="n">
        <v>55.98</v>
      </c>
      <c r="J75" s="52" t="n">
        <f aca="false">H75/3600</f>
        <v>1.100675</v>
      </c>
      <c r="L75" s="72" t="n">
        <v>20178.6512</v>
      </c>
      <c r="M75" s="73" t="n">
        <v>44.3127</v>
      </c>
      <c r="N75" s="73" t="n">
        <v>48.5055</v>
      </c>
      <c r="O75" s="73" t="n">
        <v>49.0674</v>
      </c>
      <c r="P75" s="73" t="n">
        <v>3968.25</v>
      </c>
      <c r="Q75" s="73" t="n">
        <v>55.13</v>
      </c>
      <c r="R75" s="52" t="n">
        <f aca="false">P75/3600</f>
        <v>1.1022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3582.16</v>
      </c>
      <c r="I76" s="75" t="n">
        <v>51.98</v>
      </c>
      <c r="J76" s="57" t="n">
        <f aca="false">H76/3600</f>
        <v>0.995044444444444</v>
      </c>
      <c r="L76" s="74" t="n">
        <v>11317.1792</v>
      </c>
      <c r="M76" s="75" t="n">
        <v>42.1442</v>
      </c>
      <c r="N76" s="75" t="n">
        <v>46.2722</v>
      </c>
      <c r="O76" s="75" t="n">
        <v>46.7418</v>
      </c>
      <c r="P76" s="75" t="n">
        <v>3620.19</v>
      </c>
      <c r="Q76" s="75" t="n">
        <v>52.58</v>
      </c>
      <c r="R76" s="57" t="n">
        <f aca="false">P76/3600</f>
        <v>1.00560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3346</v>
      </c>
      <c r="I77" s="75" t="n">
        <v>48.12</v>
      </c>
      <c r="J77" s="57" t="n">
        <f aca="false">H77/3600</f>
        <v>0.929444444444444</v>
      </c>
      <c r="L77" s="74" t="n">
        <v>6483.536</v>
      </c>
      <c r="M77" s="75" t="n">
        <v>39.7796</v>
      </c>
      <c r="N77" s="75" t="n">
        <v>44.2831</v>
      </c>
      <c r="O77" s="75" t="n">
        <v>44.791</v>
      </c>
      <c r="P77" s="75" t="n">
        <v>3363.93</v>
      </c>
      <c r="Q77" s="75" t="n">
        <v>48.72</v>
      </c>
      <c r="R77" s="57" t="n">
        <f aca="false">P77/3600</f>
        <v>0.9344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187.03</v>
      </c>
      <c r="I78" s="77" t="n">
        <v>45.23</v>
      </c>
      <c r="J78" s="63" t="n">
        <f aca="false">H78/3600</f>
        <v>0.885286111111111</v>
      </c>
      <c r="L78" s="76" t="n">
        <v>3734.968</v>
      </c>
      <c r="M78" s="77" t="n">
        <v>37.1059</v>
      </c>
      <c r="N78" s="77" t="n">
        <v>42.7485</v>
      </c>
      <c r="O78" s="77" t="n">
        <v>43.1461</v>
      </c>
      <c r="P78" s="77" t="n">
        <v>3220.8</v>
      </c>
      <c r="Q78" s="77" t="n">
        <v>46.9</v>
      </c>
      <c r="R78" s="63" t="n">
        <f aca="false">P78/3600</f>
        <v>0.89466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012.85</v>
      </c>
      <c r="I79" s="73" t="n">
        <v>58.58</v>
      </c>
      <c r="J79" s="52" t="n">
        <f aca="false">H79/3600</f>
        <v>1.11468055555556</v>
      </c>
      <c r="L79" s="72" t="n">
        <v>22162.1184</v>
      </c>
      <c r="M79" s="73" t="n">
        <v>44.6879</v>
      </c>
      <c r="N79" s="73" t="n">
        <v>47.9153</v>
      </c>
      <c r="O79" s="73" t="n">
        <v>48.7605</v>
      </c>
      <c r="P79" s="73" t="n">
        <v>4009.43</v>
      </c>
      <c r="Q79" s="73" t="n">
        <v>58.96</v>
      </c>
      <c r="R79" s="52" t="n">
        <f aca="false">P79/3600</f>
        <v>1.1137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3640.26</v>
      </c>
      <c r="I80" s="75" t="n">
        <v>53.77</v>
      </c>
      <c r="J80" s="57" t="n">
        <f aca="false">H80/3600</f>
        <v>1.01118333333333</v>
      </c>
      <c r="L80" s="74" t="n">
        <v>13320.7672</v>
      </c>
      <c r="M80" s="75" t="n">
        <v>42.3806</v>
      </c>
      <c r="N80" s="75" t="n">
        <v>45.5689</v>
      </c>
      <c r="O80" s="75" t="n">
        <v>46.4457</v>
      </c>
      <c r="P80" s="75" t="n">
        <v>3633.27</v>
      </c>
      <c r="Q80" s="75" t="n">
        <v>53.09</v>
      </c>
      <c r="R80" s="57" t="n">
        <f aca="false">P80/3600</f>
        <v>1.0092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3426.74</v>
      </c>
      <c r="I81" s="75" t="n">
        <v>50.92</v>
      </c>
      <c r="J81" s="57" t="n">
        <f aca="false">H81/3600</f>
        <v>0.951872222222222</v>
      </c>
      <c r="L81" s="74" t="n">
        <v>8107.5512</v>
      </c>
      <c r="M81" s="75" t="n">
        <v>39.741</v>
      </c>
      <c r="N81" s="75" t="n">
        <v>43.5909</v>
      </c>
      <c r="O81" s="75" t="n">
        <v>44.4579</v>
      </c>
      <c r="P81" s="75" t="n">
        <v>3435.23</v>
      </c>
      <c r="Q81" s="75" t="n">
        <v>49.82</v>
      </c>
      <c r="R81" s="57" t="n">
        <f aca="false">P81/3600</f>
        <v>0.95423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252.4</v>
      </c>
      <c r="I82" s="77" t="n">
        <v>46.15</v>
      </c>
      <c r="J82" s="63" t="n">
        <f aca="false">H82/3600</f>
        <v>0.903444444444445</v>
      </c>
      <c r="L82" s="76" t="n">
        <v>4904.8592</v>
      </c>
      <c r="M82" s="77" t="n">
        <v>36.8178</v>
      </c>
      <c r="N82" s="77" t="n">
        <v>42.1212</v>
      </c>
      <c r="O82" s="77" t="n">
        <v>42.907</v>
      </c>
      <c r="P82" s="77" t="n">
        <v>3263.96</v>
      </c>
      <c r="Q82" s="77" t="n">
        <v>47.22</v>
      </c>
      <c r="R82" s="63" t="n">
        <f aca="false">P82/3600</f>
        <v>0.90665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31.13</v>
      </c>
      <c r="I83" s="73" t="n">
        <v>30.76</v>
      </c>
      <c r="J83" s="52" t="n">
        <f aca="false">H83/3600</f>
        <v>0.536425</v>
      </c>
      <c r="L83" s="72" t="n">
        <v>22596.3672</v>
      </c>
      <c r="M83" s="73" t="n">
        <v>42.165</v>
      </c>
      <c r="N83" s="73" t="n">
        <v>43.9238</v>
      </c>
      <c r="O83" s="73" t="n">
        <v>44.5449</v>
      </c>
      <c r="P83" s="73" t="n">
        <v>1924.38</v>
      </c>
      <c r="Q83" s="73" t="n">
        <v>30.78</v>
      </c>
      <c r="R83" s="52" t="n">
        <f aca="false">P83/3600</f>
        <v>0.5345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1680.88</v>
      </c>
      <c r="I84" s="75" t="n">
        <v>26.83</v>
      </c>
      <c r="J84" s="57" t="n">
        <f aca="false">H84/3600</f>
        <v>0.466911111111111</v>
      </c>
      <c r="L84" s="74" t="n">
        <v>12885.3576</v>
      </c>
      <c r="M84" s="75" t="n">
        <v>38.6725</v>
      </c>
      <c r="N84" s="75" t="n">
        <v>40.8456</v>
      </c>
      <c r="O84" s="75" t="n">
        <v>41.2033</v>
      </c>
      <c r="P84" s="75" t="n">
        <v>1658.86</v>
      </c>
      <c r="Q84" s="75" t="n">
        <v>26.74</v>
      </c>
      <c r="R84" s="57" t="n">
        <f aca="false">P84/3600</f>
        <v>0.46079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468.18</v>
      </c>
      <c r="I85" s="75" t="n">
        <v>22.85</v>
      </c>
      <c r="J85" s="57" t="n">
        <f aca="false">H85/3600</f>
        <v>0.407827777777778</v>
      </c>
      <c r="L85" s="74" t="n">
        <v>7353.5224</v>
      </c>
      <c r="M85" s="75" t="n">
        <v>35.5643</v>
      </c>
      <c r="N85" s="75" t="n">
        <v>38.592</v>
      </c>
      <c r="O85" s="75" t="n">
        <v>38.7499</v>
      </c>
      <c r="P85" s="75" t="n">
        <v>1472.13</v>
      </c>
      <c r="Q85" s="75" t="n">
        <v>23.6</v>
      </c>
      <c r="R85" s="57" t="n">
        <f aca="false">P85/3600</f>
        <v>0.4089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343.34</v>
      </c>
      <c r="I86" s="77" t="n">
        <v>20.78</v>
      </c>
      <c r="J86" s="63" t="n">
        <f aca="false">H86/3600</f>
        <v>0.37315</v>
      </c>
      <c r="L86" s="76" t="n">
        <v>4322.44</v>
      </c>
      <c r="M86" s="77" t="n">
        <v>32.6849</v>
      </c>
      <c r="N86" s="77" t="n">
        <v>36.9228</v>
      </c>
      <c r="O86" s="77" t="n">
        <v>36.919</v>
      </c>
      <c r="P86" s="77" t="n">
        <v>1334.78</v>
      </c>
      <c r="Q86" s="77" t="n">
        <v>20.64</v>
      </c>
      <c r="R86" s="63" t="n">
        <f aca="false">P86/3600</f>
        <v>0.37077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61.02</v>
      </c>
      <c r="I87" s="73" t="n">
        <v>52.26</v>
      </c>
      <c r="J87" s="52" t="n">
        <f aca="false">H87/3600</f>
        <v>0.961394444444444</v>
      </c>
      <c r="L87" s="72" t="n">
        <v>24152.4797</v>
      </c>
      <c r="M87" s="73" t="n">
        <v>45.1173</v>
      </c>
      <c r="N87" s="73" t="n">
        <v>46.6728</v>
      </c>
      <c r="O87" s="73" t="n">
        <v>46.9686</v>
      </c>
      <c r="P87" s="73" t="n">
        <v>3439.39</v>
      </c>
      <c r="Q87" s="73" t="n">
        <v>52.95</v>
      </c>
      <c r="R87" s="52" t="n">
        <f aca="false">P87/3600</f>
        <v>0.95538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36.61</v>
      </c>
      <c r="I88" s="75" t="n">
        <v>45.83</v>
      </c>
      <c r="J88" s="57" t="n">
        <f aca="false">H88/3600</f>
        <v>0.871280555555556</v>
      </c>
      <c r="L88" s="74" t="n">
        <v>16266.4738</v>
      </c>
      <c r="M88" s="75" t="n">
        <v>40.9856</v>
      </c>
      <c r="N88" s="75" t="n">
        <v>43.3206</v>
      </c>
      <c r="O88" s="75" t="n">
        <v>43.352</v>
      </c>
      <c r="P88" s="75" t="n">
        <v>3137.8</v>
      </c>
      <c r="Q88" s="75" t="n">
        <v>46.55</v>
      </c>
      <c r="R88" s="57" t="n">
        <f aca="false">P88/3600</f>
        <v>0.87161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3.24</v>
      </c>
      <c r="I89" s="75" t="n">
        <v>43.14</v>
      </c>
      <c r="J89" s="57" t="n">
        <f aca="false">H89/3600</f>
        <v>0.803677777777778</v>
      </c>
      <c r="L89" s="74" t="n">
        <v>10656.743</v>
      </c>
      <c r="M89" s="75" t="n">
        <v>37.0682</v>
      </c>
      <c r="N89" s="75" t="n">
        <v>40.8329</v>
      </c>
      <c r="O89" s="75" t="n">
        <v>40.4735</v>
      </c>
      <c r="P89" s="75" t="n">
        <v>2866.6</v>
      </c>
      <c r="Q89" s="75" t="n">
        <v>42.15</v>
      </c>
      <c r="R89" s="57" t="n">
        <f aca="false">P89/3600</f>
        <v>0.79627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55.26</v>
      </c>
      <c r="I90" s="77" t="n">
        <v>39.5</v>
      </c>
      <c r="J90" s="63" t="n">
        <f aca="false">H90/3600</f>
        <v>0.737572222222222</v>
      </c>
      <c r="L90" s="76" t="n">
        <v>6860.7307</v>
      </c>
      <c r="M90" s="77" t="n">
        <v>33.3667</v>
      </c>
      <c r="N90" s="77" t="n">
        <v>39.1472</v>
      </c>
      <c r="O90" s="77" t="n">
        <v>38.3714</v>
      </c>
      <c r="P90" s="77" t="n">
        <v>2639.21</v>
      </c>
      <c r="Q90" s="77" t="n">
        <v>40.23</v>
      </c>
      <c r="R90" s="63" t="n">
        <f aca="false">P90/3600</f>
        <v>0.73311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577.47</v>
      </c>
      <c r="I91" s="73" t="n">
        <v>38.93</v>
      </c>
      <c r="J91" s="52" t="n">
        <f aca="false">H91/3600</f>
        <v>0.715963888888889</v>
      </c>
      <c r="L91" s="72" t="n">
        <v>37669.3864</v>
      </c>
      <c r="M91" s="73" t="n">
        <v>46.6295</v>
      </c>
      <c r="N91" s="73" t="n">
        <v>44.8229</v>
      </c>
      <c r="O91" s="73" t="n">
        <v>44.9863</v>
      </c>
      <c r="P91" s="73" t="n">
        <v>2584.3</v>
      </c>
      <c r="Q91" s="73" t="n">
        <v>38.57</v>
      </c>
      <c r="R91" s="52" t="n">
        <f aca="false">P91/3600</f>
        <v>0.71786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16.57</v>
      </c>
      <c r="I92" s="75" t="n">
        <v>35.89</v>
      </c>
      <c r="J92" s="57" t="n">
        <f aca="false">H92/3600</f>
        <v>0.671269444444445</v>
      </c>
      <c r="L92" s="74" t="n">
        <v>28327.08</v>
      </c>
      <c r="M92" s="75" t="n">
        <v>42.0291</v>
      </c>
      <c r="N92" s="75" t="n">
        <v>40.7763</v>
      </c>
      <c r="O92" s="75" t="n">
        <v>41.2288</v>
      </c>
      <c r="P92" s="75" t="n">
        <v>2427.41</v>
      </c>
      <c r="Q92" s="75" t="n">
        <v>36.08</v>
      </c>
      <c r="R92" s="57" t="n">
        <f aca="false">P92/3600</f>
        <v>0.67428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265.57</v>
      </c>
      <c r="I93" s="75" t="n">
        <v>33.92</v>
      </c>
      <c r="J93" s="57" t="n">
        <f aca="false">H93/3600</f>
        <v>0.629325</v>
      </c>
      <c r="L93" s="74" t="n">
        <v>21248.168</v>
      </c>
      <c r="M93" s="75" t="n">
        <v>37.1899</v>
      </c>
      <c r="N93" s="75" t="n">
        <v>38.6667</v>
      </c>
      <c r="O93" s="75" t="n">
        <v>39.1513</v>
      </c>
      <c r="P93" s="75" t="n">
        <v>2287.05</v>
      </c>
      <c r="Q93" s="75" t="n">
        <v>35.03</v>
      </c>
      <c r="R93" s="57" t="n">
        <f aca="false">P93/3600</f>
        <v>0.63529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124.81</v>
      </c>
      <c r="I94" s="77" t="n">
        <v>32.65</v>
      </c>
      <c r="J94" s="63" t="n">
        <f aca="false">H94/3600</f>
        <v>0.590225</v>
      </c>
      <c r="L94" s="76" t="n">
        <v>15234.5672</v>
      </c>
      <c r="M94" s="77" t="n">
        <v>32.2325</v>
      </c>
      <c r="N94" s="77" t="n">
        <v>37.4319</v>
      </c>
      <c r="O94" s="77" t="n">
        <v>37.6632</v>
      </c>
      <c r="P94" s="77" t="n">
        <v>2126.32</v>
      </c>
      <c r="Q94" s="77" t="n">
        <v>31.95</v>
      </c>
      <c r="R94" s="63" t="n">
        <f aca="false">P94/3600</f>
        <v>0.5906444444444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2948.95</v>
      </c>
      <c r="I95" s="73" t="n">
        <v>43.46</v>
      </c>
      <c r="J95" s="52" t="n">
        <f aca="false">H95/3600</f>
        <v>0.819152777777778</v>
      </c>
      <c r="L95" s="72" t="n">
        <v>5307.7053</v>
      </c>
      <c r="M95" s="73" t="n">
        <v>50.8193</v>
      </c>
      <c r="N95" s="73" t="n">
        <v>53.1856</v>
      </c>
      <c r="O95" s="73" t="n">
        <v>53.9673</v>
      </c>
      <c r="P95" s="73" t="n">
        <v>2926.63</v>
      </c>
      <c r="Q95" s="73" t="n">
        <v>41.3</v>
      </c>
      <c r="R95" s="52" t="n">
        <f aca="false">P95/3600</f>
        <v>0.81295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796.14</v>
      </c>
      <c r="I96" s="75" t="n">
        <v>39.29</v>
      </c>
      <c r="J96" s="57" t="n">
        <f aca="false">H96/3600</f>
        <v>0.776705555555556</v>
      </c>
      <c r="L96" s="74" t="n">
        <v>3587.6131</v>
      </c>
      <c r="M96" s="75" t="n">
        <v>47.0152</v>
      </c>
      <c r="N96" s="75" t="n">
        <v>49.7529</v>
      </c>
      <c r="O96" s="75" t="n">
        <v>50.6209</v>
      </c>
      <c r="P96" s="75" t="n">
        <v>2801.94</v>
      </c>
      <c r="Q96" s="75" t="n">
        <v>39.56</v>
      </c>
      <c r="R96" s="57" t="n">
        <f aca="false">P96/3600</f>
        <v>0.7783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09.26</v>
      </c>
      <c r="I97" s="75" t="n">
        <v>38.39</v>
      </c>
      <c r="J97" s="57" t="n">
        <f aca="false">H97/3600</f>
        <v>0.752572222222222</v>
      </c>
      <c r="L97" s="74" t="n">
        <v>2424.3981</v>
      </c>
      <c r="M97" s="75" t="n">
        <v>43.4091</v>
      </c>
      <c r="N97" s="75" t="n">
        <v>47.241</v>
      </c>
      <c r="O97" s="75" t="n">
        <v>48.3636</v>
      </c>
      <c r="P97" s="75" t="n">
        <v>2697.43</v>
      </c>
      <c r="Q97" s="75" t="n">
        <v>38.23</v>
      </c>
      <c r="R97" s="57" t="n">
        <f aca="false">P97/3600</f>
        <v>0.74928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614.94</v>
      </c>
      <c r="I98" s="77" t="n">
        <v>37</v>
      </c>
      <c r="J98" s="63" t="n">
        <f aca="false">H98/3600</f>
        <v>0.726372222222222</v>
      </c>
      <c r="L98" s="76" t="n">
        <v>1608.4717</v>
      </c>
      <c r="M98" s="77" t="n">
        <v>39.4964</v>
      </c>
      <c r="N98" s="77" t="n">
        <v>45.5255</v>
      </c>
      <c r="O98" s="77" t="n">
        <v>46.7371</v>
      </c>
      <c r="P98" s="77" t="n">
        <v>2601.24</v>
      </c>
      <c r="Q98" s="77" t="n">
        <v>36.21</v>
      </c>
      <c r="R98" s="63" t="n">
        <f aca="false">P98/3600</f>
        <v>0.72256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6.1106595166297</v>
      </c>
      <c r="J106" s="82" t="n">
        <f aca="false">GEOMEAN(J3:J98)</f>
        <v>0.673015143848549</v>
      </c>
      <c r="Q106" s="82" t="n">
        <f aca="false">GEOMEAN(Q3:Q98)</f>
        <v>36.4384161534791</v>
      </c>
      <c r="R106" s="82" t="n">
        <f aca="false">GEOMEAN(R3:R98)</f>
        <v>0.673782294277062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0907645114314</v>
      </c>
      <c r="R107" s="83" t="n">
        <f aca="false">R106/J106</f>
        <v>1.00113987097545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40855277777778</v>
      </c>
      <c r="J108" s="82" t="n">
        <f aca="false">SUM(J3:J98)</f>
        <v>97.5411972222222</v>
      </c>
      <c r="Q108" s="82" t="n">
        <f aca="false">SUM(Q3:Q98)/3600</f>
        <v>1.41855555555556</v>
      </c>
      <c r="R108" s="82" t="n">
        <f aca="false">SUM(R3:R98)</f>
        <v>97.53235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36.2604724038521</v>
      </c>
      <c r="J113" s="82" t="n">
        <f aca="false">GEOMEAN(J3:J82)</f>
        <v>0.676478607590866</v>
      </c>
      <c r="Q113" s="82" t="n">
        <f aca="false">GEOMEAN(Q3:Q82)</f>
        <v>36.6634431823062</v>
      </c>
      <c r="R113" s="82" t="n">
        <f aca="false">GEOMEAN(R3:R82)</f>
        <v>0.677738436482528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1111322472487</v>
      </c>
      <c r="R114" s="83" t="n">
        <f aca="false">R113/J113</f>
        <v>1.001862333675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7006.98</v>
      </c>
      <c r="I3" s="51" t="n">
        <v>43.18</v>
      </c>
      <c r="J3" s="52" t="n">
        <f aca="false">H3/3600</f>
        <v>4.72416111111111</v>
      </c>
      <c r="L3" s="50" t="n">
        <v>12868.5696</v>
      </c>
      <c r="M3" s="51" t="n">
        <v>41.8977</v>
      </c>
      <c r="N3" s="51" t="n">
        <v>41.6768</v>
      </c>
      <c r="O3" s="51" t="n">
        <v>44.414</v>
      </c>
      <c r="P3" s="51" t="n">
        <v>17075.98</v>
      </c>
      <c r="Q3" s="51" t="n">
        <v>44.55</v>
      </c>
      <c r="R3" s="53" t="n">
        <f aca="false">P3/3600</f>
        <v>4.7433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4856.82</v>
      </c>
      <c r="I4" s="56" t="n">
        <v>35.54</v>
      </c>
      <c r="J4" s="57" t="n">
        <f aca="false">H4/3600</f>
        <v>4.12689444444444</v>
      </c>
      <c r="L4" s="55" t="n">
        <v>5237.0448</v>
      </c>
      <c r="M4" s="56" t="n">
        <v>39.3747</v>
      </c>
      <c r="N4" s="56" t="n">
        <v>39.9916</v>
      </c>
      <c r="O4" s="56" t="n">
        <v>42.4669</v>
      </c>
      <c r="P4" s="56" t="n">
        <v>14805.33</v>
      </c>
      <c r="Q4" s="56" t="n">
        <v>36.17</v>
      </c>
      <c r="R4" s="58" t="n">
        <f aca="false">P4/3600</f>
        <v>4.1125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3557.37</v>
      </c>
      <c r="I5" s="56" t="n">
        <v>30.29</v>
      </c>
      <c r="J5" s="57" t="n">
        <f aca="false">H5/3600</f>
        <v>3.76593611111111</v>
      </c>
      <c r="L5" s="55" t="n">
        <v>2525.0496</v>
      </c>
      <c r="M5" s="56" t="n">
        <v>36.7879</v>
      </c>
      <c r="N5" s="56" t="n">
        <v>38.7163</v>
      </c>
      <c r="O5" s="56" t="n">
        <v>40.9509</v>
      </c>
      <c r="P5" s="56" t="n">
        <v>13617.35</v>
      </c>
      <c r="Q5" s="56" t="n">
        <v>30.01</v>
      </c>
      <c r="R5" s="58" t="n">
        <f aca="false">P5/3600</f>
        <v>3.7825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2833.53</v>
      </c>
      <c r="I6" s="62" t="n">
        <v>27.57</v>
      </c>
      <c r="J6" s="63" t="n">
        <f aca="false">H6/3600</f>
        <v>3.56486944444444</v>
      </c>
      <c r="L6" s="61" t="n">
        <v>1315.2784</v>
      </c>
      <c r="M6" s="62" t="n">
        <v>34.1032</v>
      </c>
      <c r="N6" s="62" t="n">
        <v>37.7258</v>
      </c>
      <c r="O6" s="62" t="n">
        <v>39.8694</v>
      </c>
      <c r="P6" s="62" t="n">
        <v>12771.31</v>
      </c>
      <c r="Q6" s="62" t="n">
        <v>29.03</v>
      </c>
      <c r="R6" s="64" t="n">
        <f aca="false">P6/3600</f>
        <v>3.54758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5390.47</v>
      </c>
      <c r="I7" s="51" t="n">
        <v>61.03</v>
      </c>
      <c r="J7" s="52" t="n">
        <f aca="false">H7/3600</f>
        <v>7.05290833333333</v>
      </c>
      <c r="L7" s="50" t="n">
        <v>32720.9408</v>
      </c>
      <c r="M7" s="51" t="n">
        <v>40.4943</v>
      </c>
      <c r="N7" s="51" t="n">
        <v>45.2589</v>
      </c>
      <c r="O7" s="51" t="n">
        <v>44.8908</v>
      </c>
      <c r="P7" s="51" t="n">
        <v>25292.31</v>
      </c>
      <c r="Q7" s="51" t="n">
        <v>57.91</v>
      </c>
      <c r="R7" s="53" t="n">
        <f aca="false">P7/3600</f>
        <v>7.0256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1800.75</v>
      </c>
      <c r="I8" s="56" t="n">
        <v>50.19</v>
      </c>
      <c r="J8" s="57" t="n">
        <f aca="false">H8/3600</f>
        <v>6.05576388888889</v>
      </c>
      <c r="L8" s="55" t="n">
        <v>15746.5984</v>
      </c>
      <c r="M8" s="56" t="n">
        <v>37.5112</v>
      </c>
      <c r="N8" s="56" t="n">
        <v>43.329</v>
      </c>
      <c r="O8" s="56" t="n">
        <v>43.5181</v>
      </c>
      <c r="P8" s="56" t="n">
        <v>21827.46</v>
      </c>
      <c r="Q8" s="56" t="n">
        <v>51.02</v>
      </c>
      <c r="R8" s="58" t="n">
        <f aca="false">P8/3600</f>
        <v>6.0631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19583.33</v>
      </c>
      <c r="I9" s="56" t="n">
        <v>45.89</v>
      </c>
      <c r="J9" s="57" t="n">
        <f aca="false">H9/3600</f>
        <v>5.43981388888889</v>
      </c>
      <c r="L9" s="55" t="n">
        <v>8253.4992</v>
      </c>
      <c r="M9" s="56" t="n">
        <v>34.5391</v>
      </c>
      <c r="N9" s="56" t="n">
        <v>41.7035</v>
      </c>
      <c r="O9" s="56" t="n">
        <v>42.2102</v>
      </c>
      <c r="P9" s="56" t="n">
        <v>19323.65</v>
      </c>
      <c r="Q9" s="56" t="n">
        <v>47.09</v>
      </c>
      <c r="R9" s="58" t="n">
        <f aca="false">P9/3600</f>
        <v>5.36768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7578.21</v>
      </c>
      <c r="I10" s="62" t="n">
        <v>38.97</v>
      </c>
      <c r="J10" s="63" t="n">
        <f aca="false">H10/3600</f>
        <v>4.88283611111111</v>
      </c>
      <c r="L10" s="61" t="n">
        <v>4619.2208</v>
      </c>
      <c r="M10" s="62" t="n">
        <v>31.7293</v>
      </c>
      <c r="N10" s="62" t="n">
        <v>40.4148</v>
      </c>
      <c r="O10" s="62" t="n">
        <v>41.1905</v>
      </c>
      <c r="P10" s="62" t="n">
        <v>17387.15</v>
      </c>
      <c r="Q10" s="62" t="n">
        <v>37.88</v>
      </c>
      <c r="R10" s="64" t="n">
        <f aca="false">P10/3600</f>
        <v>4.8297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0865.96</v>
      </c>
      <c r="I11" s="51" t="n">
        <v>153.95</v>
      </c>
      <c r="J11" s="52" t="n">
        <f aca="false">H11/3600</f>
        <v>19.6849888888889</v>
      </c>
      <c r="L11" s="50" t="n">
        <v>218488.36</v>
      </c>
      <c r="M11" s="51" t="n">
        <v>39.8087</v>
      </c>
      <c r="N11" s="51" t="n">
        <v>39.8242</v>
      </c>
      <c r="O11" s="51" t="n">
        <v>38.1315</v>
      </c>
      <c r="P11" s="51" t="n">
        <v>71034.78</v>
      </c>
      <c r="Q11" s="51" t="n">
        <v>148.08</v>
      </c>
      <c r="R11" s="53" t="n">
        <f aca="false">P11/3600</f>
        <v>19.7318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58971.34</v>
      </c>
      <c r="I12" s="56" t="n">
        <v>132.19</v>
      </c>
      <c r="J12" s="57" t="n">
        <f aca="false">H12/3600</f>
        <v>16.3809277777778</v>
      </c>
      <c r="L12" s="55" t="n">
        <v>106768.9152</v>
      </c>
      <c r="M12" s="56" t="n">
        <v>34.3696</v>
      </c>
      <c r="N12" s="56" t="n">
        <v>38.4052</v>
      </c>
      <c r="O12" s="56" t="n">
        <v>36.7351</v>
      </c>
      <c r="P12" s="56" t="n">
        <v>59008.96</v>
      </c>
      <c r="Q12" s="56" t="n">
        <v>142.86</v>
      </c>
      <c r="R12" s="58" t="n">
        <f aca="false">P12/3600</f>
        <v>16.3913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1367.83</v>
      </c>
      <c r="I13" s="56" t="n">
        <v>102.9</v>
      </c>
      <c r="J13" s="57" t="n">
        <f aca="false">H13/3600</f>
        <v>11.4910638888889</v>
      </c>
      <c r="L13" s="55" t="n">
        <v>29641.4736</v>
      </c>
      <c r="M13" s="56" t="n">
        <v>29.7681</v>
      </c>
      <c r="N13" s="56" t="n">
        <v>37.3935</v>
      </c>
      <c r="O13" s="56" t="n">
        <v>35.6893</v>
      </c>
      <c r="P13" s="56" t="n">
        <v>41325.54</v>
      </c>
      <c r="Q13" s="56" t="n">
        <v>108.07</v>
      </c>
      <c r="R13" s="58" t="n">
        <f aca="false">P13/3600</f>
        <v>11.47931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1423.97</v>
      </c>
      <c r="I14" s="62" t="n">
        <v>70.83</v>
      </c>
      <c r="J14" s="63" t="n">
        <f aca="false">H14/3600</f>
        <v>8.72888055555556</v>
      </c>
      <c r="L14" s="61" t="n">
        <v>7163.5616</v>
      </c>
      <c r="M14" s="62" t="n">
        <v>28.0694</v>
      </c>
      <c r="N14" s="62" t="n">
        <v>36.591</v>
      </c>
      <c r="O14" s="62" t="n">
        <v>34.833</v>
      </c>
      <c r="P14" s="62" t="n">
        <v>31846.87</v>
      </c>
      <c r="Q14" s="62" t="n">
        <v>68.52</v>
      </c>
      <c r="R14" s="64" t="n">
        <f aca="false">P14/3600</f>
        <v>8.84635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43403.26</v>
      </c>
      <c r="I15" s="51" t="n">
        <v>94.15</v>
      </c>
      <c r="J15" s="52" t="n">
        <f aca="false">H15/3600</f>
        <v>12.0564611111111</v>
      </c>
      <c r="L15" s="50" t="n">
        <v>23428.8944</v>
      </c>
      <c r="M15" s="51" t="n">
        <v>41.6722</v>
      </c>
      <c r="N15" s="51" t="n">
        <v>46.9224</v>
      </c>
      <c r="O15" s="51" t="n">
        <v>46.5394</v>
      </c>
      <c r="P15" s="51" t="n">
        <v>43412.37</v>
      </c>
      <c r="Q15" s="51" t="n">
        <v>98.66</v>
      </c>
      <c r="R15" s="53" t="n">
        <f aca="false">P15/3600</f>
        <v>12.05899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35028.43</v>
      </c>
      <c r="I16" s="56" t="n">
        <v>70.62</v>
      </c>
      <c r="J16" s="57" t="n">
        <f aca="false">H16/3600</f>
        <v>9.73011944444444</v>
      </c>
      <c r="L16" s="55" t="n">
        <v>5905.8528</v>
      </c>
      <c r="M16" s="56" t="n">
        <v>40.2404</v>
      </c>
      <c r="N16" s="56" t="n">
        <v>46.1454</v>
      </c>
      <c r="O16" s="56" t="n">
        <v>45.9531</v>
      </c>
      <c r="P16" s="56" t="n">
        <v>35025.08</v>
      </c>
      <c r="Q16" s="56" t="n">
        <v>70.83</v>
      </c>
      <c r="R16" s="58" t="n">
        <f aca="false">P16/3600</f>
        <v>9.72918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1449.99</v>
      </c>
      <c r="I17" s="56" t="n">
        <v>63.16</v>
      </c>
      <c r="J17" s="57" t="n">
        <f aca="false">H17/3600</f>
        <v>8.73610833333333</v>
      </c>
      <c r="L17" s="55" t="n">
        <v>2472.4064</v>
      </c>
      <c r="M17" s="56" t="n">
        <v>38.9319</v>
      </c>
      <c r="N17" s="56" t="n">
        <v>45.5254</v>
      </c>
      <c r="O17" s="56" t="n">
        <v>45.4873</v>
      </c>
      <c r="P17" s="56" t="n">
        <v>31564.94</v>
      </c>
      <c r="Q17" s="56" t="n">
        <v>61.77</v>
      </c>
      <c r="R17" s="58" t="n">
        <f aca="false">P17/3600</f>
        <v>8.76803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29091.36</v>
      </c>
      <c r="I18" s="62" t="n">
        <v>56.07</v>
      </c>
      <c r="J18" s="63" t="n">
        <f aca="false">H18/3600</f>
        <v>8.08093333333333</v>
      </c>
      <c r="L18" s="61" t="n">
        <v>1193.144</v>
      </c>
      <c r="M18" s="62" t="n">
        <v>37.1901</v>
      </c>
      <c r="N18" s="62" t="n">
        <v>45.087</v>
      </c>
      <c r="O18" s="62" t="n">
        <v>45.2016</v>
      </c>
      <c r="P18" s="62" t="n">
        <v>29287</v>
      </c>
      <c r="Q18" s="62" t="n">
        <v>56.12</v>
      </c>
      <c r="R18" s="64" t="n">
        <f aca="false">P18/3600</f>
        <v>8.13527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5807.05</v>
      </c>
      <c r="I19" s="73" t="n">
        <v>40.23</v>
      </c>
      <c r="J19" s="52" t="n">
        <f aca="false">H19/3600</f>
        <v>4.39084722222222</v>
      </c>
      <c r="L19" s="72" t="n">
        <v>4715.3616</v>
      </c>
      <c r="M19" s="73" t="n">
        <v>41.8699</v>
      </c>
      <c r="N19" s="73" t="n">
        <v>43.739</v>
      </c>
      <c r="O19" s="73" t="n">
        <v>45.6044</v>
      </c>
      <c r="P19" s="73" t="n">
        <v>15729.28</v>
      </c>
      <c r="Q19" s="73" t="n">
        <v>39.81</v>
      </c>
      <c r="R19" s="52" t="n">
        <f aca="false">P19/3600</f>
        <v>4.36924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3821.72</v>
      </c>
      <c r="I20" s="75" t="n">
        <v>32.85</v>
      </c>
      <c r="J20" s="57" t="n">
        <f aca="false">H20/3600</f>
        <v>3.83936666666667</v>
      </c>
      <c r="L20" s="74" t="n">
        <v>2183.2744</v>
      </c>
      <c r="M20" s="75" t="n">
        <v>39.9845</v>
      </c>
      <c r="N20" s="75" t="n">
        <v>42.3897</v>
      </c>
      <c r="O20" s="75" t="n">
        <v>43.6398</v>
      </c>
      <c r="P20" s="75" t="n">
        <v>13954.01</v>
      </c>
      <c r="Q20" s="75" t="n">
        <v>32.88</v>
      </c>
      <c r="R20" s="57" t="n">
        <f aca="false">P20/3600</f>
        <v>3.8761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2464.14</v>
      </c>
      <c r="I21" s="75" t="n">
        <v>27.3</v>
      </c>
      <c r="J21" s="57" t="n">
        <f aca="false">H21/3600</f>
        <v>3.46226111111111</v>
      </c>
      <c r="L21" s="74" t="n">
        <v>1070.5552</v>
      </c>
      <c r="M21" s="75" t="n">
        <v>37.6205</v>
      </c>
      <c r="N21" s="75" t="n">
        <v>41.253</v>
      </c>
      <c r="O21" s="75" t="n">
        <v>42.2728</v>
      </c>
      <c r="P21" s="75" t="n">
        <v>12318.93</v>
      </c>
      <c r="Q21" s="75" t="n">
        <v>27.31</v>
      </c>
      <c r="R21" s="57" t="n">
        <f aca="false">P21/3600</f>
        <v>3.4219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1405.65</v>
      </c>
      <c r="I22" s="77" t="n">
        <v>24.67</v>
      </c>
      <c r="J22" s="63" t="n">
        <f aca="false">H22/3600</f>
        <v>3.16823611111111</v>
      </c>
      <c r="L22" s="76" t="n">
        <v>542.124</v>
      </c>
      <c r="M22" s="77" t="n">
        <v>35.1855</v>
      </c>
      <c r="N22" s="77" t="n">
        <v>40.4158</v>
      </c>
      <c r="O22" s="77" t="n">
        <v>41.4195</v>
      </c>
      <c r="P22" s="77" t="n">
        <v>11448.13</v>
      </c>
      <c r="Q22" s="77" t="n">
        <v>25.22</v>
      </c>
      <c r="R22" s="63" t="n">
        <f aca="false">P22/3600</f>
        <v>3.1800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4690.22</v>
      </c>
      <c r="I23" s="73" t="n">
        <v>40.57</v>
      </c>
      <c r="J23" s="52" t="n">
        <f aca="false">H23/3600</f>
        <v>4.08061666666667</v>
      </c>
      <c r="L23" s="72" t="n">
        <v>7569.18</v>
      </c>
      <c r="M23" s="73" t="n">
        <v>40.2366</v>
      </c>
      <c r="N23" s="73" t="n">
        <v>42.6439</v>
      </c>
      <c r="O23" s="73" t="n">
        <v>44.0867</v>
      </c>
      <c r="P23" s="73" t="n">
        <v>14793.08</v>
      </c>
      <c r="Q23" s="73" t="n">
        <v>39.15</v>
      </c>
      <c r="R23" s="52" t="n">
        <f aca="false">P23/3600</f>
        <v>4.1091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2551.07</v>
      </c>
      <c r="I24" s="75" t="n">
        <v>31.29</v>
      </c>
      <c r="J24" s="57" t="n">
        <f aca="false">H24/3600</f>
        <v>3.48640833333333</v>
      </c>
      <c r="L24" s="74" t="n">
        <v>3312.7912</v>
      </c>
      <c r="M24" s="75" t="n">
        <v>37.7011</v>
      </c>
      <c r="N24" s="75" t="n">
        <v>40.8439</v>
      </c>
      <c r="O24" s="75" t="n">
        <v>41.6739</v>
      </c>
      <c r="P24" s="75" t="n">
        <v>13094.9</v>
      </c>
      <c r="Q24" s="75" t="n">
        <v>34.75</v>
      </c>
      <c r="R24" s="57" t="n">
        <f aca="false">P24/3600</f>
        <v>3.6374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1475.59</v>
      </c>
      <c r="I25" s="75" t="n">
        <v>27.09</v>
      </c>
      <c r="J25" s="57" t="n">
        <f aca="false">H25/3600</f>
        <v>3.18766388888889</v>
      </c>
      <c r="L25" s="74" t="n">
        <v>1531.9736</v>
      </c>
      <c r="M25" s="75" t="n">
        <v>35.0597</v>
      </c>
      <c r="N25" s="75" t="n">
        <v>39.3461</v>
      </c>
      <c r="O25" s="75" t="n">
        <v>40.0639</v>
      </c>
      <c r="P25" s="75" t="n">
        <v>11416.67</v>
      </c>
      <c r="Q25" s="75" t="n">
        <v>28.88</v>
      </c>
      <c r="R25" s="57" t="n">
        <f aca="false">P25/3600</f>
        <v>3.1712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0682.03</v>
      </c>
      <c r="I26" s="77" t="n">
        <v>24.91</v>
      </c>
      <c r="J26" s="63" t="n">
        <f aca="false">H26/3600</f>
        <v>2.96723055555556</v>
      </c>
      <c r="L26" s="76" t="n">
        <v>717.4552</v>
      </c>
      <c r="M26" s="77" t="n">
        <v>32.5294</v>
      </c>
      <c r="N26" s="77" t="n">
        <v>38.2243</v>
      </c>
      <c r="O26" s="77" t="n">
        <v>39.1884</v>
      </c>
      <c r="P26" s="77" t="n">
        <v>10860.19</v>
      </c>
      <c r="Q26" s="77" t="n">
        <v>25.95</v>
      </c>
      <c r="R26" s="63" t="n">
        <f aca="false">P26/3600</f>
        <v>3.0167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4006.3</v>
      </c>
      <c r="I27" s="73" t="n">
        <v>79.77</v>
      </c>
      <c r="J27" s="52" t="n">
        <f aca="false">H27/3600</f>
        <v>9.44619444444445</v>
      </c>
      <c r="L27" s="72" t="n">
        <v>18015.0984</v>
      </c>
      <c r="M27" s="73" t="n">
        <v>38.629</v>
      </c>
      <c r="N27" s="73" t="n">
        <v>40.1912</v>
      </c>
      <c r="O27" s="73" t="n">
        <v>43.8284</v>
      </c>
      <c r="P27" s="73" t="n">
        <v>34252.66</v>
      </c>
      <c r="Q27" s="73" t="n">
        <v>79.65</v>
      </c>
      <c r="R27" s="52" t="n">
        <f aca="false">P27/3600</f>
        <v>9.5146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27703.81</v>
      </c>
      <c r="I28" s="75" t="n">
        <v>59.3</v>
      </c>
      <c r="J28" s="57" t="n">
        <f aca="false">H28/3600</f>
        <v>7.69550277777778</v>
      </c>
      <c r="L28" s="74" t="n">
        <v>5735.7544</v>
      </c>
      <c r="M28" s="75" t="n">
        <v>37.0136</v>
      </c>
      <c r="N28" s="75" t="n">
        <v>39.2422</v>
      </c>
      <c r="O28" s="75" t="n">
        <v>42.1251</v>
      </c>
      <c r="P28" s="75" t="n">
        <v>27778.53</v>
      </c>
      <c r="Q28" s="75" t="n">
        <v>58.27</v>
      </c>
      <c r="R28" s="57" t="n">
        <f aca="false">P28/3600</f>
        <v>7.7162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25294.82</v>
      </c>
      <c r="I29" s="75" t="n">
        <v>54.15</v>
      </c>
      <c r="J29" s="57" t="n">
        <f aca="false">H29/3600</f>
        <v>7.02633888888889</v>
      </c>
      <c r="L29" s="74" t="n">
        <v>2699.9656</v>
      </c>
      <c r="M29" s="75" t="n">
        <v>35.104</v>
      </c>
      <c r="N29" s="75" t="n">
        <v>38.4425</v>
      </c>
      <c r="O29" s="75" t="n">
        <v>40.5916</v>
      </c>
      <c r="P29" s="75" t="n">
        <v>24923.95</v>
      </c>
      <c r="Q29" s="75" t="n">
        <v>50.7</v>
      </c>
      <c r="R29" s="57" t="n">
        <f aca="false">P29/3600</f>
        <v>6.92331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3373.73</v>
      </c>
      <c r="I30" s="77" t="n">
        <v>46.86</v>
      </c>
      <c r="J30" s="63" t="n">
        <f aca="false">H30/3600</f>
        <v>6.49270277777778</v>
      </c>
      <c r="L30" s="76" t="n">
        <v>1381.032</v>
      </c>
      <c r="M30" s="77" t="n">
        <v>32.9197</v>
      </c>
      <c r="N30" s="77" t="n">
        <v>37.7444</v>
      </c>
      <c r="O30" s="77" t="n">
        <v>39.4497</v>
      </c>
      <c r="P30" s="77" t="n">
        <v>23755.18</v>
      </c>
      <c r="Q30" s="77" t="n">
        <v>48.09</v>
      </c>
      <c r="R30" s="63" t="n">
        <f aca="false">P30/3600</f>
        <v>6.5986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39225.17</v>
      </c>
      <c r="I31" s="73" t="n">
        <v>89.66</v>
      </c>
      <c r="J31" s="52" t="n">
        <f aca="false">H31/3600</f>
        <v>10.8958805555556</v>
      </c>
      <c r="L31" s="72" t="n">
        <v>17180.7848</v>
      </c>
      <c r="M31" s="73" t="n">
        <v>39.3404</v>
      </c>
      <c r="N31" s="73" t="n">
        <v>44.0762</v>
      </c>
      <c r="O31" s="73" t="n">
        <v>45.4513</v>
      </c>
      <c r="P31" s="73" t="n">
        <v>39255.89</v>
      </c>
      <c r="Q31" s="73" t="n">
        <v>88.17</v>
      </c>
      <c r="R31" s="52" t="n">
        <f aca="false">P31/3600</f>
        <v>10.9044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32667.25</v>
      </c>
      <c r="I32" s="75" t="n">
        <v>74.74</v>
      </c>
      <c r="J32" s="57" t="n">
        <f aca="false">H32/3600</f>
        <v>9.07423611111111</v>
      </c>
      <c r="L32" s="74" t="n">
        <v>6065.62</v>
      </c>
      <c r="M32" s="75" t="n">
        <v>37.6774</v>
      </c>
      <c r="N32" s="75" t="n">
        <v>42.8371</v>
      </c>
      <c r="O32" s="75" t="n">
        <v>43.4687</v>
      </c>
      <c r="P32" s="75" t="n">
        <v>32805.75</v>
      </c>
      <c r="Q32" s="75" t="n">
        <v>71.97</v>
      </c>
      <c r="R32" s="57" t="n">
        <f aca="false">P32/3600</f>
        <v>9.11270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29222.02</v>
      </c>
      <c r="I33" s="75" t="n">
        <v>61.29</v>
      </c>
      <c r="J33" s="57" t="n">
        <f aca="false">H33/3600</f>
        <v>8.11722777777778</v>
      </c>
      <c r="L33" s="74" t="n">
        <v>2855.5096</v>
      </c>
      <c r="M33" s="75" t="n">
        <v>35.8305</v>
      </c>
      <c r="N33" s="75" t="n">
        <v>41.6166</v>
      </c>
      <c r="O33" s="75" t="n">
        <v>41.631</v>
      </c>
      <c r="P33" s="75" t="n">
        <v>29700.94</v>
      </c>
      <c r="Q33" s="75" t="n">
        <v>61.57</v>
      </c>
      <c r="R33" s="57" t="n">
        <f aca="false">P33/3600</f>
        <v>8.2502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6871.9</v>
      </c>
      <c r="I34" s="77" t="n">
        <v>54.77</v>
      </c>
      <c r="J34" s="63" t="n">
        <f aca="false">H34/3600</f>
        <v>7.46441666666667</v>
      </c>
      <c r="L34" s="76" t="n">
        <v>1499.3464</v>
      </c>
      <c r="M34" s="77" t="n">
        <v>33.8324</v>
      </c>
      <c r="N34" s="77" t="n">
        <v>40.6375</v>
      </c>
      <c r="O34" s="77" t="n">
        <v>40.2828</v>
      </c>
      <c r="P34" s="77" t="n">
        <v>27157.3</v>
      </c>
      <c r="Q34" s="77" t="n">
        <v>59.6</v>
      </c>
      <c r="R34" s="63" t="n">
        <f aca="false">P34/3600</f>
        <v>7.5436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6437.69</v>
      </c>
      <c r="I35" s="73" t="n">
        <v>123.79</v>
      </c>
      <c r="J35" s="52" t="n">
        <f aca="false">H35/3600</f>
        <v>12.8993583333333</v>
      </c>
      <c r="L35" s="72" t="n">
        <v>39836.9312</v>
      </c>
      <c r="M35" s="73" t="n">
        <v>37.5953</v>
      </c>
      <c r="N35" s="73" t="n">
        <v>42.3562</v>
      </c>
      <c r="O35" s="73" t="n">
        <v>44.4987</v>
      </c>
      <c r="P35" s="73" t="n">
        <v>46724.21</v>
      </c>
      <c r="Q35" s="73" t="n">
        <v>130.62</v>
      </c>
      <c r="R35" s="52" t="n">
        <f aca="false">P35/3600</f>
        <v>12.9789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2536.14</v>
      </c>
      <c r="I36" s="75" t="n">
        <v>84.5</v>
      </c>
      <c r="J36" s="57" t="n">
        <f aca="false">H36/3600</f>
        <v>9.03781666666667</v>
      </c>
      <c r="L36" s="74" t="n">
        <v>7191.8904</v>
      </c>
      <c r="M36" s="75" t="n">
        <v>35.428</v>
      </c>
      <c r="N36" s="75" t="n">
        <v>41.0456</v>
      </c>
      <c r="O36" s="75" t="n">
        <v>43.3024</v>
      </c>
      <c r="P36" s="75" t="n">
        <v>32726.22</v>
      </c>
      <c r="Q36" s="75" t="n">
        <v>85.39</v>
      </c>
      <c r="R36" s="57" t="n">
        <f aca="false">P36/3600</f>
        <v>9.09061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28415.26</v>
      </c>
      <c r="I37" s="75" t="n">
        <v>62.75</v>
      </c>
      <c r="J37" s="57" t="n">
        <f aca="false">H37/3600</f>
        <v>7.89312777777778</v>
      </c>
      <c r="L37" s="74" t="n">
        <v>2245.844</v>
      </c>
      <c r="M37" s="75" t="n">
        <v>33.9869</v>
      </c>
      <c r="N37" s="75" t="n">
        <v>39.7833</v>
      </c>
      <c r="O37" s="75" t="n">
        <v>42.2842</v>
      </c>
      <c r="P37" s="75" t="n">
        <v>29327.22</v>
      </c>
      <c r="Q37" s="75" t="n">
        <v>64.3</v>
      </c>
      <c r="R37" s="57" t="n">
        <f aca="false">P37/3600</f>
        <v>8.146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26936.54</v>
      </c>
      <c r="I38" s="77" t="n">
        <v>61.88</v>
      </c>
      <c r="J38" s="63" t="n">
        <f aca="false">H38/3600</f>
        <v>7.48237222222222</v>
      </c>
      <c r="L38" s="76" t="n">
        <v>977.9384</v>
      </c>
      <c r="M38" s="77" t="n">
        <v>32.1803</v>
      </c>
      <c r="N38" s="77" t="n">
        <v>38.8367</v>
      </c>
      <c r="O38" s="77" t="n">
        <v>41.5013</v>
      </c>
      <c r="P38" s="77" t="n">
        <v>27599.76</v>
      </c>
      <c r="Q38" s="77" t="n">
        <v>64.29</v>
      </c>
      <c r="R38" s="63" t="n">
        <f aca="false">P38/3600</f>
        <v>7.666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7188.4</v>
      </c>
      <c r="I39" s="73" t="n">
        <v>16.32</v>
      </c>
      <c r="J39" s="52" t="n">
        <f aca="false">H39/3600</f>
        <v>1.99677777777778</v>
      </c>
      <c r="L39" s="72" t="n">
        <v>3441.8264</v>
      </c>
      <c r="M39" s="73" t="n">
        <v>40.6998</v>
      </c>
      <c r="N39" s="73" t="n">
        <v>43.4051</v>
      </c>
      <c r="O39" s="73" t="n">
        <v>44.0895</v>
      </c>
      <c r="P39" s="73" t="n">
        <v>7195.37</v>
      </c>
      <c r="Q39" s="73" t="n">
        <v>15.95</v>
      </c>
      <c r="R39" s="52" t="n">
        <f aca="false">P39/3600</f>
        <v>1.9987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6297.74</v>
      </c>
      <c r="I40" s="75" t="n">
        <v>14.57</v>
      </c>
      <c r="J40" s="57" t="n">
        <f aca="false">H40/3600</f>
        <v>1.74937222222222</v>
      </c>
      <c r="L40" s="74" t="n">
        <v>1664.664</v>
      </c>
      <c r="M40" s="75" t="n">
        <v>37.5374</v>
      </c>
      <c r="N40" s="75" t="n">
        <v>41.0764</v>
      </c>
      <c r="O40" s="75" t="n">
        <v>41.3937</v>
      </c>
      <c r="P40" s="75" t="n">
        <v>6315.7</v>
      </c>
      <c r="Q40" s="75" t="n">
        <v>13.98</v>
      </c>
      <c r="R40" s="57" t="n">
        <f aca="false">P40/3600</f>
        <v>1.7543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5547.48</v>
      </c>
      <c r="I41" s="75" t="n">
        <v>12.01</v>
      </c>
      <c r="J41" s="57" t="n">
        <f aca="false">H41/3600</f>
        <v>1.54096666666667</v>
      </c>
      <c r="L41" s="74" t="n">
        <v>821.7344</v>
      </c>
      <c r="M41" s="75" t="n">
        <v>34.602</v>
      </c>
      <c r="N41" s="75" t="n">
        <v>39.1455</v>
      </c>
      <c r="O41" s="75" t="n">
        <v>39.2584</v>
      </c>
      <c r="P41" s="75" t="n">
        <v>5551.5</v>
      </c>
      <c r="Q41" s="75" t="n">
        <v>11.96</v>
      </c>
      <c r="R41" s="57" t="n">
        <f aca="false">P41/3600</f>
        <v>1.5420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4992.28</v>
      </c>
      <c r="I42" s="77" t="n">
        <v>10.33</v>
      </c>
      <c r="J42" s="63" t="n">
        <f aca="false">H42/3600</f>
        <v>1.38674444444444</v>
      </c>
      <c r="L42" s="76" t="n">
        <v>435.7576</v>
      </c>
      <c r="M42" s="77" t="n">
        <v>32.0986</v>
      </c>
      <c r="N42" s="77" t="n">
        <v>37.7338</v>
      </c>
      <c r="O42" s="77" t="n">
        <v>37.6437</v>
      </c>
      <c r="P42" s="77" t="n">
        <v>5027.11</v>
      </c>
      <c r="Q42" s="77" t="n">
        <v>10.46</v>
      </c>
      <c r="R42" s="63" t="n">
        <f aca="false">P42/3600</f>
        <v>1.3964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7918.43</v>
      </c>
      <c r="I43" s="73" t="n">
        <v>17.92</v>
      </c>
      <c r="J43" s="52" t="n">
        <f aca="false">H43/3600</f>
        <v>2.19956388888889</v>
      </c>
      <c r="L43" s="72" t="n">
        <v>3598.0648</v>
      </c>
      <c r="M43" s="73" t="n">
        <v>40.4248</v>
      </c>
      <c r="N43" s="73" t="n">
        <v>43.7976</v>
      </c>
      <c r="O43" s="73" t="n">
        <v>45.3915</v>
      </c>
      <c r="P43" s="73" t="n">
        <v>7848.24</v>
      </c>
      <c r="Q43" s="73" t="n">
        <v>18.66</v>
      </c>
      <c r="R43" s="52" t="n">
        <f aca="false">P43/3600</f>
        <v>2.1800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6866.67</v>
      </c>
      <c r="I44" s="75" t="n">
        <v>14.98</v>
      </c>
      <c r="J44" s="57" t="n">
        <f aca="false">H44/3600</f>
        <v>1.90740833333333</v>
      </c>
      <c r="L44" s="74" t="n">
        <v>1703.416</v>
      </c>
      <c r="M44" s="75" t="n">
        <v>37.8956</v>
      </c>
      <c r="N44" s="75" t="n">
        <v>41.8644</v>
      </c>
      <c r="O44" s="75" t="n">
        <v>43.0908</v>
      </c>
      <c r="P44" s="75" t="n">
        <v>6934.77</v>
      </c>
      <c r="Q44" s="75" t="n">
        <v>15.61</v>
      </c>
      <c r="R44" s="57" t="n">
        <f aca="false">P44/3600</f>
        <v>1.9263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6236.22</v>
      </c>
      <c r="I45" s="75" t="n">
        <v>13.41</v>
      </c>
      <c r="J45" s="57" t="n">
        <f aca="false">H45/3600</f>
        <v>1.73228333333333</v>
      </c>
      <c r="L45" s="74" t="n">
        <v>860.588</v>
      </c>
      <c r="M45" s="75" t="n">
        <v>35.1075</v>
      </c>
      <c r="N45" s="75" t="n">
        <v>40.197</v>
      </c>
      <c r="O45" s="75" t="n">
        <v>41.1967</v>
      </c>
      <c r="P45" s="75" t="n">
        <v>6246.21</v>
      </c>
      <c r="Q45" s="75" t="n">
        <v>13.17</v>
      </c>
      <c r="R45" s="57" t="n">
        <f aca="false">P45/3600</f>
        <v>1.7350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5780.41</v>
      </c>
      <c r="I46" s="77" t="n">
        <v>11.94</v>
      </c>
      <c r="J46" s="63" t="n">
        <f aca="false">H46/3600</f>
        <v>1.60566944444444</v>
      </c>
      <c r="L46" s="76" t="n">
        <v>454.8272</v>
      </c>
      <c r="M46" s="77" t="n">
        <v>32.3322</v>
      </c>
      <c r="N46" s="77" t="n">
        <v>38.9129</v>
      </c>
      <c r="O46" s="77" t="n">
        <v>39.7597</v>
      </c>
      <c r="P46" s="77" t="n">
        <v>5781.23</v>
      </c>
      <c r="Q46" s="77" t="n">
        <v>12.54</v>
      </c>
      <c r="R46" s="63" t="n">
        <f aca="false">P46/3600</f>
        <v>1.6058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7638.58</v>
      </c>
      <c r="I47" s="73" t="n">
        <v>18.97</v>
      </c>
      <c r="J47" s="52" t="n">
        <f aca="false">H47/3600</f>
        <v>2.12182777777778</v>
      </c>
      <c r="L47" s="72" t="n">
        <v>6798.8968</v>
      </c>
      <c r="M47" s="73" t="n">
        <v>38.5563</v>
      </c>
      <c r="N47" s="73" t="n">
        <v>41.6385</v>
      </c>
      <c r="O47" s="73" t="n">
        <v>42.6962</v>
      </c>
      <c r="P47" s="73" t="n">
        <v>7981.1</v>
      </c>
      <c r="Q47" s="73" t="n">
        <v>20.35</v>
      </c>
      <c r="R47" s="52" t="n">
        <f aca="false">P47/3600</f>
        <v>2.216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6389.75</v>
      </c>
      <c r="I48" s="75" t="n">
        <v>16.1</v>
      </c>
      <c r="J48" s="57" t="n">
        <f aca="false">H48/3600</f>
        <v>1.77493055555556</v>
      </c>
      <c r="L48" s="74" t="n">
        <v>3111.2408</v>
      </c>
      <c r="M48" s="75" t="n">
        <v>35.0239</v>
      </c>
      <c r="N48" s="75" t="n">
        <v>39.0411</v>
      </c>
      <c r="O48" s="75" t="n">
        <v>39.9762</v>
      </c>
      <c r="P48" s="75" t="n">
        <v>6399.47</v>
      </c>
      <c r="Q48" s="75" t="n">
        <v>16.17</v>
      </c>
      <c r="R48" s="57" t="n">
        <f aca="false">P48/3600</f>
        <v>1.7776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5509.92</v>
      </c>
      <c r="I49" s="75" t="n">
        <v>13.24</v>
      </c>
      <c r="J49" s="57" t="n">
        <f aca="false">H49/3600</f>
        <v>1.53053333333333</v>
      </c>
      <c r="L49" s="74" t="n">
        <v>1469.7208</v>
      </c>
      <c r="M49" s="75" t="n">
        <v>31.7672</v>
      </c>
      <c r="N49" s="75" t="n">
        <v>37.1898</v>
      </c>
      <c r="O49" s="75" t="n">
        <v>38.0379</v>
      </c>
      <c r="P49" s="75" t="n">
        <v>5512.78</v>
      </c>
      <c r="Q49" s="75" t="n">
        <v>13.43</v>
      </c>
      <c r="R49" s="57" t="n">
        <f aca="false">P49/3600</f>
        <v>1.5313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5018.91</v>
      </c>
      <c r="I50" s="77" t="n">
        <v>11.68</v>
      </c>
      <c r="J50" s="63" t="n">
        <f aca="false">H50/3600</f>
        <v>1.39414166666667</v>
      </c>
      <c r="L50" s="76" t="n">
        <v>696.7272</v>
      </c>
      <c r="M50" s="77" t="n">
        <v>28.7641</v>
      </c>
      <c r="N50" s="77" t="n">
        <v>35.9232</v>
      </c>
      <c r="O50" s="77" t="n">
        <v>36.6622</v>
      </c>
      <c r="P50" s="77" t="n">
        <v>5016.73</v>
      </c>
      <c r="Q50" s="77" t="n">
        <v>11.58</v>
      </c>
      <c r="R50" s="63" t="n">
        <f aca="false">P50/3600</f>
        <v>1.3935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5668.63</v>
      </c>
      <c r="I51" s="73" t="n">
        <v>13.45</v>
      </c>
      <c r="J51" s="52" t="n">
        <f aca="false">H51/3600</f>
        <v>1.57461944444444</v>
      </c>
      <c r="L51" s="72" t="n">
        <v>4811.4632</v>
      </c>
      <c r="M51" s="73" t="n">
        <v>39.2476</v>
      </c>
      <c r="N51" s="73" t="n">
        <v>41.6386</v>
      </c>
      <c r="O51" s="73" t="n">
        <v>43.1123</v>
      </c>
      <c r="P51" s="73" t="n">
        <v>5656.14</v>
      </c>
      <c r="Q51" s="73" t="n">
        <v>13.4</v>
      </c>
      <c r="R51" s="52" t="n">
        <f aca="false">P51/3600</f>
        <v>1.5711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814.3</v>
      </c>
      <c r="I52" s="75" t="n">
        <v>11.41</v>
      </c>
      <c r="J52" s="57" t="n">
        <f aca="false">H52/3600</f>
        <v>1.33730555555556</v>
      </c>
      <c r="L52" s="74" t="n">
        <v>2038.66</v>
      </c>
      <c r="M52" s="75" t="n">
        <v>36.005</v>
      </c>
      <c r="N52" s="75" t="n">
        <v>39.3206</v>
      </c>
      <c r="O52" s="75" t="n">
        <v>40.9241</v>
      </c>
      <c r="P52" s="75" t="n">
        <v>4787.64</v>
      </c>
      <c r="Q52" s="75" t="n">
        <v>10.7</v>
      </c>
      <c r="R52" s="57" t="n">
        <f aca="false">P52/3600</f>
        <v>1.329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082.39</v>
      </c>
      <c r="I53" s="75" t="n">
        <v>9.09</v>
      </c>
      <c r="J53" s="57" t="n">
        <f aca="false">H53/3600</f>
        <v>1.13399722222222</v>
      </c>
      <c r="L53" s="74" t="n">
        <v>951.868</v>
      </c>
      <c r="M53" s="75" t="n">
        <v>33.1135</v>
      </c>
      <c r="N53" s="75" t="n">
        <v>37.467</v>
      </c>
      <c r="O53" s="75" t="n">
        <v>39.2048</v>
      </c>
      <c r="P53" s="75" t="n">
        <v>4075.09</v>
      </c>
      <c r="Q53" s="75" t="n">
        <v>8.53</v>
      </c>
      <c r="R53" s="57" t="n">
        <f aca="false">P53/3600</f>
        <v>1.1319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639.96</v>
      </c>
      <c r="I54" s="77" t="n">
        <v>7.59</v>
      </c>
      <c r="J54" s="63" t="n">
        <f aca="false">H54/3600</f>
        <v>1.0111</v>
      </c>
      <c r="L54" s="76" t="n">
        <v>464.6688</v>
      </c>
      <c r="M54" s="77" t="n">
        <v>30.4506</v>
      </c>
      <c r="N54" s="77" t="n">
        <v>36.1601</v>
      </c>
      <c r="O54" s="77" t="n">
        <v>37.9167</v>
      </c>
      <c r="P54" s="77" t="n">
        <v>3618.46</v>
      </c>
      <c r="Q54" s="77" t="n">
        <v>7.6</v>
      </c>
      <c r="R54" s="63" t="n">
        <f aca="false">P54/3600</f>
        <v>1.0051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1915.7</v>
      </c>
      <c r="I55" s="73" t="n">
        <v>4.61</v>
      </c>
      <c r="J55" s="52" t="n">
        <f aca="false">H55/3600</f>
        <v>0.532138888888889</v>
      </c>
      <c r="L55" s="72" t="n">
        <v>1505.7344</v>
      </c>
      <c r="M55" s="73" t="n">
        <v>40.9485</v>
      </c>
      <c r="N55" s="73" t="n">
        <v>44.2704</v>
      </c>
      <c r="O55" s="73" t="n">
        <v>43.3958</v>
      </c>
      <c r="P55" s="73" t="n">
        <v>1930.18</v>
      </c>
      <c r="Q55" s="73" t="n">
        <v>4.66</v>
      </c>
      <c r="R55" s="52" t="n">
        <f aca="false">P55/3600</f>
        <v>0.5361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694.32</v>
      </c>
      <c r="I56" s="75" t="n">
        <v>3.85</v>
      </c>
      <c r="J56" s="57" t="n">
        <f aca="false">H56/3600</f>
        <v>0.470644444444444</v>
      </c>
      <c r="L56" s="74" t="n">
        <v>757.7256</v>
      </c>
      <c r="M56" s="75" t="n">
        <v>37.1276</v>
      </c>
      <c r="N56" s="75" t="n">
        <v>41.6515</v>
      </c>
      <c r="O56" s="75" t="n">
        <v>40.3678</v>
      </c>
      <c r="P56" s="75" t="n">
        <v>1699.04</v>
      </c>
      <c r="Q56" s="75" t="n">
        <v>4.1</v>
      </c>
      <c r="R56" s="57" t="n">
        <f aca="false">P56/3600</f>
        <v>0.4719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482.79</v>
      </c>
      <c r="I57" s="75" t="n">
        <v>3.37</v>
      </c>
      <c r="J57" s="57" t="n">
        <f aca="false">H57/3600</f>
        <v>0.411886111111111</v>
      </c>
      <c r="L57" s="74" t="n">
        <v>376.6112</v>
      </c>
      <c r="M57" s="75" t="n">
        <v>33.7124</v>
      </c>
      <c r="N57" s="75" t="n">
        <v>39.6035</v>
      </c>
      <c r="O57" s="75" t="n">
        <v>38.0516</v>
      </c>
      <c r="P57" s="75" t="n">
        <v>1504.03</v>
      </c>
      <c r="Q57" s="75" t="n">
        <v>3.53</v>
      </c>
      <c r="R57" s="57" t="n">
        <f aca="false">P57/3600</f>
        <v>0.4177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335</v>
      </c>
      <c r="I58" s="77" t="n">
        <v>3</v>
      </c>
      <c r="J58" s="63" t="n">
        <f aca="false">H58/3600</f>
        <v>0.370833333333333</v>
      </c>
      <c r="L58" s="76" t="n">
        <v>196.0408</v>
      </c>
      <c r="M58" s="77" t="n">
        <v>30.8833</v>
      </c>
      <c r="N58" s="77" t="n">
        <v>38.1697</v>
      </c>
      <c r="O58" s="77" t="n">
        <v>36.4198</v>
      </c>
      <c r="P58" s="77" t="n">
        <v>1331.47</v>
      </c>
      <c r="Q58" s="77" t="n">
        <v>2.95</v>
      </c>
      <c r="R58" s="63" t="n">
        <f aca="false">P58/3600</f>
        <v>0.3698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098.68</v>
      </c>
      <c r="I59" s="73" t="n">
        <v>5.95</v>
      </c>
      <c r="J59" s="52" t="n">
        <f aca="false">H59/3600</f>
        <v>0.582966666666667</v>
      </c>
      <c r="L59" s="72" t="n">
        <v>1606.4912</v>
      </c>
      <c r="M59" s="73" t="n">
        <v>38.3526</v>
      </c>
      <c r="N59" s="73" t="n">
        <v>43.3435</v>
      </c>
      <c r="O59" s="73" t="n">
        <v>44.4997</v>
      </c>
      <c r="P59" s="73" t="n">
        <v>2037.58</v>
      </c>
      <c r="Q59" s="73" t="n">
        <v>5.63</v>
      </c>
      <c r="R59" s="52" t="n">
        <f aca="false">P59/3600</f>
        <v>0.56599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633.03</v>
      </c>
      <c r="I60" s="75" t="n">
        <v>4.61</v>
      </c>
      <c r="J60" s="57" t="n">
        <f aca="false">H60/3600</f>
        <v>0.453619444444444</v>
      </c>
      <c r="L60" s="74" t="n">
        <v>623.1352</v>
      </c>
      <c r="M60" s="75" t="n">
        <v>35.084</v>
      </c>
      <c r="N60" s="75" t="n">
        <v>41.1408</v>
      </c>
      <c r="O60" s="75" t="n">
        <v>42.1842</v>
      </c>
      <c r="P60" s="75" t="n">
        <v>1617.23</v>
      </c>
      <c r="Q60" s="75" t="n">
        <v>4.6</v>
      </c>
      <c r="R60" s="57" t="n">
        <f aca="false">P60/3600</f>
        <v>0.4492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416.18</v>
      </c>
      <c r="I61" s="75" t="n">
        <v>4.33</v>
      </c>
      <c r="J61" s="57" t="n">
        <f aca="false">H61/3600</f>
        <v>0.393383333333333</v>
      </c>
      <c r="L61" s="74" t="n">
        <v>282.3336</v>
      </c>
      <c r="M61" s="75" t="n">
        <v>32.2016</v>
      </c>
      <c r="N61" s="75" t="n">
        <v>39.6483</v>
      </c>
      <c r="O61" s="75" t="n">
        <v>40.6275</v>
      </c>
      <c r="P61" s="75" t="n">
        <v>1409.14</v>
      </c>
      <c r="Q61" s="75" t="n">
        <v>4.16</v>
      </c>
      <c r="R61" s="57" t="n">
        <f aca="false">P61/3600</f>
        <v>0.3914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333.94</v>
      </c>
      <c r="I62" s="77" t="n">
        <v>3.57</v>
      </c>
      <c r="J62" s="63" t="n">
        <f aca="false">H62/3600</f>
        <v>0.370538888888889</v>
      </c>
      <c r="L62" s="76" t="n">
        <v>141.744</v>
      </c>
      <c r="M62" s="77" t="n">
        <v>29.3594</v>
      </c>
      <c r="N62" s="77" t="n">
        <v>38.5245</v>
      </c>
      <c r="O62" s="77" t="n">
        <v>39.4889</v>
      </c>
      <c r="P62" s="77" t="n">
        <v>1318.36</v>
      </c>
      <c r="Q62" s="77" t="n">
        <v>3.6</v>
      </c>
      <c r="R62" s="63" t="n">
        <f aca="false">P62/3600</f>
        <v>0.3662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1701.19</v>
      </c>
      <c r="I63" s="73" t="n">
        <v>4.76</v>
      </c>
      <c r="J63" s="52" t="n">
        <f aca="false">H63/3600</f>
        <v>0.472552777777778</v>
      </c>
      <c r="L63" s="72" t="n">
        <v>1639.9248</v>
      </c>
      <c r="M63" s="73" t="n">
        <v>38.462</v>
      </c>
      <c r="N63" s="73" t="n">
        <v>41.4582</v>
      </c>
      <c r="O63" s="73" t="n">
        <v>42.4244</v>
      </c>
      <c r="P63" s="73" t="n">
        <v>1709.21</v>
      </c>
      <c r="Q63" s="73" t="n">
        <v>4.63</v>
      </c>
      <c r="R63" s="52" t="n">
        <f aca="false">P63/3600</f>
        <v>0.4747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426.22</v>
      </c>
      <c r="I64" s="75" t="n">
        <v>3.85</v>
      </c>
      <c r="J64" s="57" t="n">
        <f aca="false">H64/3600</f>
        <v>0.396172222222222</v>
      </c>
      <c r="L64" s="74" t="n">
        <v>755.816</v>
      </c>
      <c r="M64" s="75" t="n">
        <v>35.0367</v>
      </c>
      <c r="N64" s="75" t="n">
        <v>38.8583</v>
      </c>
      <c r="O64" s="75" t="n">
        <v>39.5998</v>
      </c>
      <c r="P64" s="75" t="n">
        <v>1435.23</v>
      </c>
      <c r="Q64" s="75" t="n">
        <v>4.07</v>
      </c>
      <c r="R64" s="57" t="n">
        <f aca="false">P64/3600</f>
        <v>0.3986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235.45</v>
      </c>
      <c r="I65" s="75" t="n">
        <v>3.09</v>
      </c>
      <c r="J65" s="57" t="n">
        <f aca="false">H65/3600</f>
        <v>0.343180555555556</v>
      </c>
      <c r="L65" s="74" t="n">
        <v>353.2552</v>
      </c>
      <c r="M65" s="75" t="n">
        <v>31.7507</v>
      </c>
      <c r="N65" s="75" t="n">
        <v>36.868</v>
      </c>
      <c r="O65" s="75" t="n">
        <v>37.5423</v>
      </c>
      <c r="P65" s="75" t="n">
        <v>1246.68</v>
      </c>
      <c r="Q65" s="75" t="n">
        <v>3.31</v>
      </c>
      <c r="R65" s="57" t="n">
        <f aca="false">P65/3600</f>
        <v>0.346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122.06</v>
      </c>
      <c r="I66" s="77" t="n">
        <v>2.7</v>
      </c>
      <c r="J66" s="63" t="n">
        <f aca="false">H66/3600</f>
        <v>0.311683333333333</v>
      </c>
      <c r="L66" s="76" t="n">
        <v>164.8208</v>
      </c>
      <c r="M66" s="77" t="n">
        <v>28.7857</v>
      </c>
      <c r="N66" s="77" t="n">
        <v>35.5233</v>
      </c>
      <c r="O66" s="77" t="n">
        <v>36.1027</v>
      </c>
      <c r="P66" s="77" t="n">
        <v>1127.58</v>
      </c>
      <c r="Q66" s="77" t="n">
        <v>2.82</v>
      </c>
      <c r="R66" s="63" t="n">
        <f aca="false">P66/3600</f>
        <v>0.3132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310.52</v>
      </c>
      <c r="I67" s="73" t="n">
        <v>3.25</v>
      </c>
      <c r="J67" s="52" t="n">
        <f aca="false">H67/3600</f>
        <v>0.364033333333333</v>
      </c>
      <c r="L67" s="72" t="n">
        <v>1204.156</v>
      </c>
      <c r="M67" s="73" t="n">
        <v>39.701</v>
      </c>
      <c r="N67" s="73" t="n">
        <v>41.7562</v>
      </c>
      <c r="O67" s="73" t="n">
        <v>42.8354</v>
      </c>
      <c r="P67" s="73" t="n">
        <v>1327.14</v>
      </c>
      <c r="Q67" s="73" t="n">
        <v>3.41</v>
      </c>
      <c r="R67" s="52" t="n">
        <f aca="false">P67/3600</f>
        <v>0.3686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133.24</v>
      </c>
      <c r="I68" s="75" t="n">
        <v>2.81</v>
      </c>
      <c r="J68" s="57" t="n">
        <f aca="false">H68/3600</f>
        <v>0.314788888888889</v>
      </c>
      <c r="L68" s="74" t="n">
        <v>592.3392</v>
      </c>
      <c r="M68" s="75" t="n">
        <v>35.9064</v>
      </c>
      <c r="N68" s="75" t="n">
        <v>39.0494</v>
      </c>
      <c r="O68" s="75" t="n">
        <v>40.2817</v>
      </c>
      <c r="P68" s="75" t="n">
        <v>1119.33</v>
      </c>
      <c r="Q68" s="75" t="n">
        <v>2.64</v>
      </c>
      <c r="R68" s="57" t="n">
        <f aca="false">P68/3600</f>
        <v>0.3109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970.5</v>
      </c>
      <c r="I69" s="75" t="n">
        <v>2.29</v>
      </c>
      <c r="J69" s="57" t="n">
        <f aca="false">H69/3600</f>
        <v>0.269583333333333</v>
      </c>
      <c r="L69" s="74" t="n">
        <v>288.9816</v>
      </c>
      <c r="M69" s="75" t="n">
        <v>32.467</v>
      </c>
      <c r="N69" s="75" t="n">
        <v>37.0826</v>
      </c>
      <c r="O69" s="75" t="n">
        <v>38.3055</v>
      </c>
      <c r="P69" s="75" t="n">
        <v>972.58</v>
      </c>
      <c r="Q69" s="75" t="n">
        <v>2.24</v>
      </c>
      <c r="R69" s="57" t="n">
        <f aca="false">P69/3600</f>
        <v>0.2701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843.46</v>
      </c>
      <c r="I70" s="77" t="n">
        <v>1.93</v>
      </c>
      <c r="J70" s="63" t="n">
        <f aca="false">H70/3600</f>
        <v>0.234294444444444</v>
      </c>
      <c r="L70" s="76" t="n">
        <v>142.9184</v>
      </c>
      <c r="M70" s="77" t="n">
        <v>29.6538</v>
      </c>
      <c r="N70" s="77" t="n">
        <v>35.6867</v>
      </c>
      <c r="O70" s="77" t="n">
        <v>36.7839</v>
      </c>
      <c r="P70" s="77" t="n">
        <v>909.55</v>
      </c>
      <c r="Q70" s="77" t="n">
        <v>2.26</v>
      </c>
      <c r="R70" s="63" t="n">
        <f aca="false">P70/3600</f>
        <v>0.2526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8.0304</v>
      </c>
      <c r="E83" s="73" t="n">
        <v>40.8277</v>
      </c>
      <c r="F83" s="73" t="n">
        <v>43.3404</v>
      </c>
      <c r="G83" s="73" t="n">
        <v>43.9505</v>
      </c>
      <c r="H83" s="73" t="n">
        <v>7102.16</v>
      </c>
      <c r="I83" s="73" t="n">
        <v>15.52</v>
      </c>
      <c r="J83" s="52" t="n">
        <f aca="false">H83/3600</f>
        <v>1.97282222222222</v>
      </c>
      <c r="L83" s="72" t="n">
        <v>3575.3456</v>
      </c>
      <c r="M83" s="73" t="n">
        <v>40.825</v>
      </c>
      <c r="N83" s="73" t="n">
        <v>43.3406</v>
      </c>
      <c r="O83" s="73" t="n">
        <v>43.9549</v>
      </c>
      <c r="P83" s="73" t="n">
        <v>7146.58</v>
      </c>
      <c r="Q83" s="73" t="n">
        <v>15.89</v>
      </c>
      <c r="R83" s="52" t="n">
        <f aca="false">P83/3600</f>
        <v>1.9851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3632</v>
      </c>
      <c r="E84" s="75" t="n">
        <v>37.5785</v>
      </c>
      <c r="F84" s="75" t="n">
        <v>40.7389</v>
      </c>
      <c r="G84" s="75" t="n">
        <v>41.0245</v>
      </c>
      <c r="H84" s="75" t="n">
        <v>6206.59</v>
      </c>
      <c r="I84" s="75" t="n">
        <v>13.12</v>
      </c>
      <c r="J84" s="57" t="n">
        <f aca="false">H84/3600</f>
        <v>1.72405277777778</v>
      </c>
      <c r="L84" s="74" t="n">
        <v>1773.1848</v>
      </c>
      <c r="M84" s="75" t="n">
        <v>37.5736</v>
      </c>
      <c r="N84" s="75" t="n">
        <v>40.7552</v>
      </c>
      <c r="O84" s="75" t="n">
        <v>41.0171</v>
      </c>
      <c r="P84" s="75" t="n">
        <v>6232.11</v>
      </c>
      <c r="Q84" s="75" t="n">
        <v>13.48</v>
      </c>
      <c r="R84" s="57" t="n">
        <f aca="false">P84/3600</f>
        <v>1.73114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4488</v>
      </c>
      <c r="E85" s="75" t="n">
        <v>34.5345</v>
      </c>
      <c r="F85" s="75" t="n">
        <v>38.554</v>
      </c>
      <c r="G85" s="75" t="n">
        <v>38.6583</v>
      </c>
      <c r="H85" s="75" t="n">
        <v>5449.42</v>
      </c>
      <c r="I85" s="75" t="n">
        <v>11.32</v>
      </c>
      <c r="J85" s="57" t="n">
        <f aca="false">H85/3600</f>
        <v>1.51372777777778</v>
      </c>
      <c r="L85" s="74" t="n">
        <v>894.968</v>
      </c>
      <c r="M85" s="75" t="n">
        <v>34.5379</v>
      </c>
      <c r="N85" s="75" t="n">
        <v>38.5471</v>
      </c>
      <c r="O85" s="75" t="n">
        <v>38.6591</v>
      </c>
      <c r="P85" s="75" t="n">
        <v>5461.08</v>
      </c>
      <c r="Q85" s="75" t="n">
        <v>11.83</v>
      </c>
      <c r="R85" s="57" t="n">
        <f aca="false">P85/3600</f>
        <v>1.5169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6872</v>
      </c>
      <c r="E86" s="77" t="n">
        <v>31.8723</v>
      </c>
      <c r="F86" s="77" t="n">
        <v>36.9879</v>
      </c>
      <c r="G86" s="77" t="n">
        <v>36.9273</v>
      </c>
      <c r="H86" s="77" t="n">
        <v>4989.21</v>
      </c>
      <c r="I86" s="77" t="n">
        <v>10.42</v>
      </c>
      <c r="J86" s="63" t="n">
        <f aca="false">H86/3600</f>
        <v>1.38589166666667</v>
      </c>
      <c r="L86" s="76" t="n">
        <v>482.5152</v>
      </c>
      <c r="M86" s="77" t="n">
        <v>31.8718</v>
      </c>
      <c r="N86" s="77" t="n">
        <v>36.9802</v>
      </c>
      <c r="O86" s="77" t="n">
        <v>36.9288</v>
      </c>
      <c r="P86" s="77" t="n">
        <v>4988.83</v>
      </c>
      <c r="Q86" s="77" t="n">
        <v>10.45</v>
      </c>
      <c r="R86" s="63" t="n">
        <f aca="false">P86/3600</f>
        <v>1.3857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4.8694</v>
      </c>
      <c r="E87" s="73" t="n">
        <v>42.6163</v>
      </c>
      <c r="F87" s="73" t="n">
        <v>46.0253</v>
      </c>
      <c r="G87" s="73" t="n">
        <v>46.0623</v>
      </c>
      <c r="H87" s="73" t="n">
        <v>15518.19</v>
      </c>
      <c r="I87" s="73" t="n">
        <v>30.51</v>
      </c>
      <c r="J87" s="52" t="n">
        <f aca="false">H87/3600</f>
        <v>4.31060833333333</v>
      </c>
      <c r="L87" s="72" t="n">
        <v>5449.3589</v>
      </c>
      <c r="M87" s="73" t="n">
        <v>42.6184</v>
      </c>
      <c r="N87" s="73" t="n">
        <v>46.0233</v>
      </c>
      <c r="O87" s="73" t="n">
        <v>46.066</v>
      </c>
      <c r="P87" s="73" t="n">
        <v>15694</v>
      </c>
      <c r="Q87" s="73" t="n">
        <v>30.96</v>
      </c>
      <c r="R87" s="52" t="n">
        <f aca="false">P87/3600</f>
        <v>4.35944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0802</v>
      </c>
      <c r="E88" s="75" t="n">
        <v>38.5595</v>
      </c>
      <c r="F88" s="75" t="n">
        <v>43.2501</v>
      </c>
      <c r="G88" s="75" t="n">
        <v>43.2135</v>
      </c>
      <c r="H88" s="75" t="n">
        <v>13198.47</v>
      </c>
      <c r="I88" s="75" t="n">
        <v>25.63</v>
      </c>
      <c r="J88" s="57" t="n">
        <f aca="false">H88/3600</f>
        <v>3.66624166666667</v>
      </c>
      <c r="L88" s="74" t="n">
        <v>2805.1176</v>
      </c>
      <c r="M88" s="75" t="n">
        <v>38.5613</v>
      </c>
      <c r="N88" s="75" t="n">
        <v>43.2486</v>
      </c>
      <c r="O88" s="75" t="n">
        <v>43.218</v>
      </c>
      <c r="P88" s="75" t="n">
        <v>13247.06</v>
      </c>
      <c r="Q88" s="75" t="n">
        <v>25.71</v>
      </c>
      <c r="R88" s="57" t="n">
        <f aca="false">P88/3600</f>
        <v>3.6797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4.0733</v>
      </c>
      <c r="E89" s="75" t="n">
        <v>34.8185</v>
      </c>
      <c r="F89" s="75" t="n">
        <v>41.1341</v>
      </c>
      <c r="G89" s="75" t="n">
        <v>40.85</v>
      </c>
      <c r="H89" s="75" t="n">
        <v>11272.62</v>
      </c>
      <c r="I89" s="75" t="n">
        <v>23.03</v>
      </c>
      <c r="J89" s="57" t="n">
        <f aca="false">H89/3600</f>
        <v>3.13128333333333</v>
      </c>
      <c r="L89" s="74" t="n">
        <v>1383.9701</v>
      </c>
      <c r="M89" s="75" t="n">
        <v>34.8195</v>
      </c>
      <c r="N89" s="75" t="n">
        <v>41.134</v>
      </c>
      <c r="O89" s="75" t="n">
        <v>40.8333</v>
      </c>
      <c r="P89" s="75" t="n">
        <v>11295.55</v>
      </c>
      <c r="Q89" s="75" t="n">
        <v>22.89</v>
      </c>
      <c r="R89" s="57" t="n">
        <f aca="false">P89/3600</f>
        <v>3.1376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675</v>
      </c>
      <c r="E90" s="77" t="n">
        <v>31.7393</v>
      </c>
      <c r="F90" s="77" t="n">
        <v>39.6571</v>
      </c>
      <c r="G90" s="77" t="n">
        <v>38.9577</v>
      </c>
      <c r="H90" s="77" t="n">
        <v>9920.45</v>
      </c>
      <c r="I90" s="77" t="n">
        <v>20.33</v>
      </c>
      <c r="J90" s="63" t="n">
        <f aca="false">H90/3600</f>
        <v>2.75568055555556</v>
      </c>
      <c r="L90" s="76" t="n">
        <v>695.0074</v>
      </c>
      <c r="M90" s="77" t="n">
        <v>31.7387</v>
      </c>
      <c r="N90" s="77" t="n">
        <v>39.6727</v>
      </c>
      <c r="O90" s="77" t="n">
        <v>38.9331</v>
      </c>
      <c r="P90" s="77" t="n">
        <v>9839.5</v>
      </c>
      <c r="Q90" s="77" t="n">
        <v>21.19</v>
      </c>
      <c r="R90" s="63" t="n">
        <f aca="false">P90/3600</f>
        <v>2.7331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1498.4888</v>
      </c>
      <c r="E91" s="73" t="n">
        <v>48.049</v>
      </c>
      <c r="F91" s="73" t="n">
        <v>45.888</v>
      </c>
      <c r="G91" s="73" t="n">
        <v>46.0129</v>
      </c>
      <c r="H91" s="73" t="n">
        <v>5172.63</v>
      </c>
      <c r="I91" s="73" t="n">
        <v>10.93</v>
      </c>
      <c r="J91" s="52" t="n">
        <f aca="false">H91/3600</f>
        <v>1.43684166666667</v>
      </c>
      <c r="L91" s="72" t="n">
        <v>1495.4448</v>
      </c>
      <c r="M91" s="73" t="n">
        <v>48.0516</v>
      </c>
      <c r="N91" s="73" t="n">
        <v>45.8915</v>
      </c>
      <c r="O91" s="73" t="n">
        <v>46.006</v>
      </c>
      <c r="P91" s="73" t="n">
        <v>5212.14</v>
      </c>
      <c r="Q91" s="73" t="n">
        <v>11.38</v>
      </c>
      <c r="R91" s="52" t="n">
        <f aca="false">P91/3600</f>
        <v>1.4478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5368</v>
      </c>
      <c r="E92" s="75" t="n">
        <v>43.6419</v>
      </c>
      <c r="F92" s="75" t="n">
        <v>41.8062</v>
      </c>
      <c r="G92" s="75" t="n">
        <v>42.0677</v>
      </c>
      <c r="H92" s="75" t="n">
        <v>5149.09</v>
      </c>
      <c r="I92" s="75" t="n">
        <v>10.93</v>
      </c>
      <c r="J92" s="57" t="n">
        <f aca="false">H92/3600</f>
        <v>1.43030277777778</v>
      </c>
      <c r="L92" s="74" t="n">
        <v>1127.4264</v>
      </c>
      <c r="M92" s="75" t="n">
        <v>43.6456</v>
      </c>
      <c r="N92" s="75" t="n">
        <v>41.8039</v>
      </c>
      <c r="O92" s="75" t="n">
        <v>42.0673</v>
      </c>
      <c r="P92" s="75" t="n">
        <v>5220.21</v>
      </c>
      <c r="Q92" s="75" t="n">
        <v>11.57</v>
      </c>
      <c r="R92" s="57" t="n">
        <f aca="false">P92/3600</f>
        <v>1.4500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2.684</v>
      </c>
      <c r="E93" s="75" t="n">
        <v>38.8805</v>
      </c>
      <c r="F93" s="75" t="n">
        <v>39.6091</v>
      </c>
      <c r="G93" s="75" t="n">
        <v>40.0865</v>
      </c>
      <c r="H93" s="75" t="n">
        <v>5092.13</v>
      </c>
      <c r="I93" s="75" t="n">
        <v>11.22</v>
      </c>
      <c r="J93" s="57" t="n">
        <f aca="false">H93/3600</f>
        <v>1.41448055555556</v>
      </c>
      <c r="L93" s="74" t="n">
        <v>845.1416</v>
      </c>
      <c r="M93" s="75" t="n">
        <v>38.887</v>
      </c>
      <c r="N93" s="75" t="n">
        <v>39.6188</v>
      </c>
      <c r="O93" s="75" t="n">
        <v>40.0885</v>
      </c>
      <c r="P93" s="75" t="n">
        <v>5144.33</v>
      </c>
      <c r="Q93" s="75" t="n">
        <v>11.66</v>
      </c>
      <c r="R93" s="57" t="n">
        <f aca="false">P93/3600</f>
        <v>1.4289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1.956</v>
      </c>
      <c r="E94" s="77" t="n">
        <v>33.9578</v>
      </c>
      <c r="F94" s="77" t="n">
        <v>38.3934</v>
      </c>
      <c r="G94" s="77" t="n">
        <v>38.7179</v>
      </c>
      <c r="H94" s="77" t="n">
        <v>5020.64</v>
      </c>
      <c r="I94" s="77" t="n">
        <v>10.84</v>
      </c>
      <c r="J94" s="63" t="n">
        <f aca="false">H94/3600</f>
        <v>1.39462222222222</v>
      </c>
      <c r="L94" s="76" t="n">
        <v>612.7272</v>
      </c>
      <c r="M94" s="77" t="n">
        <v>33.9667</v>
      </c>
      <c r="N94" s="77" t="n">
        <v>38.3982</v>
      </c>
      <c r="O94" s="77" t="n">
        <v>38.6945</v>
      </c>
      <c r="P94" s="77" t="n">
        <v>5064.03</v>
      </c>
      <c r="Q94" s="77" t="n">
        <v>11.08</v>
      </c>
      <c r="R94" s="63" t="n">
        <f aca="false">P94/3600</f>
        <v>1.4066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836.4371</v>
      </c>
      <c r="E95" s="73" t="n">
        <v>50.5107</v>
      </c>
      <c r="F95" s="73" t="n">
        <v>53.7822</v>
      </c>
      <c r="G95" s="73" t="n">
        <v>54.7917</v>
      </c>
      <c r="H95" s="73" t="n">
        <v>9466.17</v>
      </c>
      <c r="I95" s="73" t="n">
        <v>22</v>
      </c>
      <c r="J95" s="52" t="n">
        <f aca="false">H95/3600</f>
        <v>2.62949166666667</v>
      </c>
      <c r="L95" s="72" t="n">
        <v>836.8438</v>
      </c>
      <c r="M95" s="73" t="n">
        <v>50.5114</v>
      </c>
      <c r="N95" s="73" t="n">
        <v>53.8161</v>
      </c>
      <c r="O95" s="73" t="n">
        <v>54.7613</v>
      </c>
      <c r="P95" s="73" t="n">
        <v>9451.19</v>
      </c>
      <c r="Q95" s="73" t="n">
        <v>22.06</v>
      </c>
      <c r="R95" s="52" t="n">
        <f aca="false">P95/3600</f>
        <v>2.6253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3898</v>
      </c>
      <c r="E96" s="75" t="n">
        <v>46.6957</v>
      </c>
      <c r="F96" s="75" t="n">
        <v>50.6651</v>
      </c>
      <c r="G96" s="75" t="n">
        <v>51.7986</v>
      </c>
      <c r="H96" s="75" t="n">
        <v>9153.67</v>
      </c>
      <c r="I96" s="75" t="n">
        <v>21.23</v>
      </c>
      <c r="J96" s="57" t="n">
        <f aca="false">H96/3600</f>
        <v>2.54268611111111</v>
      </c>
      <c r="L96" s="74" t="n">
        <v>522.4829</v>
      </c>
      <c r="M96" s="75" t="n">
        <v>46.6872</v>
      </c>
      <c r="N96" s="75" t="n">
        <v>50.6847</v>
      </c>
      <c r="O96" s="75" t="n">
        <v>51.8575</v>
      </c>
      <c r="P96" s="75" t="n">
        <v>9133.37</v>
      </c>
      <c r="Q96" s="75" t="n">
        <v>21.28</v>
      </c>
      <c r="R96" s="57" t="n">
        <f aca="false">P96/3600</f>
        <v>2.5370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9235</v>
      </c>
      <c r="E97" s="75" t="n">
        <v>43.0691</v>
      </c>
      <c r="F97" s="75" t="n">
        <v>48.3089</v>
      </c>
      <c r="G97" s="75" t="n">
        <v>49.4736</v>
      </c>
      <c r="H97" s="75" t="n">
        <v>8816.24</v>
      </c>
      <c r="I97" s="75" t="n">
        <v>19.96</v>
      </c>
      <c r="J97" s="57" t="n">
        <f aca="false">H97/3600</f>
        <v>2.44895555555556</v>
      </c>
      <c r="L97" s="74" t="n">
        <v>332.8989</v>
      </c>
      <c r="M97" s="75" t="n">
        <v>43.0673</v>
      </c>
      <c r="N97" s="75" t="n">
        <v>48.2852</v>
      </c>
      <c r="O97" s="75" t="n">
        <v>49.4763</v>
      </c>
      <c r="P97" s="75" t="n">
        <v>8936.32</v>
      </c>
      <c r="Q97" s="75" t="n">
        <v>20.42</v>
      </c>
      <c r="R97" s="57" t="n">
        <f aca="false">P97/3600</f>
        <v>2.4823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9171</v>
      </c>
      <c r="E98" s="77" t="n">
        <v>39.448</v>
      </c>
      <c r="F98" s="77" t="n">
        <v>46.4153</v>
      </c>
      <c r="G98" s="77" t="n">
        <v>47.8982</v>
      </c>
      <c r="H98" s="77" t="n">
        <v>8585.54</v>
      </c>
      <c r="I98" s="77" t="n">
        <v>20.55</v>
      </c>
      <c r="J98" s="63" t="n">
        <f aca="false">H98/3600</f>
        <v>2.38487222222222</v>
      </c>
      <c r="L98" s="76" t="n">
        <v>217.6778</v>
      </c>
      <c r="M98" s="77" t="n">
        <v>39.4469</v>
      </c>
      <c r="N98" s="77" t="n">
        <v>46.4107</v>
      </c>
      <c r="O98" s="77" t="n">
        <v>47.8818</v>
      </c>
      <c r="P98" s="77" t="n">
        <v>8661.07</v>
      </c>
      <c r="Q98" s="77" t="n">
        <v>21.42</v>
      </c>
      <c r="R98" s="63" t="n">
        <f aca="false">P98/3600</f>
        <v>2.4058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9.3994680072595</v>
      </c>
      <c r="J106" s="82" t="n">
        <f aca="false">GEOMEAN(J3:J98)</f>
        <v>2.35052882978248</v>
      </c>
      <c r="Q106" s="82" t="n">
        <f aca="false">GEOMEAN(Q3:Q98)</f>
        <v>19.6516322859601</v>
      </c>
      <c r="R106" s="82" t="n">
        <f aca="false">GEOMEAN(R3:R98)</f>
        <v>2.36062780928773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1299851514517</v>
      </c>
      <c r="R107" s="83" t="n">
        <f aca="false">R106/J106</f>
        <v>1.00429647123545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757616666666667</v>
      </c>
      <c r="J108" s="82" t="n">
        <f aca="false">SUM(J3:J98)</f>
        <v>335.042575</v>
      </c>
      <c r="Q108" s="82" t="n">
        <f aca="false">SUM(Q3:Q98)/3600</f>
        <v>0.766975</v>
      </c>
      <c r="R108" s="82" t="n">
        <f aca="false">SUM(R3:R98)</f>
        <v>336.5550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20.2148363200685</v>
      </c>
      <c r="J113" s="82" t="n">
        <f aca="false">GEOMEAN(J3:J70)</f>
        <v>2.41107111913838</v>
      </c>
      <c r="Q113" s="82" t="n">
        <f aca="false">GEOMEAN(Q3:Q70)</f>
        <v>20.4261782447166</v>
      </c>
      <c r="R113" s="82" t="n">
        <f aca="false">GEOMEAN(R3:R70)</f>
        <v>2.42103154616777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1045479277209</v>
      </c>
      <c r="R114" s="83" t="n">
        <f aca="false">R113/J113</f>
        <v>1.004131121205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찬열/M/M Platform Lab(DMC연)/S5(책임)/삼성전자</cp:lastModifiedBy>
  <dcterms:modified xsi:type="dcterms:W3CDTF">2012-04-24T00:03:44Z</dcterms:modified>
  <cp:revision>0</cp:revision>
  <dc:subject/>
  <dc:title/>
</cp:coreProperties>
</file>