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official</t>
  </si>
  <si>
    <t xml:space="preserve">Y</t>
  </si>
  <si>
    <t xml:space="preserve">U</t>
  </si>
  <si>
    <t xml:space="preserve">V</t>
  </si>
  <si>
    <t xml:space="preserve">Tested:</t>
  </si>
  <si>
    <t xml:space="preserve">HM 6.0 GoRiceUpd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47318442673713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051794"/>
        <c:axId val="94624140"/>
      </c:scatterChart>
      <c:valAx>
        <c:axId val="3905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71107716444"/>
              <c:y val="0.909824946708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140"/>
        <c:crossesAt val="0"/>
        <c:crossBetween val="midCat"/>
      </c:valAx>
      <c:valAx>
        <c:axId val="94624140"/>
        <c:scaling>
          <c:orientation val="minMax"/>
          <c:max val="42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8208772043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41315387474"/>
          <c:y val="0.802661326787675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9701924934011"/>
          <c:w val="0.947296457426973"/>
          <c:h val="0.807249082598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205827"/>
        <c:axId val="25479019"/>
      </c:scatterChart>
      <c:valAx>
        <c:axId val="7320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63517712865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019"/>
        <c:crossesAt val="0"/>
        <c:crossBetween val="midCat"/>
      </c:valAx>
      <c:valAx>
        <c:axId val="25479019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7940513744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9701924934011"/>
          <c:w val="0.939465506525792"/>
          <c:h val="0.808279147621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173490"/>
        <c:axId val="24469131"/>
      </c:scatterChart>
      <c:valAx>
        <c:axId val="1517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98487673503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131"/>
        <c:crossesAt val="0"/>
        <c:crossBetween val="midCat"/>
      </c:valAx>
      <c:valAx>
        <c:axId val="24469131"/>
        <c:scaling>
          <c:orientation val="minMax"/>
          <c:max val="44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27864097783"/>
          <c:y val="0.806540912895127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4873495139381"/>
          <c:w val="0.93191191026064"/>
          <c:h val="0.812141891456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offi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 GoRice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03691"/>
        <c:axId val="85929828"/>
      </c:scatterChart>
      <c:valAx>
        <c:axId val="124036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306169580996"/>
              <c:y val="0.91031996394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828"/>
        <c:crossesAt val="0"/>
        <c:crossBetween val="midCat"/>
      </c:valAx>
      <c:valAx>
        <c:axId val="85929828"/>
        <c:scaling>
          <c:orientation val="minMax"/>
          <c:max val="42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6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30039271229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6748689154</cdr:x>
      <cdr:y>0.0755119178347652</cdr:y>
    </cdr:from>
    <cdr:to>
      <cdr:x>0.782502786837868</cdr:x>
      <cdr:y>0.120018086686907</cdr:y>
    </cdr:to>
    <cdr:sp>
      <cdr:nvSpPr>
        <cdr:cNvPr id="1" name="Text Box 4"/>
        <cdr:cNvSpPr/>
      </cdr:nvSpPr>
      <cdr:spPr>
        <a:xfrm>
          <a:off x="2212560" y="420840"/>
          <a:ext cx="461052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7561632484</cdr:x>
      <cdr:y>0.0704950750016095</cdr:y>
    </cdr:from>
    <cdr:to>
      <cdr:x>0.772488087839238</cdr:x>
      <cdr:y>0.115238524431855</cdr:y>
    </cdr:to>
    <cdr:sp>
      <cdr:nvSpPr>
        <cdr:cNvPr id="3" name="Text Box 1"/>
        <cdr:cNvSpPr/>
      </cdr:nvSpPr>
      <cdr:spPr>
        <a:xfrm>
          <a:off x="2176560" y="394200"/>
          <a:ext cx="453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772943858</cdr:x>
      <cdr:y>0.0719757934719629</cdr:y>
    </cdr:from>
    <cdr:to>
      <cdr:x>0.778247358607831</cdr:x>
      <cdr:y>0.118006824180776</cdr:y>
    </cdr:to>
    <cdr:sp>
      <cdr:nvSpPr>
        <cdr:cNvPr id="5" name="Text Box 1"/>
        <cdr:cNvSpPr/>
      </cdr:nvSpPr>
      <cdr:spPr>
        <a:xfrm>
          <a:off x="2191680" y="402480"/>
          <a:ext cx="457020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255691191</cdr:x>
      <cdr:y>0.078735595184446</cdr:y>
    </cdr:from>
    <cdr:to>
      <cdr:x>0.764269218079842</cdr:x>
      <cdr:y>0.123479044614691</cdr:y>
    </cdr:to>
    <cdr:sp>
      <cdr:nvSpPr>
        <cdr:cNvPr id="7" name="Text Box 1"/>
        <cdr:cNvSpPr/>
      </cdr:nvSpPr>
      <cdr:spPr>
        <a:xfrm>
          <a:off x="2180160" y="440280"/>
          <a:ext cx="4491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618563943174</v>
      </c>
      <c r="D12" s="23"/>
      <c r="E12" s="23"/>
      <c r="F12" s="23" t="n">
        <f aca="false">'AI-HE10'!R114</f>
        <v>1.002210320277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851410208955</v>
      </c>
      <c r="D13" s="24"/>
      <c r="E13" s="24"/>
      <c r="F13" s="24" t="n">
        <f aca="false">'AI-HE10'!Q114</f>
        <v>1.0090420077914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917424068407</v>
      </c>
      <c r="D25" s="23"/>
      <c r="E25" s="23"/>
      <c r="F25" s="23" t="n">
        <f aca="false">'RA-HE10'!R114</f>
        <v>1.000572940470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684334543419</v>
      </c>
      <c r="D26" s="24"/>
      <c r="E26" s="24"/>
      <c r="F26" s="24" t="n">
        <f aca="false">'RA-HE10'!Q114</f>
        <v>1.011154426554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09129658197</v>
      </c>
      <c r="D38" s="23"/>
      <c r="E38" s="23"/>
      <c r="F38" s="23" t="n">
        <f aca="false">'LB-HE10'!R114</f>
        <v>1.000042068724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362710551236</v>
      </c>
      <c r="D39" s="24"/>
      <c r="E39" s="24"/>
      <c r="F39" s="24" t="n">
        <f aca="false">'LB-HE10'!Q114</f>
        <v>1.007942233402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3783.28</v>
      </c>
      <c r="I19" s="73" t="n">
        <v>36.42</v>
      </c>
      <c r="J19" s="52" t="n">
        <f aca="false">H19/3600</f>
        <v>6.60646666666667</v>
      </c>
      <c r="L19" s="72" t="n">
        <v>5130.2952</v>
      </c>
      <c r="M19" s="73" t="n">
        <v>41.9107</v>
      </c>
      <c r="N19" s="73" t="n">
        <v>43.3821</v>
      </c>
      <c r="O19" s="73" t="n">
        <v>44.9548</v>
      </c>
      <c r="P19" s="73" t="n">
        <v>23895.24</v>
      </c>
      <c r="Q19" s="73" t="n">
        <v>36.59</v>
      </c>
      <c r="R19" s="52" t="n">
        <f aca="false">P19/3600</f>
        <v>6.6375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0883.2</v>
      </c>
      <c r="I20" s="75" t="n">
        <v>30.06</v>
      </c>
      <c r="J20" s="57" t="n">
        <f aca="false">H20/3600</f>
        <v>5.80088888888889</v>
      </c>
      <c r="L20" s="74" t="n">
        <v>2402.424</v>
      </c>
      <c r="M20" s="75" t="n">
        <v>39.8641</v>
      </c>
      <c r="N20" s="75" t="n">
        <v>41.745</v>
      </c>
      <c r="O20" s="75" t="n">
        <v>42.8984</v>
      </c>
      <c r="P20" s="75" t="n">
        <v>20908.21</v>
      </c>
      <c r="Q20" s="75" t="n">
        <v>31.62</v>
      </c>
      <c r="R20" s="57" t="n">
        <f aca="false">P20/3600</f>
        <v>5.8078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18626.72</v>
      </c>
      <c r="I21" s="75" t="n">
        <v>27.38</v>
      </c>
      <c r="J21" s="57" t="n">
        <f aca="false">H21/3600</f>
        <v>5.17408888888889</v>
      </c>
      <c r="L21" s="74" t="n">
        <v>1160.0272</v>
      </c>
      <c r="M21" s="75" t="n">
        <v>37.2709</v>
      </c>
      <c r="N21" s="75" t="n">
        <v>40.5304</v>
      </c>
      <c r="O21" s="75" t="n">
        <v>41.63</v>
      </c>
      <c r="P21" s="75" t="n">
        <v>18778.17</v>
      </c>
      <c r="Q21" s="75" t="n">
        <v>26.69</v>
      </c>
      <c r="R21" s="57" t="n">
        <f aca="false">P21/3600</f>
        <v>5.2161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6982.06</v>
      </c>
      <c r="I22" s="77" t="n">
        <v>23.2</v>
      </c>
      <c r="J22" s="63" t="n">
        <f aca="false">H22/3600</f>
        <v>4.71723888888889</v>
      </c>
      <c r="L22" s="76" t="n">
        <v>566.4928</v>
      </c>
      <c r="M22" s="77" t="n">
        <v>34.6243</v>
      </c>
      <c r="N22" s="77" t="n">
        <v>39.6507</v>
      </c>
      <c r="O22" s="77" t="n">
        <v>40.8336</v>
      </c>
      <c r="P22" s="77" t="n">
        <v>17066.01</v>
      </c>
      <c r="Q22" s="77" t="n">
        <v>24</v>
      </c>
      <c r="R22" s="63" t="n">
        <f aca="false">P22/3600</f>
        <v>4.7405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2372.56</v>
      </c>
      <c r="I23" s="73" t="n">
        <v>39.85</v>
      </c>
      <c r="J23" s="52" t="n">
        <f aca="false">H23/3600</f>
        <v>6.2146</v>
      </c>
      <c r="L23" s="72" t="n">
        <v>7796.7224</v>
      </c>
      <c r="M23" s="73" t="n">
        <v>40.0177</v>
      </c>
      <c r="N23" s="73" t="n">
        <v>42.0393</v>
      </c>
      <c r="O23" s="73" t="n">
        <v>43.2182</v>
      </c>
      <c r="P23" s="73" t="n">
        <v>22475.99</v>
      </c>
      <c r="Q23" s="73" t="n">
        <v>38.68</v>
      </c>
      <c r="R23" s="52" t="n">
        <f aca="false">P23/3600</f>
        <v>6.2433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18857.07</v>
      </c>
      <c r="I24" s="75" t="n">
        <v>31.77</v>
      </c>
      <c r="J24" s="57" t="n">
        <f aca="false">H24/3600</f>
        <v>5.238075</v>
      </c>
      <c r="L24" s="74" t="n">
        <v>3144.0088</v>
      </c>
      <c r="M24" s="75" t="n">
        <v>37.09</v>
      </c>
      <c r="N24" s="75" t="n">
        <v>39.881</v>
      </c>
      <c r="O24" s="75" t="n">
        <v>40.869</v>
      </c>
      <c r="P24" s="75" t="n">
        <v>19161.16</v>
      </c>
      <c r="Q24" s="75" t="n">
        <v>31.53</v>
      </c>
      <c r="R24" s="57" t="n">
        <f aca="false">P24/3600</f>
        <v>5.3225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6775.69</v>
      </c>
      <c r="I25" s="75" t="n">
        <v>25.47</v>
      </c>
      <c r="J25" s="57" t="n">
        <f aca="false">H25/3600</f>
        <v>4.65991388888889</v>
      </c>
      <c r="L25" s="74" t="n">
        <v>1339.4024</v>
      </c>
      <c r="M25" s="75" t="n">
        <v>34.273</v>
      </c>
      <c r="N25" s="75" t="n">
        <v>38.2756</v>
      </c>
      <c r="O25" s="75" t="n">
        <v>39.4838</v>
      </c>
      <c r="P25" s="75" t="n">
        <v>16810.13</v>
      </c>
      <c r="Q25" s="75" t="n">
        <v>25.89</v>
      </c>
      <c r="R25" s="57" t="n">
        <f aca="false">P25/3600</f>
        <v>4.6694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5431.94</v>
      </c>
      <c r="I26" s="77" t="n">
        <v>22.59</v>
      </c>
      <c r="J26" s="63" t="n">
        <f aca="false">H26/3600</f>
        <v>4.28665</v>
      </c>
      <c r="L26" s="76" t="n">
        <v>579.9992</v>
      </c>
      <c r="M26" s="77" t="n">
        <v>31.6569</v>
      </c>
      <c r="N26" s="77" t="n">
        <v>37.1854</v>
      </c>
      <c r="O26" s="77" t="n">
        <v>38.698</v>
      </c>
      <c r="P26" s="77" t="n">
        <v>15417.55</v>
      </c>
      <c r="Q26" s="77" t="n">
        <v>22.85</v>
      </c>
      <c r="R26" s="63" t="n">
        <f aca="false">P26/3600</f>
        <v>4.2826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47249.32</v>
      </c>
      <c r="I27" s="73" t="n">
        <v>79.17</v>
      </c>
      <c r="J27" s="52" t="n">
        <f aca="false">H27/3600</f>
        <v>13.1248111111111</v>
      </c>
      <c r="L27" s="72" t="n">
        <v>19552.7216</v>
      </c>
      <c r="M27" s="73" t="n">
        <v>38.7921</v>
      </c>
      <c r="N27" s="73" t="n">
        <v>40.1938</v>
      </c>
      <c r="O27" s="73" t="n">
        <v>43.4604</v>
      </c>
      <c r="P27" s="73" t="n">
        <v>47170.17</v>
      </c>
      <c r="Q27" s="73" t="n">
        <v>78.37</v>
      </c>
      <c r="R27" s="52" t="n">
        <f aca="false">P27/3600</f>
        <v>13.1028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38351.11</v>
      </c>
      <c r="I28" s="75" t="n">
        <v>55.49</v>
      </c>
      <c r="J28" s="57" t="n">
        <f aca="false">H28/3600</f>
        <v>10.6530861111111</v>
      </c>
      <c r="L28" s="74" t="n">
        <v>5699.7376</v>
      </c>
      <c r="M28" s="75" t="n">
        <v>36.8306</v>
      </c>
      <c r="N28" s="75" t="n">
        <v>38.95</v>
      </c>
      <c r="O28" s="75" t="n">
        <v>41.4572</v>
      </c>
      <c r="P28" s="75" t="n">
        <v>38757.12</v>
      </c>
      <c r="Q28" s="75" t="n">
        <v>56.84</v>
      </c>
      <c r="R28" s="57" t="n">
        <f aca="false">P28/3600</f>
        <v>10.7658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34343.37</v>
      </c>
      <c r="I29" s="75" t="n">
        <v>47.46</v>
      </c>
      <c r="J29" s="57" t="n">
        <f aca="false">H29/3600</f>
        <v>9.539825</v>
      </c>
      <c r="L29" s="74" t="n">
        <v>2599.3064</v>
      </c>
      <c r="M29" s="75" t="n">
        <v>34.694</v>
      </c>
      <c r="N29" s="75" t="n">
        <v>38.0068</v>
      </c>
      <c r="O29" s="75" t="n">
        <v>39.8564</v>
      </c>
      <c r="P29" s="75" t="n">
        <v>34306.75</v>
      </c>
      <c r="Q29" s="75" t="n">
        <v>49.77</v>
      </c>
      <c r="R29" s="57" t="n">
        <f aca="false">P29/3600</f>
        <v>9.5296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31760.44</v>
      </c>
      <c r="I30" s="77" t="n">
        <v>42.75</v>
      </c>
      <c r="J30" s="63" t="n">
        <f aca="false">H30/3600</f>
        <v>8.82234444444444</v>
      </c>
      <c r="L30" s="76" t="n">
        <v>1288.6408</v>
      </c>
      <c r="M30" s="77" t="n">
        <v>32.3918</v>
      </c>
      <c r="N30" s="77" t="n">
        <v>37.2702</v>
      </c>
      <c r="O30" s="77" t="n">
        <v>38.6611</v>
      </c>
      <c r="P30" s="77" t="n">
        <v>31649.19</v>
      </c>
      <c r="Q30" s="77" t="n">
        <v>44.42</v>
      </c>
      <c r="R30" s="63" t="n">
        <f aca="false">P30/3600</f>
        <v>8.7914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55528.56</v>
      </c>
      <c r="I31" s="73" t="n">
        <v>84.73</v>
      </c>
      <c r="J31" s="52" t="n">
        <f aca="false">H31/3600</f>
        <v>15.4246</v>
      </c>
      <c r="L31" s="72" t="n">
        <v>19337.6696</v>
      </c>
      <c r="M31" s="73" t="n">
        <v>39.5487</v>
      </c>
      <c r="N31" s="73" t="n">
        <v>43.8242</v>
      </c>
      <c r="O31" s="73" t="n">
        <v>45.1353</v>
      </c>
      <c r="P31" s="73" t="n">
        <v>55385.02</v>
      </c>
      <c r="Q31" s="73" t="n">
        <v>86.63</v>
      </c>
      <c r="R31" s="52" t="n">
        <f aca="false">P31/3600</f>
        <v>15.3847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46385.36</v>
      </c>
      <c r="I32" s="75" t="n">
        <v>66.34</v>
      </c>
      <c r="J32" s="57" t="n">
        <f aca="false">H32/3600</f>
        <v>12.8848222222222</v>
      </c>
      <c r="L32" s="74" t="n">
        <v>6701.6168</v>
      </c>
      <c r="M32" s="75" t="n">
        <v>37.6643</v>
      </c>
      <c r="N32" s="75" t="n">
        <v>42.3896</v>
      </c>
      <c r="O32" s="75" t="n">
        <v>42.9225</v>
      </c>
      <c r="P32" s="75" t="n">
        <v>46525.03</v>
      </c>
      <c r="Q32" s="75" t="n">
        <v>71.13</v>
      </c>
      <c r="R32" s="57" t="n">
        <f aca="false">P32/3600</f>
        <v>12.9236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40851.06</v>
      </c>
      <c r="I33" s="75" t="n">
        <v>60.84</v>
      </c>
      <c r="J33" s="57" t="n">
        <f aca="false">H33/3600</f>
        <v>11.3475166666667</v>
      </c>
      <c r="L33" s="74" t="n">
        <v>3149.04</v>
      </c>
      <c r="M33" s="75" t="n">
        <v>35.7044</v>
      </c>
      <c r="N33" s="75" t="n">
        <v>41.0964</v>
      </c>
      <c r="O33" s="75" t="n">
        <v>40.9989</v>
      </c>
      <c r="P33" s="75" t="n">
        <v>40630.3</v>
      </c>
      <c r="Q33" s="75" t="n">
        <v>57.18</v>
      </c>
      <c r="R33" s="57" t="n">
        <f aca="false">P33/3600</f>
        <v>11.286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37191.32</v>
      </c>
      <c r="I34" s="77" t="n">
        <v>53.28</v>
      </c>
      <c r="J34" s="63" t="n">
        <f aca="false">H34/3600</f>
        <v>10.3309222222222</v>
      </c>
      <c r="L34" s="76" t="n">
        <v>1614.7352</v>
      </c>
      <c r="M34" s="77" t="n">
        <v>33.5946</v>
      </c>
      <c r="N34" s="77" t="n">
        <v>40.0747</v>
      </c>
      <c r="O34" s="77" t="n">
        <v>39.5765</v>
      </c>
      <c r="P34" s="77" t="n">
        <v>37005.26</v>
      </c>
      <c r="Q34" s="77" t="n">
        <v>53.89</v>
      </c>
      <c r="R34" s="63" t="n">
        <f aca="false">P34/3600</f>
        <v>10.2792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65722.17</v>
      </c>
      <c r="I35" s="73" t="n">
        <v>135.02</v>
      </c>
      <c r="J35" s="52" t="n">
        <f aca="false">H35/3600</f>
        <v>18.2561583333333</v>
      </c>
      <c r="L35" s="72" t="n">
        <v>52868.8544</v>
      </c>
      <c r="M35" s="73" t="n">
        <v>38.3529</v>
      </c>
      <c r="N35" s="73" t="n">
        <v>42.0576</v>
      </c>
      <c r="O35" s="73" t="n">
        <v>44.1634</v>
      </c>
      <c r="P35" s="73" t="n">
        <v>64959.76</v>
      </c>
      <c r="Q35" s="73" t="n">
        <v>127.52</v>
      </c>
      <c r="R35" s="52" t="n">
        <f aca="false">P35/3600</f>
        <v>18.0443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44500.38</v>
      </c>
      <c r="I36" s="75" t="n">
        <v>74.84</v>
      </c>
      <c r="J36" s="57" t="n">
        <f aca="false">H36/3600</f>
        <v>12.3612166666667</v>
      </c>
      <c r="L36" s="74" t="n">
        <v>7341.3688</v>
      </c>
      <c r="M36" s="75" t="n">
        <v>35.4755</v>
      </c>
      <c r="N36" s="75" t="n">
        <v>40.5902</v>
      </c>
      <c r="O36" s="75" t="n">
        <v>42.9164</v>
      </c>
      <c r="P36" s="75" t="n">
        <v>44449.83</v>
      </c>
      <c r="Q36" s="75" t="n">
        <v>83.01</v>
      </c>
      <c r="R36" s="57" t="n">
        <f aca="false">P36/3600</f>
        <v>12.3471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38361.7</v>
      </c>
      <c r="I37" s="75" t="n">
        <v>61.45</v>
      </c>
      <c r="J37" s="57" t="n">
        <f aca="false">H37/3600</f>
        <v>10.6560277777778</v>
      </c>
      <c r="L37" s="74" t="n">
        <v>1961.1264</v>
      </c>
      <c r="M37" s="75" t="n">
        <v>33.7025</v>
      </c>
      <c r="N37" s="75" t="n">
        <v>39.3003</v>
      </c>
      <c r="O37" s="75" t="n">
        <v>41.8524</v>
      </c>
      <c r="P37" s="75" t="n">
        <v>37942.01</v>
      </c>
      <c r="Q37" s="75" t="n">
        <v>61.21</v>
      </c>
      <c r="R37" s="57" t="n">
        <f aca="false">P37/3600</f>
        <v>10.53944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35622.9</v>
      </c>
      <c r="I38" s="77" t="n">
        <v>57.64</v>
      </c>
      <c r="J38" s="63" t="n">
        <f aca="false">H38/3600</f>
        <v>9.89525</v>
      </c>
      <c r="L38" s="76" t="n">
        <v>769.4656</v>
      </c>
      <c r="M38" s="77" t="n">
        <v>31.573</v>
      </c>
      <c r="N38" s="77" t="n">
        <v>38.3598</v>
      </c>
      <c r="O38" s="77" t="n">
        <v>41.0713</v>
      </c>
      <c r="P38" s="77" t="n">
        <v>35716.5</v>
      </c>
      <c r="Q38" s="77" t="n">
        <v>58.89</v>
      </c>
      <c r="R38" s="63" t="n">
        <f aca="false">P38/3600</f>
        <v>9.921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9747.37</v>
      </c>
      <c r="I39" s="73" t="n">
        <v>16</v>
      </c>
      <c r="J39" s="52" t="n">
        <f aca="false">H39/3600</f>
        <v>2.70760277777778</v>
      </c>
      <c r="L39" s="72" t="n">
        <v>3592.5568</v>
      </c>
      <c r="M39" s="73" t="n">
        <v>40.4358</v>
      </c>
      <c r="N39" s="73" t="n">
        <v>42.8482</v>
      </c>
      <c r="O39" s="73" t="n">
        <v>43.3509</v>
      </c>
      <c r="P39" s="73" t="n">
        <v>9739.33</v>
      </c>
      <c r="Q39" s="73" t="n">
        <v>16.24</v>
      </c>
      <c r="R39" s="52" t="n">
        <f aca="false">P39/3600</f>
        <v>2.7053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8528.85</v>
      </c>
      <c r="I40" s="75" t="n">
        <v>13.65</v>
      </c>
      <c r="J40" s="57" t="n">
        <f aca="false">H40/3600</f>
        <v>2.369125</v>
      </c>
      <c r="L40" s="74" t="n">
        <v>1709.7888</v>
      </c>
      <c r="M40" s="75" t="n">
        <v>37.2276</v>
      </c>
      <c r="N40" s="75" t="n">
        <v>40.1877</v>
      </c>
      <c r="O40" s="75" t="n">
        <v>40.3882</v>
      </c>
      <c r="P40" s="75" t="n">
        <v>8559.05</v>
      </c>
      <c r="Q40" s="75" t="n">
        <v>13.83</v>
      </c>
      <c r="R40" s="57" t="n">
        <f aca="false">P40/3600</f>
        <v>2.3775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7498.59</v>
      </c>
      <c r="I41" s="75" t="n">
        <v>11.36</v>
      </c>
      <c r="J41" s="57" t="n">
        <f aca="false">H41/3600</f>
        <v>2.08294166666667</v>
      </c>
      <c r="L41" s="74" t="n">
        <v>824.9928</v>
      </c>
      <c r="M41" s="75" t="n">
        <v>34.3642</v>
      </c>
      <c r="N41" s="75" t="n">
        <v>38.0629</v>
      </c>
      <c r="O41" s="75" t="n">
        <v>38.1348</v>
      </c>
      <c r="P41" s="75" t="n">
        <v>7535.53</v>
      </c>
      <c r="Q41" s="75" t="n">
        <v>11.69</v>
      </c>
      <c r="R41" s="57" t="n">
        <f aca="false">P41/3600</f>
        <v>2.0932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6804.74</v>
      </c>
      <c r="I42" s="77" t="n">
        <v>10.22</v>
      </c>
      <c r="J42" s="63" t="n">
        <f aca="false">H42/3600</f>
        <v>1.89020555555556</v>
      </c>
      <c r="L42" s="76" t="n">
        <v>426.0368</v>
      </c>
      <c r="M42" s="77" t="n">
        <v>31.9033</v>
      </c>
      <c r="N42" s="77" t="n">
        <v>36.7788</v>
      </c>
      <c r="O42" s="77" t="n">
        <v>36.725</v>
      </c>
      <c r="P42" s="77" t="n">
        <v>6835.06</v>
      </c>
      <c r="Q42" s="77" t="n">
        <v>10.09</v>
      </c>
      <c r="R42" s="63" t="n">
        <f aca="false">P42/3600</f>
        <v>1.8986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1125.95</v>
      </c>
      <c r="I43" s="73" t="n">
        <v>18.22</v>
      </c>
      <c r="J43" s="52" t="n">
        <f aca="false">H43/3600</f>
        <v>3.09054166666667</v>
      </c>
      <c r="L43" s="72" t="n">
        <v>4078.9704</v>
      </c>
      <c r="M43" s="73" t="n">
        <v>40.2973</v>
      </c>
      <c r="N43" s="73" t="n">
        <v>43.169</v>
      </c>
      <c r="O43" s="73" t="n">
        <v>44.5595</v>
      </c>
      <c r="P43" s="73" t="n">
        <v>11160.78</v>
      </c>
      <c r="Q43" s="73" t="n">
        <v>18.73</v>
      </c>
      <c r="R43" s="52" t="n">
        <f aca="false">P43/3600</f>
        <v>3.100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9492.27</v>
      </c>
      <c r="I44" s="75" t="n">
        <v>14.26</v>
      </c>
      <c r="J44" s="57" t="n">
        <f aca="false">H44/3600</f>
        <v>2.63674166666667</v>
      </c>
      <c r="L44" s="74" t="n">
        <v>1847.9568</v>
      </c>
      <c r="M44" s="75" t="n">
        <v>37.4341</v>
      </c>
      <c r="N44" s="75" t="n">
        <v>41.034</v>
      </c>
      <c r="O44" s="75" t="n">
        <v>42.1169</v>
      </c>
      <c r="P44" s="75" t="n">
        <v>9586.57</v>
      </c>
      <c r="Q44" s="75" t="n">
        <v>15.11</v>
      </c>
      <c r="R44" s="57" t="n">
        <f aca="false">P44/3600</f>
        <v>2.6629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8612.99</v>
      </c>
      <c r="I45" s="75" t="n">
        <v>13.06</v>
      </c>
      <c r="J45" s="57" t="n">
        <f aca="false">H45/3600</f>
        <v>2.39249722222222</v>
      </c>
      <c r="L45" s="74" t="n">
        <v>904.9328</v>
      </c>
      <c r="M45" s="75" t="n">
        <v>34.4598</v>
      </c>
      <c r="N45" s="75" t="n">
        <v>39.3255</v>
      </c>
      <c r="O45" s="75" t="n">
        <v>40.2212</v>
      </c>
      <c r="P45" s="75" t="n">
        <v>8551.48</v>
      </c>
      <c r="Q45" s="75" t="n">
        <v>12.59</v>
      </c>
      <c r="R45" s="57" t="n">
        <f aca="false">P45/3600</f>
        <v>2.3754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7846.29</v>
      </c>
      <c r="I46" s="77" t="n">
        <v>11.71</v>
      </c>
      <c r="J46" s="63" t="n">
        <f aca="false">H46/3600</f>
        <v>2.179525</v>
      </c>
      <c r="L46" s="76" t="n">
        <v>464.2232</v>
      </c>
      <c r="M46" s="77" t="n">
        <v>31.5461</v>
      </c>
      <c r="N46" s="77" t="n">
        <v>38.0396</v>
      </c>
      <c r="O46" s="77" t="n">
        <v>38.7525</v>
      </c>
      <c r="P46" s="77" t="n">
        <v>8000.55</v>
      </c>
      <c r="Q46" s="77" t="n">
        <v>12.74</v>
      </c>
      <c r="R46" s="63" t="n">
        <f aca="false">P46/3600</f>
        <v>2.2223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0996.8</v>
      </c>
      <c r="I47" s="73" t="n">
        <v>20.09</v>
      </c>
      <c r="J47" s="52" t="n">
        <f aca="false">H47/3600</f>
        <v>3.05466666666667</v>
      </c>
      <c r="L47" s="72" t="n">
        <v>7861.8976</v>
      </c>
      <c r="M47" s="73" t="n">
        <v>38.4758</v>
      </c>
      <c r="N47" s="73" t="n">
        <v>41.1209</v>
      </c>
      <c r="O47" s="73" t="n">
        <v>42.0645</v>
      </c>
      <c r="P47" s="73" t="n">
        <v>11034</v>
      </c>
      <c r="Q47" s="73" t="n">
        <v>20.5</v>
      </c>
      <c r="R47" s="52" t="n">
        <f aca="false">P47/3600</f>
        <v>3.06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9248.54</v>
      </c>
      <c r="I48" s="75" t="n">
        <v>16.04</v>
      </c>
      <c r="J48" s="57" t="n">
        <f aca="false">H48/3600</f>
        <v>2.56903888888889</v>
      </c>
      <c r="L48" s="74" t="n">
        <v>3383.8152</v>
      </c>
      <c r="M48" s="75" t="n">
        <v>34.6228</v>
      </c>
      <c r="N48" s="75" t="n">
        <v>38.2971</v>
      </c>
      <c r="O48" s="75" t="n">
        <v>39.1337</v>
      </c>
      <c r="P48" s="75" t="n">
        <v>9172.02</v>
      </c>
      <c r="Q48" s="75" t="n">
        <v>16.02</v>
      </c>
      <c r="R48" s="57" t="n">
        <f aca="false">P48/3600</f>
        <v>2.5477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7860.21</v>
      </c>
      <c r="I49" s="75" t="n">
        <v>13.07</v>
      </c>
      <c r="J49" s="57" t="n">
        <f aca="false">H49/3600</f>
        <v>2.18339166666667</v>
      </c>
      <c r="L49" s="74" t="n">
        <v>1487.9464</v>
      </c>
      <c r="M49" s="75" t="n">
        <v>31.1244</v>
      </c>
      <c r="N49" s="75" t="n">
        <v>36.3353</v>
      </c>
      <c r="O49" s="75" t="n">
        <v>37.1199</v>
      </c>
      <c r="P49" s="75" t="n">
        <v>7816.85</v>
      </c>
      <c r="Q49" s="75" t="n">
        <v>13.8</v>
      </c>
      <c r="R49" s="57" t="n">
        <f aca="false">P49/3600</f>
        <v>2.1713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6971.25</v>
      </c>
      <c r="I50" s="77" t="n">
        <v>12</v>
      </c>
      <c r="J50" s="63" t="n">
        <f aca="false">H50/3600</f>
        <v>1.93645833333333</v>
      </c>
      <c r="L50" s="76" t="n">
        <v>648.096</v>
      </c>
      <c r="M50" s="77" t="n">
        <v>27.8959</v>
      </c>
      <c r="N50" s="77" t="n">
        <v>35.0222</v>
      </c>
      <c r="O50" s="77" t="n">
        <v>35.7901</v>
      </c>
      <c r="P50" s="77" t="n">
        <v>6909.08</v>
      </c>
      <c r="Q50" s="77" t="n">
        <v>11.19</v>
      </c>
      <c r="R50" s="63" t="n">
        <f aca="false">P50/3600</f>
        <v>1.9191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8136.6</v>
      </c>
      <c r="I51" s="73" t="n">
        <v>13.54</v>
      </c>
      <c r="J51" s="52" t="n">
        <f aca="false">H51/3600</f>
        <v>2.26016666666667</v>
      </c>
      <c r="L51" s="72" t="n">
        <v>5734.8392</v>
      </c>
      <c r="M51" s="73" t="n">
        <v>40.0794</v>
      </c>
      <c r="N51" s="73" t="n">
        <v>41.4892</v>
      </c>
      <c r="O51" s="73" t="n">
        <v>42.8468</v>
      </c>
      <c r="P51" s="73" t="n">
        <v>7995.66</v>
      </c>
      <c r="Q51" s="73" t="n">
        <v>13.09</v>
      </c>
      <c r="R51" s="52" t="n">
        <f aca="false">P51/3600</f>
        <v>2.2210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6831.57</v>
      </c>
      <c r="I52" s="75" t="n">
        <v>10.41</v>
      </c>
      <c r="J52" s="57" t="n">
        <f aca="false">H52/3600</f>
        <v>1.89765833333333</v>
      </c>
      <c r="L52" s="74" t="n">
        <v>2276.064</v>
      </c>
      <c r="M52" s="75" t="n">
        <v>36.3383</v>
      </c>
      <c r="N52" s="75" t="n">
        <v>38.8284</v>
      </c>
      <c r="O52" s="75" t="n">
        <v>40.4338</v>
      </c>
      <c r="P52" s="75" t="n">
        <v>6856.11</v>
      </c>
      <c r="Q52" s="75" t="n">
        <v>10.46</v>
      </c>
      <c r="R52" s="57" t="n">
        <f aca="false">P52/3600</f>
        <v>1.9044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5901.99</v>
      </c>
      <c r="I53" s="75" t="n">
        <v>8.81</v>
      </c>
      <c r="J53" s="57" t="n">
        <f aca="false">H53/3600</f>
        <v>1.63944166666667</v>
      </c>
      <c r="L53" s="74" t="n">
        <v>1007.0408</v>
      </c>
      <c r="M53" s="75" t="n">
        <v>33.1397</v>
      </c>
      <c r="N53" s="75" t="n">
        <v>36.9194</v>
      </c>
      <c r="O53" s="75" t="n">
        <v>38.6194</v>
      </c>
      <c r="P53" s="75" t="n">
        <v>5924.01</v>
      </c>
      <c r="Q53" s="75" t="n">
        <v>8.48</v>
      </c>
      <c r="R53" s="57" t="n">
        <f aca="false">P53/3600</f>
        <v>1.6455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5140.09</v>
      </c>
      <c r="I54" s="77" t="n">
        <v>6.94</v>
      </c>
      <c r="J54" s="63" t="n">
        <f aca="false">H54/3600</f>
        <v>1.42780277777778</v>
      </c>
      <c r="L54" s="76" t="n">
        <v>462.3696</v>
      </c>
      <c r="M54" s="77" t="n">
        <v>30.2313</v>
      </c>
      <c r="N54" s="77" t="n">
        <v>35.6641</v>
      </c>
      <c r="O54" s="77" t="n">
        <v>37.311</v>
      </c>
      <c r="P54" s="77" t="n">
        <v>5160.6</v>
      </c>
      <c r="Q54" s="77" t="n">
        <v>7.04</v>
      </c>
      <c r="R54" s="63" t="n">
        <f aca="false">P54/3600</f>
        <v>1.433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642.5</v>
      </c>
      <c r="I55" s="73" t="n">
        <v>4.38</v>
      </c>
      <c r="J55" s="52" t="n">
        <f aca="false">H55/3600</f>
        <v>0.734027777777778</v>
      </c>
      <c r="L55" s="72" t="n">
        <v>1711.272</v>
      </c>
      <c r="M55" s="73" t="n">
        <v>41.1168</v>
      </c>
      <c r="N55" s="73" t="n">
        <v>43.6062</v>
      </c>
      <c r="O55" s="73" t="n">
        <v>42.9914</v>
      </c>
      <c r="P55" s="73" t="n">
        <v>2638.62</v>
      </c>
      <c r="Q55" s="73" t="n">
        <v>4.65</v>
      </c>
      <c r="R55" s="52" t="n">
        <f aca="false">P55/3600</f>
        <v>0.732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323.07</v>
      </c>
      <c r="I56" s="75" t="n">
        <v>3.71</v>
      </c>
      <c r="J56" s="57" t="n">
        <f aca="false">H56/3600</f>
        <v>0.645297222222222</v>
      </c>
      <c r="L56" s="74" t="n">
        <v>858.3808</v>
      </c>
      <c r="M56" s="75" t="n">
        <v>37.173</v>
      </c>
      <c r="N56" s="75" t="n">
        <v>40.8327</v>
      </c>
      <c r="O56" s="75" t="n">
        <v>39.7788</v>
      </c>
      <c r="P56" s="75" t="n">
        <v>2322.2</v>
      </c>
      <c r="Q56" s="75" t="n">
        <v>3.75</v>
      </c>
      <c r="R56" s="57" t="n">
        <f aca="false">P56/3600</f>
        <v>0.6450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103.82</v>
      </c>
      <c r="I57" s="75" t="n">
        <v>3.42</v>
      </c>
      <c r="J57" s="57" t="n">
        <f aca="false">H57/3600</f>
        <v>0.584394444444444</v>
      </c>
      <c r="L57" s="74" t="n">
        <v>422.2208</v>
      </c>
      <c r="M57" s="75" t="n">
        <v>33.6567</v>
      </c>
      <c r="N57" s="75" t="n">
        <v>38.8359</v>
      </c>
      <c r="O57" s="75" t="n">
        <v>37.4491</v>
      </c>
      <c r="P57" s="75" t="n">
        <v>2057.3</v>
      </c>
      <c r="Q57" s="75" t="n">
        <v>3.17</v>
      </c>
      <c r="R57" s="57" t="n">
        <f aca="false">P57/3600</f>
        <v>0.5714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1842.39</v>
      </c>
      <c r="I58" s="77" t="n">
        <v>2.89</v>
      </c>
      <c r="J58" s="63" t="n">
        <f aca="false">H58/3600</f>
        <v>0.511775</v>
      </c>
      <c r="L58" s="76" t="n">
        <v>214.8664</v>
      </c>
      <c r="M58" s="77" t="n">
        <v>30.6848</v>
      </c>
      <c r="N58" s="77" t="n">
        <v>37.4127</v>
      </c>
      <c r="O58" s="77" t="n">
        <v>35.7925</v>
      </c>
      <c r="P58" s="77" t="n">
        <v>1843.34</v>
      </c>
      <c r="Q58" s="77" t="n">
        <v>2.8</v>
      </c>
      <c r="R58" s="63" t="n">
        <f aca="false">P58/3600</f>
        <v>0.5120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2956.59</v>
      </c>
      <c r="I59" s="73" t="n">
        <v>6.18</v>
      </c>
      <c r="J59" s="52" t="n">
        <f aca="false">H59/3600</f>
        <v>0.821275</v>
      </c>
      <c r="L59" s="72" t="n">
        <v>2162.636</v>
      </c>
      <c r="M59" s="73" t="n">
        <v>38.4397</v>
      </c>
      <c r="N59" s="73" t="n">
        <v>42.6509</v>
      </c>
      <c r="O59" s="73" t="n">
        <v>43.731</v>
      </c>
      <c r="P59" s="73" t="n">
        <v>2953.97</v>
      </c>
      <c r="Q59" s="73" t="n">
        <v>5.98</v>
      </c>
      <c r="R59" s="52" t="n">
        <f aca="false">P59/3600</f>
        <v>0.8205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2404.83</v>
      </c>
      <c r="I60" s="75" t="n">
        <v>4.91</v>
      </c>
      <c r="J60" s="57" t="n">
        <f aca="false">H60/3600</f>
        <v>0.668008333333333</v>
      </c>
      <c r="L60" s="74" t="n">
        <v>754.8256</v>
      </c>
      <c r="M60" s="75" t="n">
        <v>34.6134</v>
      </c>
      <c r="N60" s="75" t="n">
        <v>40.6666</v>
      </c>
      <c r="O60" s="75" t="n">
        <v>41.6642</v>
      </c>
      <c r="P60" s="75" t="n">
        <v>2392.82</v>
      </c>
      <c r="Q60" s="75" t="n">
        <v>4.63</v>
      </c>
      <c r="R60" s="57" t="n">
        <f aca="false">P60/3600</f>
        <v>0.6646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094.9</v>
      </c>
      <c r="I61" s="75" t="n">
        <v>4.26</v>
      </c>
      <c r="J61" s="57" t="n">
        <f aca="false">H61/3600</f>
        <v>0.581916666666667</v>
      </c>
      <c r="L61" s="74" t="n">
        <v>295.3968</v>
      </c>
      <c r="M61" s="75" t="n">
        <v>31.4223</v>
      </c>
      <c r="N61" s="75" t="n">
        <v>39.3148</v>
      </c>
      <c r="O61" s="75" t="n">
        <v>40.1486</v>
      </c>
      <c r="P61" s="75" t="n">
        <v>2041.82</v>
      </c>
      <c r="Q61" s="75" t="n">
        <v>3.94</v>
      </c>
      <c r="R61" s="57" t="n">
        <f aca="false">P61/3600</f>
        <v>0.5671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1805.92</v>
      </c>
      <c r="I62" s="77" t="n">
        <v>3.17</v>
      </c>
      <c r="J62" s="63" t="n">
        <f aca="false">H62/3600</f>
        <v>0.501644444444444</v>
      </c>
      <c r="L62" s="76" t="n">
        <v>127.4184</v>
      </c>
      <c r="M62" s="77" t="n">
        <v>28.4189</v>
      </c>
      <c r="N62" s="77" t="n">
        <v>38.3937</v>
      </c>
      <c r="O62" s="77" t="n">
        <v>39.1391</v>
      </c>
      <c r="P62" s="77" t="n">
        <v>1805.23</v>
      </c>
      <c r="Q62" s="77" t="n">
        <v>3.24</v>
      </c>
      <c r="R62" s="63" t="n">
        <f aca="false">P62/3600</f>
        <v>0.5014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495.27</v>
      </c>
      <c r="I63" s="73" t="n">
        <v>4.73</v>
      </c>
      <c r="J63" s="52" t="n">
        <f aca="false">H63/3600</f>
        <v>0.693130555555556</v>
      </c>
      <c r="L63" s="72" t="n">
        <v>1899.716</v>
      </c>
      <c r="M63" s="73" t="n">
        <v>38.1589</v>
      </c>
      <c r="N63" s="73" t="n">
        <v>40.7544</v>
      </c>
      <c r="O63" s="73" t="n">
        <v>41.449</v>
      </c>
      <c r="P63" s="73" t="n">
        <v>2556.32</v>
      </c>
      <c r="Q63" s="73" t="n">
        <v>5.22</v>
      </c>
      <c r="R63" s="52" t="n">
        <f aca="false">P63/3600</f>
        <v>0.7100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069.75</v>
      </c>
      <c r="I64" s="75" t="n">
        <v>3.9</v>
      </c>
      <c r="J64" s="57" t="n">
        <f aca="false">H64/3600</f>
        <v>0.574930555555556</v>
      </c>
      <c r="L64" s="74" t="n">
        <v>814.8872</v>
      </c>
      <c r="M64" s="75" t="n">
        <v>34.3735</v>
      </c>
      <c r="N64" s="75" t="n">
        <v>37.9928</v>
      </c>
      <c r="O64" s="75" t="n">
        <v>38.5478</v>
      </c>
      <c r="P64" s="75" t="n">
        <v>2062.82</v>
      </c>
      <c r="Q64" s="75" t="n">
        <v>3.71</v>
      </c>
      <c r="R64" s="57" t="n">
        <f aca="false">P64/3600</f>
        <v>0.5730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744</v>
      </c>
      <c r="I65" s="75" t="n">
        <v>2.94</v>
      </c>
      <c r="J65" s="57" t="n">
        <f aca="false">H65/3600</f>
        <v>0.484444444444444</v>
      </c>
      <c r="L65" s="74" t="n">
        <v>351.524</v>
      </c>
      <c r="M65" s="75" t="n">
        <v>30.8977</v>
      </c>
      <c r="N65" s="75" t="n">
        <v>35.9215</v>
      </c>
      <c r="O65" s="75" t="n">
        <v>36.5564</v>
      </c>
      <c r="P65" s="75" t="n">
        <v>1769.39</v>
      </c>
      <c r="Q65" s="75" t="n">
        <v>3.13</v>
      </c>
      <c r="R65" s="57" t="n">
        <f aca="false">P65/3600</f>
        <v>0.4914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1545.99</v>
      </c>
      <c r="I66" s="77" t="n">
        <v>2.47</v>
      </c>
      <c r="J66" s="63" t="n">
        <f aca="false">H66/3600</f>
        <v>0.429441666666667</v>
      </c>
      <c r="L66" s="76" t="n">
        <v>151.6448</v>
      </c>
      <c r="M66" s="77" t="n">
        <v>27.8572</v>
      </c>
      <c r="N66" s="77" t="n">
        <v>34.5207</v>
      </c>
      <c r="O66" s="77" t="n">
        <v>35.1751</v>
      </c>
      <c r="P66" s="77" t="n">
        <v>1539.21</v>
      </c>
      <c r="Q66" s="77" t="n">
        <v>2.63</v>
      </c>
      <c r="R66" s="63" t="n">
        <f aca="false">P66/3600</f>
        <v>0.4275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1885.07</v>
      </c>
      <c r="I67" s="73" t="n">
        <v>3.19</v>
      </c>
      <c r="J67" s="52" t="n">
        <f aca="false">H67/3600</f>
        <v>0.523630555555556</v>
      </c>
      <c r="L67" s="72" t="n">
        <v>1333.4288</v>
      </c>
      <c r="M67" s="73" t="n">
        <v>40.0635</v>
      </c>
      <c r="N67" s="73" t="n">
        <v>41.2726</v>
      </c>
      <c r="O67" s="73" t="n">
        <v>42.3236</v>
      </c>
      <c r="P67" s="73" t="n">
        <v>1883.15</v>
      </c>
      <c r="Q67" s="73" t="n">
        <v>3.35</v>
      </c>
      <c r="R67" s="52" t="n">
        <f aca="false">P67/3600</f>
        <v>0.5230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1683.8</v>
      </c>
      <c r="I68" s="75" t="n">
        <v>2.79</v>
      </c>
      <c r="J68" s="57" t="n">
        <f aca="false">H68/3600</f>
        <v>0.467722222222222</v>
      </c>
      <c r="L68" s="74" t="n">
        <v>638.38</v>
      </c>
      <c r="M68" s="75" t="n">
        <v>35.9375</v>
      </c>
      <c r="N68" s="75" t="n">
        <v>38.3648</v>
      </c>
      <c r="O68" s="75" t="n">
        <v>39.5314</v>
      </c>
      <c r="P68" s="75" t="n">
        <v>1668.68</v>
      </c>
      <c r="Q68" s="75" t="n">
        <v>2.85</v>
      </c>
      <c r="R68" s="57" t="n">
        <f aca="false">P68/3600</f>
        <v>0.4635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428.5</v>
      </c>
      <c r="I69" s="75" t="n">
        <v>2.11</v>
      </c>
      <c r="J69" s="57" t="n">
        <f aca="false">H69/3600</f>
        <v>0.396805555555556</v>
      </c>
      <c r="L69" s="74" t="n">
        <v>302.1128</v>
      </c>
      <c r="M69" s="75" t="n">
        <v>32.2897</v>
      </c>
      <c r="N69" s="75" t="n">
        <v>36.378</v>
      </c>
      <c r="O69" s="75" t="n">
        <v>37.4687</v>
      </c>
      <c r="P69" s="75" t="n">
        <v>1430.06</v>
      </c>
      <c r="Q69" s="75" t="n">
        <v>2.27</v>
      </c>
      <c r="R69" s="57" t="n">
        <f aca="false">P69/3600</f>
        <v>0.3972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237.29</v>
      </c>
      <c r="I70" s="77" t="n">
        <v>1.82</v>
      </c>
      <c r="J70" s="63" t="n">
        <f aca="false">H70/3600</f>
        <v>0.343691666666667</v>
      </c>
      <c r="L70" s="76" t="n">
        <v>146.2952</v>
      </c>
      <c r="M70" s="77" t="n">
        <v>29.3909</v>
      </c>
      <c r="N70" s="77" t="n">
        <v>34.9705</v>
      </c>
      <c r="O70" s="77" t="n">
        <v>36.0346</v>
      </c>
      <c r="P70" s="77" t="n">
        <v>1229.92</v>
      </c>
      <c r="Q70" s="77" t="n">
        <v>1.83</v>
      </c>
      <c r="R70" s="63" t="n">
        <f aca="false">P70/3600</f>
        <v>0.341644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17011.03</v>
      </c>
      <c r="I71" s="73" t="n">
        <v>26.85</v>
      </c>
      <c r="J71" s="52" t="n">
        <f aca="false">H71/3600</f>
        <v>4.72528611111111</v>
      </c>
      <c r="L71" s="72" t="n">
        <v>2181.1304</v>
      </c>
      <c r="M71" s="73" t="n">
        <v>42.857</v>
      </c>
      <c r="N71" s="73" t="n">
        <v>46.6589</v>
      </c>
      <c r="O71" s="73" t="n">
        <v>47.8796</v>
      </c>
      <c r="P71" s="73" t="n">
        <v>17168.79</v>
      </c>
      <c r="Q71" s="73" t="n">
        <v>26.64</v>
      </c>
      <c r="R71" s="52" t="n">
        <f aca="false">P71/3600</f>
        <v>4.7691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5488.66</v>
      </c>
      <c r="I72" s="75" t="n">
        <v>20.56</v>
      </c>
      <c r="J72" s="57" t="n">
        <f aca="false">H72/3600</f>
        <v>4.30240555555556</v>
      </c>
      <c r="L72" s="74" t="n">
        <v>863.0824</v>
      </c>
      <c r="M72" s="75" t="n">
        <v>40.5313</v>
      </c>
      <c r="N72" s="75" t="n">
        <v>44.5208</v>
      </c>
      <c r="O72" s="75" t="n">
        <v>45.7577</v>
      </c>
      <c r="P72" s="75" t="n">
        <v>15539.81</v>
      </c>
      <c r="Q72" s="75" t="n">
        <v>22.06</v>
      </c>
      <c r="R72" s="57" t="n">
        <f aca="false">P72/3600</f>
        <v>4.3166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4743.86</v>
      </c>
      <c r="I73" s="75" t="n">
        <v>20.32</v>
      </c>
      <c r="J73" s="57" t="n">
        <f aca="false">H73/3600</f>
        <v>4.09551666666667</v>
      </c>
      <c r="L73" s="74" t="n">
        <v>429.0152</v>
      </c>
      <c r="M73" s="75" t="n">
        <v>37.8367</v>
      </c>
      <c r="N73" s="75" t="n">
        <v>42.6377</v>
      </c>
      <c r="O73" s="75" t="n">
        <v>43.8268</v>
      </c>
      <c r="P73" s="75" t="n">
        <v>14611.66</v>
      </c>
      <c r="Q73" s="75" t="n">
        <v>20.11</v>
      </c>
      <c r="R73" s="57" t="n">
        <f aca="false">P73/3600</f>
        <v>4.058794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4102.95</v>
      </c>
      <c r="I74" s="77" t="n">
        <v>17.62</v>
      </c>
      <c r="J74" s="63" t="n">
        <f aca="false">H74/3600</f>
        <v>3.91748611111111</v>
      </c>
      <c r="L74" s="76" t="n">
        <v>226.1928</v>
      </c>
      <c r="M74" s="77" t="n">
        <v>34.8633</v>
      </c>
      <c r="N74" s="77" t="n">
        <v>41.4196</v>
      </c>
      <c r="O74" s="77" t="n">
        <v>42.4139</v>
      </c>
      <c r="P74" s="77" t="n">
        <v>14075.2</v>
      </c>
      <c r="Q74" s="77" t="n">
        <v>19.06</v>
      </c>
      <c r="R74" s="63" t="n">
        <f aca="false">P74/3600</f>
        <v>3.9097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16431.08</v>
      </c>
      <c r="I75" s="73" t="n">
        <v>25.58</v>
      </c>
      <c r="J75" s="52" t="n">
        <f aca="false">H75/3600</f>
        <v>4.56418888888889</v>
      </c>
      <c r="L75" s="72" t="n">
        <v>1477.7048</v>
      </c>
      <c r="M75" s="73" t="n">
        <v>43.1939</v>
      </c>
      <c r="N75" s="73" t="n">
        <v>48.2457</v>
      </c>
      <c r="O75" s="73" t="n">
        <v>48.879</v>
      </c>
      <c r="P75" s="73" t="n">
        <v>16539.55</v>
      </c>
      <c r="Q75" s="73" t="n">
        <v>25.25</v>
      </c>
      <c r="R75" s="52" t="n">
        <f aca="false">P75/3600</f>
        <v>4.5943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4980.75</v>
      </c>
      <c r="I76" s="75" t="n">
        <v>21.63</v>
      </c>
      <c r="J76" s="57" t="n">
        <f aca="false">H76/3600</f>
        <v>4.16131944444445</v>
      </c>
      <c r="L76" s="74" t="n">
        <v>410.3184</v>
      </c>
      <c r="M76" s="75" t="n">
        <v>41.3906</v>
      </c>
      <c r="N76" s="75" t="n">
        <v>46.4718</v>
      </c>
      <c r="O76" s="75" t="n">
        <v>47.0213</v>
      </c>
      <c r="P76" s="75" t="n">
        <v>14783.67</v>
      </c>
      <c r="Q76" s="75" t="n">
        <v>20.45</v>
      </c>
      <c r="R76" s="57" t="n">
        <f aca="false">P76/3600</f>
        <v>4.1065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4135.13</v>
      </c>
      <c r="I77" s="75" t="n">
        <v>18.9</v>
      </c>
      <c r="J77" s="57" t="n">
        <f aca="false">H77/3600</f>
        <v>3.926425</v>
      </c>
      <c r="L77" s="74" t="n">
        <v>186.9856</v>
      </c>
      <c r="M77" s="75" t="n">
        <v>39.2504</v>
      </c>
      <c r="N77" s="75" t="n">
        <v>44.7944</v>
      </c>
      <c r="O77" s="75" t="n">
        <v>45.2756</v>
      </c>
      <c r="P77" s="75" t="n">
        <v>14260.5</v>
      </c>
      <c r="Q77" s="75" t="n">
        <v>20.38</v>
      </c>
      <c r="R77" s="57" t="n">
        <f aca="false">P77/3600</f>
        <v>3.961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3738.67</v>
      </c>
      <c r="I78" s="77" t="n">
        <v>19.05</v>
      </c>
      <c r="J78" s="63" t="n">
        <f aca="false">H78/3600</f>
        <v>3.81629722222222</v>
      </c>
      <c r="L78" s="76" t="n">
        <v>100.3272</v>
      </c>
      <c r="M78" s="77" t="n">
        <v>36.7301</v>
      </c>
      <c r="N78" s="77" t="n">
        <v>43.4925</v>
      </c>
      <c r="O78" s="77" t="n">
        <v>43.7106</v>
      </c>
      <c r="P78" s="77" t="n">
        <v>13706.36</v>
      </c>
      <c r="Q78" s="77" t="n">
        <v>17.72</v>
      </c>
      <c r="R78" s="63" t="n">
        <f aca="false">P78/3600</f>
        <v>3.8073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17800.75</v>
      </c>
      <c r="I79" s="73" t="n">
        <v>27.34</v>
      </c>
      <c r="J79" s="52" t="n">
        <f aca="false">H79/3600</f>
        <v>4.94465277777778</v>
      </c>
      <c r="L79" s="72" t="n">
        <v>1947.6704</v>
      </c>
      <c r="M79" s="73" t="n">
        <v>43.494</v>
      </c>
      <c r="N79" s="73" t="n">
        <v>47.342</v>
      </c>
      <c r="O79" s="73" t="n">
        <v>48.3135</v>
      </c>
      <c r="P79" s="73" t="n">
        <v>18070</v>
      </c>
      <c r="Q79" s="73" t="n">
        <v>27.05</v>
      </c>
      <c r="R79" s="52" t="n">
        <f aca="false">P79/3600</f>
        <v>5.01944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16052.39</v>
      </c>
      <c r="I80" s="75" t="n">
        <v>24.93</v>
      </c>
      <c r="J80" s="57" t="n">
        <f aca="false">H80/3600</f>
        <v>4.45899722222222</v>
      </c>
      <c r="L80" s="74" t="n">
        <v>691.22</v>
      </c>
      <c r="M80" s="75" t="n">
        <v>41.338</v>
      </c>
      <c r="N80" s="75" t="n">
        <v>45.4334</v>
      </c>
      <c r="O80" s="75" t="n">
        <v>46.3222</v>
      </c>
      <c r="P80" s="75" t="n">
        <v>16187.12</v>
      </c>
      <c r="Q80" s="75" t="n">
        <v>23.53</v>
      </c>
      <c r="R80" s="57" t="n">
        <f aca="false">P80/3600</f>
        <v>4.4964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5145.31</v>
      </c>
      <c r="I81" s="75" t="n">
        <v>21.82</v>
      </c>
      <c r="J81" s="57" t="n">
        <f aca="false">H81/3600</f>
        <v>4.20703055555556</v>
      </c>
      <c r="L81" s="74" t="n">
        <v>317.7696</v>
      </c>
      <c r="M81" s="75" t="n">
        <v>38.9055</v>
      </c>
      <c r="N81" s="75" t="n">
        <v>43.5909</v>
      </c>
      <c r="O81" s="75" t="n">
        <v>44.5448</v>
      </c>
      <c r="P81" s="75" t="n">
        <v>15128.2</v>
      </c>
      <c r="Q81" s="75" t="n">
        <v>21.01</v>
      </c>
      <c r="R81" s="57" t="n">
        <f aca="false">P81/3600</f>
        <v>4.2022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4609.94</v>
      </c>
      <c r="I82" s="77" t="n">
        <v>19.39</v>
      </c>
      <c r="J82" s="63" t="n">
        <f aca="false">H82/3600</f>
        <v>4.05831666666667</v>
      </c>
      <c r="L82" s="76" t="n">
        <v>165.6792</v>
      </c>
      <c r="M82" s="77" t="n">
        <v>36.1884</v>
      </c>
      <c r="N82" s="77" t="n">
        <v>42.2179</v>
      </c>
      <c r="O82" s="77" t="n">
        <v>43.0996</v>
      </c>
      <c r="P82" s="77" t="n">
        <v>14511.65</v>
      </c>
      <c r="Q82" s="77" t="n">
        <v>19.85</v>
      </c>
      <c r="R82" s="63" t="n">
        <f aca="false">P82/3600</f>
        <v>4.0310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9683.23</v>
      </c>
      <c r="I83" s="73" t="n">
        <v>15.78</v>
      </c>
      <c r="J83" s="52" t="n">
        <f aca="false">H83/3600</f>
        <v>2.68978611111111</v>
      </c>
      <c r="L83" s="72" t="n">
        <v>3795.0144</v>
      </c>
      <c r="M83" s="73" t="n">
        <v>40.5476</v>
      </c>
      <c r="N83" s="73" t="n">
        <v>42.5427</v>
      </c>
      <c r="O83" s="73" t="n">
        <v>43.0288</v>
      </c>
      <c r="P83" s="73" t="n">
        <v>9670.82</v>
      </c>
      <c r="Q83" s="73" t="n">
        <v>15.7</v>
      </c>
      <c r="R83" s="52" t="n">
        <f aca="false">P83/3600</f>
        <v>2.6863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8472.08</v>
      </c>
      <c r="I84" s="75" t="n">
        <v>13.48</v>
      </c>
      <c r="J84" s="57" t="n">
        <f aca="false">H84/3600</f>
        <v>2.35335555555556</v>
      </c>
      <c r="L84" s="74" t="n">
        <v>1806.4072</v>
      </c>
      <c r="M84" s="75" t="n">
        <v>37.2438</v>
      </c>
      <c r="N84" s="75" t="n">
        <v>39.6262</v>
      </c>
      <c r="O84" s="75" t="n">
        <v>39.8501</v>
      </c>
      <c r="P84" s="75" t="n">
        <v>8473.72</v>
      </c>
      <c r="Q84" s="75" t="n">
        <v>13.79</v>
      </c>
      <c r="R84" s="57" t="n">
        <f aca="false">P84/3600</f>
        <v>2.3538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7483.32</v>
      </c>
      <c r="I85" s="75" t="n">
        <v>11.4</v>
      </c>
      <c r="J85" s="57" t="n">
        <f aca="false">H85/3600</f>
        <v>2.0787</v>
      </c>
      <c r="L85" s="74" t="n">
        <v>883.0848</v>
      </c>
      <c r="M85" s="75" t="n">
        <v>34.2578</v>
      </c>
      <c r="N85" s="75" t="n">
        <v>37.3133</v>
      </c>
      <c r="O85" s="75" t="n">
        <v>37.4652</v>
      </c>
      <c r="P85" s="75" t="n">
        <v>7453.91</v>
      </c>
      <c r="Q85" s="75" t="n">
        <v>11.1</v>
      </c>
      <c r="R85" s="57" t="n">
        <f aca="false">P85/3600</f>
        <v>2.0705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6750.14</v>
      </c>
      <c r="I86" s="77" t="n">
        <v>9.87</v>
      </c>
      <c r="J86" s="63" t="n">
        <f aca="false">H86/3600</f>
        <v>1.87503888888889</v>
      </c>
      <c r="L86" s="76" t="n">
        <v>461.6568</v>
      </c>
      <c r="M86" s="77" t="n">
        <v>31.5677</v>
      </c>
      <c r="N86" s="77" t="n">
        <v>35.7909</v>
      </c>
      <c r="O86" s="77" t="n">
        <v>35.8756</v>
      </c>
      <c r="P86" s="77" t="n">
        <v>6653.67</v>
      </c>
      <c r="Q86" s="77" t="n">
        <v>9.37</v>
      </c>
      <c r="R86" s="63" t="n">
        <f aca="false">P86/3600</f>
        <v>1.84824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1303.83</v>
      </c>
      <c r="I87" s="73" t="n">
        <v>30.74</v>
      </c>
      <c r="J87" s="52" t="n">
        <f aca="false">H87/3600</f>
        <v>5.91773055555556</v>
      </c>
      <c r="L87" s="72" t="n">
        <v>5681.7533</v>
      </c>
      <c r="M87" s="73" t="n">
        <v>43.0786</v>
      </c>
      <c r="N87" s="73" t="n">
        <v>45.5465</v>
      </c>
      <c r="O87" s="73" t="n">
        <v>45.6137</v>
      </c>
      <c r="P87" s="73" t="n">
        <v>21182.1</v>
      </c>
      <c r="Q87" s="73" t="n">
        <v>32.33</v>
      </c>
      <c r="R87" s="52" t="n">
        <f aca="false">P87/3600</f>
        <v>5.8839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18591.69</v>
      </c>
      <c r="I88" s="75" t="n">
        <v>25.13</v>
      </c>
      <c r="J88" s="57" t="n">
        <f aca="false">H88/3600</f>
        <v>5.16435833333333</v>
      </c>
      <c r="L88" s="74" t="n">
        <v>2828.1374</v>
      </c>
      <c r="M88" s="75" t="n">
        <v>38.9799</v>
      </c>
      <c r="N88" s="75" t="n">
        <v>42.5761</v>
      </c>
      <c r="O88" s="75" t="n">
        <v>42.3728</v>
      </c>
      <c r="P88" s="75" t="n">
        <v>18289.46</v>
      </c>
      <c r="Q88" s="75" t="n">
        <v>25.41</v>
      </c>
      <c r="R88" s="57" t="n">
        <f aca="false">P88/3600</f>
        <v>5.0804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5880.33</v>
      </c>
      <c r="I89" s="75" t="n">
        <v>22.02</v>
      </c>
      <c r="J89" s="57" t="n">
        <f aca="false">H89/3600</f>
        <v>4.41120277777778</v>
      </c>
      <c r="L89" s="74" t="n">
        <v>1347.2059</v>
      </c>
      <c r="M89" s="75" t="n">
        <v>35.1814</v>
      </c>
      <c r="N89" s="75" t="n">
        <v>40.3698</v>
      </c>
      <c r="O89" s="75" t="n">
        <v>39.8014</v>
      </c>
      <c r="P89" s="75" t="n">
        <v>15882.06</v>
      </c>
      <c r="Q89" s="75" t="n">
        <v>24.12</v>
      </c>
      <c r="R89" s="57" t="n">
        <f aca="false">P89/3600</f>
        <v>4.4116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3768.21</v>
      </c>
      <c r="I90" s="77" t="n">
        <v>19.08</v>
      </c>
      <c r="J90" s="63" t="n">
        <f aca="false">H90/3600</f>
        <v>3.82450277777778</v>
      </c>
      <c r="L90" s="76" t="n">
        <v>614.3774</v>
      </c>
      <c r="M90" s="77" t="n">
        <v>31.8613</v>
      </c>
      <c r="N90" s="77" t="n">
        <v>38.8308</v>
      </c>
      <c r="O90" s="77" t="n">
        <v>37.913</v>
      </c>
      <c r="P90" s="77" t="n">
        <v>13940.04</v>
      </c>
      <c r="Q90" s="77" t="n">
        <v>19.79</v>
      </c>
      <c r="R90" s="63" t="n">
        <f aca="false">P90/3600</f>
        <v>3.8722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6931.96</v>
      </c>
      <c r="I91" s="73" t="n">
        <v>8.82</v>
      </c>
      <c r="J91" s="52" t="n">
        <f aca="false">H91/3600</f>
        <v>1.92554444444444</v>
      </c>
      <c r="L91" s="72" t="n">
        <v>349.8856</v>
      </c>
      <c r="M91" s="73" t="n">
        <v>46.8867</v>
      </c>
      <c r="N91" s="73" t="n">
        <v>44.6724</v>
      </c>
      <c r="O91" s="73" t="n">
        <v>44.6785</v>
      </c>
      <c r="P91" s="73" t="n">
        <v>6895.84</v>
      </c>
      <c r="Q91" s="73" t="n">
        <v>8.43</v>
      </c>
      <c r="R91" s="52" t="n">
        <f aca="false">P91/3600</f>
        <v>1.9155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6769.53</v>
      </c>
      <c r="I92" s="75" t="n">
        <v>8.11</v>
      </c>
      <c r="J92" s="57" t="n">
        <f aca="false">H92/3600</f>
        <v>1.880425</v>
      </c>
      <c r="L92" s="74" t="n">
        <v>254.5512</v>
      </c>
      <c r="M92" s="75" t="n">
        <v>42.4378</v>
      </c>
      <c r="N92" s="75" t="n">
        <v>40.8482</v>
      </c>
      <c r="O92" s="75" t="n">
        <v>41.0573</v>
      </c>
      <c r="P92" s="75" t="n">
        <v>6799.9</v>
      </c>
      <c r="Q92" s="75" t="n">
        <v>8.93</v>
      </c>
      <c r="R92" s="57" t="n">
        <f aca="false">P92/3600</f>
        <v>1.8888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6818.16</v>
      </c>
      <c r="I93" s="75" t="n">
        <v>9.13</v>
      </c>
      <c r="J93" s="57" t="n">
        <f aca="false">H93/3600</f>
        <v>1.89393333333333</v>
      </c>
      <c r="L93" s="74" t="n">
        <v>187.6136</v>
      </c>
      <c r="M93" s="75" t="n">
        <v>37.6672</v>
      </c>
      <c r="N93" s="75" t="n">
        <v>38.8889</v>
      </c>
      <c r="O93" s="75" t="n">
        <v>39.0623</v>
      </c>
      <c r="P93" s="75" t="n">
        <v>7032.58</v>
      </c>
      <c r="Q93" s="75" t="n">
        <v>9.93</v>
      </c>
      <c r="R93" s="57" t="n">
        <f aca="false">P93/3600</f>
        <v>1.9534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6657.85</v>
      </c>
      <c r="I94" s="77" t="n">
        <v>7.92</v>
      </c>
      <c r="J94" s="63" t="n">
        <f aca="false">H94/3600</f>
        <v>1.84940277777778</v>
      </c>
      <c r="L94" s="76" t="n">
        <v>134.8968</v>
      </c>
      <c r="M94" s="77" t="n">
        <v>32.8447</v>
      </c>
      <c r="N94" s="77" t="n">
        <v>37.6661</v>
      </c>
      <c r="O94" s="77" t="n">
        <v>37.6344</v>
      </c>
      <c r="P94" s="77" t="n">
        <v>6708.67</v>
      </c>
      <c r="Q94" s="77" t="n">
        <v>8.91</v>
      </c>
      <c r="R94" s="63" t="n">
        <f aca="false">P94/3600</f>
        <v>1.8635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3926.48</v>
      </c>
      <c r="I95" s="73" t="n">
        <v>17.1</v>
      </c>
      <c r="J95" s="52" t="n">
        <f aca="false">H95/3600</f>
        <v>3.86846666666667</v>
      </c>
      <c r="L95" s="72" t="n">
        <v>685.7286</v>
      </c>
      <c r="M95" s="73" t="n">
        <v>49.0679</v>
      </c>
      <c r="N95" s="73" t="n">
        <v>51.5567</v>
      </c>
      <c r="O95" s="73" t="n">
        <v>52.2432</v>
      </c>
      <c r="P95" s="73" t="n">
        <v>13913.95</v>
      </c>
      <c r="Q95" s="73" t="n">
        <v>18.27</v>
      </c>
      <c r="R95" s="52" t="n">
        <f aca="false">P95/3600</f>
        <v>3.8649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3366.75</v>
      </c>
      <c r="I96" s="75" t="n">
        <v>17.29</v>
      </c>
      <c r="J96" s="57" t="n">
        <f aca="false">H96/3600</f>
        <v>3.71298611111111</v>
      </c>
      <c r="L96" s="74" t="n">
        <v>404.3875</v>
      </c>
      <c r="M96" s="75" t="n">
        <v>45.1678</v>
      </c>
      <c r="N96" s="75" t="n">
        <v>48.0128</v>
      </c>
      <c r="O96" s="75" t="n">
        <v>49.6496</v>
      </c>
      <c r="P96" s="75" t="n">
        <v>13381.42</v>
      </c>
      <c r="Q96" s="75" t="n">
        <v>17.62</v>
      </c>
      <c r="R96" s="57" t="n">
        <f aca="false">P96/3600</f>
        <v>3.7170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2908.75</v>
      </c>
      <c r="I97" s="75" t="n">
        <v>17.1</v>
      </c>
      <c r="J97" s="57" t="n">
        <f aca="false">H97/3600</f>
        <v>3.58576388888889</v>
      </c>
      <c r="L97" s="74" t="n">
        <v>241.1562</v>
      </c>
      <c r="M97" s="75" t="n">
        <v>41.3017</v>
      </c>
      <c r="N97" s="75" t="n">
        <v>45.6035</v>
      </c>
      <c r="O97" s="75" t="n">
        <v>47.3213</v>
      </c>
      <c r="P97" s="75" t="n">
        <v>12942.22</v>
      </c>
      <c r="Q97" s="75" t="n">
        <v>16.77</v>
      </c>
      <c r="R97" s="57" t="n">
        <f aca="false">P97/3600</f>
        <v>3.5950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2536.04</v>
      </c>
      <c r="I98" s="77" t="n">
        <v>15.56</v>
      </c>
      <c r="J98" s="63" t="n">
        <f aca="false">H98/3600</f>
        <v>3.48223333333333</v>
      </c>
      <c r="L98" s="76" t="n">
        <v>150.2941</v>
      </c>
      <c r="M98" s="77" t="n">
        <v>37.4976</v>
      </c>
      <c r="N98" s="77" t="n">
        <v>44.0063</v>
      </c>
      <c r="O98" s="77" t="n">
        <v>45.3391</v>
      </c>
      <c r="P98" s="77" t="n">
        <v>12510.01</v>
      </c>
      <c r="Q98" s="77" t="n">
        <v>15.55</v>
      </c>
      <c r="R98" s="63" t="n">
        <f aca="false">P98/3600</f>
        <v>3.4750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5.0250641323995</v>
      </c>
      <c r="J106" s="82" t="n">
        <f aca="false">GEOMEAN(J3:J98)</f>
        <v>2.73485793285468</v>
      </c>
      <c r="Q106" s="82" t="n">
        <f aca="false">GEOMEAN(Q3:Q98)</f>
        <v>15.2049801508844</v>
      </c>
      <c r="R106" s="82" t="n">
        <f aca="false">GEOMEAN(R3:R98)</f>
        <v>2.73527470507711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119743927147</v>
      </c>
      <c r="R107" s="83" t="n">
        <f aca="false">R106/J106</f>
        <v>1.0001523926407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09588888888889</v>
      </c>
      <c r="J108" s="82" t="n">
        <f aca="false">SUM(J3:J98)</f>
        <v>332.965797222222</v>
      </c>
      <c r="Q108" s="82" t="n">
        <f aca="false">SUM(Q3:Q98)/3600</f>
        <v>0.515163888888889</v>
      </c>
      <c r="R108" s="82" t="n">
        <f aca="false">SUM(R3:R98)</f>
        <v>332.8760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5.2041151542069</v>
      </c>
      <c r="J113" s="82" t="n">
        <f aca="false">GEOMEAN(J19:J82)</f>
        <v>2.68895664857908</v>
      </c>
      <c r="Q113" s="82" t="n">
        <f aca="false">GEOMEAN(Q19:Q82)</f>
        <v>15.3248697854423</v>
      </c>
      <c r="R113" s="82" t="n">
        <f aca="false">GEOMEAN(R19:R82)</f>
        <v>2.68906976955667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794223340265</v>
      </c>
      <c r="R114" s="83" t="n">
        <f aca="false">R113/J113</f>
        <v>1.000042068724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7</v>
      </c>
      <c r="C19" s="86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16956.76</v>
      </c>
      <c r="I19" s="73" t="n">
        <v>34.2</v>
      </c>
      <c r="J19" s="52" t="n">
        <f aca="false">H19/3600</f>
        <v>4.71021111111111</v>
      </c>
      <c r="L19" s="72" t="n">
        <v>5308.5008</v>
      </c>
      <c r="M19" s="73" t="n">
        <v>41.8895</v>
      </c>
      <c r="N19" s="73" t="n">
        <v>43.3729</v>
      </c>
      <c r="O19" s="73" t="n">
        <v>44.9235</v>
      </c>
      <c r="P19" s="73" t="n">
        <v>17001.25</v>
      </c>
      <c r="Q19" s="73" t="n">
        <v>33.89</v>
      </c>
      <c r="R19" s="52" t="n">
        <f aca="false">P19/3600</f>
        <v>4.72256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4156.37</v>
      </c>
      <c r="I20" s="75" t="n">
        <v>29.56</v>
      </c>
      <c r="J20" s="57" t="n">
        <f aca="false">H20/3600</f>
        <v>3.932325</v>
      </c>
      <c r="L20" s="74" t="n">
        <v>2462.1904</v>
      </c>
      <c r="M20" s="75" t="n">
        <v>39.8473</v>
      </c>
      <c r="N20" s="75" t="n">
        <v>41.7268</v>
      </c>
      <c r="O20" s="75" t="n">
        <v>42.8761</v>
      </c>
      <c r="P20" s="75" t="n">
        <v>14210.82</v>
      </c>
      <c r="Q20" s="75" t="n">
        <v>30.8</v>
      </c>
      <c r="R20" s="57" t="n">
        <f aca="false">P20/3600</f>
        <v>3.947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4"/>
      <c r="B21" s="84"/>
      <c r="C21" s="84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2267.91</v>
      </c>
      <c r="I21" s="75" t="n">
        <v>24.78</v>
      </c>
      <c r="J21" s="57" t="n">
        <f aca="false">H21/3600</f>
        <v>3.40775277777778</v>
      </c>
      <c r="L21" s="74" t="n">
        <v>1195.8568</v>
      </c>
      <c r="M21" s="75" t="n">
        <v>37.2507</v>
      </c>
      <c r="N21" s="75" t="n">
        <v>40.4223</v>
      </c>
      <c r="O21" s="75" t="n">
        <v>41.5564</v>
      </c>
      <c r="P21" s="75" t="n">
        <v>12230.07</v>
      </c>
      <c r="Q21" s="75" t="n">
        <v>24.61</v>
      </c>
      <c r="R21" s="57" t="n">
        <f aca="false">P21/3600</f>
        <v>3.3972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4"/>
      <c r="B22" s="85"/>
      <c r="C22" s="85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0634.74</v>
      </c>
      <c r="I22" s="77" t="n">
        <v>21.15</v>
      </c>
      <c r="J22" s="63" t="n">
        <f aca="false">H22/3600</f>
        <v>2.95409444444444</v>
      </c>
      <c r="L22" s="76" t="n">
        <v>589.136</v>
      </c>
      <c r="M22" s="77" t="n">
        <v>34.6057</v>
      </c>
      <c r="N22" s="77" t="n">
        <v>39.5723</v>
      </c>
      <c r="O22" s="77" t="n">
        <v>40.7419</v>
      </c>
      <c r="P22" s="77" t="n">
        <v>10930.71</v>
      </c>
      <c r="Q22" s="77" t="n">
        <v>22.71</v>
      </c>
      <c r="R22" s="63" t="n">
        <f aca="false">P22/3600</f>
        <v>3.0363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4"/>
      <c r="B23" s="86" t="s">
        <v>31</v>
      </c>
      <c r="C23" s="86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5503.31</v>
      </c>
      <c r="I23" s="73" t="n">
        <v>35.83</v>
      </c>
      <c r="J23" s="52" t="n">
        <f aca="false">H23/3600</f>
        <v>4.306475</v>
      </c>
      <c r="L23" s="72" t="n">
        <v>8271.8168</v>
      </c>
      <c r="M23" s="73" t="n">
        <v>39.9608</v>
      </c>
      <c r="N23" s="73" t="n">
        <v>41.9974</v>
      </c>
      <c r="O23" s="73" t="n">
        <v>43.1789</v>
      </c>
      <c r="P23" s="73" t="n">
        <v>15501.65</v>
      </c>
      <c r="Q23" s="73" t="n">
        <v>35.82</v>
      </c>
      <c r="R23" s="52" t="n">
        <f aca="false">P23/3600</f>
        <v>4.3060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2197.34</v>
      </c>
      <c r="I24" s="75" t="n">
        <v>27.79</v>
      </c>
      <c r="J24" s="57" t="n">
        <f aca="false">H24/3600</f>
        <v>3.38815</v>
      </c>
      <c r="L24" s="74" t="n">
        <v>3245.332</v>
      </c>
      <c r="M24" s="75" t="n">
        <v>37.0687</v>
      </c>
      <c r="N24" s="75" t="n">
        <v>39.8506</v>
      </c>
      <c r="O24" s="75" t="n">
        <v>40.8463</v>
      </c>
      <c r="P24" s="75" t="n">
        <v>12134.96</v>
      </c>
      <c r="Q24" s="75" t="n">
        <v>27.51</v>
      </c>
      <c r="R24" s="57" t="n">
        <f aca="false">P24/3600</f>
        <v>3.3708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4"/>
      <c r="B25" s="84"/>
      <c r="C25" s="84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0376.63</v>
      </c>
      <c r="I25" s="75" t="n">
        <v>23.25</v>
      </c>
      <c r="J25" s="57" t="n">
        <f aca="false">H25/3600</f>
        <v>2.88239722222222</v>
      </c>
      <c r="L25" s="74" t="n">
        <v>1370.0816</v>
      </c>
      <c r="M25" s="75" t="n">
        <v>34.2774</v>
      </c>
      <c r="N25" s="75" t="n">
        <v>38.2523</v>
      </c>
      <c r="O25" s="75" t="n">
        <v>39.4538</v>
      </c>
      <c r="P25" s="75" t="n">
        <v>10345.94</v>
      </c>
      <c r="Q25" s="75" t="n">
        <v>23.41</v>
      </c>
      <c r="R25" s="57" t="n">
        <f aca="false">P25/3600</f>
        <v>2.8738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4"/>
      <c r="B26" s="85"/>
      <c r="C26" s="85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9217.2</v>
      </c>
      <c r="I26" s="77" t="n">
        <v>20.7</v>
      </c>
      <c r="J26" s="63" t="n">
        <f aca="false">H26/3600</f>
        <v>2.56033333333333</v>
      </c>
      <c r="L26" s="76" t="n">
        <v>594.5936</v>
      </c>
      <c r="M26" s="77" t="n">
        <v>31.6715</v>
      </c>
      <c r="N26" s="77" t="n">
        <v>37.166</v>
      </c>
      <c r="O26" s="77" t="n">
        <v>38.6649</v>
      </c>
      <c r="P26" s="77" t="n">
        <v>9127.7</v>
      </c>
      <c r="Q26" s="77" t="n">
        <v>20.87</v>
      </c>
      <c r="R26" s="63" t="n">
        <f aca="false">P26/3600</f>
        <v>2.5354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4"/>
      <c r="B27" s="86" t="s">
        <v>51</v>
      </c>
      <c r="C27" s="86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3624.97</v>
      </c>
      <c r="I27" s="73" t="n">
        <v>77.01</v>
      </c>
      <c r="J27" s="52" t="n">
        <f aca="false">H27/3600</f>
        <v>9.34026944444445</v>
      </c>
      <c r="L27" s="72" t="n">
        <v>22077.0968</v>
      </c>
      <c r="M27" s="73" t="n">
        <v>38.728</v>
      </c>
      <c r="N27" s="73" t="n">
        <v>40.1473</v>
      </c>
      <c r="O27" s="73" t="n">
        <v>43.3784</v>
      </c>
      <c r="P27" s="73" t="n">
        <v>34207.95</v>
      </c>
      <c r="Q27" s="73" t="n">
        <v>79.29</v>
      </c>
      <c r="R27" s="52" t="n">
        <f aca="false">P27/3600</f>
        <v>9.5022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25329.9</v>
      </c>
      <c r="I28" s="75" t="n">
        <v>51.39</v>
      </c>
      <c r="J28" s="57" t="n">
        <f aca="false">H28/3600</f>
        <v>7.03608333333333</v>
      </c>
      <c r="L28" s="74" t="n">
        <v>5990.3416</v>
      </c>
      <c r="M28" s="75" t="n">
        <v>36.7756</v>
      </c>
      <c r="N28" s="75" t="n">
        <v>38.9343</v>
      </c>
      <c r="O28" s="75" t="n">
        <v>41.4494</v>
      </c>
      <c r="P28" s="75" t="n">
        <v>25651.88</v>
      </c>
      <c r="Q28" s="75" t="n">
        <v>53.62</v>
      </c>
      <c r="R28" s="57" t="n">
        <f aca="false">P28/3600</f>
        <v>7.1255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4"/>
      <c r="B29" s="84"/>
      <c r="C29" s="84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1703.35</v>
      </c>
      <c r="I29" s="75" t="n">
        <v>43.45</v>
      </c>
      <c r="J29" s="57" t="n">
        <f aca="false">H29/3600</f>
        <v>6.02870833333333</v>
      </c>
      <c r="L29" s="74" t="n">
        <v>2676.2168</v>
      </c>
      <c r="M29" s="75" t="n">
        <v>34.6497</v>
      </c>
      <c r="N29" s="75" t="n">
        <v>37.9849</v>
      </c>
      <c r="O29" s="75" t="n">
        <v>39.8149</v>
      </c>
      <c r="P29" s="75" t="n">
        <v>21727.51</v>
      </c>
      <c r="Q29" s="75" t="n">
        <v>46.38</v>
      </c>
      <c r="R29" s="57" t="n">
        <f aca="false">P29/3600</f>
        <v>6.0354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4"/>
      <c r="B30" s="85"/>
      <c r="C30" s="85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19463.21</v>
      </c>
      <c r="I30" s="77" t="n">
        <v>38.91</v>
      </c>
      <c r="J30" s="63" t="n">
        <f aca="false">H30/3600</f>
        <v>5.40644722222222</v>
      </c>
      <c r="L30" s="76" t="n">
        <v>1319.8552</v>
      </c>
      <c r="M30" s="77" t="n">
        <v>32.359</v>
      </c>
      <c r="N30" s="77" t="n">
        <v>37.232</v>
      </c>
      <c r="O30" s="77" t="n">
        <v>38.6081</v>
      </c>
      <c r="P30" s="77" t="n">
        <v>19585.65</v>
      </c>
      <c r="Q30" s="77" t="n">
        <v>40.89</v>
      </c>
      <c r="R30" s="63" t="n">
        <f aca="false">P30/3600</f>
        <v>5.4404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4"/>
      <c r="B31" s="86" t="s">
        <v>40</v>
      </c>
      <c r="C31" s="86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41587.68</v>
      </c>
      <c r="I31" s="73" t="n">
        <v>84.55</v>
      </c>
      <c r="J31" s="52" t="n">
        <f aca="false">H31/3600</f>
        <v>11.5521333333333</v>
      </c>
      <c r="L31" s="72" t="n">
        <v>20679.632</v>
      </c>
      <c r="M31" s="73" t="n">
        <v>39.5211</v>
      </c>
      <c r="N31" s="73" t="n">
        <v>43.76</v>
      </c>
      <c r="O31" s="73" t="n">
        <v>45.0708</v>
      </c>
      <c r="P31" s="73" t="n">
        <v>41339.15</v>
      </c>
      <c r="Q31" s="73" t="n">
        <v>82.93</v>
      </c>
      <c r="R31" s="52" t="n">
        <f aca="false">P31/3600</f>
        <v>11.4830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2471.79</v>
      </c>
      <c r="I32" s="75" t="n">
        <v>65.97</v>
      </c>
      <c r="J32" s="57" t="n">
        <f aca="false">H32/3600</f>
        <v>9.01994166666667</v>
      </c>
      <c r="L32" s="74" t="n">
        <v>7038.3888</v>
      </c>
      <c r="M32" s="75" t="n">
        <v>37.6242</v>
      </c>
      <c r="N32" s="75" t="n">
        <v>42.3074</v>
      </c>
      <c r="O32" s="75" t="n">
        <v>42.8401</v>
      </c>
      <c r="P32" s="75" t="n">
        <v>32941.22</v>
      </c>
      <c r="Q32" s="75" t="n">
        <v>64.2</v>
      </c>
      <c r="R32" s="57" t="n">
        <f aca="false">P32/3600</f>
        <v>9.15033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4"/>
      <c r="B33" s="84"/>
      <c r="C33" s="84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27189.06</v>
      </c>
      <c r="I33" s="75" t="n">
        <v>54.65</v>
      </c>
      <c r="J33" s="57" t="n">
        <f aca="false">H33/3600</f>
        <v>7.55251666666667</v>
      </c>
      <c r="L33" s="74" t="n">
        <v>3265.1648</v>
      </c>
      <c r="M33" s="75" t="n">
        <v>35.6545</v>
      </c>
      <c r="N33" s="75" t="n">
        <v>40.9755</v>
      </c>
      <c r="O33" s="75" t="n">
        <v>40.8915</v>
      </c>
      <c r="P33" s="75" t="n">
        <v>27474.52</v>
      </c>
      <c r="Q33" s="75" t="n">
        <v>54.67</v>
      </c>
      <c r="R33" s="57" t="n">
        <f aca="false">P33/3600</f>
        <v>7.6318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4"/>
      <c r="B34" s="85"/>
      <c r="C34" s="85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23767.25</v>
      </c>
      <c r="I34" s="77" t="n">
        <v>46.78</v>
      </c>
      <c r="J34" s="63" t="n">
        <f aca="false">H34/3600</f>
        <v>6.60201388888889</v>
      </c>
      <c r="L34" s="76" t="n">
        <v>1672.1408</v>
      </c>
      <c r="M34" s="77" t="n">
        <v>33.5469</v>
      </c>
      <c r="N34" s="77" t="n">
        <v>39.9451</v>
      </c>
      <c r="O34" s="77" t="n">
        <v>39.4792</v>
      </c>
      <c r="P34" s="77" t="n">
        <v>23978.74</v>
      </c>
      <c r="Q34" s="77" t="n">
        <v>50.49</v>
      </c>
      <c r="R34" s="63" t="n">
        <f aca="false">P34/3600</f>
        <v>6.6607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4"/>
      <c r="B35" s="86" t="s">
        <v>50</v>
      </c>
      <c r="C35" s="86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47852.86</v>
      </c>
      <c r="I35" s="73" t="n">
        <v>134.27</v>
      </c>
      <c r="J35" s="52" t="n">
        <f aca="false">H35/3600</f>
        <v>13.2924611111111</v>
      </c>
      <c r="L35" s="72" t="n">
        <v>64192.804</v>
      </c>
      <c r="M35" s="73" t="n">
        <v>38.4579</v>
      </c>
      <c r="N35" s="73" t="n">
        <v>41.8935</v>
      </c>
      <c r="O35" s="73" t="n">
        <v>44.0549</v>
      </c>
      <c r="P35" s="73" t="n">
        <v>49502.81</v>
      </c>
      <c r="Q35" s="73" t="n">
        <v>127.15</v>
      </c>
      <c r="R35" s="52" t="n">
        <f aca="false">P35/3600</f>
        <v>13.7507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28802.25</v>
      </c>
      <c r="I36" s="75" t="n">
        <v>70.5</v>
      </c>
      <c r="J36" s="57" t="n">
        <f aca="false">H36/3600</f>
        <v>8.000625</v>
      </c>
      <c r="L36" s="74" t="n">
        <v>9366.7568</v>
      </c>
      <c r="M36" s="75" t="n">
        <v>35.2542</v>
      </c>
      <c r="N36" s="75" t="n">
        <v>40.5128</v>
      </c>
      <c r="O36" s="75" t="n">
        <v>42.8318</v>
      </c>
      <c r="P36" s="75" t="n">
        <v>28678.55</v>
      </c>
      <c r="Q36" s="75" t="n">
        <v>72.35</v>
      </c>
      <c r="R36" s="57" t="n">
        <f aca="false">P36/3600</f>
        <v>7.9662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4"/>
      <c r="B37" s="84"/>
      <c r="C37" s="84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2606.59</v>
      </c>
      <c r="I37" s="75" t="n">
        <v>56.8</v>
      </c>
      <c r="J37" s="57" t="n">
        <f aca="false">H37/3600</f>
        <v>6.27960833333333</v>
      </c>
      <c r="L37" s="74" t="n">
        <v>2311.1712</v>
      </c>
      <c r="M37" s="75" t="n">
        <v>33.5601</v>
      </c>
      <c r="N37" s="75" t="n">
        <v>39.2383</v>
      </c>
      <c r="O37" s="75" t="n">
        <v>41.7777</v>
      </c>
      <c r="P37" s="75" t="n">
        <v>22655.93</v>
      </c>
      <c r="Q37" s="75" t="n">
        <v>55.74</v>
      </c>
      <c r="R37" s="57" t="n">
        <f aca="false">P37/3600</f>
        <v>6.2933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5"/>
      <c r="B38" s="85"/>
      <c r="C38" s="85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0300.94</v>
      </c>
      <c r="I38" s="77" t="n">
        <v>47.83</v>
      </c>
      <c r="J38" s="63" t="n">
        <f aca="false">H38/3600</f>
        <v>5.63915</v>
      </c>
      <c r="L38" s="76" t="n">
        <v>848.6144</v>
      </c>
      <c r="M38" s="77" t="n">
        <v>31.4931</v>
      </c>
      <c r="N38" s="77" t="n">
        <v>38.3862</v>
      </c>
      <c r="O38" s="77" t="n">
        <v>40.9936</v>
      </c>
      <c r="P38" s="77" t="n">
        <v>20290.63</v>
      </c>
      <c r="Q38" s="77" t="n">
        <v>46.84</v>
      </c>
      <c r="R38" s="63" t="n">
        <f aca="false">P38/3600</f>
        <v>5.6362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6" t="s">
        <v>11</v>
      </c>
      <c r="B39" s="86" t="s">
        <v>36</v>
      </c>
      <c r="C39" s="86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7135.22</v>
      </c>
      <c r="I39" s="73" t="n">
        <v>14.7</v>
      </c>
      <c r="J39" s="52" t="n">
        <f aca="false">H39/3600</f>
        <v>1.98200555555556</v>
      </c>
      <c r="L39" s="72" t="n">
        <v>3879.1288</v>
      </c>
      <c r="M39" s="73" t="n">
        <v>40.3192</v>
      </c>
      <c r="N39" s="73" t="n">
        <v>42.7419</v>
      </c>
      <c r="O39" s="73" t="n">
        <v>43.2542</v>
      </c>
      <c r="P39" s="73" t="n">
        <v>7205.06</v>
      </c>
      <c r="Q39" s="73" t="n">
        <v>16.03</v>
      </c>
      <c r="R39" s="52" t="n">
        <f aca="false">P39/3600</f>
        <v>2.0014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5901.64</v>
      </c>
      <c r="I40" s="75" t="n">
        <v>12.2</v>
      </c>
      <c r="J40" s="57" t="n">
        <f aca="false">H40/3600</f>
        <v>1.63934444444444</v>
      </c>
      <c r="L40" s="74" t="n">
        <v>1802.2496</v>
      </c>
      <c r="M40" s="75" t="n">
        <v>37.1032</v>
      </c>
      <c r="N40" s="75" t="n">
        <v>40.1009</v>
      </c>
      <c r="O40" s="75" t="n">
        <v>40.303</v>
      </c>
      <c r="P40" s="75" t="n">
        <v>5930.04</v>
      </c>
      <c r="Q40" s="75" t="n">
        <v>12.38</v>
      </c>
      <c r="R40" s="57" t="n">
        <f aca="false">P40/3600</f>
        <v>1.6472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4"/>
      <c r="B41" s="84"/>
      <c r="C41" s="84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4974.88</v>
      </c>
      <c r="I41" s="75" t="n">
        <v>10.29</v>
      </c>
      <c r="J41" s="57" t="n">
        <f aca="false">H41/3600</f>
        <v>1.38191111111111</v>
      </c>
      <c r="L41" s="74" t="n">
        <v>862.2656</v>
      </c>
      <c r="M41" s="75" t="n">
        <v>34.2479</v>
      </c>
      <c r="N41" s="75" t="n">
        <v>38.0644</v>
      </c>
      <c r="O41" s="75" t="n">
        <v>38.1139</v>
      </c>
      <c r="P41" s="75" t="n">
        <v>4963.4</v>
      </c>
      <c r="Q41" s="75" t="n">
        <v>10.62</v>
      </c>
      <c r="R41" s="57" t="n">
        <f aca="false">P41/3600</f>
        <v>1.3787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4"/>
      <c r="B42" s="85"/>
      <c r="C42" s="85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4302.83</v>
      </c>
      <c r="I42" s="77" t="n">
        <v>8.81</v>
      </c>
      <c r="J42" s="63" t="n">
        <f aca="false">H42/3600</f>
        <v>1.19523055555556</v>
      </c>
      <c r="L42" s="76" t="n">
        <v>442.3344</v>
      </c>
      <c r="M42" s="77" t="n">
        <v>31.771</v>
      </c>
      <c r="N42" s="77" t="n">
        <v>36.7701</v>
      </c>
      <c r="O42" s="77" t="n">
        <v>36.6398</v>
      </c>
      <c r="P42" s="77" t="n">
        <v>4296.11</v>
      </c>
      <c r="Q42" s="77" t="n">
        <v>8.97</v>
      </c>
      <c r="R42" s="63" t="n">
        <f aca="false">P42/3600</f>
        <v>1.1933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4"/>
      <c r="B43" s="86" t="s">
        <v>46</v>
      </c>
      <c r="C43" s="86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7913.54</v>
      </c>
      <c r="I43" s="73" t="n">
        <v>17.36</v>
      </c>
      <c r="J43" s="52" t="n">
        <f aca="false">H43/3600</f>
        <v>2.19820555555556</v>
      </c>
      <c r="L43" s="72" t="n">
        <v>4486.1496</v>
      </c>
      <c r="M43" s="73" t="n">
        <v>40.2049</v>
      </c>
      <c r="N43" s="73" t="n">
        <v>43.1164</v>
      </c>
      <c r="O43" s="73" t="n">
        <v>44.5066</v>
      </c>
      <c r="P43" s="73" t="n">
        <v>7937.07</v>
      </c>
      <c r="Q43" s="73" t="n">
        <v>17.61</v>
      </c>
      <c r="R43" s="52" t="n">
        <f aca="false">P43/3600</f>
        <v>2.2047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381.83</v>
      </c>
      <c r="I44" s="75" t="n">
        <v>13.52</v>
      </c>
      <c r="J44" s="57" t="n">
        <f aca="false">H44/3600</f>
        <v>1.77273055555556</v>
      </c>
      <c r="L44" s="74" t="n">
        <v>1959.6448</v>
      </c>
      <c r="M44" s="75" t="n">
        <v>37.3398</v>
      </c>
      <c r="N44" s="75" t="n">
        <v>41.008</v>
      </c>
      <c r="O44" s="75" t="n">
        <v>42.0695</v>
      </c>
      <c r="P44" s="75" t="n">
        <v>6431.47</v>
      </c>
      <c r="Q44" s="75" t="n">
        <v>14.1</v>
      </c>
      <c r="R44" s="57" t="n">
        <f aca="false">P44/3600</f>
        <v>1.7865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4"/>
      <c r="B45" s="84"/>
      <c r="C45" s="84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5455.98</v>
      </c>
      <c r="I45" s="75" t="n">
        <v>12.43</v>
      </c>
      <c r="J45" s="57" t="n">
        <f aca="false">H45/3600</f>
        <v>1.51555</v>
      </c>
      <c r="L45" s="74" t="n">
        <v>939.908</v>
      </c>
      <c r="M45" s="75" t="n">
        <v>34.4022</v>
      </c>
      <c r="N45" s="75" t="n">
        <v>39.2734</v>
      </c>
      <c r="O45" s="75" t="n">
        <v>40.1659</v>
      </c>
      <c r="P45" s="75" t="n">
        <v>5454.47</v>
      </c>
      <c r="Q45" s="75" t="n">
        <v>11.93</v>
      </c>
      <c r="R45" s="57" t="n">
        <f aca="false">P45/3600</f>
        <v>1.5151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4"/>
      <c r="B46" s="85"/>
      <c r="C46" s="85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4806.01</v>
      </c>
      <c r="I46" s="77" t="n">
        <v>10.22</v>
      </c>
      <c r="J46" s="63" t="n">
        <f aca="false">H46/3600</f>
        <v>1.33500277777778</v>
      </c>
      <c r="L46" s="76" t="n">
        <v>476.68</v>
      </c>
      <c r="M46" s="77" t="n">
        <v>31.5082</v>
      </c>
      <c r="N46" s="77" t="n">
        <v>38.0064</v>
      </c>
      <c r="O46" s="77" t="n">
        <v>38.7645</v>
      </c>
      <c r="P46" s="77" t="n">
        <v>4843.32</v>
      </c>
      <c r="Q46" s="77" t="n">
        <v>10.82</v>
      </c>
      <c r="R46" s="63" t="n">
        <f aca="false">P46/3600</f>
        <v>1.3453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8198.4</v>
      </c>
      <c r="I47" s="73" t="n">
        <v>18.35</v>
      </c>
      <c r="J47" s="52" t="n">
        <f aca="false">H47/3600</f>
        <v>2.27733333333333</v>
      </c>
      <c r="L47" s="72" t="n">
        <v>9255.5528</v>
      </c>
      <c r="M47" s="73" t="n">
        <v>38.287</v>
      </c>
      <c r="N47" s="73" t="n">
        <v>41.0172</v>
      </c>
      <c r="O47" s="73" t="n">
        <v>41.9596</v>
      </c>
      <c r="P47" s="73" t="n">
        <v>8215.35</v>
      </c>
      <c r="Q47" s="73" t="n">
        <v>18.41</v>
      </c>
      <c r="R47" s="52" t="n">
        <f aca="false">P47/3600</f>
        <v>2.2820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6258.16</v>
      </c>
      <c r="I48" s="75" t="n">
        <v>13.93</v>
      </c>
      <c r="J48" s="57" t="n">
        <f aca="false">H48/3600</f>
        <v>1.73837777777778</v>
      </c>
      <c r="L48" s="74" t="n">
        <v>3700.8192</v>
      </c>
      <c r="M48" s="75" t="n">
        <v>34.3933</v>
      </c>
      <c r="N48" s="75" t="n">
        <v>38.2668</v>
      </c>
      <c r="O48" s="75" t="n">
        <v>39.0902</v>
      </c>
      <c r="P48" s="75" t="n">
        <v>6263.22</v>
      </c>
      <c r="Q48" s="75" t="n">
        <v>14.12</v>
      </c>
      <c r="R48" s="57" t="n">
        <f aca="false">P48/3600</f>
        <v>1.7397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4"/>
      <c r="B49" s="84"/>
      <c r="C49" s="84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5037</v>
      </c>
      <c r="I49" s="75" t="n">
        <v>11.33</v>
      </c>
      <c r="J49" s="57" t="n">
        <f aca="false">H49/3600</f>
        <v>1.39916666666667</v>
      </c>
      <c r="L49" s="74" t="n">
        <v>1568.8416</v>
      </c>
      <c r="M49" s="75" t="n">
        <v>31.0268</v>
      </c>
      <c r="N49" s="75" t="n">
        <v>36.3156</v>
      </c>
      <c r="O49" s="75" t="n">
        <v>37.103</v>
      </c>
      <c r="P49" s="75" t="n">
        <v>5155.01</v>
      </c>
      <c r="Q49" s="75" t="n">
        <v>12.13</v>
      </c>
      <c r="R49" s="57" t="n">
        <f aca="false">P49/3600</f>
        <v>1.4319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4"/>
      <c r="B50" s="85"/>
      <c r="C50" s="85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4231.84</v>
      </c>
      <c r="I50" s="77" t="n">
        <v>9.7</v>
      </c>
      <c r="J50" s="63" t="n">
        <f aca="false">H50/3600</f>
        <v>1.17551111111111</v>
      </c>
      <c r="L50" s="76" t="n">
        <v>665.8336</v>
      </c>
      <c r="M50" s="77" t="n">
        <v>27.8729</v>
      </c>
      <c r="N50" s="77" t="n">
        <v>34.9852</v>
      </c>
      <c r="O50" s="77" t="n">
        <v>35.7661</v>
      </c>
      <c r="P50" s="77" t="n">
        <v>4266.28</v>
      </c>
      <c r="Q50" s="77" t="n">
        <v>10.02</v>
      </c>
      <c r="R50" s="63" t="n">
        <f aca="false">P50/3600</f>
        <v>1.1850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6274.79</v>
      </c>
      <c r="I51" s="73" t="n">
        <v>12.65</v>
      </c>
      <c r="J51" s="52" t="n">
        <f aca="false">H51/3600</f>
        <v>1.74299722222222</v>
      </c>
      <c r="L51" s="72" t="n">
        <v>6117.1912</v>
      </c>
      <c r="M51" s="73" t="n">
        <v>40.0896</v>
      </c>
      <c r="N51" s="73" t="n">
        <v>41.4029</v>
      </c>
      <c r="O51" s="73" t="n">
        <v>42.7735</v>
      </c>
      <c r="P51" s="73" t="n">
        <v>6279.7</v>
      </c>
      <c r="Q51" s="73" t="n">
        <v>12.63</v>
      </c>
      <c r="R51" s="52" t="n">
        <f aca="false">P51/3600</f>
        <v>1.744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140.79</v>
      </c>
      <c r="I52" s="75" t="n">
        <v>9.97</v>
      </c>
      <c r="J52" s="57" t="n">
        <f aca="false">H52/3600</f>
        <v>1.42799722222222</v>
      </c>
      <c r="L52" s="74" t="n">
        <v>2385.1776</v>
      </c>
      <c r="M52" s="75" t="n">
        <v>36.2525</v>
      </c>
      <c r="N52" s="75" t="n">
        <v>38.7656</v>
      </c>
      <c r="O52" s="75" t="n">
        <v>40.3835</v>
      </c>
      <c r="P52" s="75" t="n">
        <v>5169.34</v>
      </c>
      <c r="Q52" s="75" t="n">
        <v>10.07</v>
      </c>
      <c r="R52" s="57" t="n">
        <f aca="false">P52/3600</f>
        <v>1.4359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4"/>
      <c r="B53" s="84"/>
      <c r="C53" s="84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4234.52</v>
      </c>
      <c r="I53" s="75" t="n">
        <v>8.2</v>
      </c>
      <c r="J53" s="57" t="n">
        <f aca="false">H53/3600</f>
        <v>1.17625555555556</v>
      </c>
      <c r="L53" s="74" t="n">
        <v>1034.3048</v>
      </c>
      <c r="M53" s="75" t="n">
        <v>33.0637</v>
      </c>
      <c r="N53" s="75" t="n">
        <v>36.8735</v>
      </c>
      <c r="O53" s="75" t="n">
        <v>38.5285</v>
      </c>
      <c r="P53" s="75" t="n">
        <v>4266.48</v>
      </c>
      <c r="Q53" s="75" t="n">
        <v>8.22</v>
      </c>
      <c r="R53" s="57" t="n">
        <f aca="false">P53/3600</f>
        <v>1.1851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5"/>
      <c r="B54" s="85"/>
      <c r="C54" s="85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3550.06</v>
      </c>
      <c r="I54" s="77" t="n">
        <v>6.81</v>
      </c>
      <c r="J54" s="63" t="n">
        <f aca="false">H54/3600</f>
        <v>0.986127777777778</v>
      </c>
      <c r="L54" s="76" t="n">
        <v>470.6216</v>
      </c>
      <c r="M54" s="77" t="n">
        <v>30.2097</v>
      </c>
      <c r="N54" s="77" t="n">
        <v>35.6273</v>
      </c>
      <c r="O54" s="77" t="n">
        <v>37.278</v>
      </c>
      <c r="P54" s="77" t="n">
        <v>3523.48</v>
      </c>
      <c r="Q54" s="77" t="n">
        <v>6.74</v>
      </c>
      <c r="R54" s="63" t="n">
        <f aca="false">P54/3600</f>
        <v>0.97874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6" t="s">
        <v>12</v>
      </c>
      <c r="B55" s="86" t="s">
        <v>42</v>
      </c>
      <c r="C55" s="86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1990.52</v>
      </c>
      <c r="I55" s="73" t="n">
        <v>4.63</v>
      </c>
      <c r="J55" s="52" t="n">
        <f aca="false">H55/3600</f>
        <v>0.552922222222222</v>
      </c>
      <c r="L55" s="72" t="n">
        <v>1767.4304</v>
      </c>
      <c r="M55" s="73" t="n">
        <v>41.0657</v>
      </c>
      <c r="N55" s="73" t="n">
        <v>43.5479</v>
      </c>
      <c r="O55" s="73" t="n">
        <v>42.9435</v>
      </c>
      <c r="P55" s="73" t="n">
        <v>1961.89</v>
      </c>
      <c r="Q55" s="73" t="n">
        <v>4.19</v>
      </c>
      <c r="R55" s="52" t="n">
        <f aca="false">P55/3600</f>
        <v>0.5449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1691.65</v>
      </c>
      <c r="I56" s="75" t="n">
        <v>3.53</v>
      </c>
      <c r="J56" s="57" t="n">
        <f aca="false">H56/3600</f>
        <v>0.469902777777778</v>
      </c>
      <c r="L56" s="74" t="n">
        <v>879.34</v>
      </c>
      <c r="M56" s="75" t="n">
        <v>37.1286</v>
      </c>
      <c r="N56" s="75" t="n">
        <v>40.7561</v>
      </c>
      <c r="O56" s="75" t="n">
        <v>39.737</v>
      </c>
      <c r="P56" s="75" t="n">
        <v>1684.94</v>
      </c>
      <c r="Q56" s="75" t="n">
        <v>3.88</v>
      </c>
      <c r="R56" s="57" t="n">
        <f aca="false">P56/3600</f>
        <v>0.4680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4"/>
      <c r="B57" s="84"/>
      <c r="C57" s="84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426.5</v>
      </c>
      <c r="I57" s="75" t="n">
        <v>3.15</v>
      </c>
      <c r="J57" s="57" t="n">
        <f aca="false">H57/3600</f>
        <v>0.39625</v>
      </c>
      <c r="L57" s="74" t="n">
        <v>431.5496</v>
      </c>
      <c r="M57" s="75" t="n">
        <v>33.6242</v>
      </c>
      <c r="N57" s="75" t="n">
        <v>38.7981</v>
      </c>
      <c r="O57" s="75" t="n">
        <v>37.4181</v>
      </c>
      <c r="P57" s="75" t="n">
        <v>1424.96</v>
      </c>
      <c r="Q57" s="75" t="n">
        <v>3.05</v>
      </c>
      <c r="R57" s="57" t="n">
        <f aca="false">P57/3600</f>
        <v>0.3958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4"/>
      <c r="B58" s="85"/>
      <c r="C58" s="85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225.37</v>
      </c>
      <c r="I58" s="77" t="n">
        <v>2.7</v>
      </c>
      <c r="J58" s="63" t="n">
        <f aca="false">H58/3600</f>
        <v>0.340380555555556</v>
      </c>
      <c r="L58" s="76" t="n">
        <v>219.7016</v>
      </c>
      <c r="M58" s="77" t="n">
        <v>30.6533</v>
      </c>
      <c r="N58" s="77" t="n">
        <v>37.4025</v>
      </c>
      <c r="O58" s="77" t="n">
        <v>35.7748</v>
      </c>
      <c r="P58" s="77" t="n">
        <v>1228.33</v>
      </c>
      <c r="Q58" s="77" t="n">
        <v>2.82</v>
      </c>
      <c r="R58" s="63" t="n">
        <f aca="false">P58/3600</f>
        <v>0.3412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4"/>
      <c r="B59" s="86" t="s">
        <v>48</v>
      </c>
      <c r="C59" s="86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152.13</v>
      </c>
      <c r="I59" s="73" t="n">
        <v>5.22</v>
      </c>
      <c r="J59" s="52" t="n">
        <f aca="false">H59/3600</f>
        <v>0.597813888888889</v>
      </c>
      <c r="L59" s="72" t="n">
        <v>2754.6968</v>
      </c>
      <c r="M59" s="73" t="n">
        <v>38.3112</v>
      </c>
      <c r="N59" s="73" t="n">
        <v>42.5976</v>
      </c>
      <c r="O59" s="73" t="n">
        <v>43.6747</v>
      </c>
      <c r="P59" s="73" t="n">
        <v>2126.79</v>
      </c>
      <c r="Q59" s="73" t="n">
        <v>5.27</v>
      </c>
      <c r="R59" s="52" t="n">
        <f aca="false">P59/3600</f>
        <v>0.5907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1575.69</v>
      </c>
      <c r="I60" s="75" t="n">
        <v>3.9</v>
      </c>
      <c r="J60" s="57" t="n">
        <f aca="false">H60/3600</f>
        <v>0.437691666666667</v>
      </c>
      <c r="L60" s="74" t="n">
        <v>908.7096</v>
      </c>
      <c r="M60" s="75" t="n">
        <v>34.2343</v>
      </c>
      <c r="N60" s="75" t="n">
        <v>40.6269</v>
      </c>
      <c r="O60" s="75" t="n">
        <v>41.6406</v>
      </c>
      <c r="P60" s="75" t="n">
        <v>1593.36</v>
      </c>
      <c r="Q60" s="75" t="n">
        <v>4.05</v>
      </c>
      <c r="R60" s="57" t="n">
        <f aca="false">P60/3600</f>
        <v>0.442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4"/>
      <c r="B61" s="84"/>
      <c r="C61" s="84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230.78</v>
      </c>
      <c r="I61" s="75" t="n">
        <v>3.32</v>
      </c>
      <c r="J61" s="57" t="n">
        <f aca="false">H61/3600</f>
        <v>0.341883333333333</v>
      </c>
      <c r="L61" s="74" t="n">
        <v>332.7504</v>
      </c>
      <c r="M61" s="75" t="n">
        <v>31.1606</v>
      </c>
      <c r="N61" s="75" t="n">
        <v>39.3127</v>
      </c>
      <c r="O61" s="75" t="n">
        <v>40.0721</v>
      </c>
      <c r="P61" s="75" t="n">
        <v>1236.53</v>
      </c>
      <c r="Q61" s="75" t="n">
        <v>3.56</v>
      </c>
      <c r="R61" s="57" t="n">
        <f aca="false">P61/3600</f>
        <v>0.3434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4"/>
      <c r="B62" s="85"/>
      <c r="C62" s="85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048.25</v>
      </c>
      <c r="I62" s="77" t="n">
        <v>2.69</v>
      </c>
      <c r="J62" s="63" t="n">
        <f aca="false">H62/3600</f>
        <v>0.291180555555556</v>
      </c>
      <c r="L62" s="76" t="n">
        <v>132.1888</v>
      </c>
      <c r="M62" s="77" t="n">
        <v>28.3138</v>
      </c>
      <c r="N62" s="77" t="n">
        <v>38.325</v>
      </c>
      <c r="O62" s="77" t="n">
        <v>39.2039</v>
      </c>
      <c r="P62" s="77" t="n">
        <v>1083.77</v>
      </c>
      <c r="Q62" s="77" t="n">
        <v>3.39</v>
      </c>
      <c r="R62" s="63" t="n">
        <f aca="false">P62/3600</f>
        <v>0.3010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4"/>
      <c r="B63" s="86" t="s">
        <v>44</v>
      </c>
      <c r="C63" s="86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1814.56</v>
      </c>
      <c r="I63" s="73" t="n">
        <v>4.28</v>
      </c>
      <c r="J63" s="52" t="n">
        <f aca="false">H63/3600</f>
        <v>0.504044444444444</v>
      </c>
      <c r="L63" s="72" t="n">
        <v>2131.4576</v>
      </c>
      <c r="M63" s="73" t="n">
        <v>38.0136</v>
      </c>
      <c r="N63" s="73" t="n">
        <v>40.6919</v>
      </c>
      <c r="O63" s="73" t="n">
        <v>41.409</v>
      </c>
      <c r="P63" s="73" t="n">
        <v>1808.48</v>
      </c>
      <c r="Q63" s="73" t="n">
        <v>4.41</v>
      </c>
      <c r="R63" s="52" t="n">
        <f aca="false">P63/3600</f>
        <v>0.5023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374.63</v>
      </c>
      <c r="I64" s="75" t="n">
        <v>3.35</v>
      </c>
      <c r="J64" s="57" t="n">
        <f aca="false">H64/3600</f>
        <v>0.381841666666667</v>
      </c>
      <c r="L64" s="74" t="n">
        <v>859.796</v>
      </c>
      <c r="M64" s="75" t="n">
        <v>34.2506</v>
      </c>
      <c r="N64" s="75" t="n">
        <v>37.9259</v>
      </c>
      <c r="O64" s="75" t="n">
        <v>38.4767</v>
      </c>
      <c r="P64" s="75" t="n">
        <v>1371.59</v>
      </c>
      <c r="Q64" s="75" t="n">
        <v>3.35</v>
      </c>
      <c r="R64" s="57" t="n">
        <f aca="false">P64/3600</f>
        <v>0.3809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4"/>
      <c r="B65" s="84"/>
      <c r="C65" s="84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21.15</v>
      </c>
      <c r="I65" s="75" t="n">
        <v>2.66</v>
      </c>
      <c r="J65" s="57" t="n">
        <f aca="false">H65/3600</f>
        <v>0.311430555555556</v>
      </c>
      <c r="L65" s="74" t="n">
        <v>362.4768</v>
      </c>
      <c r="M65" s="75" t="n">
        <v>30.854</v>
      </c>
      <c r="N65" s="75" t="n">
        <v>35.9204</v>
      </c>
      <c r="O65" s="75" t="n">
        <v>36.4731</v>
      </c>
      <c r="P65" s="75" t="n">
        <v>1104.25</v>
      </c>
      <c r="Q65" s="75" t="n">
        <v>2.72</v>
      </c>
      <c r="R65" s="57" t="n">
        <f aca="false">P65/3600</f>
        <v>0.3067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4"/>
      <c r="B66" s="85"/>
      <c r="C66" s="85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934.78</v>
      </c>
      <c r="I66" s="77" t="n">
        <v>2.48</v>
      </c>
      <c r="J66" s="63" t="n">
        <f aca="false">H66/3600</f>
        <v>0.259661111111111</v>
      </c>
      <c r="L66" s="76" t="n">
        <v>154.1648</v>
      </c>
      <c r="M66" s="77" t="n">
        <v>27.8497</v>
      </c>
      <c r="N66" s="77" t="n">
        <v>34.5139</v>
      </c>
      <c r="O66" s="77" t="n">
        <v>35.1525</v>
      </c>
      <c r="P66" s="77" t="n">
        <v>930</v>
      </c>
      <c r="Q66" s="77" t="n">
        <v>2.35</v>
      </c>
      <c r="R66" s="63" t="n">
        <f aca="false">P66/3600</f>
        <v>0.2583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443.42</v>
      </c>
      <c r="I67" s="73" t="n">
        <v>3.03</v>
      </c>
      <c r="J67" s="52" t="n">
        <f aca="false">H67/3600</f>
        <v>0.40095</v>
      </c>
      <c r="L67" s="72" t="n">
        <v>1381.608</v>
      </c>
      <c r="M67" s="73" t="n">
        <v>39.9581</v>
      </c>
      <c r="N67" s="73" t="n">
        <v>41.2296</v>
      </c>
      <c r="O67" s="73" t="n">
        <v>42.2714</v>
      </c>
      <c r="P67" s="73" t="n">
        <v>1443.52</v>
      </c>
      <c r="Q67" s="73" t="n">
        <v>3.14</v>
      </c>
      <c r="R67" s="52" t="n">
        <f aca="false">P67/3600</f>
        <v>0.4009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30.7</v>
      </c>
      <c r="I68" s="75" t="n">
        <v>2.45</v>
      </c>
      <c r="J68" s="57" t="n">
        <f aca="false">H68/3600</f>
        <v>0.341861111111111</v>
      </c>
      <c r="L68" s="74" t="n">
        <v>648.9056</v>
      </c>
      <c r="M68" s="75" t="n">
        <v>35.8835</v>
      </c>
      <c r="N68" s="75" t="n">
        <v>38.337</v>
      </c>
      <c r="O68" s="75" t="n">
        <v>39.4776</v>
      </c>
      <c r="P68" s="75" t="n">
        <v>1210.16</v>
      </c>
      <c r="Q68" s="75" t="n">
        <v>2.5</v>
      </c>
      <c r="R68" s="57" t="n">
        <f aca="false">P68/3600</f>
        <v>0.3361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4"/>
      <c r="B69" s="84"/>
      <c r="C69" s="84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015.09</v>
      </c>
      <c r="I69" s="75" t="n">
        <v>2.23</v>
      </c>
      <c r="J69" s="57" t="n">
        <f aca="false">H69/3600</f>
        <v>0.281969444444444</v>
      </c>
      <c r="L69" s="74" t="n">
        <v>306.3088</v>
      </c>
      <c r="M69" s="75" t="n">
        <v>32.2654</v>
      </c>
      <c r="N69" s="75" t="n">
        <v>36.3581</v>
      </c>
      <c r="O69" s="75" t="n">
        <v>37.4401</v>
      </c>
      <c r="P69" s="75" t="n">
        <v>1007.24</v>
      </c>
      <c r="Q69" s="75" t="n">
        <v>2.05</v>
      </c>
      <c r="R69" s="57" t="n">
        <f aca="false">P69/3600</f>
        <v>0.2797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5"/>
      <c r="B70" s="85"/>
      <c r="C70" s="85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836.13</v>
      </c>
      <c r="I70" s="77" t="n">
        <v>1.68</v>
      </c>
      <c r="J70" s="63" t="n">
        <f aca="false">H70/3600</f>
        <v>0.232258333333333</v>
      </c>
      <c r="L70" s="76" t="n">
        <v>148.2032</v>
      </c>
      <c r="M70" s="77" t="n">
        <v>29.3871</v>
      </c>
      <c r="N70" s="77" t="n">
        <v>34.9545</v>
      </c>
      <c r="O70" s="77" t="n">
        <v>35.9822</v>
      </c>
      <c r="P70" s="77" t="n">
        <v>839.09</v>
      </c>
      <c r="Q70" s="77" t="n">
        <v>1.71</v>
      </c>
      <c r="R70" s="63" t="n">
        <f aca="false">P70/3600</f>
        <v>0.2330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0635.16</v>
      </c>
      <c r="I71" s="73" t="n">
        <v>24.1</v>
      </c>
      <c r="J71" s="52" t="n">
        <f aca="false">H71/3600</f>
        <v>2.95421111111111</v>
      </c>
      <c r="L71" s="72" t="n">
        <v>2400.8608</v>
      </c>
      <c r="M71" s="73" t="n">
        <v>42.7479</v>
      </c>
      <c r="N71" s="73" t="n">
        <v>46.6171</v>
      </c>
      <c r="O71" s="73" t="n">
        <v>47.8346</v>
      </c>
      <c r="P71" s="73" t="n">
        <v>10575.18</v>
      </c>
      <c r="Q71" s="73" t="n">
        <v>25.05</v>
      </c>
      <c r="R71" s="52" t="n">
        <f aca="false">P71/3600</f>
        <v>2.9375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9131.37</v>
      </c>
      <c r="I72" s="75" t="n">
        <v>21.54</v>
      </c>
      <c r="J72" s="57" t="n">
        <f aca="false">H72/3600</f>
        <v>2.53649166666667</v>
      </c>
      <c r="L72" s="74" t="n">
        <v>896.2192</v>
      </c>
      <c r="M72" s="75" t="n">
        <v>40.4534</v>
      </c>
      <c r="N72" s="75" t="n">
        <v>44.5113</v>
      </c>
      <c r="O72" s="75" t="n">
        <v>45.7394</v>
      </c>
      <c r="P72" s="75" t="n">
        <v>9136.92</v>
      </c>
      <c r="Q72" s="75" t="n">
        <v>22.4</v>
      </c>
      <c r="R72" s="57" t="n">
        <f aca="false">P72/3600</f>
        <v>2.5380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4"/>
      <c r="B73" s="84"/>
      <c r="C73" s="84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8538.84</v>
      </c>
      <c r="I73" s="75" t="n">
        <v>21.71</v>
      </c>
      <c r="J73" s="57" t="n">
        <f aca="false">H73/3600</f>
        <v>2.3719</v>
      </c>
      <c r="L73" s="74" t="n">
        <v>440.42</v>
      </c>
      <c r="M73" s="75" t="n">
        <v>37.781</v>
      </c>
      <c r="N73" s="75" t="n">
        <v>42.6328</v>
      </c>
      <c r="O73" s="75" t="n">
        <v>43.8248</v>
      </c>
      <c r="P73" s="75" t="n">
        <v>8501</v>
      </c>
      <c r="Q73" s="75" t="n">
        <v>18.51</v>
      </c>
      <c r="R73" s="57" t="n">
        <f aca="false">P73/3600</f>
        <v>2.3613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4"/>
      <c r="B74" s="85"/>
      <c r="C74" s="85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8041.39</v>
      </c>
      <c r="I74" s="77" t="n">
        <v>17.29</v>
      </c>
      <c r="J74" s="63" t="n">
        <f aca="false">H74/3600</f>
        <v>2.23371944444444</v>
      </c>
      <c r="L74" s="76" t="n">
        <v>231.5624</v>
      </c>
      <c r="M74" s="77" t="n">
        <v>34.8341</v>
      </c>
      <c r="N74" s="77" t="n">
        <v>41.308</v>
      </c>
      <c r="O74" s="77" t="n">
        <v>42.3569</v>
      </c>
      <c r="P74" s="77" t="n">
        <v>8154.56</v>
      </c>
      <c r="Q74" s="77" t="n">
        <v>18.08</v>
      </c>
      <c r="R74" s="63" t="n">
        <f aca="false">P74/3600</f>
        <v>2.2651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0048.38</v>
      </c>
      <c r="I75" s="73" t="n">
        <v>22.94</v>
      </c>
      <c r="J75" s="52" t="n">
        <f aca="false">H75/3600</f>
        <v>2.79121666666667</v>
      </c>
      <c r="L75" s="72" t="n">
        <v>1811.7752</v>
      </c>
      <c r="M75" s="73" t="n">
        <v>43.0692</v>
      </c>
      <c r="N75" s="73" t="n">
        <v>48.1255</v>
      </c>
      <c r="O75" s="73" t="n">
        <v>48.8296</v>
      </c>
      <c r="P75" s="73" t="n">
        <v>10028.82</v>
      </c>
      <c r="Q75" s="73" t="n">
        <v>23.71</v>
      </c>
      <c r="R75" s="52" t="n">
        <f aca="false">P75/3600</f>
        <v>2.7857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8573.44</v>
      </c>
      <c r="I76" s="75" t="n">
        <v>20.11</v>
      </c>
      <c r="J76" s="57" t="n">
        <f aca="false">H76/3600</f>
        <v>2.38151111111111</v>
      </c>
      <c r="L76" s="74" t="n">
        <v>451.2032</v>
      </c>
      <c r="M76" s="75" t="n">
        <v>41.2984</v>
      </c>
      <c r="N76" s="75" t="n">
        <v>46.3902</v>
      </c>
      <c r="O76" s="75" t="n">
        <v>47.0031</v>
      </c>
      <c r="P76" s="75" t="n">
        <v>8602.96</v>
      </c>
      <c r="Q76" s="75" t="n">
        <v>20.27</v>
      </c>
      <c r="R76" s="57" t="n">
        <f aca="false">P76/3600</f>
        <v>2.3897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4"/>
      <c r="B77" s="84"/>
      <c r="C77" s="84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7940.71</v>
      </c>
      <c r="I77" s="75" t="n">
        <v>19.19</v>
      </c>
      <c r="J77" s="57" t="n">
        <f aca="false">H77/3600</f>
        <v>2.20575277777778</v>
      </c>
      <c r="L77" s="74" t="n">
        <v>194.0728</v>
      </c>
      <c r="M77" s="75" t="n">
        <v>39.157</v>
      </c>
      <c r="N77" s="75" t="n">
        <v>44.7121</v>
      </c>
      <c r="O77" s="75" t="n">
        <v>45.1905</v>
      </c>
      <c r="P77" s="75" t="n">
        <v>8097.62</v>
      </c>
      <c r="Q77" s="75" t="n">
        <v>19.28</v>
      </c>
      <c r="R77" s="57" t="n">
        <f aca="false">P77/3600</f>
        <v>2.2493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4"/>
      <c r="B78" s="85"/>
      <c r="C78" s="85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7705.6</v>
      </c>
      <c r="I78" s="77" t="n">
        <v>17.71</v>
      </c>
      <c r="J78" s="63" t="n">
        <f aca="false">H78/3600</f>
        <v>2.14044444444444</v>
      </c>
      <c r="L78" s="76" t="n">
        <v>101.7824</v>
      </c>
      <c r="M78" s="77" t="n">
        <v>36.668</v>
      </c>
      <c r="N78" s="77" t="n">
        <v>43.3866</v>
      </c>
      <c r="O78" s="77" t="n">
        <v>43.6019</v>
      </c>
      <c r="P78" s="77" t="n">
        <v>7776.1</v>
      </c>
      <c r="Q78" s="77" t="n">
        <v>20.21</v>
      </c>
      <c r="R78" s="63" t="n">
        <f aca="false">P78/3600</f>
        <v>2.1600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1079.31</v>
      </c>
      <c r="I79" s="73" t="n">
        <v>25.79</v>
      </c>
      <c r="J79" s="52" t="n">
        <f aca="false">H79/3600</f>
        <v>3.07758611111111</v>
      </c>
      <c r="L79" s="72" t="n">
        <v>2152.2056</v>
      </c>
      <c r="M79" s="73" t="n">
        <v>43.4175</v>
      </c>
      <c r="N79" s="73" t="n">
        <v>47.2379</v>
      </c>
      <c r="O79" s="73" t="n">
        <v>48.1914</v>
      </c>
      <c r="P79" s="73" t="n">
        <v>11031.77</v>
      </c>
      <c r="Q79" s="73" t="n">
        <v>25.08</v>
      </c>
      <c r="R79" s="52" t="n">
        <f aca="false">P79/3600</f>
        <v>3.0643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9620.74</v>
      </c>
      <c r="I80" s="75" t="n">
        <v>22.14</v>
      </c>
      <c r="J80" s="57" t="n">
        <f aca="false">H80/3600</f>
        <v>2.67242777777778</v>
      </c>
      <c r="L80" s="74" t="n">
        <v>728.8632</v>
      </c>
      <c r="M80" s="75" t="n">
        <v>41.2769</v>
      </c>
      <c r="N80" s="75" t="n">
        <v>45.3228</v>
      </c>
      <c r="O80" s="75" t="n">
        <v>46.1815</v>
      </c>
      <c r="P80" s="75" t="n">
        <v>9612.41</v>
      </c>
      <c r="Q80" s="75" t="n">
        <v>23.02</v>
      </c>
      <c r="R80" s="57" t="n">
        <f aca="false">P80/3600</f>
        <v>2.6701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4"/>
      <c r="B81" s="84"/>
      <c r="C81" s="84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8854.89</v>
      </c>
      <c r="I81" s="75" t="n">
        <v>19.58</v>
      </c>
      <c r="J81" s="57" t="n">
        <f aca="false">H81/3600</f>
        <v>2.45969166666667</v>
      </c>
      <c r="L81" s="74" t="n">
        <v>329.268</v>
      </c>
      <c r="M81" s="75" t="n">
        <v>38.8598</v>
      </c>
      <c r="N81" s="75" t="n">
        <v>43.4243</v>
      </c>
      <c r="O81" s="75" t="n">
        <v>44.3835</v>
      </c>
      <c r="P81" s="75" t="n">
        <v>8775.99</v>
      </c>
      <c r="Q81" s="75" t="n">
        <v>20.45</v>
      </c>
      <c r="R81" s="57" t="n">
        <f aca="false">P81/3600</f>
        <v>2.4377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5"/>
      <c r="B82" s="85"/>
      <c r="C82" s="85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8345.74</v>
      </c>
      <c r="I82" s="77" t="n">
        <v>19.35</v>
      </c>
      <c r="J82" s="63" t="n">
        <f aca="false">H82/3600</f>
        <v>2.31826111111111</v>
      </c>
      <c r="L82" s="76" t="n">
        <v>170.1568</v>
      </c>
      <c r="M82" s="77" t="n">
        <v>36.1606</v>
      </c>
      <c r="N82" s="77" t="n">
        <v>42.1004</v>
      </c>
      <c r="O82" s="77" t="n">
        <v>42.9222</v>
      </c>
      <c r="P82" s="77" t="n">
        <v>8364.45</v>
      </c>
      <c r="Q82" s="77" t="n">
        <v>19.24</v>
      </c>
      <c r="R82" s="63" t="n">
        <f aca="false">P82/3600</f>
        <v>2.3234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7126.63</v>
      </c>
      <c r="I83" s="73" t="n">
        <v>14.59</v>
      </c>
      <c r="J83" s="52" t="n">
        <f aca="false">H83/3600</f>
        <v>1.97961944444444</v>
      </c>
      <c r="L83" s="72" t="n">
        <v>4231.8</v>
      </c>
      <c r="M83" s="73" t="n">
        <v>40.4199</v>
      </c>
      <c r="N83" s="73" t="n">
        <v>42.4602</v>
      </c>
      <c r="O83" s="73" t="n">
        <v>42.9288</v>
      </c>
      <c r="P83" s="73" t="n">
        <v>7148.86</v>
      </c>
      <c r="Q83" s="73" t="n">
        <v>15.11</v>
      </c>
      <c r="R83" s="52" t="n">
        <f aca="false">P83/3600</f>
        <v>1.9857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5890.97</v>
      </c>
      <c r="I84" s="75" t="n">
        <v>12.37</v>
      </c>
      <c r="J84" s="57" t="n">
        <f aca="false">H84/3600</f>
        <v>1.63638055555556</v>
      </c>
      <c r="L84" s="74" t="n">
        <v>1965.6256</v>
      </c>
      <c r="M84" s="75" t="n">
        <v>37.0511</v>
      </c>
      <c r="N84" s="75" t="n">
        <v>39.5579</v>
      </c>
      <c r="O84" s="75" t="n">
        <v>39.7712</v>
      </c>
      <c r="P84" s="75" t="n">
        <v>5875.04</v>
      </c>
      <c r="Q84" s="75" t="n">
        <v>12.14</v>
      </c>
      <c r="R84" s="57" t="n">
        <f aca="false">P84/3600</f>
        <v>1.6319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4"/>
      <c r="B85" s="84"/>
      <c r="C85" s="84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4978.9</v>
      </c>
      <c r="I85" s="75" t="n">
        <v>10.05</v>
      </c>
      <c r="J85" s="57" t="n">
        <f aca="false">H85/3600</f>
        <v>1.38302777777778</v>
      </c>
      <c r="L85" s="74" t="n">
        <v>938.564</v>
      </c>
      <c r="M85" s="75" t="n">
        <v>34.0778</v>
      </c>
      <c r="N85" s="75" t="n">
        <v>37.3331</v>
      </c>
      <c r="O85" s="75" t="n">
        <v>37.4441</v>
      </c>
      <c r="P85" s="75" t="n">
        <v>4932.15</v>
      </c>
      <c r="Q85" s="75" t="n">
        <v>10.04</v>
      </c>
      <c r="R85" s="57" t="n">
        <f aca="false">P85/3600</f>
        <v>1.3700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4"/>
      <c r="B86" s="85"/>
      <c r="C86" s="85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4259.89</v>
      </c>
      <c r="I86" s="77" t="n">
        <v>8.94</v>
      </c>
      <c r="J86" s="63" t="n">
        <f aca="false">H86/3600</f>
        <v>1.18330277777778</v>
      </c>
      <c r="L86" s="76" t="n">
        <v>482.7184</v>
      </c>
      <c r="M86" s="77" t="n">
        <v>31.4179</v>
      </c>
      <c r="N86" s="77" t="n">
        <v>35.7553</v>
      </c>
      <c r="O86" s="77" t="n">
        <v>35.8181</v>
      </c>
      <c r="P86" s="77" t="n">
        <v>4257.16</v>
      </c>
      <c r="Q86" s="77" t="n">
        <v>9.49</v>
      </c>
      <c r="R86" s="63" t="n">
        <f aca="false">P86/3600</f>
        <v>1.1825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4"/>
      <c r="B87" s="86" t="s">
        <v>56</v>
      </c>
      <c r="C87" s="86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6204.23</v>
      </c>
      <c r="I87" s="73" t="n">
        <v>30.27</v>
      </c>
      <c r="J87" s="52" t="n">
        <f aca="false">H87/3600</f>
        <v>4.501175</v>
      </c>
      <c r="L87" s="72" t="n">
        <v>5825.7192</v>
      </c>
      <c r="M87" s="73" t="n">
        <v>43.0165</v>
      </c>
      <c r="N87" s="73" t="n">
        <v>45.4183</v>
      </c>
      <c r="O87" s="73" t="n">
        <v>45.4749</v>
      </c>
      <c r="P87" s="73" t="n">
        <v>16117.6</v>
      </c>
      <c r="Q87" s="73" t="n">
        <v>30.3</v>
      </c>
      <c r="R87" s="52" t="n">
        <f aca="false">P87/3600</f>
        <v>4.4771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3201.53</v>
      </c>
      <c r="I88" s="75" t="n">
        <v>24.65</v>
      </c>
      <c r="J88" s="57" t="n">
        <f aca="false">H88/3600</f>
        <v>3.66709166666667</v>
      </c>
      <c r="L88" s="74" t="n">
        <v>2894.4768</v>
      </c>
      <c r="M88" s="75" t="n">
        <v>38.9282</v>
      </c>
      <c r="N88" s="75" t="n">
        <v>42.4658</v>
      </c>
      <c r="O88" s="75" t="n">
        <v>42.252</v>
      </c>
      <c r="P88" s="75" t="n">
        <v>13230.09</v>
      </c>
      <c r="Q88" s="75" t="n">
        <v>25.81</v>
      </c>
      <c r="R88" s="57" t="n">
        <f aca="false">P88/3600</f>
        <v>3.6750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4"/>
      <c r="B89" s="84"/>
      <c r="C89" s="84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0823.04</v>
      </c>
      <c r="I89" s="75" t="n">
        <v>20.62</v>
      </c>
      <c r="J89" s="57" t="n">
        <f aca="false">H89/3600</f>
        <v>3.0064</v>
      </c>
      <c r="L89" s="74" t="n">
        <v>1382.6222</v>
      </c>
      <c r="M89" s="75" t="n">
        <v>35.1359</v>
      </c>
      <c r="N89" s="75" t="n">
        <v>40.2602</v>
      </c>
      <c r="O89" s="75" t="n">
        <v>39.7127</v>
      </c>
      <c r="P89" s="75" t="n">
        <v>10786.71</v>
      </c>
      <c r="Q89" s="75" t="n">
        <v>21.02</v>
      </c>
      <c r="R89" s="57" t="n">
        <f aca="false">P89/3600</f>
        <v>2.9963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4"/>
      <c r="B90" s="85"/>
      <c r="C90" s="85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9232.69</v>
      </c>
      <c r="I90" s="77" t="n">
        <v>19.76</v>
      </c>
      <c r="J90" s="63" t="n">
        <f aca="false">H90/3600</f>
        <v>2.56463611111111</v>
      </c>
      <c r="L90" s="76" t="n">
        <v>631.8955</v>
      </c>
      <c r="M90" s="77" t="n">
        <v>31.8152</v>
      </c>
      <c r="N90" s="77" t="n">
        <v>38.7161</v>
      </c>
      <c r="O90" s="77" t="n">
        <v>37.8493</v>
      </c>
      <c r="P90" s="77" t="n">
        <v>9394.95</v>
      </c>
      <c r="Q90" s="77" t="n">
        <v>19.87</v>
      </c>
      <c r="R90" s="63" t="n">
        <f aca="false">P90/3600</f>
        <v>2.6097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3989.04</v>
      </c>
      <c r="I91" s="73" t="n">
        <v>8.48</v>
      </c>
      <c r="J91" s="52" t="n">
        <f aca="false">H91/3600</f>
        <v>1.10806666666667</v>
      </c>
      <c r="L91" s="72" t="n">
        <v>351.2584</v>
      </c>
      <c r="M91" s="73" t="n">
        <v>46.8723</v>
      </c>
      <c r="N91" s="73" t="n">
        <v>44.6904</v>
      </c>
      <c r="O91" s="73" t="n">
        <v>44.6904</v>
      </c>
      <c r="P91" s="73" t="n">
        <v>4041.12</v>
      </c>
      <c r="Q91" s="73" t="n">
        <v>8.71</v>
      </c>
      <c r="R91" s="52" t="n">
        <f aca="false">P91/3600</f>
        <v>1.1225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3888.6</v>
      </c>
      <c r="I92" s="75" t="n">
        <v>8.27</v>
      </c>
      <c r="J92" s="57" t="n">
        <f aca="false">H92/3600</f>
        <v>1.08016666666667</v>
      </c>
      <c r="L92" s="74" t="n">
        <v>255.3096</v>
      </c>
      <c r="M92" s="75" t="n">
        <v>42.4141</v>
      </c>
      <c r="N92" s="75" t="n">
        <v>40.8777</v>
      </c>
      <c r="O92" s="75" t="n">
        <v>41.0755</v>
      </c>
      <c r="P92" s="75" t="n">
        <v>3932.93</v>
      </c>
      <c r="Q92" s="75" t="n">
        <v>8.66</v>
      </c>
      <c r="R92" s="57" t="n">
        <f aca="false">P92/3600</f>
        <v>1.09248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4"/>
      <c r="B93" s="84"/>
      <c r="C93" s="84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3845.83</v>
      </c>
      <c r="I93" s="75" t="n">
        <v>7.98</v>
      </c>
      <c r="J93" s="57" t="n">
        <f aca="false">H93/3600</f>
        <v>1.06828611111111</v>
      </c>
      <c r="L93" s="74" t="n">
        <v>187.5544</v>
      </c>
      <c r="M93" s="75" t="n">
        <v>37.6609</v>
      </c>
      <c r="N93" s="75" t="n">
        <v>38.8985</v>
      </c>
      <c r="O93" s="75" t="n">
        <v>39.0095</v>
      </c>
      <c r="P93" s="75" t="n">
        <v>3835.09</v>
      </c>
      <c r="Q93" s="75" t="n">
        <v>8.13</v>
      </c>
      <c r="R93" s="57" t="n">
        <f aca="false">P93/3600</f>
        <v>1.06530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4"/>
      <c r="B94" s="85"/>
      <c r="C94" s="85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3776.7</v>
      </c>
      <c r="I94" s="77" t="n">
        <v>8.5</v>
      </c>
      <c r="J94" s="63" t="n">
        <f aca="false">H94/3600</f>
        <v>1.04908333333333</v>
      </c>
      <c r="L94" s="76" t="n">
        <v>135.0472</v>
      </c>
      <c r="M94" s="77" t="n">
        <v>32.8194</v>
      </c>
      <c r="N94" s="77" t="n">
        <v>37.699</v>
      </c>
      <c r="O94" s="77" t="n">
        <v>37.6033</v>
      </c>
      <c r="P94" s="77" t="n">
        <v>3830.38</v>
      </c>
      <c r="Q94" s="77" t="n">
        <v>8.14</v>
      </c>
      <c r="R94" s="63" t="n">
        <f aca="false">P94/3600</f>
        <v>1.0639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8744.62</v>
      </c>
      <c r="I95" s="73" t="n">
        <v>17.57</v>
      </c>
      <c r="J95" s="52" t="n">
        <f aca="false">H95/3600</f>
        <v>2.42906111111111</v>
      </c>
      <c r="L95" s="72" t="n">
        <v>712.9382</v>
      </c>
      <c r="M95" s="73" t="n">
        <v>49.0545</v>
      </c>
      <c r="N95" s="73" t="n">
        <v>51.4735</v>
      </c>
      <c r="O95" s="73" t="n">
        <v>51.9796</v>
      </c>
      <c r="P95" s="73" t="n">
        <v>8736.07</v>
      </c>
      <c r="Q95" s="73" t="n">
        <v>18.73</v>
      </c>
      <c r="R95" s="52" t="n">
        <f aca="false">P95/3600</f>
        <v>2.4266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8262.14</v>
      </c>
      <c r="I96" s="75" t="n">
        <v>16.25</v>
      </c>
      <c r="J96" s="57" t="n">
        <f aca="false">H96/3600</f>
        <v>2.29503888888889</v>
      </c>
      <c r="L96" s="74" t="n">
        <v>420.7645</v>
      </c>
      <c r="M96" s="75" t="n">
        <v>45.099</v>
      </c>
      <c r="N96" s="75" t="n">
        <v>48.1497</v>
      </c>
      <c r="O96" s="75" t="n">
        <v>49.4109</v>
      </c>
      <c r="P96" s="75" t="n">
        <v>8292.08</v>
      </c>
      <c r="Q96" s="75" t="n">
        <v>17.1</v>
      </c>
      <c r="R96" s="57" t="n">
        <f aca="false">P96/3600</f>
        <v>2.3033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4"/>
      <c r="B97" s="84"/>
      <c r="C97" s="84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7929.07</v>
      </c>
      <c r="I97" s="75" t="n">
        <v>17</v>
      </c>
      <c r="J97" s="57" t="n">
        <f aca="false">H97/3600</f>
        <v>2.20251944444444</v>
      </c>
      <c r="L97" s="74" t="n">
        <v>246.2634</v>
      </c>
      <c r="M97" s="75" t="n">
        <v>41.241</v>
      </c>
      <c r="N97" s="75" t="n">
        <v>45.8534</v>
      </c>
      <c r="O97" s="75" t="n">
        <v>46.8259</v>
      </c>
      <c r="P97" s="75" t="n">
        <v>7887.66</v>
      </c>
      <c r="Q97" s="75" t="n">
        <v>17.52</v>
      </c>
      <c r="R97" s="57" t="n">
        <f aca="false">P97/3600</f>
        <v>2.1910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5"/>
      <c r="B98" s="85"/>
      <c r="C98" s="85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506.67</v>
      </c>
      <c r="I98" s="77" t="n">
        <v>16.43</v>
      </c>
      <c r="J98" s="63" t="n">
        <f aca="false">H98/3600</f>
        <v>2.08518611111111</v>
      </c>
      <c r="L98" s="76" t="n">
        <v>151.7328</v>
      </c>
      <c r="M98" s="77" t="n">
        <v>37.4595</v>
      </c>
      <c r="N98" s="77" t="n">
        <v>43.735</v>
      </c>
      <c r="O98" s="77" t="n">
        <v>44.9916</v>
      </c>
      <c r="P98" s="77" t="n">
        <v>7528.39</v>
      </c>
      <c r="Q98" s="77" t="n">
        <v>15.53</v>
      </c>
      <c r="R98" s="63" t="n">
        <f aca="false">P98/3600</f>
        <v>2.0912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4.0003192112435</v>
      </c>
      <c r="J106" s="82" t="n">
        <f aca="false">GEOMEAN(J3:J98)</f>
        <v>1.78150123297166</v>
      </c>
      <c r="Q106" s="82" t="n">
        <f aca="false">GEOMEAN(Q3:Q98)</f>
        <v>14.2484697207216</v>
      </c>
      <c r="R106" s="82" t="n">
        <f aca="false">GEOMEAN(R3:R98)</f>
        <v>1.78621661036084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1772463225544</v>
      </c>
      <c r="R107" s="83" t="n">
        <f aca="false">R106/J106</f>
        <v>1.0026468560907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78977777777778</v>
      </c>
      <c r="J108" s="82" t="n">
        <f aca="false">SUM(J3:J98)</f>
        <v>218.359741666667</v>
      </c>
      <c r="Q108" s="82" t="n">
        <f aca="false">SUM(Q3:Q98)/3600</f>
        <v>0.484169444444444</v>
      </c>
      <c r="R108" s="82" t="n">
        <f aca="false">SUM(R3:R98)</f>
        <v>219.5156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4.0337740517021</v>
      </c>
      <c r="J113" s="82" t="n">
        <f aca="false">GEOMEAN(J19:J82)</f>
        <v>1.7590579809731</v>
      </c>
      <c r="Q113" s="82" t="n">
        <f aca="false">GEOMEAN(Q19:Q82)</f>
        <v>14.2819616344623</v>
      </c>
      <c r="R113" s="82" t="n">
        <f aca="false">GEOMEAN(R19:R82)</f>
        <v>1.7638568890744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1768502056865</v>
      </c>
      <c r="R114" s="83" t="n">
        <f aca="false">R113/J113</f>
        <v>1.002728112520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0" activeCellId="0" sqref="J3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officia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 GoRiceUpdat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462936382915</v>
      </c>
      <c r="D12" s="23"/>
      <c r="E12" s="23"/>
      <c r="F12" s="23" t="n">
        <f aca="false">'AI-HE10'!R107</f>
        <v>1.002109201826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54461857072</v>
      </c>
      <c r="D13" s="24"/>
      <c r="E13" s="24"/>
      <c r="F13" s="24" t="n">
        <f aca="false">'AI-HE10'!Q107</f>
        <v>1.0083174535969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253987486101</v>
      </c>
      <c r="D25" s="23"/>
      <c r="E25" s="23"/>
      <c r="F25" s="23" t="n">
        <f aca="false">'RA-HE10'!R107</f>
        <v>1.000823699169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35710849313</v>
      </c>
      <c r="D26" s="24"/>
      <c r="E26" s="24"/>
      <c r="F26" s="24" t="n">
        <f aca="false">'RA-HE10'!Q107</f>
        <v>1.012244955545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59632851322</v>
      </c>
      <c r="D38" s="23"/>
      <c r="E38" s="23"/>
      <c r="F38" s="23" t="n">
        <f aca="false">'LB-HE10'!R107</f>
        <v>1.000152392640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063930777942</v>
      </c>
      <c r="D39" s="24"/>
      <c r="E39" s="24"/>
      <c r="F39" s="24" t="n">
        <f aca="false">'LB-HE10'!Q107</f>
        <v>1.01197439271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211544914467</v>
      </c>
      <c r="D51" s="23"/>
      <c r="E51" s="23"/>
      <c r="F51" s="23" t="n">
        <f aca="false">'LP-HE10'!R107</f>
        <v>1.0026468560907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23009768707</v>
      </c>
      <c r="D52" s="24"/>
      <c r="E52" s="24"/>
      <c r="F52" s="24" t="n">
        <f aca="false">'LP-HE10'!Q107</f>
        <v>1.01772463225544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7.2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ParkScene     Coding Conditions: AI-Main</v>
      </c>
    </row>
    <row r="9" customFormat="false" ht="17.2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7.2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31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5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60</v>
      </c>
      <c r="AB17" s="0" t="n">
        <v>7</v>
      </c>
    </row>
    <row r="18" customFormat="false" ht="17.25" hidden="false" customHeight="false" outlineLevel="0" collapsed="false">
      <c r="AA18" s="40" t="s">
        <v>61</v>
      </c>
      <c r="AB18" s="0" t="n">
        <v>51</v>
      </c>
    </row>
    <row r="19" customFormat="false" ht="17.25" hidden="false" customHeight="false" outlineLevel="0" collapsed="false">
      <c r="AA19" s="40" t="s">
        <v>62</v>
      </c>
      <c r="AB19" s="0" t="n">
        <v>67</v>
      </c>
    </row>
    <row r="20" customFormat="false" ht="17.25" hidden="false" customHeight="false" outlineLevel="0" collapsed="false">
      <c r="AA20" s="40" t="s">
        <v>63</v>
      </c>
      <c r="AB20" s="0" t="n">
        <v>91</v>
      </c>
    </row>
    <row r="21" customFormat="false" ht="17.25" hidden="false" customHeight="false" outlineLevel="0" collapsed="false">
      <c r="AA21" s="40" t="s">
        <v>64</v>
      </c>
      <c r="AB21" s="0" t="n">
        <v>95</v>
      </c>
    </row>
    <row r="22" customFormat="false" ht="17.25" hidden="false" customHeight="false" outlineLevel="0" collapsed="false">
      <c r="AA22" s="40" t="s">
        <v>65</v>
      </c>
      <c r="AB22" s="0" t="n">
        <v>15</v>
      </c>
    </row>
    <row r="23" customFormat="false" ht="17.25" hidden="false" customHeight="false" outlineLevel="0" collapsed="false">
      <c r="AA23" s="40" t="s">
        <v>66</v>
      </c>
      <c r="AB23" s="0" t="n">
        <v>3</v>
      </c>
    </row>
    <row r="24" customFormat="false" ht="17.25" hidden="false" customHeight="false" outlineLevel="0" collapsed="false">
      <c r="AA24" s="40" t="s">
        <v>67</v>
      </c>
      <c r="AB24" s="0" t="n">
        <v>71</v>
      </c>
    </row>
    <row r="25" customFormat="false" ht="17.25" hidden="false" customHeight="false" outlineLevel="0" collapsed="false">
      <c r="AA25" s="40" t="s">
        <v>68</v>
      </c>
      <c r="AB25" s="0" t="n">
        <v>75</v>
      </c>
    </row>
    <row r="26" customFormat="false" ht="17.25" hidden="false" customHeight="false" outlineLevel="0" collapsed="false">
      <c r="AA26" s="40" t="s">
        <v>69</v>
      </c>
      <c r="AB26" s="0" t="n">
        <v>79</v>
      </c>
    </row>
    <row r="27" customFormat="false" ht="17.25" hidden="false" customHeight="false" outlineLevel="0" collapsed="false">
      <c r="AA27" s="40"/>
    </row>
    <row r="28" customFormat="false" ht="17.25" hidden="false" customHeight="false" outlineLevel="0" collapsed="false">
      <c r="AA28" s="40"/>
    </row>
    <row r="29" customFormat="false" ht="17.25" hidden="false" customHeight="false" outlineLevel="0" collapsed="false">
      <c r="AA29" s="40"/>
    </row>
    <row r="30" customFormat="false" ht="17.25" hidden="false" customHeight="false" outlineLevel="0" collapsed="false">
      <c r="AA30" s="40"/>
    </row>
    <row r="31" customFormat="false" ht="17.25" hidden="false" customHeight="false" outlineLevel="0" collapsed="false">
      <c r="AA31" s="40"/>
    </row>
    <row r="32" customFormat="false" ht="17.25" hidden="false" customHeight="false" outlineLevel="0" collapsed="false">
      <c r="AA32" s="40"/>
    </row>
    <row r="33" customFormat="false" ht="17.25" hidden="false" customHeight="false" outlineLevel="0" collapsed="false">
      <c r="AA33" s="40"/>
    </row>
    <row r="34" customFormat="false" ht="17.25" hidden="false" customHeight="false" outlineLevel="0" collapsed="false">
      <c r="AA34" s="40"/>
    </row>
    <row r="35" customFormat="false" ht="17.25" hidden="false" customHeight="false" outlineLevel="0" collapsed="false">
      <c r="AA35" s="40"/>
    </row>
    <row r="36" customFormat="false" ht="17.25" hidden="false" customHeight="false" outlineLevel="0" collapsed="false">
      <c r="AA36" s="40"/>
    </row>
    <row r="37" customFormat="false" ht="17.25" hidden="false" customHeight="false" outlineLevel="0" collapsed="false">
      <c r="AA37" s="40"/>
    </row>
    <row r="38" customFormat="false" ht="17.25" hidden="false" customHeight="false" outlineLevel="0" collapsed="false">
      <c r="AA38" s="40"/>
    </row>
    <row r="39" customFormat="false" ht="17.25" hidden="false" customHeight="false" outlineLevel="0" collapsed="false">
      <c r="AA39" s="40"/>
    </row>
    <row r="40" customFormat="false" ht="17.25" hidden="false" customHeight="false" outlineLevel="0" collapsed="false">
      <c r="AA40" s="40"/>
    </row>
    <row r="41" customFormat="false" ht="17.25" hidden="false" customHeight="false" outlineLevel="0" collapsed="false">
      <c r="AA41" s="40"/>
    </row>
    <row r="42" customFormat="false" ht="17.25" hidden="false" customHeight="false" outlineLevel="0" collapsed="false">
      <c r="AA42" s="40"/>
    </row>
    <row r="43" customFormat="false" ht="17.25" hidden="false" customHeight="false" outlineLevel="0" collapsed="false">
      <c r="AA43" s="40"/>
    </row>
    <row r="44" customFormat="false" ht="17.25" hidden="false" customHeight="false" outlineLevel="0" collapsed="false">
      <c r="AA44" s="40"/>
    </row>
    <row r="45" customFormat="false" ht="17.25" hidden="false" customHeight="false" outlineLevel="0" collapsed="false">
      <c r="AA45" s="40"/>
    </row>
    <row r="46" customFormat="false" ht="17.25" hidden="false" customHeight="false" outlineLevel="0" collapsed="false">
      <c r="AA46" s="40"/>
    </row>
    <row r="47" customFormat="false" ht="17.25" hidden="false" customHeight="false" outlineLevel="0" collapsed="false">
      <c r="AA47" s="40"/>
    </row>
    <row r="48" customFormat="false" ht="17.25" hidden="false" customHeight="false" outlineLevel="0" collapsed="false">
      <c r="AA48" s="40"/>
    </row>
    <row r="49" customFormat="false" ht="17.25" hidden="false" customHeight="false" outlineLevel="0" collapsed="false">
      <c r="AA49" s="40"/>
    </row>
    <row r="50" customFormat="false" ht="17.25" hidden="false" customHeight="false" outlineLevel="0" collapsed="false">
      <c r="AA50" s="40"/>
    </row>
    <row r="51" customFormat="false" ht="17.25" hidden="false" customHeight="false" outlineLevel="0" collapsed="false">
      <c r="AA51" s="40"/>
    </row>
    <row r="52" customFormat="false" ht="17.25" hidden="false" customHeight="false" outlineLevel="0" collapsed="false">
      <c r="AA52" s="40"/>
    </row>
    <row r="53" customFormat="false" ht="17.25" hidden="false" customHeight="false" outlineLevel="0" collapsed="false">
      <c r="AA53" s="40"/>
    </row>
    <row r="54" customFormat="false" ht="17.25" hidden="false" customHeight="false" outlineLevel="0" collapsed="false">
      <c r="AA54" s="40"/>
    </row>
    <row r="55" customFormat="false" ht="17.25" hidden="false" customHeight="false" outlineLevel="0" collapsed="false">
      <c r="AA55" s="40"/>
    </row>
    <row r="56" customFormat="false" ht="17.25" hidden="false" customHeight="false" outlineLevel="0" collapsed="false">
      <c r="AA56" s="40"/>
    </row>
    <row r="57" customFormat="false" ht="17.25" hidden="false" customHeight="false" outlineLevel="0" collapsed="false">
      <c r="AA57" s="40"/>
    </row>
    <row r="58" customFormat="false" ht="17.25" hidden="false" customHeight="false" outlineLevel="0" collapsed="false">
      <c r="AA58" s="40"/>
    </row>
    <row r="59" customFormat="false" ht="17.25" hidden="false" customHeight="false" outlineLevel="0" collapsed="false">
      <c r="AA59" s="40"/>
    </row>
    <row r="60" customFormat="false" ht="17.25" hidden="false" customHeight="false" outlineLevel="0" collapsed="false">
      <c r="AA60" s="40"/>
    </row>
    <row r="61" customFormat="false" ht="17.25" hidden="false" customHeight="false" outlineLevel="0" collapsed="false">
      <c r="AA61" s="40"/>
    </row>
    <row r="62" customFormat="false" ht="17.25" hidden="false" customHeight="false" outlineLevel="0" collapsed="false">
      <c r="AA62" s="40"/>
    </row>
    <row r="63" customFormat="false" ht="17.25" hidden="false" customHeight="false" outlineLevel="0" collapsed="false">
      <c r="AA63" s="40"/>
    </row>
    <row r="64" customFormat="false" ht="17.25" hidden="false" customHeight="false" outlineLevel="0" collapsed="false">
      <c r="AA64" s="40"/>
    </row>
    <row r="65" customFormat="false" ht="17.25" hidden="false" customHeight="false" outlineLevel="0" collapsed="false">
      <c r="AA65" s="40"/>
    </row>
    <row r="66" customFormat="false" ht="17.25" hidden="false" customHeight="false" outlineLevel="0" collapsed="false">
      <c r="AA66" s="40"/>
    </row>
    <row r="67" customFormat="false" ht="17.25" hidden="false" customHeight="false" outlineLevel="0" collapsed="false">
      <c r="AA67" s="40"/>
    </row>
    <row r="68" customFormat="false" ht="17.25" hidden="false" customHeight="false" outlineLevel="0" collapsed="false">
      <c r="AA68" s="40"/>
    </row>
    <row r="69" customFormat="false" ht="17.25" hidden="false" customHeight="false" outlineLevel="0" collapsed="false">
      <c r="AA69" s="40"/>
    </row>
    <row r="70" customFormat="false" ht="17.25" hidden="false" customHeight="false" outlineLevel="0" collapsed="false">
      <c r="AA70" s="40"/>
    </row>
    <row r="71" customFormat="false" ht="17.25" hidden="false" customHeight="false" outlineLevel="0" collapsed="false">
      <c r="AA71" s="40"/>
    </row>
    <row r="72" customFormat="false" ht="17.25" hidden="false" customHeight="false" outlineLevel="0" collapsed="false">
      <c r="AA72" s="40"/>
    </row>
    <row r="73" customFormat="false" ht="17.25" hidden="false" customHeight="false" outlineLevel="0" collapsed="false">
      <c r="AA73" s="40"/>
    </row>
    <row r="74" customFormat="false" ht="17.25" hidden="false" customHeight="false" outlineLevel="0" collapsed="false">
      <c r="AA74" s="40"/>
    </row>
    <row r="75" customFormat="false" ht="17.25" hidden="false" customHeight="false" outlineLevel="0" collapsed="false">
      <c r="AA75" s="40"/>
    </row>
    <row r="76" customFormat="false" ht="17.25" hidden="false" customHeight="false" outlineLevel="0" collapsed="false">
      <c r="AA76" s="40"/>
    </row>
    <row r="77" customFormat="false" ht="17.25" hidden="false" customHeight="false" outlineLevel="0" collapsed="false">
      <c r="AA77" s="40"/>
    </row>
    <row r="78" customFormat="false" ht="17.25" hidden="false" customHeight="false" outlineLevel="0" collapsed="false">
      <c r="AA78" s="40"/>
    </row>
    <row r="79" customFormat="false" ht="17.25" hidden="false" customHeight="false" outlineLevel="0" collapsed="false">
      <c r="AA79" s="40"/>
    </row>
    <row r="80" customFormat="false" ht="17.25" hidden="false" customHeight="false" outlineLevel="0" collapsed="false">
      <c r="AA80" s="40"/>
    </row>
    <row r="81" customFormat="false" ht="17.25" hidden="false" customHeight="false" outlineLevel="0" collapsed="false">
      <c r="AA81" s="40"/>
    </row>
    <row r="82" customFormat="false" ht="17.25" hidden="false" customHeight="false" outlineLevel="0" collapsed="false">
      <c r="AA82" s="40"/>
    </row>
    <row r="83" customFormat="false" ht="17.25" hidden="false" customHeight="false" outlineLevel="0" collapsed="false">
      <c r="AA83" s="40"/>
    </row>
    <row r="84" customFormat="false" ht="17.25" hidden="false" customHeight="false" outlineLevel="0" collapsed="false">
      <c r="AA84" s="40"/>
    </row>
    <row r="85" customFormat="false" ht="17.25" hidden="false" customHeight="false" outlineLevel="0" collapsed="false">
      <c r="AA85" s="40"/>
    </row>
    <row r="86" customFormat="false" ht="17.2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4702.56</v>
      </c>
      <c r="I3" s="51" t="n">
        <v>67.19</v>
      </c>
      <c r="J3" s="52" t="n">
        <f aca="false">H3/3600</f>
        <v>1.30626666666667</v>
      </c>
      <c r="L3" s="50" t="n">
        <v>101817.4848</v>
      </c>
      <c r="M3" s="51" t="n">
        <v>43.369</v>
      </c>
      <c r="N3" s="51" t="n">
        <v>42.8769</v>
      </c>
      <c r="O3" s="51" t="n">
        <v>44.6931</v>
      </c>
      <c r="P3" s="51" t="n">
        <v>4792.63</v>
      </c>
      <c r="Q3" s="51" t="n">
        <v>67.7</v>
      </c>
      <c r="R3" s="53" t="n">
        <f aca="false">P3/3600</f>
        <v>1.3312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4099.93</v>
      </c>
      <c r="I4" s="56" t="n">
        <v>60.03</v>
      </c>
      <c r="J4" s="57" t="n">
        <f aca="false">H4/3600</f>
        <v>1.13886944444444</v>
      </c>
      <c r="L4" s="55" t="n">
        <v>57263.7472</v>
      </c>
      <c r="M4" s="56" t="n">
        <v>40.1931</v>
      </c>
      <c r="N4" s="56" t="n">
        <v>40.1898</v>
      </c>
      <c r="O4" s="56" t="n">
        <v>42.1848</v>
      </c>
      <c r="P4" s="56" t="n">
        <v>4136.31</v>
      </c>
      <c r="Q4" s="56" t="n">
        <v>58.97</v>
      </c>
      <c r="R4" s="58" t="n">
        <f aca="false">P4/3600</f>
        <v>1.1489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3678.81</v>
      </c>
      <c r="I5" s="56" t="n">
        <v>52.3</v>
      </c>
      <c r="J5" s="57" t="n">
        <f aca="false">H5/3600</f>
        <v>1.02189166666667</v>
      </c>
      <c r="L5" s="55" t="n">
        <v>32645.6144</v>
      </c>
      <c r="M5" s="56" t="n">
        <v>37.1464</v>
      </c>
      <c r="N5" s="56" t="n">
        <v>38.318</v>
      </c>
      <c r="O5" s="56" t="n">
        <v>40.4166</v>
      </c>
      <c r="P5" s="56" t="n">
        <v>3690.56</v>
      </c>
      <c r="Q5" s="56" t="n">
        <v>53.66</v>
      </c>
      <c r="R5" s="58" t="n">
        <f aca="false">P5/3600</f>
        <v>1.0251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394.29</v>
      </c>
      <c r="I6" s="62" t="n">
        <v>48.74</v>
      </c>
      <c r="J6" s="63" t="n">
        <f aca="false">H6/3600</f>
        <v>0.942858333333333</v>
      </c>
      <c r="L6" s="61" t="n">
        <v>18440.48</v>
      </c>
      <c r="M6" s="62" t="n">
        <v>34.1219</v>
      </c>
      <c r="N6" s="62" t="n">
        <v>37.0413</v>
      </c>
      <c r="O6" s="62" t="n">
        <v>39.2657</v>
      </c>
      <c r="P6" s="62" t="n">
        <v>3355.56</v>
      </c>
      <c r="Q6" s="62" t="n">
        <v>46.48</v>
      </c>
      <c r="R6" s="64" t="n">
        <f aca="false">P6/3600</f>
        <v>0.932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4790.4</v>
      </c>
      <c r="I7" s="51" t="n">
        <v>66.52</v>
      </c>
      <c r="J7" s="52" t="n">
        <f aca="false">H7/3600</f>
        <v>1.33066666666667</v>
      </c>
      <c r="L7" s="50" t="n">
        <v>104632.3296</v>
      </c>
      <c r="M7" s="51" t="n">
        <v>43.2448</v>
      </c>
      <c r="N7" s="51" t="n">
        <v>45.4578</v>
      </c>
      <c r="O7" s="51" t="n">
        <v>45.2223</v>
      </c>
      <c r="P7" s="51" t="n">
        <v>4852.34</v>
      </c>
      <c r="Q7" s="51" t="n">
        <v>67.62</v>
      </c>
      <c r="R7" s="53" t="n">
        <f aca="false">P7/3600</f>
        <v>1.3478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181.51</v>
      </c>
      <c r="I8" s="56" t="n">
        <v>59.88</v>
      </c>
      <c r="J8" s="57" t="n">
        <f aca="false">H8/3600</f>
        <v>1.16153055555556</v>
      </c>
      <c r="L8" s="55" t="n">
        <v>60763.4144</v>
      </c>
      <c r="M8" s="56" t="n">
        <v>39.8297</v>
      </c>
      <c r="N8" s="56" t="n">
        <v>43.0198</v>
      </c>
      <c r="O8" s="56" t="n">
        <v>43.3476</v>
      </c>
      <c r="P8" s="56" t="n">
        <v>4273.39</v>
      </c>
      <c r="Q8" s="56" t="n">
        <v>62.81</v>
      </c>
      <c r="R8" s="58" t="n">
        <f aca="false">P8/3600</f>
        <v>1.1870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3763.34</v>
      </c>
      <c r="I9" s="56" t="n">
        <v>54.64</v>
      </c>
      <c r="J9" s="57" t="n">
        <f aca="false">H9/3600</f>
        <v>1.04537222222222</v>
      </c>
      <c r="L9" s="55" t="n">
        <v>34761.8048</v>
      </c>
      <c r="M9" s="56" t="n">
        <v>36.7188</v>
      </c>
      <c r="N9" s="56" t="n">
        <v>41.0273</v>
      </c>
      <c r="O9" s="56" t="n">
        <v>41.6744</v>
      </c>
      <c r="P9" s="56" t="n">
        <v>3805.52</v>
      </c>
      <c r="Q9" s="56" t="n">
        <v>57.26</v>
      </c>
      <c r="R9" s="58" t="n">
        <f aca="false">P9/3600</f>
        <v>1.0570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3458.86</v>
      </c>
      <c r="I10" s="62" t="n">
        <v>50.96</v>
      </c>
      <c r="J10" s="63" t="n">
        <f aca="false">H10/3600</f>
        <v>0.960794444444445</v>
      </c>
      <c r="L10" s="61" t="n">
        <v>20373.0384</v>
      </c>
      <c r="M10" s="62" t="n">
        <v>33.8598</v>
      </c>
      <c r="N10" s="62" t="n">
        <v>39.5655</v>
      </c>
      <c r="O10" s="62" t="n">
        <v>40.4079</v>
      </c>
      <c r="P10" s="62" t="n">
        <v>3434.95</v>
      </c>
      <c r="Q10" s="62" t="n">
        <v>51.28</v>
      </c>
      <c r="R10" s="64" t="n">
        <f aca="false">P10/3600</f>
        <v>0.95415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1584.22</v>
      </c>
      <c r="I11" s="51" t="n">
        <v>138.77</v>
      </c>
      <c r="J11" s="52" t="n">
        <f aca="false">H11/3600</f>
        <v>3.21783888888889</v>
      </c>
      <c r="L11" s="50" t="n">
        <v>405931.5584</v>
      </c>
      <c r="M11" s="51" t="n">
        <v>42.2525</v>
      </c>
      <c r="N11" s="51" t="n">
        <v>40.9061</v>
      </c>
      <c r="O11" s="51" t="n">
        <v>40.4174</v>
      </c>
      <c r="P11" s="51" t="n">
        <v>11528.01</v>
      </c>
      <c r="Q11" s="51" t="n">
        <v>139.7</v>
      </c>
      <c r="R11" s="53" t="n">
        <f aca="false">P11/3600</f>
        <v>3.2022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0189.19</v>
      </c>
      <c r="I12" s="56" t="n">
        <v>118.34</v>
      </c>
      <c r="J12" s="57" t="n">
        <f aca="false">H12/3600</f>
        <v>2.83033055555556</v>
      </c>
      <c r="L12" s="55" t="n">
        <v>248410.1152</v>
      </c>
      <c r="M12" s="56" t="n">
        <v>38.6673</v>
      </c>
      <c r="N12" s="56" t="n">
        <v>38.4292</v>
      </c>
      <c r="O12" s="56" t="n">
        <v>37.0996</v>
      </c>
      <c r="P12" s="56" t="n">
        <v>10002.23</v>
      </c>
      <c r="Q12" s="56" t="n">
        <v>120.07</v>
      </c>
      <c r="R12" s="58" t="n">
        <f aca="false">P12/3600</f>
        <v>2.77839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8968.47</v>
      </c>
      <c r="I13" s="56" t="n">
        <v>107.11</v>
      </c>
      <c r="J13" s="57" t="n">
        <f aca="false">H13/3600</f>
        <v>2.49124166666667</v>
      </c>
      <c r="L13" s="55" t="n">
        <v>153703.128</v>
      </c>
      <c r="M13" s="56" t="n">
        <v>34.7671</v>
      </c>
      <c r="N13" s="56" t="n">
        <v>36.824</v>
      </c>
      <c r="O13" s="56" t="n">
        <v>35.6223</v>
      </c>
      <c r="P13" s="56" t="n">
        <v>8837.09</v>
      </c>
      <c r="Q13" s="56" t="n">
        <v>107.46</v>
      </c>
      <c r="R13" s="58" t="n">
        <f aca="false">P13/3600</f>
        <v>2.4547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7766.76</v>
      </c>
      <c r="I14" s="62" t="n">
        <v>98.67</v>
      </c>
      <c r="J14" s="63" t="n">
        <f aca="false">H14/3600</f>
        <v>2.15743333333333</v>
      </c>
      <c r="L14" s="61" t="n">
        <v>81514.8576</v>
      </c>
      <c r="M14" s="62" t="n">
        <v>30.6752</v>
      </c>
      <c r="N14" s="62" t="n">
        <v>35.6471</v>
      </c>
      <c r="O14" s="62" t="n">
        <v>34.4957</v>
      </c>
      <c r="P14" s="62" t="n">
        <v>7764.24</v>
      </c>
      <c r="Q14" s="62" t="n">
        <v>102.83</v>
      </c>
      <c r="R14" s="64" t="n">
        <f aca="false">P14/3600</f>
        <v>2.1567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7937.02</v>
      </c>
      <c r="I15" s="51" t="n">
        <v>96.39</v>
      </c>
      <c r="J15" s="52" t="n">
        <f aca="false">H15/3600</f>
        <v>2.20472777777778</v>
      </c>
      <c r="L15" s="50" t="n">
        <v>101071.4176</v>
      </c>
      <c r="M15" s="51" t="n">
        <v>43.6791</v>
      </c>
      <c r="N15" s="51" t="n">
        <v>46.4065</v>
      </c>
      <c r="O15" s="51" t="n">
        <v>46.0522</v>
      </c>
      <c r="P15" s="51" t="n">
        <v>7946.38</v>
      </c>
      <c r="Q15" s="51" t="n">
        <v>98.4</v>
      </c>
      <c r="R15" s="53" t="n">
        <f aca="false">P15/3600</f>
        <v>2.20732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6834.6</v>
      </c>
      <c r="I16" s="56" t="n">
        <v>90.81</v>
      </c>
      <c r="J16" s="57" t="n">
        <f aca="false">H16/3600</f>
        <v>1.8985</v>
      </c>
      <c r="L16" s="55" t="n">
        <v>46328.6784</v>
      </c>
      <c r="M16" s="56" t="n">
        <v>41.3252</v>
      </c>
      <c r="N16" s="56" t="n">
        <v>45.573</v>
      </c>
      <c r="O16" s="56" t="n">
        <v>45.3391</v>
      </c>
      <c r="P16" s="56" t="n">
        <v>6791.61</v>
      </c>
      <c r="Q16" s="56" t="n">
        <v>85.36</v>
      </c>
      <c r="R16" s="58" t="n">
        <f aca="false">P16/3600</f>
        <v>1.88655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6460.43</v>
      </c>
      <c r="I17" s="56" t="n">
        <v>84.7</v>
      </c>
      <c r="J17" s="57" t="n">
        <f aca="false">H17/3600</f>
        <v>1.79456388888889</v>
      </c>
      <c r="L17" s="55" t="n">
        <v>25890.608</v>
      </c>
      <c r="M17" s="56" t="n">
        <v>39.7797</v>
      </c>
      <c r="N17" s="56" t="n">
        <v>44.9331</v>
      </c>
      <c r="O17" s="56" t="n">
        <v>44.8675</v>
      </c>
      <c r="P17" s="56" t="n">
        <v>6219.51</v>
      </c>
      <c r="Q17" s="56" t="n">
        <v>80.28</v>
      </c>
      <c r="R17" s="58" t="n">
        <f aca="false">P17/3600</f>
        <v>1.72764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5993.33</v>
      </c>
      <c r="I18" s="62" t="n">
        <v>77.15</v>
      </c>
      <c r="J18" s="63" t="n">
        <f aca="false">H18/3600</f>
        <v>1.66481388888889</v>
      </c>
      <c r="L18" s="61" t="n">
        <v>14418.4896</v>
      </c>
      <c r="M18" s="62" t="n">
        <v>38.0744</v>
      </c>
      <c r="N18" s="62" t="n">
        <v>44.4655</v>
      </c>
      <c r="O18" s="62" t="n">
        <v>44.3591</v>
      </c>
      <c r="P18" s="62" t="n">
        <v>5898.09</v>
      </c>
      <c r="Q18" s="62" t="n">
        <v>76.87</v>
      </c>
      <c r="R18" s="64" t="n">
        <f aca="false">P18/3600</f>
        <v>1.63835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3415.58</v>
      </c>
      <c r="I19" s="73" t="n">
        <v>41.43</v>
      </c>
      <c r="J19" s="52" t="n">
        <f aca="false">H19/3600</f>
        <v>0.948772222222222</v>
      </c>
      <c r="L19" s="72" t="n">
        <v>22255.9688</v>
      </c>
      <c r="M19" s="73" t="n">
        <v>42.6979</v>
      </c>
      <c r="N19" s="73" t="n">
        <v>44.4276</v>
      </c>
      <c r="O19" s="73" t="n">
        <v>45.8969</v>
      </c>
      <c r="P19" s="73" t="n">
        <v>3416.6</v>
      </c>
      <c r="Q19" s="73" t="n">
        <v>41.18</v>
      </c>
      <c r="R19" s="52" t="n">
        <f aca="false">P19/3600</f>
        <v>0.9490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2966.55</v>
      </c>
      <c r="I20" s="75" t="n">
        <v>38.08</v>
      </c>
      <c r="J20" s="57" t="n">
        <f aca="false">H20/3600</f>
        <v>0.824041666666667</v>
      </c>
      <c r="L20" s="74" t="n">
        <v>12118.5552</v>
      </c>
      <c r="M20" s="75" t="n">
        <v>41.0127</v>
      </c>
      <c r="N20" s="75" t="n">
        <v>42.5676</v>
      </c>
      <c r="O20" s="75" t="n">
        <v>43.5782</v>
      </c>
      <c r="P20" s="75" t="n">
        <v>2933.44</v>
      </c>
      <c r="Q20" s="75" t="n">
        <v>36.96</v>
      </c>
      <c r="R20" s="57" t="n">
        <f aca="false">P20/3600</f>
        <v>0.8148444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702.65</v>
      </c>
      <c r="I21" s="75" t="n">
        <v>33.92</v>
      </c>
      <c r="J21" s="57" t="n">
        <f aca="false">H21/3600</f>
        <v>0.750736111111111</v>
      </c>
      <c r="L21" s="74" t="n">
        <v>6816.7488</v>
      </c>
      <c r="M21" s="75" t="n">
        <v>38.957</v>
      </c>
      <c r="N21" s="75" t="n">
        <v>41.1002</v>
      </c>
      <c r="O21" s="75" t="n">
        <v>42.0307</v>
      </c>
      <c r="P21" s="75" t="n">
        <v>2663.16</v>
      </c>
      <c r="Q21" s="75" t="n">
        <v>33.63</v>
      </c>
      <c r="R21" s="57" t="n">
        <f aca="false">P21/3600</f>
        <v>0.73976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522.53</v>
      </c>
      <c r="I22" s="77" t="n">
        <v>31.91</v>
      </c>
      <c r="J22" s="63" t="n">
        <f aca="false">H22/3600</f>
        <v>0.700702777777778</v>
      </c>
      <c r="L22" s="76" t="n">
        <v>3795.3432</v>
      </c>
      <c r="M22" s="77" t="n">
        <v>36.5131</v>
      </c>
      <c r="N22" s="77" t="n">
        <v>40.0522</v>
      </c>
      <c r="O22" s="77" t="n">
        <v>41.1348</v>
      </c>
      <c r="P22" s="77" t="n">
        <v>2517.19</v>
      </c>
      <c r="Q22" s="77" t="n">
        <v>31.9</v>
      </c>
      <c r="R22" s="63" t="n">
        <f aca="false">P22/3600</f>
        <v>0.69921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047.1</v>
      </c>
      <c r="I23" s="73" t="n">
        <v>57.45</v>
      </c>
      <c r="J23" s="52" t="n">
        <f aca="false">H23/3600</f>
        <v>1.12419444444444</v>
      </c>
      <c r="L23" s="72" t="n">
        <v>52660.4888</v>
      </c>
      <c r="M23" s="73" t="n">
        <v>41.6879</v>
      </c>
      <c r="N23" s="73" t="n">
        <v>43.2009</v>
      </c>
      <c r="O23" s="73" t="n">
        <v>44.0425</v>
      </c>
      <c r="P23" s="73" t="n">
        <v>4079.05</v>
      </c>
      <c r="Q23" s="73" t="n">
        <v>57.41</v>
      </c>
      <c r="R23" s="52" t="n">
        <f aca="false">P23/3600</f>
        <v>1.1330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3434.91</v>
      </c>
      <c r="I24" s="75" t="n">
        <v>48.57</v>
      </c>
      <c r="J24" s="57" t="n">
        <f aca="false">H24/3600</f>
        <v>0.954141666666667</v>
      </c>
      <c r="L24" s="74" t="n">
        <v>28562.5928</v>
      </c>
      <c r="M24" s="75" t="n">
        <v>38.615</v>
      </c>
      <c r="N24" s="75" t="n">
        <v>40.5547</v>
      </c>
      <c r="O24" s="75" t="n">
        <v>41.2657</v>
      </c>
      <c r="P24" s="75" t="n">
        <v>3419.17</v>
      </c>
      <c r="Q24" s="75" t="n">
        <v>49.19</v>
      </c>
      <c r="R24" s="57" t="n">
        <f aca="false">P24/3600</f>
        <v>0.94976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2973.55</v>
      </c>
      <c r="I25" s="75" t="n">
        <v>42.46</v>
      </c>
      <c r="J25" s="57" t="n">
        <f aca="false">H25/3600</f>
        <v>0.825986111111111</v>
      </c>
      <c r="L25" s="74" t="n">
        <v>14816.3912</v>
      </c>
      <c r="M25" s="75" t="n">
        <v>35.6269</v>
      </c>
      <c r="N25" s="75" t="n">
        <v>38.6019</v>
      </c>
      <c r="O25" s="75" t="n">
        <v>39.6355</v>
      </c>
      <c r="P25" s="75" t="n">
        <v>2970.81</v>
      </c>
      <c r="Q25" s="75" t="n">
        <v>43.58</v>
      </c>
      <c r="R25" s="57" t="n">
        <f aca="false">P25/3600</f>
        <v>0.8252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669.88</v>
      </c>
      <c r="I26" s="77" t="n">
        <v>36.95</v>
      </c>
      <c r="J26" s="63" t="n">
        <f aca="false">H26/3600</f>
        <v>0.741633333333333</v>
      </c>
      <c r="L26" s="76" t="n">
        <v>7276.2256</v>
      </c>
      <c r="M26" s="77" t="n">
        <v>32.793</v>
      </c>
      <c r="N26" s="77" t="n">
        <v>37.3327</v>
      </c>
      <c r="O26" s="77" t="n">
        <v>38.7966</v>
      </c>
      <c r="P26" s="77" t="n">
        <v>2687.06</v>
      </c>
      <c r="Q26" s="77" t="n">
        <v>37.79</v>
      </c>
      <c r="R26" s="63" t="n">
        <f aca="false">P26/3600</f>
        <v>0.74640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8790.52</v>
      </c>
      <c r="I27" s="73" t="n">
        <v>118.64</v>
      </c>
      <c r="J27" s="52" t="n">
        <f aca="false">H27/3600</f>
        <v>2.44181111111111</v>
      </c>
      <c r="L27" s="72" t="n">
        <v>105669.8608</v>
      </c>
      <c r="M27" s="73" t="n">
        <v>40.6024</v>
      </c>
      <c r="N27" s="73" t="n">
        <v>41.6534</v>
      </c>
      <c r="O27" s="73" t="n">
        <v>44.0652</v>
      </c>
      <c r="P27" s="73" t="n">
        <v>8815.83</v>
      </c>
      <c r="Q27" s="73" t="n">
        <v>119.74</v>
      </c>
      <c r="R27" s="52" t="n">
        <f aca="false">P27/3600</f>
        <v>2.4488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7036.15</v>
      </c>
      <c r="I28" s="75" t="n">
        <v>97.58</v>
      </c>
      <c r="J28" s="57" t="n">
        <f aca="false">H28/3600</f>
        <v>1.95448611111111</v>
      </c>
      <c r="L28" s="74" t="n">
        <v>48478.6952</v>
      </c>
      <c r="M28" s="75" t="n">
        <v>37.9367</v>
      </c>
      <c r="N28" s="75" t="n">
        <v>39.3703</v>
      </c>
      <c r="O28" s="75" t="n">
        <v>41.8928</v>
      </c>
      <c r="P28" s="75" t="n">
        <v>7086.36</v>
      </c>
      <c r="Q28" s="75" t="n">
        <v>99.29</v>
      </c>
      <c r="R28" s="57" t="n">
        <f aca="false">P28/3600</f>
        <v>1.9684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6237.11</v>
      </c>
      <c r="I29" s="75" t="n">
        <v>84.18</v>
      </c>
      <c r="J29" s="57" t="n">
        <f aca="false">H29/3600</f>
        <v>1.73253055555556</v>
      </c>
      <c r="L29" s="74" t="n">
        <v>26225.3496</v>
      </c>
      <c r="M29" s="75" t="n">
        <v>35.705</v>
      </c>
      <c r="N29" s="75" t="n">
        <v>38.2545</v>
      </c>
      <c r="O29" s="75" t="n">
        <v>40.145</v>
      </c>
      <c r="P29" s="75" t="n">
        <v>6109.59</v>
      </c>
      <c r="Q29" s="75" t="n">
        <v>84.56</v>
      </c>
      <c r="R29" s="57" t="n">
        <f aca="false">P29/3600</f>
        <v>1.6971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5548.22</v>
      </c>
      <c r="I30" s="77" t="n">
        <v>75.92</v>
      </c>
      <c r="J30" s="63" t="n">
        <f aca="false">H30/3600</f>
        <v>1.54117222222222</v>
      </c>
      <c r="L30" s="76" t="n">
        <v>14204.9336</v>
      </c>
      <c r="M30" s="77" t="n">
        <v>33.2793</v>
      </c>
      <c r="N30" s="77" t="n">
        <v>37.419</v>
      </c>
      <c r="O30" s="77" t="n">
        <v>38.8653</v>
      </c>
      <c r="P30" s="77" t="n">
        <v>5626.82</v>
      </c>
      <c r="Q30" s="77" t="n">
        <v>77.73</v>
      </c>
      <c r="R30" s="63" t="n">
        <f aca="false">P30/3600</f>
        <v>1.5630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7987.64</v>
      </c>
      <c r="I31" s="73" t="n">
        <v>105.84</v>
      </c>
      <c r="J31" s="52" t="n">
        <f aca="false">H31/3600</f>
        <v>2.21878888888889</v>
      </c>
      <c r="L31" s="72" t="n">
        <v>71110.1608</v>
      </c>
      <c r="M31" s="73" t="n">
        <v>41.2883</v>
      </c>
      <c r="N31" s="73" t="n">
        <v>44.3084</v>
      </c>
      <c r="O31" s="73" t="n">
        <v>45.8422</v>
      </c>
      <c r="P31" s="73" t="n">
        <v>8118.1</v>
      </c>
      <c r="Q31" s="73" t="n">
        <v>108.24</v>
      </c>
      <c r="R31" s="52" t="n">
        <f aca="false">P31/3600</f>
        <v>2.2550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6524.3</v>
      </c>
      <c r="I32" s="75" t="n">
        <v>86.49</v>
      </c>
      <c r="J32" s="57" t="n">
        <f aca="false">H32/3600</f>
        <v>1.81230555555556</v>
      </c>
      <c r="L32" s="74" t="n">
        <v>29002.2912</v>
      </c>
      <c r="M32" s="75" t="n">
        <v>38.7199</v>
      </c>
      <c r="N32" s="75" t="n">
        <v>42.7511</v>
      </c>
      <c r="O32" s="75" t="n">
        <v>43.6184</v>
      </c>
      <c r="P32" s="75" t="n">
        <v>6507.43</v>
      </c>
      <c r="Q32" s="75" t="n">
        <v>89.28</v>
      </c>
      <c r="R32" s="57" t="n">
        <f aca="false">P32/3600</f>
        <v>1.8076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5795.28</v>
      </c>
      <c r="I33" s="75" t="n">
        <v>79.8</v>
      </c>
      <c r="J33" s="57" t="n">
        <f aca="false">H33/3600</f>
        <v>1.6098</v>
      </c>
      <c r="L33" s="74" t="n">
        <v>15051.1608</v>
      </c>
      <c r="M33" s="75" t="n">
        <v>36.9432</v>
      </c>
      <c r="N33" s="75" t="n">
        <v>41.3372</v>
      </c>
      <c r="O33" s="75" t="n">
        <v>41.6879</v>
      </c>
      <c r="P33" s="75" t="n">
        <v>5757.35</v>
      </c>
      <c r="Q33" s="75" t="n">
        <v>77.63</v>
      </c>
      <c r="R33" s="57" t="n">
        <f aca="false">P33/3600</f>
        <v>1.5992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5351.69</v>
      </c>
      <c r="I34" s="77" t="n">
        <v>71.87</v>
      </c>
      <c r="J34" s="63" t="n">
        <f aca="false">H34/3600</f>
        <v>1.48658055555556</v>
      </c>
      <c r="L34" s="76" t="n">
        <v>8374.444</v>
      </c>
      <c r="M34" s="77" t="n">
        <v>34.9665</v>
      </c>
      <c r="N34" s="77" t="n">
        <v>40.2406</v>
      </c>
      <c r="O34" s="77" t="n">
        <v>40.2542</v>
      </c>
      <c r="P34" s="77" t="n">
        <v>5294.27</v>
      </c>
      <c r="Q34" s="77" t="n">
        <v>72.51</v>
      </c>
      <c r="R34" s="63" t="n">
        <f aca="false">P34/3600</f>
        <v>1.4706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1096.54</v>
      </c>
      <c r="I35" s="73" t="n">
        <v>159.25</v>
      </c>
      <c r="J35" s="52" t="n">
        <f aca="false">H35/3600</f>
        <v>3.08237222222222</v>
      </c>
      <c r="L35" s="72" t="n">
        <v>179204.0608</v>
      </c>
      <c r="M35" s="73" t="n">
        <v>42.3314</v>
      </c>
      <c r="N35" s="73" t="n">
        <v>42.6447</v>
      </c>
      <c r="O35" s="73" t="n">
        <v>44.381</v>
      </c>
      <c r="P35" s="73" t="n">
        <v>11284.8</v>
      </c>
      <c r="Q35" s="73" t="n">
        <v>160.63</v>
      </c>
      <c r="R35" s="52" t="n">
        <f aca="false">P35/3600</f>
        <v>3.1346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9015.22</v>
      </c>
      <c r="I36" s="75" t="n">
        <v>126.44</v>
      </c>
      <c r="J36" s="57" t="n">
        <f aca="false">H36/3600</f>
        <v>2.50422777777778</v>
      </c>
      <c r="L36" s="74" t="n">
        <v>78878.1728</v>
      </c>
      <c r="M36" s="75" t="n">
        <v>37.0863</v>
      </c>
      <c r="N36" s="75" t="n">
        <v>40.6697</v>
      </c>
      <c r="O36" s="75" t="n">
        <v>42.8278</v>
      </c>
      <c r="P36" s="75" t="n">
        <v>9073.63</v>
      </c>
      <c r="Q36" s="75" t="n">
        <v>125.95</v>
      </c>
      <c r="R36" s="57" t="n">
        <f aca="false">P36/3600</f>
        <v>2.5204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7641.93</v>
      </c>
      <c r="I37" s="75" t="n">
        <v>111.59</v>
      </c>
      <c r="J37" s="57" t="n">
        <f aca="false">H37/3600</f>
        <v>2.12275833333333</v>
      </c>
      <c r="L37" s="74" t="n">
        <v>40086.0968</v>
      </c>
      <c r="M37" s="75" t="n">
        <v>34.4879</v>
      </c>
      <c r="N37" s="75" t="n">
        <v>39.1697</v>
      </c>
      <c r="O37" s="75" t="n">
        <v>41.5313</v>
      </c>
      <c r="P37" s="75" t="n">
        <v>7705.27</v>
      </c>
      <c r="Q37" s="75" t="n">
        <v>111.08</v>
      </c>
      <c r="R37" s="57" t="n">
        <f aca="false">P37/3600</f>
        <v>2.1403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6983.13</v>
      </c>
      <c r="I38" s="77" t="n">
        <v>101.28</v>
      </c>
      <c r="J38" s="63" t="n">
        <f aca="false">H38/3600</f>
        <v>1.93975833333333</v>
      </c>
      <c r="L38" s="76" t="n">
        <v>21613.2688</v>
      </c>
      <c r="M38" s="77" t="n">
        <v>32.0366</v>
      </c>
      <c r="N38" s="77" t="n">
        <v>38.155</v>
      </c>
      <c r="O38" s="77" t="n">
        <v>40.5818</v>
      </c>
      <c r="P38" s="77" t="n">
        <v>6932.8</v>
      </c>
      <c r="Q38" s="77" t="n">
        <v>99.6</v>
      </c>
      <c r="R38" s="63" t="n">
        <f aca="false">P38/3600</f>
        <v>1.9257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693.65</v>
      </c>
      <c r="I39" s="73" t="n">
        <v>26.23</v>
      </c>
      <c r="J39" s="52" t="n">
        <f aca="false">H39/3600</f>
        <v>0.470458333333333</v>
      </c>
      <c r="L39" s="72" t="n">
        <v>20724.9056</v>
      </c>
      <c r="M39" s="73" t="n">
        <v>41.7548</v>
      </c>
      <c r="N39" s="73" t="n">
        <v>43.6768</v>
      </c>
      <c r="O39" s="73" t="n">
        <v>44.2331</v>
      </c>
      <c r="P39" s="73" t="n">
        <v>1691.13</v>
      </c>
      <c r="Q39" s="73" t="n">
        <v>26.12</v>
      </c>
      <c r="R39" s="52" t="n">
        <f aca="false">P39/3600</f>
        <v>0.4697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440.79</v>
      </c>
      <c r="I40" s="75" t="n">
        <v>21.21</v>
      </c>
      <c r="J40" s="57" t="n">
        <f aca="false">H40/3600</f>
        <v>0.400219444444444</v>
      </c>
      <c r="L40" s="74" t="n">
        <v>11200.3328</v>
      </c>
      <c r="M40" s="75" t="n">
        <v>38.3682</v>
      </c>
      <c r="N40" s="75" t="n">
        <v>40.7696</v>
      </c>
      <c r="O40" s="75" t="n">
        <v>40.9215</v>
      </c>
      <c r="P40" s="75" t="n">
        <v>1433.24</v>
      </c>
      <c r="Q40" s="75" t="n">
        <v>21.84</v>
      </c>
      <c r="R40" s="57" t="n">
        <f aca="false">P40/3600</f>
        <v>0.39812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248.09</v>
      </c>
      <c r="I41" s="75" t="n">
        <v>18.02</v>
      </c>
      <c r="J41" s="57" t="n">
        <f aca="false">H41/3600</f>
        <v>0.346691666666667</v>
      </c>
      <c r="L41" s="74" t="n">
        <v>5982.7104</v>
      </c>
      <c r="M41" s="75" t="n">
        <v>35.4077</v>
      </c>
      <c r="N41" s="75" t="n">
        <v>38.5608</v>
      </c>
      <c r="O41" s="75" t="n">
        <v>38.4869</v>
      </c>
      <c r="P41" s="75" t="n">
        <v>1249.88</v>
      </c>
      <c r="Q41" s="75" t="n">
        <v>18.29</v>
      </c>
      <c r="R41" s="57" t="n">
        <f aca="false">P41/3600</f>
        <v>0.3471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125.01</v>
      </c>
      <c r="I42" s="77" t="n">
        <v>15.84</v>
      </c>
      <c r="J42" s="63" t="n">
        <f aca="false">H42/3600</f>
        <v>0.312502777777778</v>
      </c>
      <c r="L42" s="76" t="n">
        <v>3302.46</v>
      </c>
      <c r="M42" s="77" t="n">
        <v>32.7809</v>
      </c>
      <c r="N42" s="77" t="n">
        <v>36.9935</v>
      </c>
      <c r="O42" s="77" t="n">
        <v>36.7834</v>
      </c>
      <c r="P42" s="77" t="n">
        <v>1124.39</v>
      </c>
      <c r="Q42" s="77" t="n">
        <v>15.74</v>
      </c>
      <c r="R42" s="63" t="n">
        <f aca="false">P42/3600</f>
        <v>0.31233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1949.55</v>
      </c>
      <c r="I43" s="73" t="n">
        <v>28.03</v>
      </c>
      <c r="J43" s="52" t="n">
        <f aca="false">H43/3600</f>
        <v>0.541541666666667</v>
      </c>
      <c r="L43" s="72" t="n">
        <v>23319.7072</v>
      </c>
      <c r="M43" s="73" t="n">
        <v>41.9325</v>
      </c>
      <c r="N43" s="73" t="n">
        <v>43.9322</v>
      </c>
      <c r="O43" s="73" t="n">
        <v>45.2919</v>
      </c>
      <c r="P43" s="73" t="n">
        <v>1952.38</v>
      </c>
      <c r="Q43" s="73" t="n">
        <v>27.81</v>
      </c>
      <c r="R43" s="52" t="n">
        <f aca="false">P43/3600</f>
        <v>0.5423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691.08</v>
      </c>
      <c r="I44" s="75" t="n">
        <v>24.4</v>
      </c>
      <c r="J44" s="57" t="n">
        <f aca="false">H44/3600</f>
        <v>0.469744444444444</v>
      </c>
      <c r="L44" s="74" t="n">
        <v>13886.6416</v>
      </c>
      <c r="M44" s="75" t="n">
        <v>39.0338</v>
      </c>
      <c r="N44" s="75" t="n">
        <v>41.4925</v>
      </c>
      <c r="O44" s="75" t="n">
        <v>42.6088</v>
      </c>
      <c r="P44" s="75" t="n">
        <v>1687.15</v>
      </c>
      <c r="Q44" s="75" t="n">
        <v>24.74</v>
      </c>
      <c r="R44" s="57" t="n">
        <f aca="false">P44/3600</f>
        <v>0.4686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509.61</v>
      </c>
      <c r="I45" s="75" t="n">
        <v>21.48</v>
      </c>
      <c r="J45" s="57" t="n">
        <f aca="false">H45/3600</f>
        <v>0.419336111111111</v>
      </c>
      <c r="L45" s="74" t="n">
        <v>8156.2632</v>
      </c>
      <c r="M45" s="75" t="n">
        <v>35.9854</v>
      </c>
      <c r="N45" s="75" t="n">
        <v>39.564</v>
      </c>
      <c r="O45" s="75" t="n">
        <v>40.5086</v>
      </c>
      <c r="P45" s="75" t="n">
        <v>1502.03</v>
      </c>
      <c r="Q45" s="75" t="n">
        <v>22.33</v>
      </c>
      <c r="R45" s="57" t="n">
        <f aca="false">P45/3600</f>
        <v>0.4172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376.9</v>
      </c>
      <c r="I46" s="77" t="n">
        <v>19.29</v>
      </c>
      <c r="J46" s="63" t="n">
        <f aca="false">H46/3600</f>
        <v>0.382472222222222</v>
      </c>
      <c r="L46" s="76" t="n">
        <v>4657.9904</v>
      </c>
      <c r="M46" s="77" t="n">
        <v>32.9079</v>
      </c>
      <c r="N46" s="77" t="n">
        <v>38.1692</v>
      </c>
      <c r="O46" s="77" t="n">
        <v>39.0416</v>
      </c>
      <c r="P46" s="77" t="n">
        <v>1365.45</v>
      </c>
      <c r="Q46" s="77" t="n">
        <v>19.85</v>
      </c>
      <c r="R46" s="63" t="n">
        <f aca="false">P46/3600</f>
        <v>0.3792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044.4</v>
      </c>
      <c r="I47" s="73" t="n">
        <v>31.37</v>
      </c>
      <c r="J47" s="52" t="n">
        <f aca="false">H47/3600</f>
        <v>0.567888888888889</v>
      </c>
      <c r="L47" s="72" t="n">
        <v>43650.816</v>
      </c>
      <c r="M47" s="73" t="n">
        <v>41.0632</v>
      </c>
      <c r="N47" s="73" t="n">
        <v>42.4242</v>
      </c>
      <c r="O47" s="73" t="n">
        <v>43.2639</v>
      </c>
      <c r="P47" s="73" t="n">
        <v>2070.8</v>
      </c>
      <c r="Q47" s="73" t="n">
        <v>31.83</v>
      </c>
      <c r="R47" s="52" t="n">
        <f aca="false">P47/3600</f>
        <v>0.5752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781.76</v>
      </c>
      <c r="I48" s="75" t="n">
        <v>28.06</v>
      </c>
      <c r="J48" s="57" t="n">
        <f aca="false">H48/3600</f>
        <v>0.494933333333333</v>
      </c>
      <c r="L48" s="74" t="n">
        <v>27013.084</v>
      </c>
      <c r="M48" s="75" t="n">
        <v>36.8546</v>
      </c>
      <c r="N48" s="75" t="n">
        <v>39.145</v>
      </c>
      <c r="O48" s="75" t="n">
        <v>39.9039</v>
      </c>
      <c r="P48" s="75" t="n">
        <v>1790.11</v>
      </c>
      <c r="Q48" s="75" t="n">
        <v>27.4</v>
      </c>
      <c r="R48" s="57" t="n">
        <f aca="false">P48/3600</f>
        <v>0.49725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542.18</v>
      </c>
      <c r="I49" s="75" t="n">
        <v>23.54</v>
      </c>
      <c r="J49" s="57" t="n">
        <f aca="false">H49/3600</f>
        <v>0.428383333333333</v>
      </c>
      <c r="L49" s="74" t="n">
        <v>16078.8088</v>
      </c>
      <c r="M49" s="75" t="n">
        <v>33.0512</v>
      </c>
      <c r="N49" s="75" t="n">
        <v>36.9203</v>
      </c>
      <c r="O49" s="75" t="n">
        <v>37.5743</v>
      </c>
      <c r="P49" s="75" t="n">
        <v>1559.06</v>
      </c>
      <c r="Q49" s="75" t="n">
        <v>24.29</v>
      </c>
      <c r="R49" s="57" t="n">
        <f aca="false">P49/3600</f>
        <v>0.4330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344.11</v>
      </c>
      <c r="I50" s="77" t="n">
        <v>20.05</v>
      </c>
      <c r="J50" s="63" t="n">
        <f aca="false">H50/3600</f>
        <v>0.373363888888889</v>
      </c>
      <c r="L50" s="76" t="n">
        <v>8720.5344</v>
      </c>
      <c r="M50" s="77" t="n">
        <v>29.3714</v>
      </c>
      <c r="N50" s="77" t="n">
        <v>35.4047</v>
      </c>
      <c r="O50" s="77" t="n">
        <v>36.0049</v>
      </c>
      <c r="P50" s="77" t="n">
        <v>1335.51</v>
      </c>
      <c r="Q50" s="77" t="n">
        <v>20.52</v>
      </c>
      <c r="R50" s="63" t="n">
        <f aca="false">P50/3600</f>
        <v>0.3709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13.71</v>
      </c>
      <c r="I51" s="73" t="n">
        <v>14.2</v>
      </c>
      <c r="J51" s="52" t="n">
        <f aca="false">H51/3600</f>
        <v>0.281586111111111</v>
      </c>
      <c r="L51" s="72" t="n">
        <v>14933.0728</v>
      </c>
      <c r="M51" s="73" t="n">
        <v>42.2727</v>
      </c>
      <c r="N51" s="73" t="n">
        <v>43.449</v>
      </c>
      <c r="O51" s="73" t="n">
        <v>44.2599</v>
      </c>
      <c r="P51" s="73" t="n">
        <v>1014.64</v>
      </c>
      <c r="Q51" s="73" t="n">
        <v>13.89</v>
      </c>
      <c r="R51" s="52" t="n">
        <f aca="false">P51/3600</f>
        <v>0.2818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879.92</v>
      </c>
      <c r="I52" s="75" t="n">
        <v>12.25</v>
      </c>
      <c r="J52" s="57" t="n">
        <f aca="false">H52/3600</f>
        <v>0.244422222222222</v>
      </c>
      <c r="L52" s="74" t="n">
        <v>8941.5416</v>
      </c>
      <c r="M52" s="75" t="n">
        <v>38.898</v>
      </c>
      <c r="N52" s="75" t="n">
        <v>40.1189</v>
      </c>
      <c r="O52" s="75" t="n">
        <v>41.4971</v>
      </c>
      <c r="P52" s="75" t="n">
        <v>883.69</v>
      </c>
      <c r="Q52" s="75" t="n">
        <v>12.1</v>
      </c>
      <c r="R52" s="57" t="n">
        <f aca="false">P52/3600</f>
        <v>0.24546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776.76</v>
      </c>
      <c r="I53" s="75" t="n">
        <v>10.74</v>
      </c>
      <c r="J53" s="57" t="n">
        <f aca="false">H53/3600</f>
        <v>0.215766666666667</v>
      </c>
      <c r="L53" s="74" t="n">
        <v>5087.1184</v>
      </c>
      <c r="M53" s="75" t="n">
        <v>35.4961</v>
      </c>
      <c r="N53" s="75" t="n">
        <v>37.7584</v>
      </c>
      <c r="O53" s="75" t="n">
        <v>39.5486</v>
      </c>
      <c r="P53" s="75" t="n">
        <v>775.17</v>
      </c>
      <c r="Q53" s="75" t="n">
        <v>10.75</v>
      </c>
      <c r="R53" s="57" t="n">
        <f aca="false">P53/3600</f>
        <v>0.2153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694.55</v>
      </c>
      <c r="I54" s="77" t="n">
        <v>9.46</v>
      </c>
      <c r="J54" s="63" t="n">
        <f aca="false">H54/3600</f>
        <v>0.192930555555556</v>
      </c>
      <c r="L54" s="76" t="n">
        <v>2568.6976</v>
      </c>
      <c r="M54" s="77" t="n">
        <v>32.1251</v>
      </c>
      <c r="N54" s="77" t="n">
        <v>36.3247</v>
      </c>
      <c r="O54" s="77" t="n">
        <v>38.1013</v>
      </c>
      <c r="P54" s="77" t="n">
        <v>694.62</v>
      </c>
      <c r="Q54" s="77" t="n">
        <v>9.97</v>
      </c>
      <c r="R54" s="63" t="n">
        <f aca="false">P54/3600</f>
        <v>0.1929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01.98</v>
      </c>
      <c r="I55" s="73" t="n">
        <v>6.05</v>
      </c>
      <c r="J55" s="52" t="n">
        <f aca="false">H55/3600</f>
        <v>0.111661111111111</v>
      </c>
      <c r="L55" s="72" t="n">
        <v>5307.7568</v>
      </c>
      <c r="M55" s="73" t="n">
        <v>42.9735</v>
      </c>
      <c r="N55" s="73" t="n">
        <v>44.9603</v>
      </c>
      <c r="O55" s="73" t="n">
        <v>44.7527</v>
      </c>
      <c r="P55" s="73" t="n">
        <v>396.63</v>
      </c>
      <c r="Q55" s="73" t="n">
        <v>6.33</v>
      </c>
      <c r="R55" s="52" t="n">
        <f aca="false">P55/3600</f>
        <v>0.1101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51.91</v>
      </c>
      <c r="I56" s="75" t="n">
        <v>5.32</v>
      </c>
      <c r="J56" s="57" t="n">
        <f aca="false">H56/3600</f>
        <v>0.0977527777777778</v>
      </c>
      <c r="L56" s="74" t="n">
        <v>3154.0624</v>
      </c>
      <c r="M56" s="75" t="n">
        <v>39.3971</v>
      </c>
      <c r="N56" s="75" t="n">
        <v>41.8494</v>
      </c>
      <c r="O56" s="75" t="n">
        <v>41.3948</v>
      </c>
      <c r="P56" s="75" t="n">
        <v>347.06</v>
      </c>
      <c r="Q56" s="75" t="n">
        <v>5.48</v>
      </c>
      <c r="R56" s="57" t="n">
        <f aca="false">P56/3600</f>
        <v>0.0964055555555556</v>
      </c>
      <c r="S56" s="54"/>
      <c r="T56" s="78"/>
      <c r="U56" s="79"/>
      <c r="V56" s="79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05.52</v>
      </c>
      <c r="I57" s="75" t="n">
        <v>4.65</v>
      </c>
      <c r="J57" s="57" t="n">
        <f aca="false">H57/3600</f>
        <v>0.0848666666666667</v>
      </c>
      <c r="L57" s="74" t="n">
        <v>1804.224</v>
      </c>
      <c r="M57" s="75" t="n">
        <v>35.9927</v>
      </c>
      <c r="N57" s="75" t="n">
        <v>39.5069</v>
      </c>
      <c r="O57" s="75" t="n">
        <v>38.846</v>
      </c>
      <c r="P57" s="75" t="n">
        <v>305.85</v>
      </c>
      <c r="Q57" s="75" t="n">
        <v>4.71</v>
      </c>
      <c r="R57" s="57" t="n">
        <f aca="false">P57/3600</f>
        <v>0.0849583333333333</v>
      </c>
      <c r="S57" s="54"/>
      <c r="T57" s="78"/>
      <c r="U57" s="79"/>
      <c r="V57" s="79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274.8</v>
      </c>
      <c r="I58" s="77" t="n">
        <v>4.28</v>
      </c>
      <c r="J58" s="63" t="n">
        <f aca="false">H58/3600</f>
        <v>0.0763333333333333</v>
      </c>
      <c r="L58" s="76" t="n">
        <v>1003.6256</v>
      </c>
      <c r="M58" s="77" t="n">
        <v>32.8192</v>
      </c>
      <c r="N58" s="77" t="n">
        <v>37.8762</v>
      </c>
      <c r="O58" s="77" t="n">
        <v>37.0347</v>
      </c>
      <c r="P58" s="77" t="n">
        <v>276.85</v>
      </c>
      <c r="Q58" s="77" t="n">
        <v>4.31</v>
      </c>
      <c r="R58" s="63" t="n">
        <f aca="false">P58/3600</f>
        <v>0.0769027777777778</v>
      </c>
      <c r="S58" s="54"/>
      <c r="T58" s="80"/>
      <c r="U58" s="81"/>
      <c r="V58" s="81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582.07</v>
      </c>
      <c r="I59" s="73" t="n">
        <v>9.71</v>
      </c>
      <c r="J59" s="52" t="n">
        <f aca="false">H59/3600</f>
        <v>0.161686111111111</v>
      </c>
      <c r="L59" s="72" t="n">
        <v>12963.848</v>
      </c>
      <c r="M59" s="73" t="n">
        <v>41.1802</v>
      </c>
      <c r="N59" s="73" t="n">
        <v>43.1778</v>
      </c>
      <c r="O59" s="73" t="n">
        <v>44.1372</v>
      </c>
      <c r="P59" s="73" t="n">
        <v>583.78</v>
      </c>
      <c r="Q59" s="73" t="n">
        <v>9.78</v>
      </c>
      <c r="R59" s="52" t="n">
        <f aca="false">P59/3600</f>
        <v>0.1621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05.83</v>
      </c>
      <c r="I60" s="75" t="n">
        <v>8.05</v>
      </c>
      <c r="J60" s="57" t="n">
        <f aca="false">H60/3600</f>
        <v>0.140508333333333</v>
      </c>
      <c r="L60" s="74" t="n">
        <v>8220.6864</v>
      </c>
      <c r="M60" s="75" t="n">
        <v>36.7989</v>
      </c>
      <c r="N60" s="75" t="n">
        <v>40.5419</v>
      </c>
      <c r="O60" s="75" t="n">
        <v>41.5591</v>
      </c>
      <c r="P60" s="75" t="n">
        <v>510.68</v>
      </c>
      <c r="Q60" s="75" t="n">
        <v>8.19</v>
      </c>
      <c r="R60" s="57" t="n">
        <f aca="false">P60/3600</f>
        <v>0.141855555555556</v>
      </c>
      <c r="S60" s="54"/>
      <c r="T60" s="78"/>
      <c r="U60" s="79"/>
      <c r="V60" s="79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40.92</v>
      </c>
      <c r="I61" s="75" t="n">
        <v>6.98</v>
      </c>
      <c r="J61" s="57" t="n">
        <f aca="false">H61/3600</f>
        <v>0.122477777777778</v>
      </c>
      <c r="L61" s="74" t="n">
        <v>5047.2136</v>
      </c>
      <c r="M61" s="75" t="n">
        <v>32.9878</v>
      </c>
      <c r="N61" s="75" t="n">
        <v>38.9057</v>
      </c>
      <c r="O61" s="75" t="n">
        <v>39.7459</v>
      </c>
      <c r="P61" s="75" t="n">
        <v>441.53</v>
      </c>
      <c r="Q61" s="75" t="n">
        <v>7.35</v>
      </c>
      <c r="R61" s="57" t="n">
        <f aca="false">P61/3600</f>
        <v>0.122647222222222</v>
      </c>
      <c r="S61" s="54"/>
      <c r="T61" s="78"/>
      <c r="U61" s="79"/>
      <c r="V61" s="79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388.89</v>
      </c>
      <c r="I62" s="77" t="n">
        <v>6.3</v>
      </c>
      <c r="J62" s="63" t="n">
        <f aca="false">H62/3600</f>
        <v>0.108025</v>
      </c>
      <c r="L62" s="76" t="n">
        <v>2988.9808</v>
      </c>
      <c r="M62" s="77" t="n">
        <v>29.4391</v>
      </c>
      <c r="N62" s="77" t="n">
        <v>37.8285</v>
      </c>
      <c r="O62" s="77" t="n">
        <v>38.4467</v>
      </c>
      <c r="P62" s="77" t="n">
        <v>386.72</v>
      </c>
      <c r="Q62" s="77" t="n">
        <v>6.31</v>
      </c>
      <c r="R62" s="63" t="n">
        <f aca="false">P62/3600</f>
        <v>0.107422222222222</v>
      </c>
      <c r="S62" s="54"/>
      <c r="T62" s="80"/>
      <c r="U62" s="81"/>
      <c r="V62" s="81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01.79</v>
      </c>
      <c r="I63" s="73" t="n">
        <v>8.33</v>
      </c>
      <c r="J63" s="52" t="n">
        <f aca="false">H63/3600</f>
        <v>0.139386111111111</v>
      </c>
      <c r="L63" s="72" t="n">
        <v>11408.024</v>
      </c>
      <c r="M63" s="73" t="n">
        <v>41.0214</v>
      </c>
      <c r="N63" s="73" t="n">
        <v>42.0915</v>
      </c>
      <c r="O63" s="73" t="n">
        <v>42.7741</v>
      </c>
      <c r="P63" s="73" t="n">
        <v>505.78</v>
      </c>
      <c r="Q63" s="73" t="n">
        <v>8.38</v>
      </c>
      <c r="R63" s="52" t="n">
        <f aca="false">P63/3600</f>
        <v>0.1404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40.83</v>
      </c>
      <c r="I64" s="75" t="n">
        <v>7.4</v>
      </c>
      <c r="J64" s="57" t="n">
        <f aca="false">H64/3600</f>
        <v>0.122452777777778</v>
      </c>
      <c r="L64" s="74" t="n">
        <v>7029.9392</v>
      </c>
      <c r="M64" s="75" t="n">
        <v>36.7148</v>
      </c>
      <c r="N64" s="75" t="n">
        <v>38.9003</v>
      </c>
      <c r="O64" s="75" t="n">
        <v>39.3785</v>
      </c>
      <c r="P64" s="75" t="n">
        <v>440.03</v>
      </c>
      <c r="Q64" s="75" t="n">
        <v>7.4</v>
      </c>
      <c r="R64" s="57" t="n">
        <f aca="false">P64/3600</f>
        <v>0.122230555555556</v>
      </c>
      <c r="S64" s="54"/>
      <c r="T64" s="78"/>
      <c r="U64" s="79"/>
      <c r="V64" s="79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374.68</v>
      </c>
      <c r="I65" s="75" t="n">
        <v>6.29</v>
      </c>
      <c r="J65" s="57" t="n">
        <f aca="false">H65/3600</f>
        <v>0.104077777777778</v>
      </c>
      <c r="L65" s="74" t="n">
        <v>3997.0568</v>
      </c>
      <c r="M65" s="75" t="n">
        <v>32.7506</v>
      </c>
      <c r="N65" s="75" t="n">
        <v>36.5876</v>
      </c>
      <c r="O65" s="75" t="n">
        <v>37.0101</v>
      </c>
      <c r="P65" s="75" t="n">
        <v>373.85</v>
      </c>
      <c r="Q65" s="75" t="n">
        <v>6.14</v>
      </c>
      <c r="R65" s="57" t="n">
        <f aca="false">P65/3600</f>
        <v>0.103847222222222</v>
      </c>
      <c r="S65" s="54"/>
      <c r="T65" s="78"/>
      <c r="U65" s="79"/>
      <c r="V65" s="79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20.78</v>
      </c>
      <c r="I66" s="77" t="n">
        <v>5.24</v>
      </c>
      <c r="J66" s="63" t="n">
        <f aca="false">H66/3600</f>
        <v>0.0891055555555556</v>
      </c>
      <c r="L66" s="76" t="n">
        <v>2063.8496</v>
      </c>
      <c r="M66" s="77" t="n">
        <v>29.2281</v>
      </c>
      <c r="N66" s="77" t="n">
        <v>35.0377</v>
      </c>
      <c r="O66" s="77" t="n">
        <v>35.4515</v>
      </c>
      <c r="P66" s="77" t="n">
        <v>321.92</v>
      </c>
      <c r="Q66" s="77" t="n">
        <v>5.41</v>
      </c>
      <c r="R66" s="63" t="n">
        <f aca="false">P66/3600</f>
        <v>0.0894222222222222</v>
      </c>
      <c r="S66" s="54"/>
      <c r="T66" s="80"/>
      <c r="U66" s="81"/>
      <c r="V66" s="81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2.12</v>
      </c>
      <c r="I67" s="73" t="n">
        <v>4.12</v>
      </c>
      <c r="J67" s="52" t="n">
        <f aca="false">H67/3600</f>
        <v>0.0728111111111111</v>
      </c>
      <c r="L67" s="72" t="n">
        <v>4454.0352</v>
      </c>
      <c r="M67" s="73" t="n">
        <v>42.4187</v>
      </c>
      <c r="N67" s="73" t="n">
        <v>43.0128</v>
      </c>
      <c r="O67" s="73" t="n">
        <v>43.8418</v>
      </c>
      <c r="P67" s="73" t="n">
        <v>261.62</v>
      </c>
      <c r="Q67" s="73" t="n">
        <v>4.05</v>
      </c>
      <c r="R67" s="52" t="n">
        <f aca="false">P67/3600</f>
        <v>0.07267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31.55</v>
      </c>
      <c r="I68" s="75" t="n">
        <v>3.55</v>
      </c>
      <c r="J68" s="57" t="n">
        <f aca="false">H68/3600</f>
        <v>0.0643194444444444</v>
      </c>
      <c r="L68" s="74" t="n">
        <v>2676.752</v>
      </c>
      <c r="M68" s="75" t="n">
        <v>38.4073</v>
      </c>
      <c r="N68" s="75" t="n">
        <v>39.5783</v>
      </c>
      <c r="O68" s="75" t="n">
        <v>40.8155</v>
      </c>
      <c r="P68" s="75" t="n">
        <v>229.75</v>
      </c>
      <c r="Q68" s="75" t="n">
        <v>3.55</v>
      </c>
      <c r="R68" s="57" t="n">
        <f aca="false">P68/3600</f>
        <v>0.0638194444444444</v>
      </c>
      <c r="S68" s="54"/>
      <c r="T68" s="78"/>
      <c r="U68" s="79"/>
      <c r="V68" s="79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199.23</v>
      </c>
      <c r="I69" s="75" t="n">
        <v>3.08</v>
      </c>
      <c r="J69" s="57" t="n">
        <f aca="false">H69/3600</f>
        <v>0.0553416666666667</v>
      </c>
      <c r="L69" s="74" t="n">
        <v>1470.7712</v>
      </c>
      <c r="M69" s="75" t="n">
        <v>34.594</v>
      </c>
      <c r="N69" s="75" t="n">
        <v>37.3078</v>
      </c>
      <c r="O69" s="75" t="n">
        <v>38.512</v>
      </c>
      <c r="P69" s="75" t="n">
        <v>197.87</v>
      </c>
      <c r="Q69" s="75" t="n">
        <v>3.13</v>
      </c>
      <c r="R69" s="57" t="n">
        <f aca="false">P69/3600</f>
        <v>0.0549638888888889</v>
      </c>
      <c r="S69" s="54"/>
      <c r="T69" s="78"/>
      <c r="U69" s="79"/>
      <c r="V69" s="79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73.01</v>
      </c>
      <c r="I70" s="77" t="n">
        <v>2.67</v>
      </c>
      <c r="J70" s="63" t="n">
        <f aca="false">H70/3600</f>
        <v>0.0480583333333333</v>
      </c>
      <c r="L70" s="76" t="n">
        <v>741.6576</v>
      </c>
      <c r="M70" s="77" t="n">
        <v>31.3038</v>
      </c>
      <c r="N70" s="77" t="n">
        <v>35.734</v>
      </c>
      <c r="O70" s="77" t="n">
        <v>36.8299</v>
      </c>
      <c r="P70" s="77" t="n">
        <v>173.32</v>
      </c>
      <c r="Q70" s="77" t="n">
        <v>2.71</v>
      </c>
      <c r="R70" s="63" t="n">
        <f aca="false">P70/3600</f>
        <v>0.0481444444444444</v>
      </c>
      <c r="S70" s="54"/>
      <c r="T70" s="80"/>
      <c r="U70" s="81"/>
      <c r="V70" s="81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814.24</v>
      </c>
      <c r="I71" s="73" t="n">
        <v>55.57</v>
      </c>
      <c r="J71" s="52" t="n">
        <f aca="false">H71/3600</f>
        <v>1.05951111111111</v>
      </c>
      <c r="L71" s="72" t="n">
        <v>30163.2344</v>
      </c>
      <c r="M71" s="73" t="n">
        <v>43.8147</v>
      </c>
      <c r="N71" s="73" t="n">
        <v>46.7216</v>
      </c>
      <c r="O71" s="73" t="n">
        <v>47.8023</v>
      </c>
      <c r="P71" s="73" t="n">
        <v>3864.02</v>
      </c>
      <c r="Q71" s="73" t="n">
        <v>57.6</v>
      </c>
      <c r="R71" s="52" t="n">
        <f aca="false">P71/3600</f>
        <v>1.0733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411.48</v>
      </c>
      <c r="I72" s="75" t="n">
        <v>49.12</v>
      </c>
      <c r="J72" s="57" t="n">
        <f aca="false">H72/3600</f>
        <v>0.947633333333333</v>
      </c>
      <c r="L72" s="74" t="n">
        <v>18424.8912</v>
      </c>
      <c r="M72" s="75" t="n">
        <v>41.2562</v>
      </c>
      <c r="N72" s="75" t="n">
        <v>44.3419</v>
      </c>
      <c r="O72" s="75" t="n">
        <v>45.5447</v>
      </c>
      <c r="P72" s="75" t="n">
        <v>3449.05</v>
      </c>
      <c r="Q72" s="75" t="n">
        <v>51.16</v>
      </c>
      <c r="R72" s="57" t="n">
        <f aca="false">P72/3600</f>
        <v>0.9580694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145.67</v>
      </c>
      <c r="I73" s="75" t="n">
        <v>46.65</v>
      </c>
      <c r="J73" s="57" t="n">
        <f aca="false">H73/3600</f>
        <v>0.873797222222222</v>
      </c>
      <c r="L73" s="74" t="n">
        <v>11307.28</v>
      </c>
      <c r="M73" s="75" t="n">
        <v>38.3898</v>
      </c>
      <c r="N73" s="75" t="n">
        <v>42.3492</v>
      </c>
      <c r="O73" s="75" t="n">
        <v>43.491</v>
      </c>
      <c r="P73" s="75" t="n">
        <v>3135.26</v>
      </c>
      <c r="Q73" s="75" t="n">
        <v>45.77</v>
      </c>
      <c r="R73" s="57" t="n">
        <f aca="false">P73/3600</f>
        <v>0.87090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2940.04</v>
      </c>
      <c r="I74" s="77" t="n">
        <v>42.7</v>
      </c>
      <c r="J74" s="63" t="n">
        <f aca="false">H74/3600</f>
        <v>0.816677777777778</v>
      </c>
      <c r="L74" s="76" t="n">
        <v>6884.7336</v>
      </c>
      <c r="M74" s="77" t="n">
        <v>35.2926</v>
      </c>
      <c r="N74" s="77" t="n">
        <v>41.0407</v>
      </c>
      <c r="O74" s="77" t="n">
        <v>42.0707</v>
      </c>
      <c r="P74" s="77" t="n">
        <v>2950.49</v>
      </c>
      <c r="Q74" s="77" t="n">
        <v>42.76</v>
      </c>
      <c r="R74" s="63" t="n">
        <f aca="false">P74/3600</f>
        <v>0.81958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512.88</v>
      </c>
      <c r="I75" s="73" t="n">
        <v>45.53</v>
      </c>
      <c r="J75" s="52" t="n">
        <f aca="false">H75/3600</f>
        <v>0.9758</v>
      </c>
      <c r="L75" s="72" t="n">
        <v>20043.5344</v>
      </c>
      <c r="M75" s="73" t="n">
        <v>44.0531</v>
      </c>
      <c r="N75" s="73" t="n">
        <v>47.9821</v>
      </c>
      <c r="O75" s="73" t="n">
        <v>48.4868</v>
      </c>
      <c r="P75" s="73" t="n">
        <v>3533.92</v>
      </c>
      <c r="Q75" s="73" t="n">
        <v>47.29</v>
      </c>
      <c r="R75" s="52" t="n">
        <f aca="false">P75/3600</f>
        <v>0.98164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123.8</v>
      </c>
      <c r="I76" s="75" t="n">
        <v>42.97</v>
      </c>
      <c r="J76" s="57" t="n">
        <f aca="false">H76/3600</f>
        <v>0.867722222222222</v>
      </c>
      <c r="L76" s="74" t="n">
        <v>11122.0784</v>
      </c>
      <c r="M76" s="75" t="n">
        <v>41.8652</v>
      </c>
      <c r="N76" s="75" t="n">
        <v>46.0013</v>
      </c>
      <c r="O76" s="75" t="n">
        <v>46.5302</v>
      </c>
      <c r="P76" s="75" t="n">
        <v>3096.44</v>
      </c>
      <c r="Q76" s="75" t="n">
        <v>43.58</v>
      </c>
      <c r="R76" s="57" t="n">
        <f aca="false">P76/3600</f>
        <v>0.86012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2881.5</v>
      </c>
      <c r="I77" s="75" t="n">
        <v>39.47</v>
      </c>
      <c r="J77" s="57" t="n">
        <f aca="false">H77/3600</f>
        <v>0.800416666666667</v>
      </c>
      <c r="L77" s="74" t="n">
        <v>6347.6864</v>
      </c>
      <c r="M77" s="75" t="n">
        <v>39.5184</v>
      </c>
      <c r="N77" s="75" t="n">
        <v>44.0262</v>
      </c>
      <c r="O77" s="75" t="n">
        <v>44.5855</v>
      </c>
      <c r="P77" s="75" t="n">
        <v>2876.98</v>
      </c>
      <c r="Q77" s="75" t="n">
        <v>40.1</v>
      </c>
      <c r="R77" s="57" t="n">
        <f aca="false">P77/3600</f>
        <v>0.79916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729.77</v>
      </c>
      <c r="I78" s="77" t="n">
        <v>37.38</v>
      </c>
      <c r="J78" s="63" t="n">
        <f aca="false">H78/3600</f>
        <v>0.758269444444444</v>
      </c>
      <c r="L78" s="76" t="n">
        <v>3669.2704</v>
      </c>
      <c r="M78" s="77" t="n">
        <v>36.9317</v>
      </c>
      <c r="N78" s="77" t="n">
        <v>42.5575</v>
      </c>
      <c r="O78" s="77" t="n">
        <v>42.9834</v>
      </c>
      <c r="P78" s="77" t="n">
        <v>2730.43</v>
      </c>
      <c r="Q78" s="77" t="n">
        <v>38.98</v>
      </c>
      <c r="R78" s="63" t="n">
        <f aca="false">P78/3600</f>
        <v>0.75845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558.31</v>
      </c>
      <c r="I79" s="73" t="n">
        <v>48.77</v>
      </c>
      <c r="J79" s="52" t="n">
        <f aca="false">H79/3600</f>
        <v>0.988419444444444</v>
      </c>
      <c r="L79" s="72" t="n">
        <v>22119.4912</v>
      </c>
      <c r="M79" s="73" t="n">
        <v>44.4224</v>
      </c>
      <c r="N79" s="73" t="n">
        <v>47.4027</v>
      </c>
      <c r="O79" s="73" t="n">
        <v>48.1948</v>
      </c>
      <c r="P79" s="73" t="n">
        <v>3527.18</v>
      </c>
      <c r="Q79" s="73" t="n">
        <v>47.78</v>
      </c>
      <c r="R79" s="52" t="n">
        <f aca="false">P79/3600</f>
        <v>0.97977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174.53</v>
      </c>
      <c r="I80" s="75" t="n">
        <v>43.78</v>
      </c>
      <c r="J80" s="57" t="n">
        <f aca="false">H80/3600</f>
        <v>0.881813888888889</v>
      </c>
      <c r="L80" s="74" t="n">
        <v>13172.644</v>
      </c>
      <c r="M80" s="75" t="n">
        <v>42.1093</v>
      </c>
      <c r="N80" s="75" t="n">
        <v>45.2765</v>
      </c>
      <c r="O80" s="75" t="n">
        <v>46.1443</v>
      </c>
      <c r="P80" s="75" t="n">
        <v>3187.77</v>
      </c>
      <c r="Q80" s="75" t="n">
        <v>44.81</v>
      </c>
      <c r="R80" s="57" t="n">
        <f aca="false">P80/3600</f>
        <v>0.88549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2955.7</v>
      </c>
      <c r="I81" s="75" t="n">
        <v>41.55</v>
      </c>
      <c r="J81" s="57" t="n">
        <f aca="false">H81/3600</f>
        <v>0.821027777777778</v>
      </c>
      <c r="L81" s="74" t="n">
        <v>7972.2808</v>
      </c>
      <c r="M81" s="75" t="n">
        <v>39.4795</v>
      </c>
      <c r="N81" s="75" t="n">
        <v>43.264</v>
      </c>
      <c r="O81" s="75" t="n">
        <v>44.2032</v>
      </c>
      <c r="P81" s="75" t="n">
        <v>2950.38</v>
      </c>
      <c r="Q81" s="75" t="n">
        <v>40.49</v>
      </c>
      <c r="R81" s="57" t="n">
        <f aca="false">P81/3600</f>
        <v>0.8195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799.86</v>
      </c>
      <c r="I82" s="77" t="n">
        <v>39.38</v>
      </c>
      <c r="J82" s="63" t="n">
        <f aca="false">H82/3600</f>
        <v>0.777738888888889</v>
      </c>
      <c r="L82" s="76" t="n">
        <v>4820.62</v>
      </c>
      <c r="M82" s="77" t="n">
        <v>36.5894</v>
      </c>
      <c r="N82" s="77" t="n">
        <v>41.8489</v>
      </c>
      <c r="O82" s="77" t="n">
        <v>42.6921</v>
      </c>
      <c r="P82" s="77" t="n">
        <v>2808.29</v>
      </c>
      <c r="Q82" s="77" t="n">
        <v>40.16</v>
      </c>
      <c r="R82" s="63" t="n">
        <f aca="false">P82/3600</f>
        <v>0.78008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12.64</v>
      </c>
      <c r="I83" s="73" t="n">
        <v>25.69</v>
      </c>
      <c r="J83" s="52" t="n">
        <f aca="false">H83/3600</f>
        <v>0.475733333333333</v>
      </c>
      <c r="L83" s="72" t="n">
        <v>22777.0464</v>
      </c>
      <c r="M83" s="73" t="n">
        <v>41.9578</v>
      </c>
      <c r="N83" s="73" t="n">
        <v>43.581</v>
      </c>
      <c r="O83" s="73" t="n">
        <v>44.0965</v>
      </c>
      <c r="P83" s="73" t="n">
        <v>1720.56</v>
      </c>
      <c r="Q83" s="73" t="n">
        <v>26.21</v>
      </c>
      <c r="R83" s="52" t="n">
        <f aca="false">P83/3600</f>
        <v>0.4779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475.99</v>
      </c>
      <c r="I84" s="75" t="n">
        <v>21.96</v>
      </c>
      <c r="J84" s="57" t="n">
        <f aca="false">H84/3600</f>
        <v>0.409997222222222</v>
      </c>
      <c r="L84" s="74" t="n">
        <v>13079.6208</v>
      </c>
      <c r="M84" s="75" t="n">
        <v>38.4982</v>
      </c>
      <c r="N84" s="75" t="n">
        <v>40.3838</v>
      </c>
      <c r="O84" s="75" t="n">
        <v>40.5886</v>
      </c>
      <c r="P84" s="75" t="n">
        <v>1479.4</v>
      </c>
      <c r="Q84" s="75" t="n">
        <v>22.4</v>
      </c>
      <c r="R84" s="57" t="n">
        <f aca="false">P84/3600</f>
        <v>0.4109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00.66</v>
      </c>
      <c r="I85" s="75" t="n">
        <v>18.87</v>
      </c>
      <c r="J85" s="57" t="n">
        <f aca="false">H85/3600</f>
        <v>0.361294444444445</v>
      </c>
      <c r="L85" s="74" t="n">
        <v>7475.9112</v>
      </c>
      <c r="M85" s="75" t="n">
        <v>35.3954</v>
      </c>
      <c r="N85" s="75" t="n">
        <v>37.8923</v>
      </c>
      <c r="O85" s="75" t="n">
        <v>37.9326</v>
      </c>
      <c r="P85" s="75" t="n">
        <v>1295.97</v>
      </c>
      <c r="Q85" s="75" t="n">
        <v>19.13</v>
      </c>
      <c r="R85" s="57" t="n">
        <f aca="false">P85/3600</f>
        <v>0.35999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166.21</v>
      </c>
      <c r="I86" s="77" t="n">
        <v>16.96</v>
      </c>
      <c r="J86" s="63" t="n">
        <f aca="false">H86/3600</f>
        <v>0.323947222222222</v>
      </c>
      <c r="L86" s="76" t="n">
        <v>4377.464</v>
      </c>
      <c r="M86" s="77" t="n">
        <v>32.5187</v>
      </c>
      <c r="N86" s="77" t="n">
        <v>36.0833</v>
      </c>
      <c r="O86" s="77" t="n">
        <v>36.0378</v>
      </c>
      <c r="P86" s="77" t="n">
        <v>1156.62</v>
      </c>
      <c r="Q86" s="77" t="n">
        <v>16.6</v>
      </c>
      <c r="R86" s="63" t="n">
        <f aca="false">P86/3600</f>
        <v>0.32128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082</v>
      </c>
      <c r="I87" s="73" t="n">
        <v>44.96</v>
      </c>
      <c r="J87" s="52" t="n">
        <f aca="false">H87/3600</f>
        <v>0.856111111111111</v>
      </c>
      <c r="L87" s="72" t="n">
        <v>24530.8733</v>
      </c>
      <c r="M87" s="73" t="n">
        <v>44.8307</v>
      </c>
      <c r="N87" s="73" t="n">
        <v>46.3347</v>
      </c>
      <c r="O87" s="73" t="n">
        <v>46.6274</v>
      </c>
      <c r="P87" s="73" t="n">
        <v>3125.04</v>
      </c>
      <c r="Q87" s="73" t="n">
        <v>46.41</v>
      </c>
      <c r="R87" s="52" t="n">
        <f aca="false">P87/3600</f>
        <v>0.8680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792.19</v>
      </c>
      <c r="I88" s="75" t="n">
        <v>41.12</v>
      </c>
      <c r="J88" s="57" t="n">
        <f aca="false">H88/3600</f>
        <v>0.775608333333333</v>
      </c>
      <c r="L88" s="74" t="n">
        <v>16437.2712</v>
      </c>
      <c r="M88" s="75" t="n">
        <v>40.8091</v>
      </c>
      <c r="N88" s="75" t="n">
        <v>42.9287</v>
      </c>
      <c r="O88" s="75" t="n">
        <v>42.9804</v>
      </c>
      <c r="P88" s="75" t="n">
        <v>2796.36</v>
      </c>
      <c r="Q88" s="75" t="n">
        <v>40.53</v>
      </c>
      <c r="R88" s="57" t="n">
        <f aca="false">P88/3600</f>
        <v>0.77676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521.64</v>
      </c>
      <c r="I89" s="75" t="n">
        <v>36.55</v>
      </c>
      <c r="J89" s="57" t="n">
        <f aca="false">H89/3600</f>
        <v>0.700455555555556</v>
      </c>
      <c r="L89" s="74" t="n">
        <v>10729.667</v>
      </c>
      <c r="M89" s="75" t="n">
        <v>36.9416</v>
      </c>
      <c r="N89" s="75" t="n">
        <v>40.384</v>
      </c>
      <c r="O89" s="75" t="n">
        <v>40.04</v>
      </c>
      <c r="P89" s="75" t="n">
        <v>2542.93</v>
      </c>
      <c r="Q89" s="75" t="n">
        <v>37.82</v>
      </c>
      <c r="R89" s="57" t="n">
        <f aca="false">P89/3600</f>
        <v>0.70636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317.76</v>
      </c>
      <c r="I90" s="77" t="n">
        <v>33.61</v>
      </c>
      <c r="J90" s="63" t="n">
        <f aca="false">H90/3600</f>
        <v>0.643822222222222</v>
      </c>
      <c r="L90" s="76" t="n">
        <v>6903.9288</v>
      </c>
      <c r="M90" s="77" t="n">
        <v>33.2607</v>
      </c>
      <c r="N90" s="77" t="n">
        <v>38.693</v>
      </c>
      <c r="O90" s="77" t="n">
        <v>37.9527</v>
      </c>
      <c r="P90" s="77" t="n">
        <v>2302.1</v>
      </c>
      <c r="Q90" s="77" t="n">
        <v>34.35</v>
      </c>
      <c r="R90" s="63" t="n">
        <f aca="false">P90/3600</f>
        <v>0.63947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309.33</v>
      </c>
      <c r="I91" s="73" t="n">
        <v>33.92</v>
      </c>
      <c r="J91" s="52" t="n">
        <f aca="false">H91/3600</f>
        <v>0.641480555555556</v>
      </c>
      <c r="L91" s="72" t="n">
        <v>37876.2632</v>
      </c>
      <c r="M91" s="73" t="n">
        <v>46.3693</v>
      </c>
      <c r="N91" s="73" t="n">
        <v>44.5797</v>
      </c>
      <c r="O91" s="73" t="n">
        <v>44.7058</v>
      </c>
      <c r="P91" s="73" t="n">
        <v>2332.17</v>
      </c>
      <c r="Q91" s="73" t="n">
        <v>34.65</v>
      </c>
      <c r="R91" s="52" t="n">
        <f aca="false">P91/3600</f>
        <v>0.6478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178.96</v>
      </c>
      <c r="I92" s="75" t="n">
        <v>32.02</v>
      </c>
      <c r="J92" s="57" t="n">
        <f aca="false">H92/3600</f>
        <v>0.605266666666667</v>
      </c>
      <c r="L92" s="74" t="n">
        <v>28380.7248</v>
      </c>
      <c r="M92" s="75" t="n">
        <v>41.8342</v>
      </c>
      <c r="N92" s="75" t="n">
        <v>40.684</v>
      </c>
      <c r="O92" s="75" t="n">
        <v>40.8434</v>
      </c>
      <c r="P92" s="75" t="n">
        <v>2169.78</v>
      </c>
      <c r="Q92" s="75" t="n">
        <v>32.07</v>
      </c>
      <c r="R92" s="57" t="n">
        <f aca="false">P92/3600</f>
        <v>0.60271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064.12</v>
      </c>
      <c r="I93" s="75" t="n">
        <v>30.44</v>
      </c>
      <c r="J93" s="57" t="n">
        <f aca="false">H93/3600</f>
        <v>0.573366666666667</v>
      </c>
      <c r="L93" s="74" t="n">
        <v>21182.3888</v>
      </c>
      <c r="M93" s="75" t="n">
        <v>37.0405</v>
      </c>
      <c r="N93" s="75" t="n">
        <v>38.5698</v>
      </c>
      <c r="O93" s="75" t="n">
        <v>38.6065</v>
      </c>
      <c r="P93" s="75" t="n">
        <v>2027.59</v>
      </c>
      <c r="Q93" s="75" t="n">
        <v>29.53</v>
      </c>
      <c r="R93" s="57" t="n">
        <f aca="false">P93/3600</f>
        <v>0.56321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1903.22</v>
      </c>
      <c r="I94" s="77" t="n">
        <v>27.75</v>
      </c>
      <c r="J94" s="63" t="n">
        <f aca="false">H94/3600</f>
        <v>0.528672222222222</v>
      </c>
      <c r="L94" s="76" t="n">
        <v>15099.3272</v>
      </c>
      <c r="M94" s="77" t="n">
        <v>32.0735</v>
      </c>
      <c r="N94" s="77" t="n">
        <v>37.4974</v>
      </c>
      <c r="O94" s="77" t="n">
        <v>37.0069</v>
      </c>
      <c r="P94" s="77" t="n">
        <v>1882.73</v>
      </c>
      <c r="Q94" s="77" t="n">
        <v>28.17</v>
      </c>
      <c r="R94" s="63" t="n">
        <f aca="false">P94/3600</f>
        <v>0.52298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534.93</v>
      </c>
      <c r="I95" s="73" t="n">
        <v>35.78</v>
      </c>
      <c r="J95" s="52" t="n">
        <f aca="false">H95/3600</f>
        <v>0.704147222222222</v>
      </c>
      <c r="L95" s="72" t="n">
        <v>5350.1203</v>
      </c>
      <c r="M95" s="73" t="n">
        <v>50.6494</v>
      </c>
      <c r="N95" s="73" t="n">
        <v>52.8251</v>
      </c>
      <c r="O95" s="73" t="n">
        <v>53.7297</v>
      </c>
      <c r="P95" s="73" t="n">
        <v>2539.84</v>
      </c>
      <c r="Q95" s="73" t="n">
        <v>36.03</v>
      </c>
      <c r="R95" s="52" t="n">
        <f aca="false">P95/3600</f>
        <v>0.7055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424.47</v>
      </c>
      <c r="I96" s="75" t="n">
        <v>34.09</v>
      </c>
      <c r="J96" s="57" t="n">
        <f aca="false">H96/3600</f>
        <v>0.673463888888889</v>
      </c>
      <c r="L96" s="74" t="n">
        <v>3615.2803</v>
      </c>
      <c r="M96" s="75" t="n">
        <v>46.9665</v>
      </c>
      <c r="N96" s="75" t="n">
        <v>49.2836</v>
      </c>
      <c r="O96" s="75" t="n">
        <v>50.2336</v>
      </c>
      <c r="P96" s="75" t="n">
        <v>2439.36</v>
      </c>
      <c r="Q96" s="75" t="n">
        <v>36.73</v>
      </c>
      <c r="R96" s="57" t="n">
        <f aca="false">P96/3600</f>
        <v>0.677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324.11</v>
      </c>
      <c r="I97" s="75" t="n">
        <v>32.76</v>
      </c>
      <c r="J97" s="57" t="n">
        <f aca="false">H97/3600</f>
        <v>0.645586111111111</v>
      </c>
      <c r="L97" s="74" t="n">
        <v>2438.431</v>
      </c>
      <c r="M97" s="75" t="n">
        <v>43.2607</v>
      </c>
      <c r="N97" s="75" t="n">
        <v>46.4432</v>
      </c>
      <c r="O97" s="75" t="n">
        <v>47.7638</v>
      </c>
      <c r="P97" s="75" t="n">
        <v>2304.08</v>
      </c>
      <c r="Q97" s="75" t="n">
        <v>33.33</v>
      </c>
      <c r="R97" s="57" t="n">
        <f aca="false">P97/3600</f>
        <v>0.64002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254.78</v>
      </c>
      <c r="I98" s="77" t="n">
        <v>30.97</v>
      </c>
      <c r="J98" s="63" t="n">
        <f aca="false">H98/3600</f>
        <v>0.626327777777778</v>
      </c>
      <c r="L98" s="76" t="n">
        <v>1616.4746</v>
      </c>
      <c r="M98" s="77" t="n">
        <v>39.3593</v>
      </c>
      <c r="N98" s="77" t="n">
        <v>44.4753</v>
      </c>
      <c r="O98" s="77" t="n">
        <v>45.5097</v>
      </c>
      <c r="P98" s="77" t="n">
        <v>2233.61</v>
      </c>
      <c r="Q98" s="77" t="n">
        <v>31.66</v>
      </c>
      <c r="R98" s="63" t="n">
        <f aca="false">P98/3600</f>
        <v>0.62044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0.527842572203</v>
      </c>
      <c r="J106" s="82" t="n">
        <f aca="false">GEOMEAN(J3:J98)</f>
        <v>0.594364275489217</v>
      </c>
      <c r="Q106" s="82" t="n">
        <f aca="false">GEOMEAN(Q3:Q98)</f>
        <v>30.8192191853417</v>
      </c>
      <c r="R106" s="82" t="n">
        <f aca="false">GEOMEAN(R3:R98)</f>
        <v>0.594045064061556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954461857072</v>
      </c>
      <c r="R107" s="83" t="n">
        <f aca="false">R106/J106</f>
        <v>0.99946293638291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8565555555556</v>
      </c>
      <c r="J108" s="82" t="n">
        <f aca="false">SUM(J3:J98)</f>
        <v>86.3397138888889</v>
      </c>
      <c r="Q108" s="82" t="n">
        <f aca="false">SUM(Q3:Q98)/3600</f>
        <v>1.19484166666667</v>
      </c>
      <c r="R108" s="82" t="n">
        <f aca="false">SUM(R3:R98)</f>
        <v>86.29666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30.6045326510591</v>
      </c>
      <c r="J113" s="82" t="n">
        <f aca="false">GEOMEAN(J3:J82)</f>
        <v>0.597736412331953</v>
      </c>
      <c r="Q113" s="82" t="n">
        <f aca="false">GEOMEAN(Q3:Q82)</f>
        <v>30.8651027664532</v>
      </c>
      <c r="R113" s="82" t="n">
        <f aca="false">GEOMEAN(R3:R82)</f>
        <v>0.597508414111811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851410208955</v>
      </c>
      <c r="R114" s="83" t="n">
        <f aca="false">R113/J113</f>
        <v>0.99961856394317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3745.19</v>
      </c>
      <c r="I3" s="51" t="n">
        <v>33.89</v>
      </c>
      <c r="J3" s="52" t="n">
        <f aca="false">H3/3600</f>
        <v>3.81810833333333</v>
      </c>
      <c r="L3" s="50" t="n">
        <v>13014.0048</v>
      </c>
      <c r="M3" s="51" t="n">
        <v>41.6282</v>
      </c>
      <c r="N3" s="51" t="n">
        <v>41.4874</v>
      </c>
      <c r="O3" s="51" t="n">
        <v>44.14</v>
      </c>
      <c r="P3" s="51" t="n">
        <v>13728.26</v>
      </c>
      <c r="Q3" s="51" t="n">
        <v>33.45</v>
      </c>
      <c r="R3" s="53" t="n">
        <f aca="false">P3/3600</f>
        <v>3.8134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2265.45</v>
      </c>
      <c r="I4" s="56" t="n">
        <v>28.78</v>
      </c>
      <c r="J4" s="57" t="n">
        <f aca="false">H4/3600</f>
        <v>3.40706944444444</v>
      </c>
      <c r="L4" s="55" t="n">
        <v>5289.6384</v>
      </c>
      <c r="M4" s="56" t="n">
        <v>39.1375</v>
      </c>
      <c r="N4" s="56" t="n">
        <v>39.7811</v>
      </c>
      <c r="O4" s="56" t="n">
        <v>42.2586</v>
      </c>
      <c r="P4" s="56" t="n">
        <v>12144.57</v>
      </c>
      <c r="Q4" s="56" t="n">
        <v>27.91</v>
      </c>
      <c r="R4" s="58" t="n">
        <f aca="false">P4/3600</f>
        <v>3.3734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1617.89</v>
      </c>
      <c r="I5" s="56" t="n">
        <v>26.87</v>
      </c>
      <c r="J5" s="57" t="n">
        <f aca="false">H5/3600</f>
        <v>3.22719166666667</v>
      </c>
      <c r="L5" s="55" t="n">
        <v>2548.6736</v>
      </c>
      <c r="M5" s="56" t="n">
        <v>36.5937</v>
      </c>
      <c r="N5" s="56" t="n">
        <v>38.4473</v>
      </c>
      <c r="O5" s="56" t="n">
        <v>40.7864</v>
      </c>
      <c r="P5" s="56" t="n">
        <v>11417.79</v>
      </c>
      <c r="Q5" s="56" t="n">
        <v>25.49</v>
      </c>
      <c r="R5" s="58" t="n">
        <f aca="false">P5/3600</f>
        <v>3.1716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1183.43</v>
      </c>
      <c r="I6" s="62" t="n">
        <v>25.25</v>
      </c>
      <c r="J6" s="63" t="n">
        <f aca="false">H6/3600</f>
        <v>3.10650833333333</v>
      </c>
      <c r="L6" s="61" t="n">
        <v>1323.9712</v>
      </c>
      <c r="M6" s="62" t="n">
        <v>33.9445</v>
      </c>
      <c r="N6" s="62" t="n">
        <v>37.4148</v>
      </c>
      <c r="O6" s="62" t="n">
        <v>39.7379</v>
      </c>
      <c r="P6" s="62" t="n">
        <v>11016.74</v>
      </c>
      <c r="Q6" s="62" t="n">
        <v>23.53</v>
      </c>
      <c r="R6" s="64" t="n">
        <f aca="false">P6/3600</f>
        <v>3.0602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18970.08</v>
      </c>
      <c r="I7" s="51" t="n">
        <v>46.73</v>
      </c>
      <c r="J7" s="52" t="n">
        <f aca="false">H7/3600</f>
        <v>5.26946666666667</v>
      </c>
      <c r="L7" s="50" t="n">
        <v>32727.4864</v>
      </c>
      <c r="M7" s="51" t="n">
        <v>40.1413</v>
      </c>
      <c r="N7" s="51" t="n">
        <v>44.8452</v>
      </c>
      <c r="O7" s="51" t="n">
        <v>44.646</v>
      </c>
      <c r="P7" s="51" t="n">
        <v>18884.54</v>
      </c>
      <c r="Q7" s="51" t="n">
        <v>46.83</v>
      </c>
      <c r="R7" s="53" t="n">
        <f aca="false">P7/3600</f>
        <v>5.2457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6678.44</v>
      </c>
      <c r="I8" s="56" t="n">
        <v>39.23</v>
      </c>
      <c r="J8" s="57" t="n">
        <f aca="false">H8/3600</f>
        <v>4.6329</v>
      </c>
      <c r="L8" s="55" t="n">
        <v>15749.1184</v>
      </c>
      <c r="M8" s="56" t="n">
        <v>37.1621</v>
      </c>
      <c r="N8" s="56" t="n">
        <v>42.9028</v>
      </c>
      <c r="O8" s="56" t="n">
        <v>43.2543</v>
      </c>
      <c r="P8" s="56" t="n">
        <v>16423.41</v>
      </c>
      <c r="Q8" s="56" t="n">
        <v>41.34</v>
      </c>
      <c r="R8" s="58" t="n">
        <f aca="false">P8/3600</f>
        <v>4.5620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016.06</v>
      </c>
      <c r="I9" s="56" t="n">
        <v>34.68</v>
      </c>
      <c r="J9" s="57" t="n">
        <f aca="false">H9/3600</f>
        <v>4.17112777777778</v>
      </c>
      <c r="L9" s="55" t="n">
        <v>8289.4816</v>
      </c>
      <c r="M9" s="56" t="n">
        <v>34.2224</v>
      </c>
      <c r="N9" s="56" t="n">
        <v>41.3288</v>
      </c>
      <c r="O9" s="56" t="n">
        <v>41.9678</v>
      </c>
      <c r="P9" s="56" t="n">
        <v>14915.36</v>
      </c>
      <c r="Q9" s="56" t="n">
        <v>34.71</v>
      </c>
      <c r="R9" s="58" t="n">
        <f aca="false">P9/3600</f>
        <v>4.1431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4033.11</v>
      </c>
      <c r="I10" s="62" t="n">
        <v>32.84</v>
      </c>
      <c r="J10" s="63" t="n">
        <f aca="false">H10/3600</f>
        <v>3.89808611111111</v>
      </c>
      <c r="L10" s="61" t="n">
        <v>4645.712</v>
      </c>
      <c r="M10" s="62" t="n">
        <v>31.4797</v>
      </c>
      <c r="N10" s="62" t="n">
        <v>40.1458</v>
      </c>
      <c r="O10" s="62" t="n">
        <v>40.9751</v>
      </c>
      <c r="P10" s="62" t="n">
        <v>13890.65</v>
      </c>
      <c r="Q10" s="62" t="n">
        <v>33.52</v>
      </c>
      <c r="R10" s="64" t="n">
        <f aca="false">P10/3600</f>
        <v>3.8585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4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3124.98</v>
      </c>
      <c r="I11" s="51" t="n">
        <v>128.56</v>
      </c>
      <c r="J11" s="52" t="n">
        <f aca="false">H11/3600</f>
        <v>14.7569388888889</v>
      </c>
      <c r="L11" s="50" t="n">
        <v>215810.896</v>
      </c>
      <c r="M11" s="51" t="n">
        <v>39.1023</v>
      </c>
      <c r="N11" s="51" t="n">
        <v>39.1031</v>
      </c>
      <c r="O11" s="51" t="n">
        <v>37.6815</v>
      </c>
      <c r="P11" s="51" t="n">
        <v>52806.38</v>
      </c>
      <c r="Q11" s="51" t="n">
        <v>123.49</v>
      </c>
      <c r="R11" s="53" t="n">
        <f aca="false">P11/3600</f>
        <v>14.6684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4368.2</v>
      </c>
      <c r="I12" s="56" t="n">
        <v>109.15</v>
      </c>
      <c r="J12" s="57" t="n">
        <f aca="false">H12/3600</f>
        <v>12.3245</v>
      </c>
      <c r="L12" s="55" t="n">
        <v>102711.752</v>
      </c>
      <c r="M12" s="56" t="n">
        <v>33.7981</v>
      </c>
      <c r="N12" s="56" t="n">
        <v>37.8208</v>
      </c>
      <c r="O12" s="56" t="n">
        <v>36.4079</v>
      </c>
      <c r="P12" s="56" t="n">
        <v>44049.72</v>
      </c>
      <c r="Q12" s="56" t="n">
        <v>109.22</v>
      </c>
      <c r="R12" s="58" t="n">
        <f aca="false">P12/3600</f>
        <v>12.2360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4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1974.53</v>
      </c>
      <c r="I13" s="56" t="n">
        <v>78.8</v>
      </c>
      <c r="J13" s="57" t="n">
        <f aca="false">H13/3600</f>
        <v>8.88181388888889</v>
      </c>
      <c r="L13" s="55" t="n">
        <v>29082.1536</v>
      </c>
      <c r="M13" s="56" t="n">
        <v>29.5381</v>
      </c>
      <c r="N13" s="56" t="n">
        <v>36.6898</v>
      </c>
      <c r="O13" s="56" t="n">
        <v>35.365</v>
      </c>
      <c r="P13" s="56" t="n">
        <v>32094.92</v>
      </c>
      <c r="Q13" s="56" t="n">
        <v>77.97</v>
      </c>
      <c r="R13" s="58" t="n">
        <f aca="false">P13/3600</f>
        <v>8.91525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4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6829.81</v>
      </c>
      <c r="I14" s="62" t="n">
        <v>56.78</v>
      </c>
      <c r="J14" s="63" t="n">
        <f aca="false">H14/3600</f>
        <v>7.452725</v>
      </c>
      <c r="L14" s="61" t="n">
        <v>7065.9344</v>
      </c>
      <c r="M14" s="62" t="n">
        <v>27.931</v>
      </c>
      <c r="N14" s="62" t="n">
        <v>35.7825</v>
      </c>
      <c r="O14" s="62" t="n">
        <v>34.517</v>
      </c>
      <c r="P14" s="62" t="n">
        <v>26377.59</v>
      </c>
      <c r="Q14" s="62" t="n">
        <v>57.33</v>
      </c>
      <c r="R14" s="64" t="n">
        <f aca="false">P14/3600</f>
        <v>7.3271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4"/>
      <c r="B15" s="70" t="s">
        <v>65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4871.26</v>
      </c>
      <c r="I15" s="51" t="n">
        <v>72.91</v>
      </c>
      <c r="J15" s="52" t="n">
        <f aca="false">H15/3600</f>
        <v>9.68646111111111</v>
      </c>
      <c r="L15" s="50" t="n">
        <v>23535.5776</v>
      </c>
      <c r="M15" s="51" t="n">
        <v>41.3623</v>
      </c>
      <c r="N15" s="51" t="n">
        <v>46.208</v>
      </c>
      <c r="O15" s="51" t="n">
        <v>45.8875</v>
      </c>
      <c r="P15" s="51" t="n">
        <v>34890.58</v>
      </c>
      <c r="Q15" s="51" t="n">
        <v>76.77</v>
      </c>
      <c r="R15" s="53" t="n">
        <f aca="false">P15/3600</f>
        <v>9.69182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9306.39</v>
      </c>
      <c r="I16" s="56" t="n">
        <v>61.69</v>
      </c>
      <c r="J16" s="57" t="n">
        <f aca="false">H16/3600</f>
        <v>8.14066388888889</v>
      </c>
      <c r="L16" s="55" t="n">
        <v>5937.1648</v>
      </c>
      <c r="M16" s="56" t="n">
        <v>40.0038</v>
      </c>
      <c r="N16" s="56" t="n">
        <v>45.4862</v>
      </c>
      <c r="O16" s="56" t="n">
        <v>45.2929</v>
      </c>
      <c r="P16" s="56" t="n">
        <v>29385.37</v>
      </c>
      <c r="Q16" s="56" t="n">
        <v>58.61</v>
      </c>
      <c r="R16" s="58" t="n">
        <f aca="false">P16/3600</f>
        <v>8.16260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4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7154</v>
      </c>
      <c r="I17" s="56" t="n">
        <v>54.57</v>
      </c>
      <c r="J17" s="57" t="n">
        <f aca="false">H17/3600</f>
        <v>7.54277777777778</v>
      </c>
      <c r="L17" s="55" t="n">
        <v>2433.9536</v>
      </c>
      <c r="M17" s="56" t="n">
        <v>38.7314</v>
      </c>
      <c r="N17" s="56" t="n">
        <v>44.9377</v>
      </c>
      <c r="O17" s="56" t="n">
        <v>44.9017</v>
      </c>
      <c r="P17" s="56" t="n">
        <v>26809.67</v>
      </c>
      <c r="Q17" s="56" t="n">
        <v>56.91</v>
      </c>
      <c r="R17" s="58" t="n">
        <f aca="false">P17/3600</f>
        <v>7.44713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5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6166.28</v>
      </c>
      <c r="I18" s="62" t="n">
        <v>51.98</v>
      </c>
      <c r="J18" s="63" t="n">
        <f aca="false">H18/3600</f>
        <v>7.26841111111111</v>
      </c>
      <c r="L18" s="61" t="n">
        <v>1184.6576</v>
      </c>
      <c r="M18" s="62" t="n">
        <v>37.0287</v>
      </c>
      <c r="N18" s="62" t="n">
        <v>44.576</v>
      </c>
      <c r="O18" s="62" t="n">
        <v>44.6483</v>
      </c>
      <c r="P18" s="62" t="n">
        <v>25329.55</v>
      </c>
      <c r="Q18" s="62" t="n">
        <v>49.39</v>
      </c>
      <c r="R18" s="64" t="n">
        <f aca="false">P18/3600</f>
        <v>7.0359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2708.33</v>
      </c>
      <c r="I19" s="73" t="n">
        <v>29.97</v>
      </c>
      <c r="J19" s="52" t="n">
        <f aca="false">H19/3600</f>
        <v>3.53009166666667</v>
      </c>
      <c r="L19" s="72" t="n">
        <v>4777.544</v>
      </c>
      <c r="M19" s="73" t="n">
        <v>41.5994</v>
      </c>
      <c r="N19" s="73" t="n">
        <v>43.4786</v>
      </c>
      <c r="O19" s="73" t="n">
        <v>45.2531</v>
      </c>
      <c r="P19" s="73" t="n">
        <v>12632.21</v>
      </c>
      <c r="Q19" s="73" t="n">
        <v>30.41</v>
      </c>
      <c r="R19" s="52" t="n">
        <f aca="false">P19/3600</f>
        <v>3.5089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1347.46</v>
      </c>
      <c r="I20" s="75" t="n">
        <v>26.23</v>
      </c>
      <c r="J20" s="57" t="n">
        <f aca="false">H20/3600</f>
        <v>3.15207222222222</v>
      </c>
      <c r="L20" s="74" t="n">
        <v>2182.2592</v>
      </c>
      <c r="M20" s="75" t="n">
        <v>39.755</v>
      </c>
      <c r="N20" s="75" t="n">
        <v>42.1146</v>
      </c>
      <c r="O20" s="75" t="n">
        <v>43.4005</v>
      </c>
      <c r="P20" s="75" t="n">
        <v>11393.81</v>
      </c>
      <c r="Q20" s="75" t="n">
        <v>27.49</v>
      </c>
      <c r="R20" s="57" t="n">
        <f aca="false">P20/3600</f>
        <v>3.1649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0464.07</v>
      </c>
      <c r="I21" s="75" t="n">
        <v>23.83</v>
      </c>
      <c r="J21" s="57" t="n">
        <f aca="false">H21/3600</f>
        <v>2.90668611111111</v>
      </c>
      <c r="L21" s="74" t="n">
        <v>1068.4864</v>
      </c>
      <c r="M21" s="75" t="n">
        <v>37.4545</v>
      </c>
      <c r="N21" s="75" t="n">
        <v>40.9387</v>
      </c>
      <c r="O21" s="75" t="n">
        <v>42.0902</v>
      </c>
      <c r="P21" s="75" t="n">
        <v>10500.61</v>
      </c>
      <c r="Q21" s="75" t="n">
        <v>23.83</v>
      </c>
      <c r="R21" s="57" t="n">
        <f aca="false">P21/3600</f>
        <v>2.9168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9837.83</v>
      </c>
      <c r="I22" s="77" t="n">
        <v>22.72</v>
      </c>
      <c r="J22" s="63" t="n">
        <f aca="false">H22/3600</f>
        <v>2.73273055555556</v>
      </c>
      <c r="L22" s="76" t="n">
        <v>541.8512</v>
      </c>
      <c r="M22" s="77" t="n">
        <v>35.0793</v>
      </c>
      <c r="N22" s="77" t="n">
        <v>40.0728</v>
      </c>
      <c r="O22" s="77" t="n">
        <v>41.2731</v>
      </c>
      <c r="P22" s="77" t="n">
        <v>9873.14</v>
      </c>
      <c r="Q22" s="77" t="n">
        <v>21.83</v>
      </c>
      <c r="R22" s="63" t="n">
        <f aca="false">P22/3600</f>
        <v>2.7425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1713.02</v>
      </c>
      <c r="I23" s="73" t="n">
        <v>30.26</v>
      </c>
      <c r="J23" s="52" t="n">
        <f aca="false">H23/3600</f>
        <v>3.25361666666667</v>
      </c>
      <c r="L23" s="72" t="n">
        <v>7626.672</v>
      </c>
      <c r="M23" s="73" t="n">
        <v>40.0509</v>
      </c>
      <c r="N23" s="73" t="n">
        <v>42.3615</v>
      </c>
      <c r="O23" s="73" t="n">
        <v>43.7515</v>
      </c>
      <c r="P23" s="73" t="n">
        <v>11650.52</v>
      </c>
      <c r="Q23" s="73" t="n">
        <v>30.02</v>
      </c>
      <c r="R23" s="52" t="n">
        <f aca="false">P23/3600</f>
        <v>3.2362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0331.69</v>
      </c>
      <c r="I24" s="75" t="n">
        <v>25.02</v>
      </c>
      <c r="J24" s="57" t="n">
        <f aca="false">H24/3600</f>
        <v>2.86991388888889</v>
      </c>
      <c r="L24" s="74" t="n">
        <v>3329.8752</v>
      </c>
      <c r="M24" s="75" t="n">
        <v>37.5449</v>
      </c>
      <c r="N24" s="75" t="n">
        <v>40.4851</v>
      </c>
      <c r="O24" s="75" t="n">
        <v>41.5084</v>
      </c>
      <c r="P24" s="75" t="n">
        <v>10371.53</v>
      </c>
      <c r="Q24" s="75" t="n">
        <v>25.47</v>
      </c>
      <c r="R24" s="57" t="n">
        <f aca="false">P24/3600</f>
        <v>2.8809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9622.21</v>
      </c>
      <c r="I25" s="75" t="n">
        <v>23.08</v>
      </c>
      <c r="J25" s="57" t="n">
        <f aca="false">H25/3600</f>
        <v>2.67283611111111</v>
      </c>
      <c r="L25" s="74" t="n">
        <v>1541.5928</v>
      </c>
      <c r="M25" s="75" t="n">
        <v>34.9533</v>
      </c>
      <c r="N25" s="75" t="n">
        <v>38.8806</v>
      </c>
      <c r="O25" s="75" t="n">
        <v>39.9705</v>
      </c>
      <c r="P25" s="75" t="n">
        <v>9554.34</v>
      </c>
      <c r="Q25" s="75" t="n">
        <v>22.59</v>
      </c>
      <c r="R25" s="57" t="n">
        <f aca="false">P25/3600</f>
        <v>2.6539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9206.94</v>
      </c>
      <c r="I26" s="77" t="n">
        <v>21.61</v>
      </c>
      <c r="J26" s="63" t="n">
        <f aca="false">H26/3600</f>
        <v>2.55748333333333</v>
      </c>
      <c r="L26" s="76" t="n">
        <v>719.1344</v>
      </c>
      <c r="M26" s="77" t="n">
        <v>32.4472</v>
      </c>
      <c r="N26" s="77" t="n">
        <v>37.6984</v>
      </c>
      <c r="O26" s="77" t="n">
        <v>39.0835</v>
      </c>
      <c r="P26" s="77" t="n">
        <v>9249.66</v>
      </c>
      <c r="Q26" s="77" t="n">
        <v>21.41</v>
      </c>
      <c r="R26" s="63" t="n">
        <f aca="false">P26/3600</f>
        <v>2.5693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7549.03</v>
      </c>
      <c r="I27" s="73" t="n">
        <v>63.14</v>
      </c>
      <c r="J27" s="52" t="n">
        <f aca="false">H27/3600</f>
        <v>7.65250833333333</v>
      </c>
      <c r="L27" s="72" t="n">
        <v>18077.68</v>
      </c>
      <c r="M27" s="73" t="n">
        <v>38.4578</v>
      </c>
      <c r="N27" s="73" t="n">
        <v>40.0759</v>
      </c>
      <c r="O27" s="73" t="n">
        <v>43.5527</v>
      </c>
      <c r="P27" s="73" t="n">
        <v>27382.13</v>
      </c>
      <c r="Q27" s="73" t="n">
        <v>61.39</v>
      </c>
      <c r="R27" s="52" t="n">
        <f aca="false">P27/3600</f>
        <v>7.6061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2905.67</v>
      </c>
      <c r="I28" s="75" t="n">
        <v>48.32</v>
      </c>
      <c r="J28" s="57" t="n">
        <f aca="false">H28/3600</f>
        <v>6.36268611111111</v>
      </c>
      <c r="L28" s="74" t="n">
        <v>5729.3208</v>
      </c>
      <c r="M28" s="75" t="n">
        <v>36.8504</v>
      </c>
      <c r="N28" s="75" t="n">
        <v>39.0787</v>
      </c>
      <c r="O28" s="75" t="n">
        <v>41.8557</v>
      </c>
      <c r="P28" s="75" t="n">
        <v>24075.47</v>
      </c>
      <c r="Q28" s="75" t="n">
        <v>57.67</v>
      </c>
      <c r="R28" s="57" t="n">
        <f aca="false">P28/3600</f>
        <v>6.6876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1078.1</v>
      </c>
      <c r="I29" s="75" t="n">
        <v>42.37</v>
      </c>
      <c r="J29" s="57" t="n">
        <f aca="false">H29/3600</f>
        <v>5.85502777777778</v>
      </c>
      <c r="L29" s="74" t="n">
        <v>2686.2648</v>
      </c>
      <c r="M29" s="75" t="n">
        <v>34.9533</v>
      </c>
      <c r="N29" s="75" t="n">
        <v>38.2547</v>
      </c>
      <c r="O29" s="75" t="n">
        <v>40.3552</v>
      </c>
      <c r="P29" s="75" t="n">
        <v>21016.21</v>
      </c>
      <c r="Q29" s="75" t="n">
        <v>42.49</v>
      </c>
      <c r="R29" s="57" t="n">
        <f aca="false">P29/3600</f>
        <v>5.8378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0075.48</v>
      </c>
      <c r="I30" s="77" t="n">
        <v>40.25</v>
      </c>
      <c r="J30" s="63" t="n">
        <f aca="false">H30/3600</f>
        <v>5.57652222222222</v>
      </c>
      <c r="L30" s="76" t="n">
        <v>1377.2224</v>
      </c>
      <c r="M30" s="77" t="n">
        <v>32.7858</v>
      </c>
      <c r="N30" s="77" t="n">
        <v>37.5684</v>
      </c>
      <c r="O30" s="77" t="n">
        <v>39.2232</v>
      </c>
      <c r="P30" s="77" t="n">
        <v>19949.45</v>
      </c>
      <c r="Q30" s="77" t="n">
        <v>40.21</v>
      </c>
      <c r="R30" s="63" t="n">
        <f aca="false">P30/3600</f>
        <v>5.5415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1517.36</v>
      </c>
      <c r="I31" s="73" t="n">
        <v>68.21</v>
      </c>
      <c r="J31" s="52" t="n">
        <f aca="false">H31/3600</f>
        <v>8.75482222222222</v>
      </c>
      <c r="L31" s="72" t="n">
        <v>17297.9656</v>
      </c>
      <c r="M31" s="73" t="n">
        <v>39.1457</v>
      </c>
      <c r="N31" s="73" t="n">
        <v>43.7549</v>
      </c>
      <c r="O31" s="73" t="n">
        <v>44.9625</v>
      </c>
      <c r="P31" s="73" t="n">
        <v>30827.87</v>
      </c>
      <c r="Q31" s="73" t="n">
        <v>70.41</v>
      </c>
      <c r="R31" s="52" t="n">
        <f aca="false">P31/3600</f>
        <v>8.5632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6704.02</v>
      </c>
      <c r="I32" s="75" t="n">
        <v>57.71</v>
      </c>
      <c r="J32" s="57" t="n">
        <f aca="false">H32/3600</f>
        <v>7.41778333333333</v>
      </c>
      <c r="L32" s="74" t="n">
        <v>6029.032</v>
      </c>
      <c r="M32" s="75" t="n">
        <v>37.4776</v>
      </c>
      <c r="N32" s="75" t="n">
        <v>42.4892</v>
      </c>
      <c r="O32" s="75" t="n">
        <v>43.0011</v>
      </c>
      <c r="P32" s="75" t="n">
        <v>26777.31</v>
      </c>
      <c r="Q32" s="75" t="n">
        <v>56.41</v>
      </c>
      <c r="R32" s="57" t="n">
        <f aca="false">P32/3600</f>
        <v>7.43814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4246.04</v>
      </c>
      <c r="I33" s="75" t="n">
        <v>50.4</v>
      </c>
      <c r="J33" s="57" t="n">
        <f aca="false">H33/3600</f>
        <v>6.73501111111111</v>
      </c>
      <c r="L33" s="74" t="n">
        <v>2826.9448</v>
      </c>
      <c r="M33" s="75" t="n">
        <v>35.6315</v>
      </c>
      <c r="N33" s="75" t="n">
        <v>41.278</v>
      </c>
      <c r="O33" s="75" t="n">
        <v>41.2297</v>
      </c>
      <c r="P33" s="75" t="n">
        <v>24234.79</v>
      </c>
      <c r="Q33" s="75" t="n">
        <v>52.08</v>
      </c>
      <c r="R33" s="57" t="n">
        <f aca="false">P33/3600</f>
        <v>6.7318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2655.08</v>
      </c>
      <c r="I34" s="77" t="n">
        <v>49.96</v>
      </c>
      <c r="J34" s="63" t="n">
        <f aca="false">H34/3600</f>
        <v>6.29307777777778</v>
      </c>
      <c r="L34" s="76" t="n">
        <v>1482.6024</v>
      </c>
      <c r="M34" s="77" t="n">
        <v>33.6479</v>
      </c>
      <c r="N34" s="77" t="n">
        <v>40.3308</v>
      </c>
      <c r="O34" s="77" t="n">
        <v>39.9547</v>
      </c>
      <c r="P34" s="77" t="n">
        <v>22852.85</v>
      </c>
      <c r="Q34" s="77" t="n">
        <v>47.67</v>
      </c>
      <c r="R34" s="63" t="n">
        <f aca="false">P34/3600</f>
        <v>6.3480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5925.52</v>
      </c>
      <c r="I35" s="73" t="n">
        <v>97.45</v>
      </c>
      <c r="J35" s="52" t="n">
        <f aca="false">H35/3600</f>
        <v>9.97931111111111</v>
      </c>
      <c r="L35" s="72" t="n">
        <v>39200.1408</v>
      </c>
      <c r="M35" s="73" t="n">
        <v>37.3934</v>
      </c>
      <c r="N35" s="73" t="n">
        <v>42.0867</v>
      </c>
      <c r="O35" s="73" t="n">
        <v>44.2582</v>
      </c>
      <c r="P35" s="73" t="n">
        <v>35838.41</v>
      </c>
      <c r="Q35" s="73" t="n">
        <v>94.17</v>
      </c>
      <c r="R35" s="52" t="n">
        <f aca="false">P35/3600</f>
        <v>9.9551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7080.28</v>
      </c>
      <c r="I36" s="75" t="n">
        <v>61.31</v>
      </c>
      <c r="J36" s="57" t="n">
        <f aca="false">H36/3600</f>
        <v>7.5223</v>
      </c>
      <c r="L36" s="74" t="n">
        <v>7236.588</v>
      </c>
      <c r="M36" s="75" t="n">
        <v>35.2863</v>
      </c>
      <c r="N36" s="75" t="n">
        <v>40.7938</v>
      </c>
      <c r="O36" s="75" t="n">
        <v>43.1107</v>
      </c>
      <c r="P36" s="75" t="n">
        <v>27209.34</v>
      </c>
      <c r="Q36" s="75" t="n">
        <v>64.08</v>
      </c>
      <c r="R36" s="57" t="n">
        <f aca="false">P36/3600</f>
        <v>7.5581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4725.8</v>
      </c>
      <c r="I37" s="75" t="n">
        <v>52.7</v>
      </c>
      <c r="J37" s="57" t="n">
        <f aca="false">H37/3600</f>
        <v>6.86827777777778</v>
      </c>
      <c r="L37" s="74" t="n">
        <v>2254.0304</v>
      </c>
      <c r="M37" s="75" t="n">
        <v>33.8567</v>
      </c>
      <c r="N37" s="75" t="n">
        <v>39.6073</v>
      </c>
      <c r="O37" s="75" t="n">
        <v>42.1085</v>
      </c>
      <c r="P37" s="75" t="n">
        <v>24598.35</v>
      </c>
      <c r="Q37" s="75" t="n">
        <v>52.97</v>
      </c>
      <c r="R37" s="57" t="n">
        <f aca="false">P37/3600</f>
        <v>6.8328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4019.21</v>
      </c>
      <c r="I38" s="77" t="n">
        <v>52.97</v>
      </c>
      <c r="J38" s="63" t="n">
        <f aca="false">H38/3600</f>
        <v>6.67200277777778</v>
      </c>
      <c r="L38" s="76" t="n">
        <v>976.4016</v>
      </c>
      <c r="M38" s="77" t="n">
        <v>32.0112</v>
      </c>
      <c r="N38" s="77" t="n">
        <v>38.7168</v>
      </c>
      <c r="O38" s="77" t="n">
        <v>41.3448</v>
      </c>
      <c r="P38" s="77" t="n">
        <v>23747.31</v>
      </c>
      <c r="Q38" s="77" t="n">
        <v>50.01</v>
      </c>
      <c r="R38" s="63" t="n">
        <f aca="false">P38/3600</f>
        <v>6.5964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637.04</v>
      </c>
      <c r="I39" s="73" t="n">
        <v>12.27</v>
      </c>
      <c r="J39" s="52" t="n">
        <f aca="false">H39/3600</f>
        <v>1.56584444444444</v>
      </c>
      <c r="L39" s="72" t="n">
        <v>3448.0816</v>
      </c>
      <c r="M39" s="73" t="n">
        <v>40.4169</v>
      </c>
      <c r="N39" s="73" t="n">
        <v>42.9955</v>
      </c>
      <c r="O39" s="73" t="n">
        <v>43.5596</v>
      </c>
      <c r="P39" s="73" t="n">
        <v>5591.25</v>
      </c>
      <c r="Q39" s="73" t="n">
        <v>12.92</v>
      </c>
      <c r="R39" s="52" t="n">
        <f aca="false">P39/3600</f>
        <v>1.5531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4923.5</v>
      </c>
      <c r="I40" s="75" t="n">
        <v>10.68</v>
      </c>
      <c r="J40" s="57" t="n">
        <f aca="false">H40/3600</f>
        <v>1.36763888888889</v>
      </c>
      <c r="L40" s="74" t="n">
        <v>1665.7808</v>
      </c>
      <c r="M40" s="75" t="n">
        <v>37.3188</v>
      </c>
      <c r="N40" s="75" t="n">
        <v>40.6577</v>
      </c>
      <c r="O40" s="75" t="n">
        <v>40.8522</v>
      </c>
      <c r="P40" s="75" t="n">
        <v>4931.36</v>
      </c>
      <c r="Q40" s="75" t="n">
        <v>11.19</v>
      </c>
      <c r="R40" s="57" t="n">
        <f aca="false">P40/3600</f>
        <v>1.3698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483.96</v>
      </c>
      <c r="I41" s="75" t="n">
        <v>9.57</v>
      </c>
      <c r="J41" s="57" t="n">
        <f aca="false">H41/3600</f>
        <v>1.24554444444444</v>
      </c>
      <c r="L41" s="74" t="n">
        <v>822.1408</v>
      </c>
      <c r="M41" s="75" t="n">
        <v>34.4096</v>
      </c>
      <c r="N41" s="75" t="n">
        <v>38.6571</v>
      </c>
      <c r="O41" s="75" t="n">
        <v>38.6227</v>
      </c>
      <c r="P41" s="75" t="n">
        <v>4471.92</v>
      </c>
      <c r="Q41" s="75" t="n">
        <v>9.41</v>
      </c>
      <c r="R41" s="57" t="n">
        <f aca="false">P41/3600</f>
        <v>1.24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138.34</v>
      </c>
      <c r="I42" s="77" t="n">
        <v>8.2</v>
      </c>
      <c r="J42" s="63" t="n">
        <f aca="false">H42/3600</f>
        <v>1.14953888888889</v>
      </c>
      <c r="L42" s="76" t="n">
        <v>436.5296</v>
      </c>
      <c r="M42" s="77" t="n">
        <v>31.9215</v>
      </c>
      <c r="N42" s="77" t="n">
        <v>37.1605</v>
      </c>
      <c r="O42" s="77" t="n">
        <v>36.9969</v>
      </c>
      <c r="P42" s="77" t="n">
        <v>4113.93</v>
      </c>
      <c r="Q42" s="77" t="n">
        <v>8.34</v>
      </c>
      <c r="R42" s="63" t="n">
        <f aca="false">P42/3600</f>
        <v>1.14275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176.09</v>
      </c>
      <c r="I43" s="73" t="n">
        <v>14.03</v>
      </c>
      <c r="J43" s="52" t="n">
        <f aca="false">H43/3600</f>
        <v>1.71558055555556</v>
      </c>
      <c r="L43" s="72" t="n">
        <v>3636.2128</v>
      </c>
      <c r="M43" s="73" t="n">
        <v>40.1781</v>
      </c>
      <c r="N43" s="73" t="n">
        <v>43.4877</v>
      </c>
      <c r="O43" s="73" t="n">
        <v>44.9812</v>
      </c>
      <c r="P43" s="73" t="n">
        <v>6222.35</v>
      </c>
      <c r="Q43" s="73" t="n">
        <v>13.71</v>
      </c>
      <c r="R43" s="52" t="n">
        <f aca="false">P43/3600</f>
        <v>1.7284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499.1</v>
      </c>
      <c r="I44" s="75" t="n">
        <v>12.01</v>
      </c>
      <c r="J44" s="57" t="n">
        <f aca="false">H44/3600</f>
        <v>1.52752777777778</v>
      </c>
      <c r="L44" s="74" t="n">
        <v>1709.4208</v>
      </c>
      <c r="M44" s="75" t="n">
        <v>37.6604</v>
      </c>
      <c r="N44" s="75" t="n">
        <v>41.5664</v>
      </c>
      <c r="O44" s="75" t="n">
        <v>42.6893</v>
      </c>
      <c r="P44" s="75" t="n">
        <v>5546.37</v>
      </c>
      <c r="Q44" s="75" t="n">
        <v>11.87</v>
      </c>
      <c r="R44" s="57" t="n">
        <f aca="false">P44/3600</f>
        <v>1.5406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105.28</v>
      </c>
      <c r="I45" s="75" t="n">
        <v>10.71</v>
      </c>
      <c r="J45" s="57" t="n">
        <f aca="false">H45/3600</f>
        <v>1.41813333333333</v>
      </c>
      <c r="L45" s="74" t="n">
        <v>860.968</v>
      </c>
      <c r="M45" s="75" t="n">
        <v>34.9121</v>
      </c>
      <c r="N45" s="75" t="n">
        <v>39.9061</v>
      </c>
      <c r="O45" s="75" t="n">
        <v>40.8394</v>
      </c>
      <c r="P45" s="75" t="n">
        <v>5072.26</v>
      </c>
      <c r="Q45" s="75" t="n">
        <v>11.23</v>
      </c>
      <c r="R45" s="57" t="n">
        <f aca="false">P45/3600</f>
        <v>1.4089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4843.86</v>
      </c>
      <c r="I46" s="77" t="n">
        <v>9.59</v>
      </c>
      <c r="J46" s="63" t="n">
        <f aca="false">H46/3600</f>
        <v>1.34551666666667</v>
      </c>
      <c r="L46" s="76" t="n">
        <v>455.1536</v>
      </c>
      <c r="M46" s="77" t="n">
        <v>32.1724</v>
      </c>
      <c r="N46" s="77" t="n">
        <v>38.6309</v>
      </c>
      <c r="O46" s="77" t="n">
        <v>39.5219</v>
      </c>
      <c r="P46" s="77" t="n">
        <v>4842.43</v>
      </c>
      <c r="Q46" s="77" t="n">
        <v>10.02</v>
      </c>
      <c r="R46" s="63" t="n">
        <f aca="false">P46/3600</f>
        <v>1.3451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5951.74</v>
      </c>
      <c r="I47" s="73" t="n">
        <v>14.94</v>
      </c>
      <c r="J47" s="52" t="n">
        <f aca="false">H47/3600</f>
        <v>1.65326111111111</v>
      </c>
      <c r="L47" s="72" t="n">
        <v>6755.4128</v>
      </c>
      <c r="M47" s="73" t="n">
        <v>38.2207</v>
      </c>
      <c r="N47" s="73" t="n">
        <v>41.2849</v>
      </c>
      <c r="O47" s="73" t="n">
        <v>42.3224</v>
      </c>
      <c r="P47" s="73" t="n">
        <v>5930.3</v>
      </c>
      <c r="Q47" s="73" t="n">
        <v>15.28</v>
      </c>
      <c r="R47" s="52" t="n">
        <f aca="false">P47/3600</f>
        <v>1.647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026</v>
      </c>
      <c r="I48" s="75" t="n">
        <v>12.2</v>
      </c>
      <c r="J48" s="57" t="n">
        <f aca="false">H48/3600</f>
        <v>1.39611111111111</v>
      </c>
      <c r="L48" s="74" t="n">
        <v>3089.0888</v>
      </c>
      <c r="M48" s="75" t="n">
        <v>34.6928</v>
      </c>
      <c r="N48" s="75" t="n">
        <v>38.7965</v>
      </c>
      <c r="O48" s="75" t="n">
        <v>39.7056</v>
      </c>
      <c r="P48" s="75" t="n">
        <v>5003.06</v>
      </c>
      <c r="Q48" s="75" t="n">
        <v>11.86</v>
      </c>
      <c r="R48" s="57" t="n">
        <f aca="false">P48/3600</f>
        <v>1.3897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423.11</v>
      </c>
      <c r="I49" s="75" t="n">
        <v>9.98</v>
      </c>
      <c r="J49" s="57" t="n">
        <f aca="false">H49/3600</f>
        <v>1.22864166666667</v>
      </c>
      <c r="L49" s="74" t="n">
        <v>1459.1704</v>
      </c>
      <c r="M49" s="75" t="n">
        <v>31.5376</v>
      </c>
      <c r="N49" s="75" t="n">
        <v>36.9904</v>
      </c>
      <c r="O49" s="75" t="n">
        <v>37.7876</v>
      </c>
      <c r="P49" s="75" t="n">
        <v>4426.11</v>
      </c>
      <c r="Q49" s="75" t="n">
        <v>10.08</v>
      </c>
      <c r="R49" s="57" t="n">
        <f aca="false">P49/3600</f>
        <v>1.2294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127.65</v>
      </c>
      <c r="I50" s="77" t="n">
        <v>8.88</v>
      </c>
      <c r="J50" s="63" t="n">
        <f aca="false">H50/3600</f>
        <v>1.14656944444444</v>
      </c>
      <c r="L50" s="76" t="n">
        <v>687.8632</v>
      </c>
      <c r="M50" s="77" t="n">
        <v>28.6076</v>
      </c>
      <c r="N50" s="77" t="n">
        <v>35.7115</v>
      </c>
      <c r="O50" s="77" t="n">
        <v>36.4223</v>
      </c>
      <c r="P50" s="77" t="n">
        <v>4094.99</v>
      </c>
      <c r="Q50" s="77" t="n">
        <v>9.16</v>
      </c>
      <c r="R50" s="63" t="n">
        <f aca="false">P50/3600</f>
        <v>1.1374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321.51</v>
      </c>
      <c r="I51" s="73" t="n">
        <v>10.11</v>
      </c>
      <c r="J51" s="52" t="n">
        <f aca="false">H51/3600</f>
        <v>1.20041944444444</v>
      </c>
      <c r="L51" s="72" t="n">
        <v>4779.8608</v>
      </c>
      <c r="M51" s="73" t="n">
        <v>39.0128</v>
      </c>
      <c r="N51" s="73" t="n">
        <v>41.3395</v>
      </c>
      <c r="O51" s="73" t="n">
        <v>42.805</v>
      </c>
      <c r="P51" s="73" t="n">
        <v>4271.19</v>
      </c>
      <c r="Q51" s="73" t="n">
        <v>10</v>
      </c>
      <c r="R51" s="52" t="n">
        <f aca="false">P51/3600</f>
        <v>1.1864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3656.95</v>
      </c>
      <c r="I52" s="75" t="n">
        <v>8.33</v>
      </c>
      <c r="J52" s="57" t="n">
        <f aca="false">H52/3600</f>
        <v>1.01581944444444</v>
      </c>
      <c r="L52" s="74" t="n">
        <v>2026.0808</v>
      </c>
      <c r="M52" s="75" t="n">
        <v>35.8158</v>
      </c>
      <c r="N52" s="75" t="n">
        <v>39.0307</v>
      </c>
      <c r="O52" s="75" t="n">
        <v>40.6562</v>
      </c>
      <c r="P52" s="75" t="n">
        <v>3608.5</v>
      </c>
      <c r="Q52" s="75" t="n">
        <v>7.99</v>
      </c>
      <c r="R52" s="57" t="n">
        <f aca="false">P52/3600</f>
        <v>1.002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149.13</v>
      </c>
      <c r="I53" s="75" t="n">
        <v>6.88</v>
      </c>
      <c r="J53" s="57" t="n">
        <f aca="false">H53/3600</f>
        <v>0.874758333333333</v>
      </c>
      <c r="L53" s="74" t="n">
        <v>951.0112</v>
      </c>
      <c r="M53" s="75" t="n">
        <v>32.9594</v>
      </c>
      <c r="N53" s="75" t="n">
        <v>37.1993</v>
      </c>
      <c r="O53" s="75" t="n">
        <v>38.9762</v>
      </c>
      <c r="P53" s="75" t="n">
        <v>3158.35</v>
      </c>
      <c r="Q53" s="75" t="n">
        <v>7.05</v>
      </c>
      <c r="R53" s="57" t="n">
        <f aca="false">P53/3600</f>
        <v>0.87731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846.19</v>
      </c>
      <c r="I54" s="77" t="n">
        <v>6.04</v>
      </c>
      <c r="J54" s="63" t="n">
        <f aca="false">H54/3600</f>
        <v>0.790608333333333</v>
      </c>
      <c r="L54" s="76" t="n">
        <v>464.5904</v>
      </c>
      <c r="M54" s="77" t="n">
        <v>30.323</v>
      </c>
      <c r="N54" s="77" t="n">
        <v>35.918</v>
      </c>
      <c r="O54" s="77" t="n">
        <v>37.6756</v>
      </c>
      <c r="P54" s="77" t="n">
        <v>2850.04</v>
      </c>
      <c r="Q54" s="77" t="n">
        <v>6.11</v>
      </c>
      <c r="R54" s="63" t="n">
        <f aca="false">P54/3600</f>
        <v>0.79167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462.31</v>
      </c>
      <c r="I55" s="73" t="n">
        <v>3.82</v>
      </c>
      <c r="J55" s="52" t="n">
        <f aca="false">H55/3600</f>
        <v>0.406197222222222</v>
      </c>
      <c r="L55" s="72" t="n">
        <v>1501.4248</v>
      </c>
      <c r="M55" s="73" t="n">
        <v>40.6326</v>
      </c>
      <c r="N55" s="73" t="n">
        <v>43.858</v>
      </c>
      <c r="O55" s="73" t="n">
        <v>43.0107</v>
      </c>
      <c r="P55" s="73" t="n">
        <v>1476.08</v>
      </c>
      <c r="Q55" s="73" t="n">
        <v>3.97</v>
      </c>
      <c r="R55" s="52" t="n">
        <f aca="false">P55/3600</f>
        <v>0.4100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322.5</v>
      </c>
      <c r="I56" s="75" t="n">
        <v>3.6</v>
      </c>
      <c r="J56" s="57" t="n">
        <f aca="false">H56/3600</f>
        <v>0.367361111111111</v>
      </c>
      <c r="L56" s="74" t="n">
        <v>754.5056</v>
      </c>
      <c r="M56" s="75" t="n">
        <v>36.8956</v>
      </c>
      <c r="N56" s="75" t="n">
        <v>41.2459</v>
      </c>
      <c r="O56" s="75" t="n">
        <v>40.0418</v>
      </c>
      <c r="P56" s="75" t="n">
        <v>1297.5</v>
      </c>
      <c r="Q56" s="75" t="n">
        <v>3.26</v>
      </c>
      <c r="R56" s="57" t="n">
        <f aca="false">P56/3600</f>
        <v>0.3604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154.37</v>
      </c>
      <c r="I57" s="75" t="n">
        <v>2.88</v>
      </c>
      <c r="J57" s="57" t="n">
        <f aca="false">H57/3600</f>
        <v>0.320658333333333</v>
      </c>
      <c r="L57" s="74" t="n">
        <v>374.7288</v>
      </c>
      <c r="M57" s="75" t="n">
        <v>33.5528</v>
      </c>
      <c r="N57" s="75" t="n">
        <v>39.2084</v>
      </c>
      <c r="O57" s="75" t="n">
        <v>37.7347</v>
      </c>
      <c r="P57" s="75" t="n">
        <v>1208.34</v>
      </c>
      <c r="Q57" s="75" t="n">
        <v>3.35</v>
      </c>
      <c r="R57" s="57" t="n">
        <f aca="false">P57/3600</f>
        <v>0.3356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062.95</v>
      </c>
      <c r="I58" s="77" t="n">
        <v>2.64</v>
      </c>
      <c r="J58" s="63" t="n">
        <f aca="false">H58/3600</f>
        <v>0.295263888888889</v>
      </c>
      <c r="L58" s="76" t="n">
        <v>195.2992</v>
      </c>
      <c r="M58" s="77" t="n">
        <v>30.7663</v>
      </c>
      <c r="N58" s="77" t="n">
        <v>37.7666</v>
      </c>
      <c r="O58" s="77" t="n">
        <v>36.1514</v>
      </c>
      <c r="P58" s="77" t="n">
        <v>1065.64</v>
      </c>
      <c r="Q58" s="77" t="n">
        <v>2.74</v>
      </c>
      <c r="R58" s="63" t="n">
        <f aca="false">P58/3600</f>
        <v>0.2960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605.36</v>
      </c>
      <c r="I59" s="73" t="n">
        <v>4.55</v>
      </c>
      <c r="J59" s="52" t="n">
        <f aca="false">H59/3600</f>
        <v>0.445933333333333</v>
      </c>
      <c r="L59" s="72" t="n">
        <v>1597.3704</v>
      </c>
      <c r="M59" s="73" t="n">
        <v>37.9786</v>
      </c>
      <c r="N59" s="73" t="n">
        <v>43.0488</v>
      </c>
      <c r="O59" s="73" t="n">
        <v>44.0582</v>
      </c>
      <c r="P59" s="73" t="n">
        <v>1605.7</v>
      </c>
      <c r="Q59" s="73" t="n">
        <v>4.76</v>
      </c>
      <c r="R59" s="52" t="n">
        <f aca="false">P59/3600</f>
        <v>0.4460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298.91</v>
      </c>
      <c r="I60" s="75" t="n">
        <v>3.73</v>
      </c>
      <c r="J60" s="57" t="n">
        <f aca="false">H60/3600</f>
        <v>0.360808333333333</v>
      </c>
      <c r="L60" s="74" t="n">
        <v>626.2432</v>
      </c>
      <c r="M60" s="75" t="n">
        <v>34.6535</v>
      </c>
      <c r="N60" s="75" t="n">
        <v>41.0022</v>
      </c>
      <c r="O60" s="75" t="n">
        <v>41.9819</v>
      </c>
      <c r="P60" s="75" t="n">
        <v>1296.19</v>
      </c>
      <c r="Q60" s="75" t="n">
        <v>3.67</v>
      </c>
      <c r="R60" s="57" t="n">
        <f aca="false">P60/3600</f>
        <v>0.3600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171.76</v>
      </c>
      <c r="I61" s="75" t="n">
        <v>3.15</v>
      </c>
      <c r="J61" s="57" t="n">
        <f aca="false">H61/3600</f>
        <v>0.325488888888889</v>
      </c>
      <c r="L61" s="74" t="n">
        <v>281.8488</v>
      </c>
      <c r="M61" s="75" t="n">
        <v>31.838</v>
      </c>
      <c r="N61" s="75" t="n">
        <v>39.5358</v>
      </c>
      <c r="O61" s="75" t="n">
        <v>40.4848</v>
      </c>
      <c r="P61" s="75" t="n">
        <v>1172.28</v>
      </c>
      <c r="Q61" s="75" t="n">
        <v>3.2</v>
      </c>
      <c r="R61" s="57" t="n">
        <f aca="false">P61/3600</f>
        <v>0.3256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116.61</v>
      </c>
      <c r="I62" s="77" t="n">
        <v>2.97</v>
      </c>
      <c r="J62" s="63" t="n">
        <f aca="false">H62/3600</f>
        <v>0.310169444444444</v>
      </c>
      <c r="L62" s="76" t="n">
        <v>139.8856</v>
      </c>
      <c r="M62" s="77" t="n">
        <v>29.1174</v>
      </c>
      <c r="N62" s="77" t="n">
        <v>38.4594</v>
      </c>
      <c r="O62" s="77" t="n">
        <v>39.3864</v>
      </c>
      <c r="P62" s="77" t="n">
        <v>1119.32</v>
      </c>
      <c r="Q62" s="77" t="n">
        <v>3</v>
      </c>
      <c r="R62" s="63" t="n">
        <f aca="false">P62/3600</f>
        <v>0.3109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346.15</v>
      </c>
      <c r="I63" s="73" t="n">
        <v>3.81</v>
      </c>
      <c r="J63" s="52" t="n">
        <f aca="false">H63/3600</f>
        <v>0.373930555555556</v>
      </c>
      <c r="L63" s="72" t="n">
        <v>1625.7728</v>
      </c>
      <c r="M63" s="73" t="n">
        <v>38.1931</v>
      </c>
      <c r="N63" s="73" t="n">
        <v>41.1846</v>
      </c>
      <c r="O63" s="73" t="n">
        <v>42.1074</v>
      </c>
      <c r="P63" s="73" t="n">
        <v>1364.33</v>
      </c>
      <c r="Q63" s="73" t="n">
        <v>4.07</v>
      </c>
      <c r="R63" s="52" t="n">
        <f aca="false">P63/3600</f>
        <v>0.3789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124.13</v>
      </c>
      <c r="I64" s="75" t="n">
        <v>3.09</v>
      </c>
      <c r="J64" s="57" t="n">
        <f aca="false">H64/3600</f>
        <v>0.312258333333333</v>
      </c>
      <c r="L64" s="74" t="n">
        <v>747.488</v>
      </c>
      <c r="M64" s="75" t="n">
        <v>34.7917</v>
      </c>
      <c r="N64" s="75" t="n">
        <v>38.658</v>
      </c>
      <c r="O64" s="75" t="n">
        <v>39.4018</v>
      </c>
      <c r="P64" s="75" t="n">
        <v>1117.48</v>
      </c>
      <c r="Q64" s="75" t="n">
        <v>3.1</v>
      </c>
      <c r="R64" s="57" t="n">
        <f aca="false">P64/3600</f>
        <v>0.3104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993.23</v>
      </c>
      <c r="I65" s="75" t="n">
        <v>2.66</v>
      </c>
      <c r="J65" s="57" t="n">
        <f aca="false">H65/3600</f>
        <v>0.275897222222222</v>
      </c>
      <c r="L65" s="74" t="n">
        <v>351.168</v>
      </c>
      <c r="M65" s="75" t="n">
        <v>31.6045</v>
      </c>
      <c r="N65" s="75" t="n">
        <v>36.7178</v>
      </c>
      <c r="O65" s="75" t="n">
        <v>37.3574</v>
      </c>
      <c r="P65" s="75" t="n">
        <v>996.39</v>
      </c>
      <c r="Q65" s="75" t="n">
        <v>2.72</v>
      </c>
      <c r="R65" s="57" t="n">
        <f aca="false">P65/3600</f>
        <v>0.2767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928.03</v>
      </c>
      <c r="I66" s="77" t="n">
        <v>2.5</v>
      </c>
      <c r="J66" s="63" t="n">
        <f aca="false">H66/3600</f>
        <v>0.257786111111111</v>
      </c>
      <c r="L66" s="76" t="n">
        <v>163.6936</v>
      </c>
      <c r="M66" s="77" t="n">
        <v>28.7021</v>
      </c>
      <c r="N66" s="77" t="n">
        <v>35.3171</v>
      </c>
      <c r="O66" s="77" t="n">
        <v>35.8801</v>
      </c>
      <c r="P66" s="77" t="n">
        <v>921.52</v>
      </c>
      <c r="Q66" s="77" t="n">
        <v>2.53</v>
      </c>
      <c r="R66" s="63" t="n">
        <f aca="false">P66/3600</f>
        <v>0.2559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990.41</v>
      </c>
      <c r="I67" s="73" t="n">
        <v>2.77</v>
      </c>
      <c r="J67" s="52" t="n">
        <f aca="false">H67/3600</f>
        <v>0.275113888888889</v>
      </c>
      <c r="L67" s="72" t="n">
        <v>1193.9072</v>
      </c>
      <c r="M67" s="73" t="n">
        <v>39.4335</v>
      </c>
      <c r="N67" s="73" t="n">
        <v>41.4627</v>
      </c>
      <c r="O67" s="73" t="n">
        <v>42.5486</v>
      </c>
      <c r="P67" s="73" t="n">
        <v>985.91</v>
      </c>
      <c r="Q67" s="73" t="n">
        <v>2.86</v>
      </c>
      <c r="R67" s="52" t="n">
        <f aca="false">P67/3600</f>
        <v>0.2738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845.23</v>
      </c>
      <c r="I68" s="75" t="n">
        <v>2.24</v>
      </c>
      <c r="J68" s="57" t="n">
        <f aca="false">H68/3600</f>
        <v>0.234786111111111</v>
      </c>
      <c r="L68" s="74" t="n">
        <v>589.5096</v>
      </c>
      <c r="M68" s="75" t="n">
        <v>35.7161</v>
      </c>
      <c r="N68" s="75" t="n">
        <v>38.758</v>
      </c>
      <c r="O68" s="75" t="n">
        <v>40.0035</v>
      </c>
      <c r="P68" s="75" t="n">
        <v>850.73</v>
      </c>
      <c r="Q68" s="75" t="n">
        <v>2.34</v>
      </c>
      <c r="R68" s="57" t="n">
        <f aca="false">P68/3600</f>
        <v>0.2363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41.09</v>
      </c>
      <c r="I69" s="75" t="n">
        <v>2.03</v>
      </c>
      <c r="J69" s="57" t="n">
        <f aca="false">H69/3600</f>
        <v>0.205858333333333</v>
      </c>
      <c r="L69" s="74" t="n">
        <v>288.4464</v>
      </c>
      <c r="M69" s="75" t="n">
        <v>32.3237</v>
      </c>
      <c r="N69" s="75" t="n">
        <v>36.8142</v>
      </c>
      <c r="O69" s="75" t="n">
        <v>38.0508</v>
      </c>
      <c r="P69" s="75" t="n">
        <v>739.39</v>
      </c>
      <c r="Q69" s="75" t="n">
        <v>2.04</v>
      </c>
      <c r="R69" s="57" t="n">
        <f aca="false">P69/3600</f>
        <v>0.2053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665.22</v>
      </c>
      <c r="I70" s="77" t="n">
        <v>1.82</v>
      </c>
      <c r="J70" s="63" t="n">
        <f aca="false">H70/3600</f>
        <v>0.184783333333333</v>
      </c>
      <c r="L70" s="76" t="n">
        <v>142.4192</v>
      </c>
      <c r="M70" s="77" t="n">
        <v>29.5334</v>
      </c>
      <c r="N70" s="77" t="n">
        <v>35.4134</v>
      </c>
      <c r="O70" s="77" t="n">
        <v>36.5655</v>
      </c>
      <c r="P70" s="77" t="n">
        <v>662.7</v>
      </c>
      <c r="Q70" s="77" t="n">
        <v>1.75</v>
      </c>
      <c r="R70" s="63" t="n">
        <f aca="false">P70/3600</f>
        <v>0.1840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5550.13</v>
      </c>
      <c r="I83" s="73" t="n">
        <v>12.1</v>
      </c>
      <c r="J83" s="52" t="n">
        <f aca="false">H83/3600</f>
        <v>1.54170277777778</v>
      </c>
      <c r="L83" s="72" t="n">
        <v>3585.8432</v>
      </c>
      <c r="M83" s="73" t="n">
        <v>40.5453</v>
      </c>
      <c r="N83" s="73" t="n">
        <v>42.9261</v>
      </c>
      <c r="O83" s="73" t="n">
        <v>43.4506</v>
      </c>
      <c r="P83" s="73" t="n">
        <v>5651.27</v>
      </c>
      <c r="Q83" s="73" t="n">
        <v>12.58</v>
      </c>
      <c r="R83" s="52" t="n">
        <f aca="false">P83/3600</f>
        <v>1.5697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4916.03</v>
      </c>
      <c r="I84" s="75" t="n">
        <v>10.65</v>
      </c>
      <c r="J84" s="57" t="n">
        <f aca="false">H84/3600</f>
        <v>1.36556388888889</v>
      </c>
      <c r="L84" s="74" t="n">
        <v>1776.4576</v>
      </c>
      <c r="M84" s="75" t="n">
        <v>37.3607</v>
      </c>
      <c r="N84" s="75" t="n">
        <v>40.3506</v>
      </c>
      <c r="O84" s="75" t="n">
        <v>40.5332</v>
      </c>
      <c r="P84" s="75" t="n">
        <v>4887.82</v>
      </c>
      <c r="Q84" s="75" t="n">
        <v>10.51</v>
      </c>
      <c r="R84" s="57" t="n">
        <f aca="false">P84/3600</f>
        <v>1.3577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4447.93</v>
      </c>
      <c r="I85" s="75" t="n">
        <v>9.09</v>
      </c>
      <c r="J85" s="57" t="n">
        <f aca="false">H85/3600</f>
        <v>1.23553611111111</v>
      </c>
      <c r="L85" s="74" t="n">
        <v>899.176</v>
      </c>
      <c r="M85" s="75" t="n">
        <v>34.3408</v>
      </c>
      <c r="N85" s="75" t="n">
        <v>38.1077</v>
      </c>
      <c r="O85" s="75" t="n">
        <v>38.1073</v>
      </c>
      <c r="P85" s="75" t="n">
        <v>4432.67</v>
      </c>
      <c r="Q85" s="75" t="n">
        <v>9.44</v>
      </c>
      <c r="R85" s="57" t="n">
        <f aca="false">P85/3600</f>
        <v>1.2312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103.73</v>
      </c>
      <c r="I86" s="77" t="n">
        <v>8.53</v>
      </c>
      <c r="J86" s="63" t="n">
        <f aca="false">H86/3600</f>
        <v>1.139925</v>
      </c>
      <c r="L86" s="76" t="n">
        <v>484.7976</v>
      </c>
      <c r="M86" s="77" t="n">
        <v>31.6845</v>
      </c>
      <c r="N86" s="77" t="n">
        <v>36.402</v>
      </c>
      <c r="O86" s="77" t="n">
        <v>36.314</v>
      </c>
      <c r="P86" s="77" t="n">
        <v>4147.15</v>
      </c>
      <c r="Q86" s="77" t="n">
        <v>9.43</v>
      </c>
      <c r="R86" s="63" t="n">
        <f aca="false">P86/3600</f>
        <v>1.1519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2137.37</v>
      </c>
      <c r="I87" s="73" t="n">
        <v>26.4</v>
      </c>
      <c r="J87" s="52" t="n">
        <f aca="false">H87/3600</f>
        <v>3.37149166666667</v>
      </c>
      <c r="L87" s="72" t="n">
        <v>5454.4896</v>
      </c>
      <c r="M87" s="73" t="n">
        <v>42.338</v>
      </c>
      <c r="N87" s="73" t="n">
        <v>45.6358</v>
      </c>
      <c r="O87" s="73" t="n">
        <v>45.6923</v>
      </c>
      <c r="P87" s="73" t="n">
        <v>12049.47</v>
      </c>
      <c r="Q87" s="73" t="n">
        <v>25.54</v>
      </c>
      <c r="R87" s="52" t="n">
        <f aca="false">P87/3600</f>
        <v>3.3470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0460.26</v>
      </c>
      <c r="I88" s="75" t="n">
        <v>22.09</v>
      </c>
      <c r="J88" s="57" t="n">
        <f aca="false">H88/3600</f>
        <v>2.90562777777778</v>
      </c>
      <c r="L88" s="74" t="n">
        <v>2796.9821</v>
      </c>
      <c r="M88" s="75" t="n">
        <v>38.3712</v>
      </c>
      <c r="N88" s="75" t="n">
        <v>42.8039</v>
      </c>
      <c r="O88" s="75" t="n">
        <v>42.8464</v>
      </c>
      <c r="P88" s="75" t="n">
        <v>10481.16</v>
      </c>
      <c r="Q88" s="75" t="n">
        <v>22.76</v>
      </c>
      <c r="R88" s="57" t="n">
        <f aca="false">P88/3600</f>
        <v>2.9114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8967.02</v>
      </c>
      <c r="I89" s="75" t="n">
        <v>19.38</v>
      </c>
      <c r="J89" s="57" t="n">
        <f aca="false">H89/3600</f>
        <v>2.49083888888889</v>
      </c>
      <c r="L89" s="74" t="n">
        <v>1377.649</v>
      </c>
      <c r="M89" s="75" t="n">
        <v>34.6794</v>
      </c>
      <c r="N89" s="75" t="n">
        <v>40.6932</v>
      </c>
      <c r="O89" s="75" t="n">
        <v>40.4894</v>
      </c>
      <c r="P89" s="75" t="n">
        <v>9011</v>
      </c>
      <c r="Q89" s="75" t="n">
        <v>19.6</v>
      </c>
      <c r="R89" s="57" t="n">
        <f aca="false">P89/3600</f>
        <v>2.5030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8185.89</v>
      </c>
      <c r="I90" s="77" t="n">
        <v>17.98</v>
      </c>
      <c r="J90" s="63" t="n">
        <f aca="false">H90/3600</f>
        <v>2.27385833333333</v>
      </c>
      <c r="L90" s="76" t="n">
        <v>694.5389</v>
      </c>
      <c r="M90" s="77" t="n">
        <v>31.6429</v>
      </c>
      <c r="N90" s="77" t="n">
        <v>39.2171</v>
      </c>
      <c r="O90" s="77" t="n">
        <v>38.6109</v>
      </c>
      <c r="P90" s="77" t="n">
        <v>8216.65</v>
      </c>
      <c r="Q90" s="77" t="n">
        <v>17.83</v>
      </c>
      <c r="R90" s="63" t="n">
        <f aca="false">P90/3600</f>
        <v>2.2824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4584.42</v>
      </c>
      <c r="I91" s="73" t="n">
        <v>8.61</v>
      </c>
      <c r="J91" s="52" t="n">
        <f aca="false">H91/3600</f>
        <v>1.27345</v>
      </c>
      <c r="L91" s="72" t="n">
        <v>1500.3648</v>
      </c>
      <c r="M91" s="73" t="n">
        <v>47.4751</v>
      </c>
      <c r="N91" s="73" t="n">
        <v>45.406</v>
      </c>
      <c r="O91" s="73" t="n">
        <v>45.4979</v>
      </c>
      <c r="P91" s="73" t="n">
        <v>4534.35</v>
      </c>
      <c r="Q91" s="73" t="n">
        <v>8.65</v>
      </c>
      <c r="R91" s="52" t="n">
        <f aca="false">P91/3600</f>
        <v>1.2595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4537.89</v>
      </c>
      <c r="I92" s="75" t="n">
        <v>8.47</v>
      </c>
      <c r="J92" s="57" t="n">
        <f aca="false">H92/3600</f>
        <v>1.260525</v>
      </c>
      <c r="L92" s="74" t="n">
        <v>1125.1552</v>
      </c>
      <c r="M92" s="75" t="n">
        <v>43.275</v>
      </c>
      <c r="N92" s="75" t="n">
        <v>41.5052</v>
      </c>
      <c r="O92" s="75" t="n">
        <v>41.624</v>
      </c>
      <c r="P92" s="75" t="n">
        <v>4507.07</v>
      </c>
      <c r="Q92" s="75" t="n">
        <v>8.97</v>
      </c>
      <c r="R92" s="57" t="n">
        <f aca="false">P92/3600</f>
        <v>1.2519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4515.96</v>
      </c>
      <c r="I93" s="75" t="n">
        <v>8.85</v>
      </c>
      <c r="J93" s="57" t="n">
        <f aca="false">H93/3600</f>
        <v>1.25443333333333</v>
      </c>
      <c r="L93" s="74" t="n">
        <v>840.396</v>
      </c>
      <c r="M93" s="75" t="n">
        <v>38.5375</v>
      </c>
      <c r="N93" s="75" t="n">
        <v>39.3528</v>
      </c>
      <c r="O93" s="75" t="n">
        <v>39.5016</v>
      </c>
      <c r="P93" s="75" t="n">
        <v>4497.45</v>
      </c>
      <c r="Q93" s="75" t="n">
        <v>8.99</v>
      </c>
      <c r="R93" s="57" t="n">
        <f aca="false">P93/3600</f>
        <v>1.2492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4492.77</v>
      </c>
      <c r="I94" s="77" t="n">
        <v>9.11</v>
      </c>
      <c r="J94" s="63" t="n">
        <f aca="false">H94/3600</f>
        <v>1.24799166666667</v>
      </c>
      <c r="L94" s="76" t="n">
        <v>608.3664</v>
      </c>
      <c r="M94" s="77" t="n">
        <v>33.6761</v>
      </c>
      <c r="N94" s="77" t="n">
        <v>38.2508</v>
      </c>
      <c r="O94" s="77" t="n">
        <v>38.0076</v>
      </c>
      <c r="P94" s="77" t="n">
        <v>4440.5</v>
      </c>
      <c r="Q94" s="77" t="n">
        <v>8.88</v>
      </c>
      <c r="R94" s="63" t="n">
        <f aca="false">P94/3600</f>
        <v>1.2334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032.87</v>
      </c>
      <c r="I95" s="73" t="n">
        <v>17.61</v>
      </c>
      <c r="J95" s="52" t="n">
        <f aca="false">H95/3600</f>
        <v>2.23135277777778</v>
      </c>
      <c r="L95" s="72" t="n">
        <v>841.7766</v>
      </c>
      <c r="M95" s="73" t="n">
        <v>50.2124</v>
      </c>
      <c r="N95" s="73" t="n">
        <v>53.1825</v>
      </c>
      <c r="O95" s="73" t="n">
        <v>54.2054</v>
      </c>
      <c r="P95" s="73" t="n">
        <v>7997.26</v>
      </c>
      <c r="Q95" s="73" t="n">
        <v>16.99</v>
      </c>
      <c r="R95" s="52" t="n">
        <f aca="false">P95/3600</f>
        <v>2.2214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7718.94</v>
      </c>
      <c r="I96" s="75" t="n">
        <v>17.72</v>
      </c>
      <c r="J96" s="57" t="n">
        <f aca="false">H96/3600</f>
        <v>2.14415</v>
      </c>
      <c r="L96" s="74" t="n">
        <v>522.313</v>
      </c>
      <c r="M96" s="75" t="n">
        <v>46.4371</v>
      </c>
      <c r="N96" s="75" t="n">
        <v>49.8993</v>
      </c>
      <c r="O96" s="75" t="n">
        <v>51.0784</v>
      </c>
      <c r="P96" s="75" t="n">
        <v>7712.42</v>
      </c>
      <c r="Q96" s="75" t="n">
        <v>16.79</v>
      </c>
      <c r="R96" s="57" t="n">
        <f aca="false">P96/3600</f>
        <v>2.1423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7481.55</v>
      </c>
      <c r="I97" s="75" t="n">
        <v>17.79</v>
      </c>
      <c r="J97" s="57" t="n">
        <f aca="false">H97/3600</f>
        <v>2.07820833333333</v>
      </c>
      <c r="L97" s="74" t="n">
        <v>333.7018</v>
      </c>
      <c r="M97" s="75" t="n">
        <v>42.8118</v>
      </c>
      <c r="N97" s="75" t="n">
        <v>47.4007</v>
      </c>
      <c r="O97" s="75" t="n">
        <v>48.7219</v>
      </c>
      <c r="P97" s="75" t="n">
        <v>7513.45</v>
      </c>
      <c r="Q97" s="75" t="n">
        <v>16.51</v>
      </c>
      <c r="R97" s="57" t="n">
        <f aca="false">P97/3600</f>
        <v>2.0870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7392.23</v>
      </c>
      <c r="I98" s="77" t="n">
        <v>16.5</v>
      </c>
      <c r="J98" s="63" t="n">
        <f aca="false">H98/3600</f>
        <v>2.05339722222222</v>
      </c>
      <c r="L98" s="76" t="n">
        <v>218.3117</v>
      </c>
      <c r="M98" s="77" t="n">
        <v>39.198</v>
      </c>
      <c r="N98" s="77" t="n">
        <v>45.5396</v>
      </c>
      <c r="O98" s="77" t="n">
        <v>47.0096</v>
      </c>
      <c r="P98" s="77" t="n">
        <v>7443.01</v>
      </c>
      <c r="Q98" s="77" t="n">
        <v>16.79</v>
      </c>
      <c r="R98" s="63" t="n">
        <f aca="false">P98/3600</f>
        <v>2.0675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5.8056571314329</v>
      </c>
      <c r="J106" s="82" t="n">
        <f aca="false">GEOMEAN(J3:J98)</f>
        <v>1.90859842657087</v>
      </c>
      <c r="Q106" s="82" t="n">
        <f aca="false">GEOMEAN(Q3:Q98)</f>
        <v>15.9061354086226</v>
      </c>
      <c r="R106" s="82" t="n">
        <f aca="false">GEOMEAN(R3:R98)</f>
        <v>1.90526598983407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635710849313</v>
      </c>
      <c r="R107" s="83" t="n">
        <f aca="false">R106/J106</f>
        <v>0.998253987486101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614938888888889</v>
      </c>
      <c r="J108" s="82" t="n">
        <f aca="false">SUM(J3:J98)</f>
        <v>272.411372222222</v>
      </c>
      <c r="Q108" s="82" t="n">
        <f aca="false">SUM(Q3:Q98)/3600</f>
        <v>0.615255555555556</v>
      </c>
      <c r="R108" s="82" t="n">
        <f aca="false">SUM(R3:R98)</f>
        <v>271.5102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6.4289308921243</v>
      </c>
      <c r="J113" s="82" t="n">
        <f aca="false">GEOMEAN(J3:J70)</f>
        <v>1.94546742879012</v>
      </c>
      <c r="Q113" s="82" t="n">
        <f aca="false">GEOMEAN(Q3:Q70)</f>
        <v>16.5413597413335</v>
      </c>
      <c r="R113" s="82" t="n">
        <f aca="false">GEOMEAN(R3:R70)</f>
        <v>1.94141584514722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684334543419</v>
      </c>
      <c r="R114" s="83" t="n">
        <f aca="false">R113/J113</f>
        <v>0.9979174240684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19873.05</v>
      </c>
      <c r="I19" s="73" t="n">
        <v>31.59</v>
      </c>
      <c r="J19" s="52" t="n">
        <f aca="false">H19/3600</f>
        <v>5.52029166666667</v>
      </c>
      <c r="L19" s="72" t="n">
        <v>5184.4952</v>
      </c>
      <c r="M19" s="73" t="n">
        <v>41.6768</v>
      </c>
      <c r="N19" s="73" t="n">
        <v>43.174</v>
      </c>
      <c r="O19" s="73" t="n">
        <v>44.6517</v>
      </c>
      <c r="P19" s="73" t="n">
        <v>19809.28</v>
      </c>
      <c r="Q19" s="73" t="n">
        <v>31.03</v>
      </c>
      <c r="R19" s="52" t="n">
        <f aca="false">P19/3600</f>
        <v>5.5025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8009.51</v>
      </c>
      <c r="I20" s="75" t="n">
        <v>26.69</v>
      </c>
      <c r="J20" s="57" t="n">
        <f aca="false">H20/3600</f>
        <v>5.00264166666667</v>
      </c>
      <c r="L20" s="74" t="n">
        <v>2404.3576</v>
      </c>
      <c r="M20" s="75" t="n">
        <v>39.6614</v>
      </c>
      <c r="N20" s="75" t="n">
        <v>41.5364</v>
      </c>
      <c r="O20" s="75" t="n">
        <v>42.7083</v>
      </c>
      <c r="P20" s="75" t="n">
        <v>17985.14</v>
      </c>
      <c r="Q20" s="75" t="n">
        <v>26.7</v>
      </c>
      <c r="R20" s="57" t="n">
        <f aca="false">P20/3600</f>
        <v>4.9958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6596</v>
      </c>
      <c r="I21" s="75" t="n">
        <v>23.16</v>
      </c>
      <c r="J21" s="57" t="n">
        <f aca="false">H21/3600</f>
        <v>4.61</v>
      </c>
      <c r="L21" s="74" t="n">
        <v>1155.1624</v>
      </c>
      <c r="M21" s="75" t="n">
        <v>37.1288</v>
      </c>
      <c r="N21" s="75" t="n">
        <v>40.2555</v>
      </c>
      <c r="O21" s="75" t="n">
        <v>41.4417</v>
      </c>
      <c r="P21" s="75" t="n">
        <v>16598.65</v>
      </c>
      <c r="Q21" s="75" t="n">
        <v>23.13</v>
      </c>
      <c r="R21" s="57" t="n">
        <f aca="false">P21/3600</f>
        <v>4.6107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5542.57</v>
      </c>
      <c r="I22" s="77" t="n">
        <v>20.93</v>
      </c>
      <c r="J22" s="63" t="n">
        <f aca="false">H22/3600</f>
        <v>4.31738055555556</v>
      </c>
      <c r="L22" s="76" t="n">
        <v>564.4768</v>
      </c>
      <c r="M22" s="77" t="n">
        <v>34.539</v>
      </c>
      <c r="N22" s="77" t="n">
        <v>39.4315</v>
      </c>
      <c r="O22" s="77" t="n">
        <v>40.7313</v>
      </c>
      <c r="P22" s="77" t="n">
        <v>15327.1</v>
      </c>
      <c r="Q22" s="77" t="n">
        <v>20.14</v>
      </c>
      <c r="R22" s="63" t="n">
        <f aca="false">P22/3600</f>
        <v>4.2575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7939.88</v>
      </c>
      <c r="I23" s="73" t="n">
        <v>32.48</v>
      </c>
      <c r="J23" s="52" t="n">
        <f aca="false">H23/3600</f>
        <v>4.9833</v>
      </c>
      <c r="L23" s="72" t="n">
        <v>7859.1336</v>
      </c>
      <c r="M23" s="73" t="n">
        <v>39.8737</v>
      </c>
      <c r="N23" s="73" t="n">
        <v>41.8584</v>
      </c>
      <c r="O23" s="73" t="n">
        <v>42.9696</v>
      </c>
      <c r="P23" s="73" t="n">
        <v>17995.82</v>
      </c>
      <c r="Q23" s="73" t="n">
        <v>32.89</v>
      </c>
      <c r="R23" s="52" t="n">
        <f aca="false">P23/3600</f>
        <v>4.9988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6022.17</v>
      </c>
      <c r="I24" s="75" t="n">
        <v>26.37</v>
      </c>
      <c r="J24" s="57" t="n">
        <f aca="false">H24/3600</f>
        <v>4.45060277777778</v>
      </c>
      <c r="L24" s="74" t="n">
        <v>3152.8904</v>
      </c>
      <c r="M24" s="75" t="n">
        <v>36.9742</v>
      </c>
      <c r="N24" s="75" t="n">
        <v>39.7157</v>
      </c>
      <c r="O24" s="75" t="n">
        <v>40.7145</v>
      </c>
      <c r="P24" s="75" t="n">
        <v>15940.31</v>
      </c>
      <c r="Q24" s="75" t="n">
        <v>26.09</v>
      </c>
      <c r="R24" s="57" t="n">
        <f aca="false">P24/3600</f>
        <v>4.4278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4706.24</v>
      </c>
      <c r="I25" s="75" t="n">
        <v>21.99</v>
      </c>
      <c r="J25" s="57" t="n">
        <f aca="false">H25/3600</f>
        <v>4.08506666666667</v>
      </c>
      <c r="L25" s="74" t="n">
        <v>1336.8272</v>
      </c>
      <c r="M25" s="75" t="n">
        <v>34.1785</v>
      </c>
      <c r="N25" s="75" t="n">
        <v>38.0796</v>
      </c>
      <c r="O25" s="75" t="n">
        <v>39.3263</v>
      </c>
      <c r="P25" s="75" t="n">
        <v>14778.74</v>
      </c>
      <c r="Q25" s="75" t="n">
        <v>22.26</v>
      </c>
      <c r="R25" s="57" t="n">
        <f aca="false">P25/3600</f>
        <v>4.1052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3870.38</v>
      </c>
      <c r="I26" s="77" t="n">
        <v>19.06</v>
      </c>
      <c r="J26" s="63" t="n">
        <f aca="false">H26/3600</f>
        <v>3.85288333333333</v>
      </c>
      <c r="L26" s="76" t="n">
        <v>578.7824</v>
      </c>
      <c r="M26" s="77" t="n">
        <v>31.5932</v>
      </c>
      <c r="N26" s="77" t="n">
        <v>36.9738</v>
      </c>
      <c r="O26" s="77" t="n">
        <v>38.5951</v>
      </c>
      <c r="P26" s="77" t="n">
        <v>13843.68</v>
      </c>
      <c r="Q26" s="77" t="n">
        <v>18.81</v>
      </c>
      <c r="R26" s="63" t="n">
        <f aca="false">P26/3600</f>
        <v>3.8454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38793.65</v>
      </c>
      <c r="I27" s="73" t="n">
        <v>64.21</v>
      </c>
      <c r="J27" s="52" t="n">
        <f aca="false">H27/3600</f>
        <v>10.7760138888889</v>
      </c>
      <c r="L27" s="72" t="n">
        <v>19630.3168</v>
      </c>
      <c r="M27" s="73" t="n">
        <v>38.6637</v>
      </c>
      <c r="N27" s="73" t="n">
        <v>39.9777</v>
      </c>
      <c r="O27" s="73" t="n">
        <v>43.131</v>
      </c>
      <c r="P27" s="73" t="n">
        <v>39403.19</v>
      </c>
      <c r="Q27" s="73" t="n">
        <v>65.89</v>
      </c>
      <c r="R27" s="52" t="n">
        <f aca="false">P27/3600</f>
        <v>10.9453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2863.49</v>
      </c>
      <c r="I28" s="75" t="n">
        <v>47.24</v>
      </c>
      <c r="J28" s="57" t="n">
        <f aca="false">H28/3600</f>
        <v>9.12874722222222</v>
      </c>
      <c r="L28" s="74" t="n">
        <v>5705.6</v>
      </c>
      <c r="M28" s="75" t="n">
        <v>36.6968</v>
      </c>
      <c r="N28" s="75" t="n">
        <v>38.7653</v>
      </c>
      <c r="O28" s="75" t="n">
        <v>41.1396</v>
      </c>
      <c r="P28" s="75" t="n">
        <v>32779.28</v>
      </c>
      <c r="Q28" s="75" t="n">
        <v>45.87</v>
      </c>
      <c r="R28" s="57" t="n">
        <f aca="false">P28/3600</f>
        <v>9.1053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0087.73</v>
      </c>
      <c r="I29" s="75" t="n">
        <v>38.31</v>
      </c>
      <c r="J29" s="57" t="n">
        <f aca="false">H29/3600</f>
        <v>8.35770277777778</v>
      </c>
      <c r="L29" s="74" t="n">
        <v>2580.328</v>
      </c>
      <c r="M29" s="75" t="n">
        <v>34.5673</v>
      </c>
      <c r="N29" s="75" t="n">
        <v>37.8239</v>
      </c>
      <c r="O29" s="75" t="n">
        <v>39.5818</v>
      </c>
      <c r="P29" s="75" t="n">
        <v>29923.16</v>
      </c>
      <c r="Q29" s="75" t="n">
        <v>40.29</v>
      </c>
      <c r="R29" s="57" t="n">
        <f aca="false">P29/3600</f>
        <v>8.3119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8420.57</v>
      </c>
      <c r="I30" s="77" t="n">
        <v>34.95</v>
      </c>
      <c r="J30" s="63" t="n">
        <f aca="false">H30/3600</f>
        <v>7.89460277777778</v>
      </c>
      <c r="L30" s="76" t="n">
        <v>1276.6016</v>
      </c>
      <c r="M30" s="77" t="n">
        <v>32.2695</v>
      </c>
      <c r="N30" s="77" t="n">
        <v>37.1176</v>
      </c>
      <c r="O30" s="77" t="n">
        <v>38.4595</v>
      </c>
      <c r="P30" s="77" t="n">
        <v>28285.41</v>
      </c>
      <c r="Q30" s="77" t="n">
        <v>35</v>
      </c>
      <c r="R30" s="63" t="n">
        <f aca="false">P30/3600</f>
        <v>7.8570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45251.26</v>
      </c>
      <c r="I31" s="73" t="n">
        <v>75.2</v>
      </c>
      <c r="J31" s="52" t="n">
        <f aca="false">H31/3600</f>
        <v>12.5697944444444</v>
      </c>
      <c r="L31" s="72" t="n">
        <v>19694.7064</v>
      </c>
      <c r="M31" s="73" t="n">
        <v>39.4022</v>
      </c>
      <c r="N31" s="73" t="n">
        <v>43.5035</v>
      </c>
      <c r="O31" s="73" t="n">
        <v>44.6473</v>
      </c>
      <c r="P31" s="73" t="n">
        <v>45444.02</v>
      </c>
      <c r="Q31" s="73" t="n">
        <v>73.8</v>
      </c>
      <c r="R31" s="52" t="n">
        <f aca="false">P31/3600</f>
        <v>12.6233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0431.8</v>
      </c>
      <c r="I32" s="75" t="n">
        <v>60.04</v>
      </c>
      <c r="J32" s="57" t="n">
        <f aca="false">H32/3600</f>
        <v>11.2310555555556</v>
      </c>
      <c r="L32" s="74" t="n">
        <v>6728.6496</v>
      </c>
      <c r="M32" s="75" t="n">
        <v>37.4858</v>
      </c>
      <c r="N32" s="75" t="n">
        <v>42.045</v>
      </c>
      <c r="O32" s="75" t="n">
        <v>42.4649</v>
      </c>
      <c r="P32" s="75" t="n">
        <v>39050.74</v>
      </c>
      <c r="Q32" s="75" t="n">
        <v>58.08</v>
      </c>
      <c r="R32" s="57" t="n">
        <f aca="false">P32/3600</f>
        <v>10.8474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5523.65</v>
      </c>
      <c r="I33" s="75" t="n">
        <v>48.84</v>
      </c>
      <c r="J33" s="57" t="n">
        <f aca="false">H33/3600</f>
        <v>9.86768055555556</v>
      </c>
      <c r="L33" s="74" t="n">
        <v>3113.7616</v>
      </c>
      <c r="M33" s="75" t="n">
        <v>35.5023</v>
      </c>
      <c r="N33" s="75" t="n">
        <v>40.7041</v>
      </c>
      <c r="O33" s="75" t="n">
        <v>40.5724</v>
      </c>
      <c r="P33" s="75" t="n">
        <v>35222.83</v>
      </c>
      <c r="Q33" s="75" t="n">
        <v>51.09</v>
      </c>
      <c r="R33" s="57" t="n">
        <f aca="false">P33/3600</f>
        <v>9.7841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3111.66</v>
      </c>
      <c r="I34" s="77" t="n">
        <v>44.32</v>
      </c>
      <c r="J34" s="63" t="n">
        <f aca="false">H34/3600</f>
        <v>9.19768333333333</v>
      </c>
      <c r="L34" s="76" t="n">
        <v>1589.1128</v>
      </c>
      <c r="M34" s="77" t="n">
        <v>33.373</v>
      </c>
      <c r="N34" s="77" t="n">
        <v>39.7433</v>
      </c>
      <c r="O34" s="77" t="n">
        <v>39.2625</v>
      </c>
      <c r="P34" s="77" t="n">
        <v>32619.38</v>
      </c>
      <c r="Q34" s="77" t="n">
        <v>46.49</v>
      </c>
      <c r="R34" s="63" t="n">
        <f aca="false">P34/3600</f>
        <v>9.0609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1434.6</v>
      </c>
      <c r="I35" s="73" t="n">
        <v>112.22</v>
      </c>
      <c r="J35" s="52" t="n">
        <f aca="false">H35/3600</f>
        <v>14.2873888888889</v>
      </c>
      <c r="L35" s="72" t="n">
        <v>51964.2768</v>
      </c>
      <c r="M35" s="73" t="n">
        <v>38.1926</v>
      </c>
      <c r="N35" s="73" t="n">
        <v>41.8715</v>
      </c>
      <c r="O35" s="73" t="n">
        <v>44.0065</v>
      </c>
      <c r="P35" s="73" t="n">
        <v>51396.76</v>
      </c>
      <c r="Q35" s="73" t="n">
        <v>109.66</v>
      </c>
      <c r="R35" s="52" t="n">
        <f aca="false">P35/3600</f>
        <v>14.2768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37607.64</v>
      </c>
      <c r="I36" s="75" t="n">
        <v>67.2</v>
      </c>
      <c r="J36" s="57" t="n">
        <f aca="false">H36/3600</f>
        <v>10.4465666666667</v>
      </c>
      <c r="L36" s="74" t="n">
        <v>7398.7896</v>
      </c>
      <c r="M36" s="75" t="n">
        <v>35.3814</v>
      </c>
      <c r="N36" s="75" t="n">
        <v>40.3445</v>
      </c>
      <c r="O36" s="75" t="n">
        <v>42.7035</v>
      </c>
      <c r="P36" s="75" t="n">
        <v>38969.85</v>
      </c>
      <c r="Q36" s="75" t="n">
        <v>68.17</v>
      </c>
      <c r="R36" s="57" t="n">
        <f aca="false">P36/3600</f>
        <v>10.82495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4327.34</v>
      </c>
      <c r="I37" s="75" t="n">
        <v>52.19</v>
      </c>
      <c r="J37" s="57" t="n">
        <f aca="false">H37/3600</f>
        <v>9.53537222222222</v>
      </c>
      <c r="L37" s="74" t="n">
        <v>1989.3024</v>
      </c>
      <c r="M37" s="75" t="n">
        <v>33.5754</v>
      </c>
      <c r="N37" s="75" t="n">
        <v>39.0433</v>
      </c>
      <c r="O37" s="75" t="n">
        <v>41.6397</v>
      </c>
      <c r="P37" s="75" t="n">
        <v>33980.12</v>
      </c>
      <c r="Q37" s="75" t="n">
        <v>51.5</v>
      </c>
      <c r="R37" s="57" t="n">
        <f aca="false">P37/3600</f>
        <v>9.4389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2768.22</v>
      </c>
      <c r="I38" s="77" t="n">
        <v>46.17</v>
      </c>
      <c r="J38" s="63" t="n">
        <f aca="false">H38/3600</f>
        <v>9.10228333333333</v>
      </c>
      <c r="L38" s="76" t="n">
        <v>773.736</v>
      </c>
      <c r="M38" s="77" t="n">
        <v>31.3949</v>
      </c>
      <c r="N38" s="77" t="n">
        <v>38.2069</v>
      </c>
      <c r="O38" s="77" t="n">
        <v>40.8798</v>
      </c>
      <c r="P38" s="77" t="n">
        <v>32816.2</v>
      </c>
      <c r="Q38" s="77" t="n">
        <v>44.79</v>
      </c>
      <c r="R38" s="63" t="n">
        <f aca="false">P38/3600</f>
        <v>9.1156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7880.8</v>
      </c>
      <c r="I39" s="73" t="n">
        <v>13.24</v>
      </c>
      <c r="J39" s="52" t="n">
        <f aca="false">H39/3600</f>
        <v>2.18911111111111</v>
      </c>
      <c r="L39" s="72" t="n">
        <v>3633.9584</v>
      </c>
      <c r="M39" s="73" t="n">
        <v>40.2127</v>
      </c>
      <c r="N39" s="73" t="n">
        <v>42.3048</v>
      </c>
      <c r="O39" s="73" t="n">
        <v>42.7135</v>
      </c>
      <c r="P39" s="73" t="n">
        <v>7909</v>
      </c>
      <c r="Q39" s="73" t="n">
        <v>13.18</v>
      </c>
      <c r="R39" s="52" t="n">
        <f aca="false">P39/3600</f>
        <v>2.1969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6968.35</v>
      </c>
      <c r="I40" s="75" t="n">
        <v>10.59</v>
      </c>
      <c r="J40" s="57" t="n">
        <f aca="false">H40/3600</f>
        <v>1.93565277777778</v>
      </c>
      <c r="L40" s="74" t="n">
        <v>1709.536</v>
      </c>
      <c r="M40" s="75" t="n">
        <v>36.9815</v>
      </c>
      <c r="N40" s="75" t="n">
        <v>39.6079</v>
      </c>
      <c r="O40" s="75" t="n">
        <v>39.733</v>
      </c>
      <c r="P40" s="75" t="n">
        <v>6951.07</v>
      </c>
      <c r="Q40" s="75" t="n">
        <v>10.67</v>
      </c>
      <c r="R40" s="57" t="n">
        <f aca="false">P40/3600</f>
        <v>1.93085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6332.04</v>
      </c>
      <c r="I41" s="75" t="n">
        <v>8.85</v>
      </c>
      <c r="J41" s="57" t="n">
        <f aca="false">H41/3600</f>
        <v>1.7589</v>
      </c>
      <c r="L41" s="74" t="n">
        <v>818.7432</v>
      </c>
      <c r="M41" s="75" t="n">
        <v>34.0718</v>
      </c>
      <c r="N41" s="75" t="n">
        <v>37.7439</v>
      </c>
      <c r="O41" s="75" t="n">
        <v>37.6407</v>
      </c>
      <c r="P41" s="75" t="n">
        <v>6422.5</v>
      </c>
      <c r="Q41" s="75" t="n">
        <v>10.52</v>
      </c>
      <c r="R41" s="57" t="n">
        <f aca="false">P41/3600</f>
        <v>1.784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5874.75</v>
      </c>
      <c r="I42" s="77" t="n">
        <v>7.9</v>
      </c>
      <c r="J42" s="63" t="n">
        <f aca="false">H42/3600</f>
        <v>1.631875</v>
      </c>
      <c r="L42" s="76" t="n">
        <v>422.1424</v>
      </c>
      <c r="M42" s="77" t="n">
        <v>31.6412</v>
      </c>
      <c r="N42" s="77" t="n">
        <v>36.4115</v>
      </c>
      <c r="O42" s="77" t="n">
        <v>36.1171</v>
      </c>
      <c r="P42" s="77" t="n">
        <v>5978.46</v>
      </c>
      <c r="Q42" s="77" t="n">
        <v>8.41</v>
      </c>
      <c r="R42" s="63" t="n">
        <f aca="false">P42/3600</f>
        <v>1.6606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8912.26</v>
      </c>
      <c r="I43" s="73" t="n">
        <v>15.11</v>
      </c>
      <c r="J43" s="52" t="n">
        <f aca="false">H43/3600</f>
        <v>2.47562777777778</v>
      </c>
      <c r="L43" s="72" t="n">
        <v>4142.116</v>
      </c>
      <c r="M43" s="73" t="n">
        <v>40.0822</v>
      </c>
      <c r="N43" s="73" t="n">
        <v>42.8712</v>
      </c>
      <c r="O43" s="73" t="n">
        <v>44.1722</v>
      </c>
      <c r="P43" s="73" t="n">
        <v>9006.66</v>
      </c>
      <c r="Q43" s="73" t="n">
        <v>15.64</v>
      </c>
      <c r="R43" s="52" t="n">
        <f aca="false">P43/3600</f>
        <v>2.5018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7982.27</v>
      </c>
      <c r="I44" s="75" t="n">
        <v>12.87</v>
      </c>
      <c r="J44" s="57" t="n">
        <f aca="false">H44/3600</f>
        <v>2.21729722222222</v>
      </c>
      <c r="L44" s="74" t="n">
        <v>1863.2544</v>
      </c>
      <c r="M44" s="75" t="n">
        <v>37.2198</v>
      </c>
      <c r="N44" s="75" t="n">
        <v>40.7406</v>
      </c>
      <c r="O44" s="75" t="n">
        <v>41.7155</v>
      </c>
      <c r="P44" s="75" t="n">
        <v>8213.99</v>
      </c>
      <c r="Q44" s="75" t="n">
        <v>13.46</v>
      </c>
      <c r="R44" s="57" t="n">
        <f aca="false">P44/3600</f>
        <v>2.2816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7285.47</v>
      </c>
      <c r="I45" s="75" t="n">
        <v>10.02</v>
      </c>
      <c r="J45" s="57" t="n">
        <f aca="false">H45/3600</f>
        <v>2.02374166666667</v>
      </c>
      <c r="L45" s="74" t="n">
        <v>906.8768</v>
      </c>
      <c r="M45" s="75" t="n">
        <v>34.2679</v>
      </c>
      <c r="N45" s="75" t="n">
        <v>39.0074</v>
      </c>
      <c r="O45" s="75" t="n">
        <v>39.8705</v>
      </c>
      <c r="P45" s="75" t="n">
        <v>7208.03</v>
      </c>
      <c r="Q45" s="75" t="n">
        <v>10.73</v>
      </c>
      <c r="R45" s="57" t="n">
        <f aca="false">P45/3600</f>
        <v>2.0022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6785.48</v>
      </c>
      <c r="I46" s="77" t="n">
        <v>8.75</v>
      </c>
      <c r="J46" s="63" t="n">
        <f aca="false">H46/3600</f>
        <v>1.88485555555556</v>
      </c>
      <c r="L46" s="76" t="n">
        <v>464.8944</v>
      </c>
      <c r="M46" s="77" t="n">
        <v>31.3864</v>
      </c>
      <c r="N46" s="77" t="n">
        <v>37.7602</v>
      </c>
      <c r="O46" s="77" t="n">
        <v>38.5072</v>
      </c>
      <c r="P46" s="77" t="n">
        <v>6780.38</v>
      </c>
      <c r="Q46" s="77" t="n">
        <v>8.88</v>
      </c>
      <c r="R46" s="63" t="n">
        <f aca="false">P46/3600</f>
        <v>1.8834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8479.55</v>
      </c>
      <c r="I47" s="73" t="n">
        <v>16.99</v>
      </c>
      <c r="J47" s="52" t="n">
        <f aca="false">H47/3600</f>
        <v>2.35543055555556</v>
      </c>
      <c r="L47" s="72" t="n">
        <v>7917.2208</v>
      </c>
      <c r="M47" s="73" t="n">
        <v>38.3094</v>
      </c>
      <c r="N47" s="73" t="n">
        <v>40.8208</v>
      </c>
      <c r="O47" s="73" t="n">
        <v>41.7174</v>
      </c>
      <c r="P47" s="73" t="n">
        <v>8519.19</v>
      </c>
      <c r="Q47" s="73" t="n">
        <v>17.09</v>
      </c>
      <c r="R47" s="52" t="n">
        <f aca="false">P47/3600</f>
        <v>2.3664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140.21</v>
      </c>
      <c r="I48" s="75" t="n">
        <v>13.34</v>
      </c>
      <c r="J48" s="57" t="n">
        <f aca="false">H48/3600</f>
        <v>1.98339166666667</v>
      </c>
      <c r="L48" s="74" t="n">
        <v>3403.3824</v>
      </c>
      <c r="M48" s="75" t="n">
        <v>34.4563</v>
      </c>
      <c r="N48" s="75" t="n">
        <v>38.0974</v>
      </c>
      <c r="O48" s="75" t="n">
        <v>38.9101</v>
      </c>
      <c r="P48" s="75" t="n">
        <v>7173.87</v>
      </c>
      <c r="Q48" s="75" t="n">
        <v>13.39</v>
      </c>
      <c r="R48" s="57" t="n">
        <f aca="false">P48/3600</f>
        <v>1.9927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6323.93</v>
      </c>
      <c r="I49" s="75" t="n">
        <v>10.62</v>
      </c>
      <c r="J49" s="57" t="n">
        <f aca="false">H49/3600</f>
        <v>1.75664722222222</v>
      </c>
      <c r="L49" s="74" t="n">
        <v>1491.3624</v>
      </c>
      <c r="M49" s="75" t="n">
        <v>30.9844</v>
      </c>
      <c r="N49" s="75" t="n">
        <v>36.1698</v>
      </c>
      <c r="O49" s="75" t="n">
        <v>36.9101</v>
      </c>
      <c r="P49" s="75" t="n">
        <v>6414.45</v>
      </c>
      <c r="Q49" s="75" t="n">
        <v>11.18</v>
      </c>
      <c r="R49" s="57" t="n">
        <f aca="false">P49/3600</f>
        <v>1.7817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5858.57</v>
      </c>
      <c r="I50" s="77" t="n">
        <v>8.61</v>
      </c>
      <c r="J50" s="63" t="n">
        <f aca="false">H50/3600</f>
        <v>1.62738055555556</v>
      </c>
      <c r="L50" s="76" t="n">
        <v>643.4768</v>
      </c>
      <c r="M50" s="77" t="n">
        <v>27.7715</v>
      </c>
      <c r="N50" s="77" t="n">
        <v>34.8352</v>
      </c>
      <c r="O50" s="77" t="n">
        <v>35.5711</v>
      </c>
      <c r="P50" s="77" t="n">
        <v>5829.62</v>
      </c>
      <c r="Q50" s="77" t="n">
        <v>9.1</v>
      </c>
      <c r="R50" s="63" t="n">
        <f aca="false">P50/3600</f>
        <v>1.6193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226.78</v>
      </c>
      <c r="I51" s="73" t="n">
        <v>10.89</v>
      </c>
      <c r="J51" s="52" t="n">
        <f aca="false">H51/3600</f>
        <v>1.72966111111111</v>
      </c>
      <c r="L51" s="72" t="n">
        <v>5646.3264</v>
      </c>
      <c r="M51" s="73" t="n">
        <v>39.848</v>
      </c>
      <c r="N51" s="73" t="n">
        <v>41.292</v>
      </c>
      <c r="O51" s="73" t="n">
        <v>42.6429</v>
      </c>
      <c r="P51" s="73" t="n">
        <v>6264.8</v>
      </c>
      <c r="Q51" s="73" t="n">
        <v>11.17</v>
      </c>
      <c r="R51" s="52" t="n">
        <f aca="false">P51/3600</f>
        <v>1.740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391.61</v>
      </c>
      <c r="I52" s="75" t="n">
        <v>8.43</v>
      </c>
      <c r="J52" s="57" t="n">
        <f aca="false">H52/3600</f>
        <v>1.49766944444444</v>
      </c>
      <c r="L52" s="74" t="n">
        <v>2251.5208</v>
      </c>
      <c r="M52" s="75" t="n">
        <v>36.1777</v>
      </c>
      <c r="N52" s="75" t="n">
        <v>38.6526</v>
      </c>
      <c r="O52" s="75" t="n">
        <v>40.2566</v>
      </c>
      <c r="P52" s="75" t="n">
        <v>5408.44</v>
      </c>
      <c r="Q52" s="75" t="n">
        <v>8.83</v>
      </c>
      <c r="R52" s="57" t="n">
        <f aca="false">P52/3600</f>
        <v>1.5023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4765.59</v>
      </c>
      <c r="I53" s="75" t="n">
        <v>6.98</v>
      </c>
      <c r="J53" s="57" t="n">
        <f aca="false">H53/3600</f>
        <v>1.323775</v>
      </c>
      <c r="L53" s="74" t="n">
        <v>997.4848</v>
      </c>
      <c r="M53" s="75" t="n">
        <v>32.9974</v>
      </c>
      <c r="N53" s="75" t="n">
        <v>36.7422</v>
      </c>
      <c r="O53" s="75" t="n">
        <v>38.4562</v>
      </c>
      <c r="P53" s="75" t="n">
        <v>4728.28</v>
      </c>
      <c r="Q53" s="75" t="n">
        <v>6.8</v>
      </c>
      <c r="R53" s="57" t="n">
        <f aca="false">P53/3600</f>
        <v>1.3134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258.68</v>
      </c>
      <c r="I54" s="77" t="n">
        <v>5.69</v>
      </c>
      <c r="J54" s="63" t="n">
        <f aca="false">H54/3600</f>
        <v>1.18296666666667</v>
      </c>
      <c r="L54" s="76" t="n">
        <v>459.736</v>
      </c>
      <c r="M54" s="77" t="n">
        <v>30.1385</v>
      </c>
      <c r="N54" s="77" t="n">
        <v>35.4864</v>
      </c>
      <c r="O54" s="77" t="n">
        <v>37.1745</v>
      </c>
      <c r="P54" s="77" t="n">
        <v>4250.47</v>
      </c>
      <c r="Q54" s="77" t="n">
        <v>5.71</v>
      </c>
      <c r="R54" s="63" t="n">
        <f aca="false">P54/3600</f>
        <v>1.1806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085.7</v>
      </c>
      <c r="I55" s="73" t="n">
        <v>4.18</v>
      </c>
      <c r="J55" s="52" t="n">
        <f aca="false">H55/3600</f>
        <v>0.579361111111111</v>
      </c>
      <c r="L55" s="72" t="n">
        <v>1705.7688</v>
      </c>
      <c r="M55" s="73" t="n">
        <v>40.8459</v>
      </c>
      <c r="N55" s="73" t="n">
        <v>43.2874</v>
      </c>
      <c r="O55" s="73" t="n">
        <v>42.6876</v>
      </c>
      <c r="P55" s="73" t="n">
        <v>2091.24</v>
      </c>
      <c r="Q55" s="73" t="n">
        <v>4.24</v>
      </c>
      <c r="R55" s="52" t="n">
        <f aca="false">P55/3600</f>
        <v>0.580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851.65</v>
      </c>
      <c r="I56" s="75" t="n">
        <v>3.28</v>
      </c>
      <c r="J56" s="57" t="n">
        <f aca="false">H56/3600</f>
        <v>0.514347222222222</v>
      </c>
      <c r="L56" s="74" t="n">
        <v>850.4608</v>
      </c>
      <c r="M56" s="75" t="n">
        <v>36.9692</v>
      </c>
      <c r="N56" s="75" t="n">
        <v>40.4982</v>
      </c>
      <c r="O56" s="75" t="n">
        <v>39.4928</v>
      </c>
      <c r="P56" s="75" t="n">
        <v>1846.14</v>
      </c>
      <c r="Q56" s="75" t="n">
        <v>3.3</v>
      </c>
      <c r="R56" s="57" t="n">
        <f aca="false">P56/3600</f>
        <v>0.5128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688.99</v>
      </c>
      <c r="I57" s="75" t="n">
        <v>2.85</v>
      </c>
      <c r="J57" s="57" t="n">
        <f aca="false">H57/3600</f>
        <v>0.469163888888889</v>
      </c>
      <c r="L57" s="74" t="n">
        <v>416.9032</v>
      </c>
      <c r="M57" s="75" t="n">
        <v>33.474</v>
      </c>
      <c r="N57" s="75" t="n">
        <v>38.4875</v>
      </c>
      <c r="O57" s="75" t="n">
        <v>37.1971</v>
      </c>
      <c r="P57" s="75" t="n">
        <v>1674.73</v>
      </c>
      <c r="Q57" s="75" t="n">
        <v>2.81</v>
      </c>
      <c r="R57" s="57" t="n">
        <f aca="false">P57/3600</f>
        <v>0.4652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538.21</v>
      </c>
      <c r="I58" s="77" t="n">
        <v>2.42</v>
      </c>
      <c r="J58" s="63" t="n">
        <f aca="false">H58/3600</f>
        <v>0.427280555555556</v>
      </c>
      <c r="L58" s="76" t="n">
        <v>212.2824</v>
      </c>
      <c r="M58" s="77" t="n">
        <v>30.5419</v>
      </c>
      <c r="N58" s="77" t="n">
        <v>37.1188</v>
      </c>
      <c r="O58" s="77" t="n">
        <v>35.5909</v>
      </c>
      <c r="P58" s="77" t="n">
        <v>1534.37</v>
      </c>
      <c r="Q58" s="77" t="n">
        <v>2.5</v>
      </c>
      <c r="R58" s="63" t="n">
        <f aca="false">P58/3600</f>
        <v>0.4262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301.45</v>
      </c>
      <c r="I59" s="73" t="n">
        <v>5.28</v>
      </c>
      <c r="J59" s="52" t="n">
        <f aca="false">H59/3600</f>
        <v>0.639291666666667</v>
      </c>
      <c r="L59" s="72" t="n">
        <v>2159.8832</v>
      </c>
      <c r="M59" s="73" t="n">
        <v>38.2785</v>
      </c>
      <c r="N59" s="73" t="n">
        <v>42.4293</v>
      </c>
      <c r="O59" s="73" t="n">
        <v>43.4018</v>
      </c>
      <c r="P59" s="73" t="n">
        <v>2289.74</v>
      </c>
      <c r="Q59" s="73" t="n">
        <v>5.32</v>
      </c>
      <c r="R59" s="52" t="n">
        <f aca="false">P59/3600</f>
        <v>0.6360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864.4</v>
      </c>
      <c r="I60" s="75" t="n">
        <v>3.85</v>
      </c>
      <c r="J60" s="57" t="n">
        <f aca="false">H60/3600</f>
        <v>0.517888888888889</v>
      </c>
      <c r="L60" s="74" t="n">
        <v>762.3568</v>
      </c>
      <c r="M60" s="75" t="n">
        <v>34.426</v>
      </c>
      <c r="N60" s="75" t="n">
        <v>40.5372</v>
      </c>
      <c r="O60" s="75" t="n">
        <v>41.3479</v>
      </c>
      <c r="P60" s="75" t="n">
        <v>1942.72</v>
      </c>
      <c r="Q60" s="75" t="n">
        <v>4.61</v>
      </c>
      <c r="R60" s="57" t="n">
        <f aca="false">P60/3600</f>
        <v>0.53964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645.66</v>
      </c>
      <c r="I61" s="75" t="n">
        <v>3.34</v>
      </c>
      <c r="J61" s="57" t="n">
        <f aca="false">H61/3600</f>
        <v>0.457127777777778</v>
      </c>
      <c r="L61" s="74" t="n">
        <v>305.2248</v>
      </c>
      <c r="M61" s="75" t="n">
        <v>31.2513</v>
      </c>
      <c r="N61" s="75" t="n">
        <v>39.207</v>
      </c>
      <c r="O61" s="75" t="n">
        <v>39.9785</v>
      </c>
      <c r="P61" s="75" t="n">
        <v>1642.87</v>
      </c>
      <c r="Q61" s="75" t="n">
        <v>3.19</v>
      </c>
      <c r="R61" s="57" t="n">
        <f aca="false">P61/3600</f>
        <v>0.4563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544.68</v>
      </c>
      <c r="I62" s="77" t="n">
        <v>2.74</v>
      </c>
      <c r="J62" s="63" t="n">
        <f aca="false">H62/3600</f>
        <v>0.429077777777778</v>
      </c>
      <c r="L62" s="76" t="n">
        <v>128.884</v>
      </c>
      <c r="M62" s="77" t="n">
        <v>28.2181</v>
      </c>
      <c r="N62" s="77" t="n">
        <v>38.2356</v>
      </c>
      <c r="O62" s="77" t="n">
        <v>38.9055</v>
      </c>
      <c r="P62" s="77" t="n">
        <v>1536.16</v>
      </c>
      <c r="Q62" s="77" t="n">
        <v>2.77</v>
      </c>
      <c r="R62" s="63" t="n">
        <f aca="false">P62/3600</f>
        <v>0.4267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1939.88</v>
      </c>
      <c r="I63" s="73" t="n">
        <v>4.59</v>
      </c>
      <c r="J63" s="52" t="n">
        <f aca="false">H63/3600</f>
        <v>0.538855555555556</v>
      </c>
      <c r="L63" s="72" t="n">
        <v>1908.932</v>
      </c>
      <c r="M63" s="73" t="n">
        <v>38.0207</v>
      </c>
      <c r="N63" s="73" t="n">
        <v>40.5295</v>
      </c>
      <c r="O63" s="73" t="n">
        <v>41.2002</v>
      </c>
      <c r="P63" s="73" t="n">
        <v>1925.35</v>
      </c>
      <c r="Q63" s="73" t="n">
        <v>4.37</v>
      </c>
      <c r="R63" s="52" t="n">
        <f aca="false">P63/3600</f>
        <v>0.5348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630.91</v>
      </c>
      <c r="I64" s="75" t="n">
        <v>3.31</v>
      </c>
      <c r="J64" s="57" t="n">
        <f aca="false">H64/3600</f>
        <v>0.453030555555556</v>
      </c>
      <c r="L64" s="74" t="n">
        <v>816.4952</v>
      </c>
      <c r="M64" s="75" t="n">
        <v>34.2537</v>
      </c>
      <c r="N64" s="75" t="n">
        <v>37.8163</v>
      </c>
      <c r="O64" s="75" t="n">
        <v>38.3519</v>
      </c>
      <c r="P64" s="75" t="n">
        <v>1618.86</v>
      </c>
      <c r="Q64" s="75" t="n">
        <v>3.34</v>
      </c>
      <c r="R64" s="57" t="n">
        <f aca="false">P64/3600</f>
        <v>0.4496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426.27</v>
      </c>
      <c r="I65" s="75" t="n">
        <v>2.57</v>
      </c>
      <c r="J65" s="57" t="n">
        <f aca="false">H65/3600</f>
        <v>0.396186111111111</v>
      </c>
      <c r="L65" s="74" t="n">
        <v>352.7384</v>
      </c>
      <c r="M65" s="75" t="n">
        <v>30.8056</v>
      </c>
      <c r="N65" s="75" t="n">
        <v>35.7849</v>
      </c>
      <c r="O65" s="75" t="n">
        <v>36.3611</v>
      </c>
      <c r="P65" s="75" t="n">
        <v>1426.17</v>
      </c>
      <c r="Q65" s="75" t="n">
        <v>2.65</v>
      </c>
      <c r="R65" s="57" t="n">
        <f aca="false">P65/3600</f>
        <v>0.3961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310.91</v>
      </c>
      <c r="I66" s="77" t="n">
        <v>2.18</v>
      </c>
      <c r="J66" s="63" t="n">
        <f aca="false">H66/3600</f>
        <v>0.364141666666667</v>
      </c>
      <c r="L66" s="76" t="n">
        <v>151.1824</v>
      </c>
      <c r="M66" s="77" t="n">
        <v>27.735</v>
      </c>
      <c r="N66" s="77" t="n">
        <v>34.3722</v>
      </c>
      <c r="O66" s="77" t="n">
        <v>34.9627</v>
      </c>
      <c r="P66" s="77" t="n">
        <v>1308.12</v>
      </c>
      <c r="Q66" s="77" t="n">
        <v>2.19</v>
      </c>
      <c r="R66" s="63" t="n">
        <f aca="false">P66/3600</f>
        <v>0.3633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453.93</v>
      </c>
      <c r="I67" s="73" t="n">
        <v>2.91</v>
      </c>
      <c r="J67" s="52" t="n">
        <f aca="false">H67/3600</f>
        <v>0.403869444444444</v>
      </c>
      <c r="L67" s="72" t="n">
        <v>1324.0848</v>
      </c>
      <c r="M67" s="73" t="n">
        <v>39.8333</v>
      </c>
      <c r="N67" s="73" t="n">
        <v>41.0896</v>
      </c>
      <c r="O67" s="73" t="n">
        <v>42.1316</v>
      </c>
      <c r="P67" s="73" t="n">
        <v>1445.5</v>
      </c>
      <c r="Q67" s="73" t="n">
        <v>3</v>
      </c>
      <c r="R67" s="52" t="n">
        <f aca="false">P67/3600</f>
        <v>0.4015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263.25</v>
      </c>
      <c r="I68" s="75" t="n">
        <v>2.28</v>
      </c>
      <c r="J68" s="57" t="n">
        <f aca="false">H68/3600</f>
        <v>0.350902777777778</v>
      </c>
      <c r="L68" s="74" t="n">
        <v>633.6696</v>
      </c>
      <c r="M68" s="75" t="n">
        <v>35.7824</v>
      </c>
      <c r="N68" s="75" t="n">
        <v>38.2013</v>
      </c>
      <c r="O68" s="75" t="n">
        <v>39.3728</v>
      </c>
      <c r="P68" s="75" t="n">
        <v>1278.64</v>
      </c>
      <c r="Q68" s="75" t="n">
        <v>2.39</v>
      </c>
      <c r="R68" s="57" t="n">
        <f aca="false">P68/3600</f>
        <v>0.3551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136.92</v>
      </c>
      <c r="I69" s="75" t="n">
        <v>2.14</v>
      </c>
      <c r="J69" s="57" t="n">
        <f aca="false">H69/3600</f>
        <v>0.315811111111111</v>
      </c>
      <c r="L69" s="74" t="n">
        <v>300.3608</v>
      </c>
      <c r="M69" s="75" t="n">
        <v>32.1834</v>
      </c>
      <c r="N69" s="75" t="n">
        <v>36.2104</v>
      </c>
      <c r="O69" s="75" t="n">
        <v>37.3397</v>
      </c>
      <c r="P69" s="75" t="n">
        <v>1109.12</v>
      </c>
      <c r="Q69" s="75" t="n">
        <v>1.9</v>
      </c>
      <c r="R69" s="57" t="n">
        <f aca="false">P69/3600</f>
        <v>0.3080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01.26</v>
      </c>
      <c r="I70" s="77" t="n">
        <v>1.74</v>
      </c>
      <c r="J70" s="63" t="n">
        <f aca="false">H70/3600</f>
        <v>0.278127777777778</v>
      </c>
      <c r="L70" s="76" t="n">
        <v>145.4056</v>
      </c>
      <c r="M70" s="77" t="n">
        <v>29.3136</v>
      </c>
      <c r="N70" s="77" t="n">
        <v>34.7892</v>
      </c>
      <c r="O70" s="77" t="n">
        <v>35.8818</v>
      </c>
      <c r="P70" s="77" t="n">
        <v>999.19</v>
      </c>
      <c r="Q70" s="77" t="n">
        <v>1.68</v>
      </c>
      <c r="R70" s="63" t="n">
        <f aca="false">P70/3600</f>
        <v>0.2775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4870.49</v>
      </c>
      <c r="I71" s="73" t="n">
        <v>20.7</v>
      </c>
      <c r="J71" s="52" t="n">
        <f aca="false">H71/3600</f>
        <v>4.13069166666667</v>
      </c>
      <c r="L71" s="72" t="n">
        <v>2227.2096</v>
      </c>
      <c r="M71" s="73" t="n">
        <v>42.5316</v>
      </c>
      <c r="N71" s="73" t="n">
        <v>46.042</v>
      </c>
      <c r="O71" s="73" t="n">
        <v>47.2364</v>
      </c>
      <c r="P71" s="73" t="n">
        <v>14941.36</v>
      </c>
      <c r="Q71" s="73" t="n">
        <v>20.84</v>
      </c>
      <c r="R71" s="52" t="n">
        <f aca="false">P71/3600</f>
        <v>4.1503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3746.57</v>
      </c>
      <c r="I72" s="75" t="n">
        <v>16.71</v>
      </c>
      <c r="J72" s="57" t="n">
        <f aca="false">H72/3600</f>
        <v>3.81849166666667</v>
      </c>
      <c r="L72" s="74" t="n">
        <v>876.7096</v>
      </c>
      <c r="M72" s="75" t="n">
        <v>40.2352</v>
      </c>
      <c r="N72" s="75" t="n">
        <v>44.0322</v>
      </c>
      <c r="O72" s="75" t="n">
        <v>45.2552</v>
      </c>
      <c r="P72" s="75" t="n">
        <v>13757.85</v>
      </c>
      <c r="Q72" s="75" t="n">
        <v>17.61</v>
      </c>
      <c r="R72" s="57" t="n">
        <f aca="false">P72/3600</f>
        <v>3.8216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3370.63</v>
      </c>
      <c r="I73" s="75" t="n">
        <v>15.29</v>
      </c>
      <c r="J73" s="57" t="n">
        <f aca="false">H73/3600</f>
        <v>3.71406388888889</v>
      </c>
      <c r="L73" s="74" t="n">
        <v>432.0776</v>
      </c>
      <c r="M73" s="75" t="n">
        <v>37.6011</v>
      </c>
      <c r="N73" s="75" t="n">
        <v>42.2826</v>
      </c>
      <c r="O73" s="75" t="n">
        <v>43.424</v>
      </c>
      <c r="P73" s="75" t="n">
        <v>13606.86</v>
      </c>
      <c r="Q73" s="75" t="n">
        <v>15.99</v>
      </c>
      <c r="R73" s="57" t="n">
        <f aca="false">P73/3600</f>
        <v>3.7796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2931.36</v>
      </c>
      <c r="I74" s="77" t="n">
        <v>13.61</v>
      </c>
      <c r="J74" s="63" t="n">
        <f aca="false">H74/3600</f>
        <v>3.59204444444445</v>
      </c>
      <c r="L74" s="76" t="n">
        <v>226.9032</v>
      </c>
      <c r="M74" s="77" t="n">
        <v>34.6431</v>
      </c>
      <c r="N74" s="77" t="n">
        <v>41.1572</v>
      </c>
      <c r="O74" s="77" t="n">
        <v>42.1802</v>
      </c>
      <c r="P74" s="77" t="n">
        <v>12966.04</v>
      </c>
      <c r="Q74" s="77" t="n">
        <v>14.3</v>
      </c>
      <c r="R74" s="63" t="n">
        <f aca="false">P74/3600</f>
        <v>3.6016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4496.93</v>
      </c>
      <c r="I75" s="73" t="n">
        <v>21.71</v>
      </c>
      <c r="J75" s="52" t="n">
        <f aca="false">H75/3600</f>
        <v>4.026925</v>
      </c>
      <c r="L75" s="72" t="n">
        <v>1508.7152</v>
      </c>
      <c r="M75" s="73" t="n">
        <v>42.9564</v>
      </c>
      <c r="N75" s="73" t="n">
        <v>47.6527</v>
      </c>
      <c r="O75" s="73" t="n">
        <v>48.2782</v>
      </c>
      <c r="P75" s="73" t="n">
        <v>15229.88</v>
      </c>
      <c r="Q75" s="73" t="n">
        <v>22.97</v>
      </c>
      <c r="R75" s="52" t="n">
        <f aca="false">P75/3600</f>
        <v>4.2305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3455.81</v>
      </c>
      <c r="I76" s="75" t="n">
        <v>18.39</v>
      </c>
      <c r="J76" s="57" t="n">
        <f aca="false">H76/3600</f>
        <v>3.737725</v>
      </c>
      <c r="L76" s="74" t="n">
        <v>426.5392</v>
      </c>
      <c r="M76" s="75" t="n">
        <v>41.15</v>
      </c>
      <c r="N76" s="75" t="n">
        <v>46.0308</v>
      </c>
      <c r="O76" s="75" t="n">
        <v>46.6639</v>
      </c>
      <c r="P76" s="75" t="n">
        <v>13589.58</v>
      </c>
      <c r="Q76" s="75" t="n">
        <v>17.1</v>
      </c>
      <c r="R76" s="57" t="n">
        <f aca="false">P76/3600</f>
        <v>3.7748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3165.05</v>
      </c>
      <c r="I77" s="75" t="n">
        <v>15</v>
      </c>
      <c r="J77" s="57" t="n">
        <f aca="false">H77/3600</f>
        <v>3.65695833333333</v>
      </c>
      <c r="L77" s="74" t="n">
        <v>192.292</v>
      </c>
      <c r="M77" s="75" t="n">
        <v>39.0145</v>
      </c>
      <c r="N77" s="75" t="n">
        <v>44.2958</v>
      </c>
      <c r="O77" s="75" t="n">
        <v>44.8506</v>
      </c>
      <c r="P77" s="75" t="n">
        <v>13184.18</v>
      </c>
      <c r="Q77" s="75" t="n">
        <v>15.28</v>
      </c>
      <c r="R77" s="57" t="n">
        <f aca="false">P77/3600</f>
        <v>3.66227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2773.96</v>
      </c>
      <c r="I78" s="77" t="n">
        <v>13.35</v>
      </c>
      <c r="J78" s="63" t="n">
        <f aca="false">H78/3600</f>
        <v>3.54832222222222</v>
      </c>
      <c r="L78" s="76" t="n">
        <v>101.728</v>
      </c>
      <c r="M78" s="77" t="n">
        <v>36.5311</v>
      </c>
      <c r="N78" s="77" t="n">
        <v>43.0337</v>
      </c>
      <c r="O78" s="77" t="n">
        <v>43.4092</v>
      </c>
      <c r="P78" s="77" t="n">
        <v>12908.74</v>
      </c>
      <c r="Q78" s="77" t="n">
        <v>13.71</v>
      </c>
      <c r="R78" s="63" t="n">
        <f aca="false">P78/3600</f>
        <v>3.5857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5676.28</v>
      </c>
      <c r="I79" s="73" t="n">
        <v>22.52</v>
      </c>
      <c r="J79" s="52" t="n">
        <f aca="false">H79/3600</f>
        <v>4.35452222222222</v>
      </c>
      <c r="L79" s="72" t="n">
        <v>1979.3664</v>
      </c>
      <c r="M79" s="73" t="n">
        <v>43.2108</v>
      </c>
      <c r="N79" s="73" t="n">
        <v>46.8114</v>
      </c>
      <c r="O79" s="73" t="n">
        <v>47.6346</v>
      </c>
      <c r="P79" s="73" t="n">
        <v>15929.84</v>
      </c>
      <c r="Q79" s="73" t="n">
        <v>23.67</v>
      </c>
      <c r="R79" s="52" t="n">
        <f aca="false">P79/3600</f>
        <v>4.4249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4400.5</v>
      </c>
      <c r="I80" s="75" t="n">
        <v>18.32</v>
      </c>
      <c r="J80" s="57" t="n">
        <f aca="false">H80/3600</f>
        <v>4.00013888888889</v>
      </c>
      <c r="L80" s="74" t="n">
        <v>704.7312</v>
      </c>
      <c r="M80" s="75" t="n">
        <v>41.0762</v>
      </c>
      <c r="N80" s="75" t="n">
        <v>44.9976</v>
      </c>
      <c r="O80" s="75" t="n">
        <v>45.8194</v>
      </c>
      <c r="P80" s="75" t="n">
        <v>14511.29</v>
      </c>
      <c r="Q80" s="75" t="n">
        <v>18.57</v>
      </c>
      <c r="R80" s="57" t="n">
        <f aca="false">P80/3600</f>
        <v>4.0309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3853.55</v>
      </c>
      <c r="I81" s="75" t="n">
        <v>16.61</v>
      </c>
      <c r="J81" s="57" t="n">
        <f aca="false">H81/3600</f>
        <v>3.84820833333333</v>
      </c>
      <c r="L81" s="74" t="n">
        <v>322.0152</v>
      </c>
      <c r="M81" s="75" t="n">
        <v>38.6534</v>
      </c>
      <c r="N81" s="75" t="n">
        <v>43.2844</v>
      </c>
      <c r="O81" s="75" t="n">
        <v>44.1756</v>
      </c>
      <c r="P81" s="75" t="n">
        <v>13819.25</v>
      </c>
      <c r="Q81" s="75" t="n">
        <v>16.62</v>
      </c>
      <c r="R81" s="57" t="n">
        <f aca="false">P81/3600</f>
        <v>3.83868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3427.09</v>
      </c>
      <c r="I82" s="77" t="n">
        <v>15.58</v>
      </c>
      <c r="J82" s="63" t="n">
        <f aca="false">H82/3600</f>
        <v>3.72974722222222</v>
      </c>
      <c r="L82" s="76" t="n">
        <v>166.856</v>
      </c>
      <c r="M82" s="77" t="n">
        <v>35.9578</v>
      </c>
      <c r="N82" s="77" t="n">
        <v>41.9309</v>
      </c>
      <c r="O82" s="77" t="n">
        <v>42.9194</v>
      </c>
      <c r="P82" s="77" t="n">
        <v>13422.07</v>
      </c>
      <c r="Q82" s="77" t="n">
        <v>15.02</v>
      </c>
      <c r="R82" s="63" t="n">
        <f aca="false">P82/3600</f>
        <v>3.7283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7768.49</v>
      </c>
      <c r="I83" s="73" t="n">
        <v>12.55</v>
      </c>
      <c r="J83" s="52" t="n">
        <f aca="false">H83/3600</f>
        <v>2.15791388888889</v>
      </c>
      <c r="L83" s="72" t="n">
        <v>3844.7592</v>
      </c>
      <c r="M83" s="73" t="n">
        <v>40.3259</v>
      </c>
      <c r="N83" s="73" t="n">
        <v>42.0628</v>
      </c>
      <c r="O83" s="73" t="n">
        <v>42.4572</v>
      </c>
      <c r="P83" s="73" t="n">
        <v>7787.26</v>
      </c>
      <c r="Q83" s="73" t="n">
        <v>13.09</v>
      </c>
      <c r="R83" s="52" t="n">
        <f aca="false">P83/3600</f>
        <v>2.1631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033.76</v>
      </c>
      <c r="I84" s="75" t="n">
        <v>11.29</v>
      </c>
      <c r="J84" s="57" t="n">
        <f aca="false">H84/3600</f>
        <v>1.95382222222222</v>
      </c>
      <c r="L84" s="74" t="n">
        <v>1811.3496</v>
      </c>
      <c r="M84" s="75" t="n">
        <v>36.9955</v>
      </c>
      <c r="N84" s="75" t="n">
        <v>39.0308</v>
      </c>
      <c r="O84" s="75" t="n">
        <v>39.2823</v>
      </c>
      <c r="P84" s="75" t="n">
        <v>6950.34</v>
      </c>
      <c r="Q84" s="75" t="n">
        <v>11.31</v>
      </c>
      <c r="R84" s="57" t="n">
        <f aca="false">P84/3600</f>
        <v>1.9306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282.86</v>
      </c>
      <c r="I85" s="75" t="n">
        <v>8.7</v>
      </c>
      <c r="J85" s="57" t="n">
        <f aca="false">H85/3600</f>
        <v>1.74523888888889</v>
      </c>
      <c r="L85" s="74" t="n">
        <v>881.792</v>
      </c>
      <c r="M85" s="75" t="n">
        <v>33.9689</v>
      </c>
      <c r="N85" s="75" t="n">
        <v>36.8978</v>
      </c>
      <c r="O85" s="75" t="n">
        <v>36.9577</v>
      </c>
      <c r="P85" s="75" t="n">
        <v>6540.57</v>
      </c>
      <c r="Q85" s="75" t="n">
        <v>10.1</v>
      </c>
      <c r="R85" s="57" t="n">
        <f aca="false">P85/3600</f>
        <v>1.8168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5784.37</v>
      </c>
      <c r="I86" s="77" t="n">
        <v>7.3</v>
      </c>
      <c r="J86" s="63" t="n">
        <f aca="false">H86/3600</f>
        <v>1.60676944444444</v>
      </c>
      <c r="L86" s="76" t="n">
        <v>460.4064</v>
      </c>
      <c r="M86" s="77" t="n">
        <v>31.3111</v>
      </c>
      <c r="N86" s="77" t="n">
        <v>35.3057</v>
      </c>
      <c r="O86" s="77" t="n">
        <v>35.2686</v>
      </c>
      <c r="P86" s="77" t="n">
        <v>5756.42</v>
      </c>
      <c r="Q86" s="77" t="n">
        <v>7.42</v>
      </c>
      <c r="R86" s="63" t="n">
        <f aca="false">P86/3600</f>
        <v>1.5990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7122.64</v>
      </c>
      <c r="I87" s="73" t="n">
        <v>26.95</v>
      </c>
      <c r="J87" s="52" t="n">
        <f aca="false">H87/3600</f>
        <v>4.75628888888889</v>
      </c>
      <c r="L87" s="72" t="n">
        <v>5671.1222</v>
      </c>
      <c r="M87" s="73" t="n">
        <v>42.7757</v>
      </c>
      <c r="N87" s="73" t="n">
        <v>45.1121</v>
      </c>
      <c r="O87" s="73" t="n">
        <v>45.1343</v>
      </c>
      <c r="P87" s="73" t="n">
        <v>17093.08</v>
      </c>
      <c r="Q87" s="73" t="n">
        <v>25.96</v>
      </c>
      <c r="R87" s="52" t="n">
        <f aca="false">P87/3600</f>
        <v>4.7480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5076.66</v>
      </c>
      <c r="I88" s="75" t="n">
        <v>21.69</v>
      </c>
      <c r="J88" s="57" t="n">
        <f aca="false">H88/3600</f>
        <v>4.18796111111111</v>
      </c>
      <c r="L88" s="74" t="n">
        <v>2814.5702</v>
      </c>
      <c r="M88" s="75" t="n">
        <v>38.778</v>
      </c>
      <c r="N88" s="75" t="n">
        <v>42.1604</v>
      </c>
      <c r="O88" s="75" t="n">
        <v>41.9249</v>
      </c>
      <c r="P88" s="75" t="n">
        <v>15091.93</v>
      </c>
      <c r="Q88" s="75" t="n">
        <v>21.94</v>
      </c>
      <c r="R88" s="57" t="n">
        <f aca="false">P88/3600</f>
        <v>4.1922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3345.87</v>
      </c>
      <c r="I89" s="75" t="n">
        <v>18.73</v>
      </c>
      <c r="J89" s="57" t="n">
        <f aca="false">H89/3600</f>
        <v>3.70718611111111</v>
      </c>
      <c r="L89" s="74" t="n">
        <v>1336.9138</v>
      </c>
      <c r="M89" s="75" t="n">
        <v>35.0261</v>
      </c>
      <c r="N89" s="75" t="n">
        <v>39.9283</v>
      </c>
      <c r="O89" s="75" t="n">
        <v>39.4584</v>
      </c>
      <c r="P89" s="75" t="n">
        <v>13321.39</v>
      </c>
      <c r="Q89" s="75" t="n">
        <v>20.26</v>
      </c>
      <c r="R89" s="57" t="n">
        <f aca="false">P89/3600</f>
        <v>3.7003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2071.33</v>
      </c>
      <c r="I90" s="77" t="n">
        <v>16.75</v>
      </c>
      <c r="J90" s="63" t="n">
        <f aca="false">H90/3600</f>
        <v>3.35314722222222</v>
      </c>
      <c r="L90" s="76" t="n">
        <v>607.7683</v>
      </c>
      <c r="M90" s="77" t="n">
        <v>31.7395</v>
      </c>
      <c r="N90" s="77" t="n">
        <v>38.4833</v>
      </c>
      <c r="O90" s="77" t="n">
        <v>37.6344</v>
      </c>
      <c r="P90" s="77" t="n">
        <v>12172.61</v>
      </c>
      <c r="Q90" s="77" t="n">
        <v>16.17</v>
      </c>
      <c r="R90" s="63" t="n">
        <f aca="false">P90/3600</f>
        <v>3.3812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6475.9</v>
      </c>
      <c r="I91" s="73" t="n">
        <v>5.97</v>
      </c>
      <c r="J91" s="52" t="n">
        <f aca="false">H91/3600</f>
        <v>1.79886111111111</v>
      </c>
      <c r="L91" s="72" t="n">
        <v>355.4568</v>
      </c>
      <c r="M91" s="73" t="n">
        <v>46.4161</v>
      </c>
      <c r="N91" s="73" t="n">
        <v>44.3787</v>
      </c>
      <c r="O91" s="73" t="n">
        <v>44.2423</v>
      </c>
      <c r="P91" s="73" t="n">
        <v>6483.2</v>
      </c>
      <c r="Q91" s="73" t="n">
        <v>6.41</v>
      </c>
      <c r="R91" s="52" t="n">
        <f aca="false">P91/3600</f>
        <v>1.800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6391.03</v>
      </c>
      <c r="I92" s="75" t="n">
        <v>6.28</v>
      </c>
      <c r="J92" s="57" t="n">
        <f aca="false">H92/3600</f>
        <v>1.77528611111111</v>
      </c>
      <c r="L92" s="74" t="n">
        <v>261.4024</v>
      </c>
      <c r="M92" s="75" t="n">
        <v>42.1427</v>
      </c>
      <c r="N92" s="75" t="n">
        <v>40.64</v>
      </c>
      <c r="O92" s="75" t="n">
        <v>40.5552</v>
      </c>
      <c r="P92" s="75" t="n">
        <v>6357.82</v>
      </c>
      <c r="Q92" s="75" t="n">
        <v>6.06</v>
      </c>
      <c r="R92" s="57" t="n">
        <f aca="false">P92/3600</f>
        <v>1.7660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6321.14</v>
      </c>
      <c r="I93" s="75" t="n">
        <v>5.92</v>
      </c>
      <c r="J93" s="57" t="n">
        <f aca="false">H93/3600</f>
        <v>1.75587222222222</v>
      </c>
      <c r="L93" s="74" t="n">
        <v>191.88</v>
      </c>
      <c r="M93" s="75" t="n">
        <v>37.4844</v>
      </c>
      <c r="N93" s="75" t="n">
        <v>38.5948</v>
      </c>
      <c r="O93" s="75" t="n">
        <v>38.4671</v>
      </c>
      <c r="P93" s="75" t="n">
        <v>6369.43</v>
      </c>
      <c r="Q93" s="75" t="n">
        <v>6.44</v>
      </c>
      <c r="R93" s="57" t="n">
        <f aca="false">P93/3600</f>
        <v>1.76928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6259.77</v>
      </c>
      <c r="I94" s="77" t="n">
        <v>6.16</v>
      </c>
      <c r="J94" s="63" t="n">
        <f aca="false">H94/3600</f>
        <v>1.738825</v>
      </c>
      <c r="L94" s="76" t="n">
        <v>136.1032</v>
      </c>
      <c r="M94" s="77" t="n">
        <v>32.6581</v>
      </c>
      <c r="N94" s="77" t="n">
        <v>37.5773</v>
      </c>
      <c r="O94" s="77" t="n">
        <v>37.0805</v>
      </c>
      <c r="P94" s="77" t="n">
        <v>6390.68</v>
      </c>
      <c r="Q94" s="77" t="n">
        <v>7.21</v>
      </c>
      <c r="R94" s="63" t="n">
        <f aca="false">P94/3600</f>
        <v>1.7751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2299.42</v>
      </c>
      <c r="I95" s="73" t="n">
        <v>13.29</v>
      </c>
      <c r="J95" s="52" t="n">
        <f aca="false">H95/3600</f>
        <v>3.41650555555556</v>
      </c>
      <c r="L95" s="72" t="n">
        <v>695.7373</v>
      </c>
      <c r="M95" s="73" t="n">
        <v>48.7765</v>
      </c>
      <c r="N95" s="73" t="n">
        <v>51.2164</v>
      </c>
      <c r="O95" s="73" t="n">
        <v>52.2647</v>
      </c>
      <c r="P95" s="73" t="n">
        <v>12389.49</v>
      </c>
      <c r="Q95" s="73" t="n">
        <v>13.86</v>
      </c>
      <c r="R95" s="52" t="n">
        <f aca="false">P95/3600</f>
        <v>3.4415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1998.37</v>
      </c>
      <c r="I96" s="75" t="n">
        <v>13.14</v>
      </c>
      <c r="J96" s="57" t="n">
        <f aca="false">H96/3600</f>
        <v>3.33288055555556</v>
      </c>
      <c r="L96" s="74" t="n">
        <v>411.2848</v>
      </c>
      <c r="M96" s="75" t="n">
        <v>44.9361</v>
      </c>
      <c r="N96" s="75" t="n">
        <v>47.8672</v>
      </c>
      <c r="O96" s="75" t="n">
        <v>48.9385</v>
      </c>
      <c r="P96" s="75" t="n">
        <v>12069.23</v>
      </c>
      <c r="Q96" s="75" t="n">
        <v>13.47</v>
      </c>
      <c r="R96" s="57" t="n">
        <f aca="false">P96/3600</f>
        <v>3.3525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1736.25</v>
      </c>
      <c r="I97" s="75" t="n">
        <v>12.48</v>
      </c>
      <c r="J97" s="57" t="n">
        <f aca="false">H97/3600</f>
        <v>3.26006944444444</v>
      </c>
      <c r="L97" s="74" t="n">
        <v>244.1181</v>
      </c>
      <c r="M97" s="75" t="n">
        <v>41.1358</v>
      </c>
      <c r="N97" s="75" t="n">
        <v>45.0133</v>
      </c>
      <c r="O97" s="75" t="n">
        <v>46.0565</v>
      </c>
      <c r="P97" s="75" t="n">
        <v>11735.94</v>
      </c>
      <c r="Q97" s="75" t="n">
        <v>14.4</v>
      </c>
      <c r="R97" s="57" t="n">
        <f aca="false">P97/3600</f>
        <v>3.2599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1423.89</v>
      </c>
      <c r="I98" s="77" t="n">
        <v>11.8</v>
      </c>
      <c r="J98" s="63" t="n">
        <f aca="false">H98/3600</f>
        <v>3.17330277777778</v>
      </c>
      <c r="L98" s="76" t="n">
        <v>151.7555</v>
      </c>
      <c r="M98" s="77" t="n">
        <v>37.3184</v>
      </c>
      <c r="N98" s="77" t="n">
        <v>43.0188</v>
      </c>
      <c r="O98" s="77" t="n">
        <v>44.5731</v>
      </c>
      <c r="P98" s="77" t="n">
        <v>11477.82</v>
      </c>
      <c r="Q98" s="77" t="n">
        <v>12.46</v>
      </c>
      <c r="R98" s="63" t="n">
        <f aca="false">P98/3600</f>
        <v>3.1882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2.3190333722362</v>
      </c>
      <c r="J106" s="82" t="n">
        <f aca="false">GEOMEAN(J3:J98)</f>
        <v>2.31900829250444</v>
      </c>
      <c r="Q106" s="82" t="n">
        <f aca="false">GEOMEAN(Q3:Q98)</f>
        <v>12.5732896935508</v>
      </c>
      <c r="R106" s="82" t="n">
        <f aca="false">GEOMEAN(R3:R98)</f>
        <v>2.32502919985665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2063930777942</v>
      </c>
      <c r="R107" s="83" t="n">
        <f aca="false">R106/J106</f>
        <v>1.0025963285132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21802777777778</v>
      </c>
      <c r="J108" s="82" t="n">
        <f aca="false">SUM(J3:J98)</f>
        <v>285.803275</v>
      </c>
      <c r="Q108" s="82" t="n">
        <f aca="false">SUM(Q3:Q98)/3600</f>
        <v>0.426372222222222</v>
      </c>
      <c r="R108" s="82" t="n">
        <f aca="false">SUM(R3:R98)</f>
        <v>286.3199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2.6266887972744</v>
      </c>
      <c r="J113" s="82" t="n">
        <f aca="false">GEOMEAN(J19:J82)</f>
        <v>2.26281455236086</v>
      </c>
      <c r="Q113" s="82" t="n">
        <f aca="false">GEOMEAN(Q19:Q82)</f>
        <v>12.7987540177865</v>
      </c>
      <c r="R113" s="82" t="n">
        <f aca="false">GEOMEAN(R19:R82)</f>
        <v>2.26754676869983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1362710551236</v>
      </c>
      <c r="R114" s="83" t="n">
        <f aca="false">R113/J113</f>
        <v>1.002091296581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9" activeCellId="0" sqref="D19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66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5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7</v>
      </c>
      <c r="C19" s="86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3722.99</v>
      </c>
      <c r="I19" s="73" t="n">
        <v>27.52</v>
      </c>
      <c r="J19" s="52" t="n">
        <f aca="false">H19/3600</f>
        <v>3.81194166666667</v>
      </c>
      <c r="L19" s="72" t="n">
        <v>5454.8208</v>
      </c>
      <c r="M19" s="73" t="n">
        <v>41.5482</v>
      </c>
      <c r="N19" s="73" t="n">
        <v>43.1143</v>
      </c>
      <c r="O19" s="73" t="n">
        <v>44.5995</v>
      </c>
      <c r="P19" s="73" t="n">
        <v>13770.5</v>
      </c>
      <c r="Q19" s="73" t="n">
        <v>27.5</v>
      </c>
      <c r="R19" s="52" t="n">
        <f aca="false">P19/3600</f>
        <v>3.8251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2185.27</v>
      </c>
      <c r="I20" s="75" t="n">
        <v>23.22</v>
      </c>
      <c r="J20" s="57" t="n">
        <f aca="false">H20/3600</f>
        <v>3.38479722222222</v>
      </c>
      <c r="L20" s="74" t="n">
        <v>2479.6688</v>
      </c>
      <c r="M20" s="75" t="n">
        <v>39.5411</v>
      </c>
      <c r="N20" s="75" t="n">
        <v>41.4403</v>
      </c>
      <c r="O20" s="75" t="n">
        <v>42.6401</v>
      </c>
      <c r="P20" s="75" t="n">
        <v>11813.16</v>
      </c>
      <c r="Q20" s="75" t="n">
        <v>25.09</v>
      </c>
      <c r="R20" s="57" t="n">
        <f aca="false">P20/3600</f>
        <v>3.2814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4"/>
      <c r="B21" s="84"/>
      <c r="C21" s="84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0456.86</v>
      </c>
      <c r="I21" s="75" t="n">
        <v>19.91</v>
      </c>
      <c r="J21" s="57" t="n">
        <f aca="false">H21/3600</f>
        <v>2.90468333333333</v>
      </c>
      <c r="L21" s="74" t="n">
        <v>1201.808</v>
      </c>
      <c r="M21" s="75" t="n">
        <v>37.0051</v>
      </c>
      <c r="N21" s="75" t="n">
        <v>40.2065</v>
      </c>
      <c r="O21" s="75" t="n">
        <v>41.4176</v>
      </c>
      <c r="P21" s="75" t="n">
        <v>10709.13</v>
      </c>
      <c r="Q21" s="75" t="n">
        <v>20.28</v>
      </c>
      <c r="R21" s="57" t="n">
        <f aca="false">P21/3600</f>
        <v>2.9747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4"/>
      <c r="B22" s="85"/>
      <c r="C22" s="85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9462.48</v>
      </c>
      <c r="I22" s="77" t="n">
        <v>17.98</v>
      </c>
      <c r="J22" s="63" t="n">
        <f aca="false">H22/3600</f>
        <v>2.62846666666667</v>
      </c>
      <c r="L22" s="76" t="n">
        <v>590.8768</v>
      </c>
      <c r="M22" s="77" t="n">
        <v>34.4217</v>
      </c>
      <c r="N22" s="77" t="n">
        <v>39.361</v>
      </c>
      <c r="O22" s="77" t="n">
        <v>40.7019</v>
      </c>
      <c r="P22" s="77" t="n">
        <v>9442.98</v>
      </c>
      <c r="Q22" s="77" t="n">
        <v>17.87</v>
      </c>
      <c r="R22" s="63" t="n">
        <f aca="false">P22/3600</f>
        <v>2.6230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4"/>
      <c r="B23" s="86" t="s">
        <v>31</v>
      </c>
      <c r="C23" s="86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2307.56</v>
      </c>
      <c r="I23" s="73" t="n">
        <v>28.76</v>
      </c>
      <c r="J23" s="52" t="n">
        <f aca="false">H23/3600</f>
        <v>3.41876666666667</v>
      </c>
      <c r="L23" s="72" t="n">
        <v>8344.7992</v>
      </c>
      <c r="M23" s="73" t="n">
        <v>39.7861</v>
      </c>
      <c r="N23" s="73" t="n">
        <v>41.8127</v>
      </c>
      <c r="O23" s="73" t="n">
        <v>42.9312</v>
      </c>
      <c r="P23" s="73" t="n">
        <v>12326.95</v>
      </c>
      <c r="Q23" s="73" t="n">
        <v>29.63</v>
      </c>
      <c r="R23" s="52" t="n">
        <f aca="false">P23/3600</f>
        <v>3.4241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0044.78</v>
      </c>
      <c r="I24" s="75" t="n">
        <v>22.73</v>
      </c>
      <c r="J24" s="57" t="n">
        <f aca="false">H24/3600</f>
        <v>2.79021666666667</v>
      </c>
      <c r="L24" s="74" t="n">
        <v>3255.6592</v>
      </c>
      <c r="M24" s="75" t="n">
        <v>36.9298</v>
      </c>
      <c r="N24" s="75" t="n">
        <v>39.6854</v>
      </c>
      <c r="O24" s="75" t="n">
        <v>40.6956</v>
      </c>
      <c r="P24" s="75" t="n">
        <v>9960.15</v>
      </c>
      <c r="Q24" s="75" t="n">
        <v>22.23</v>
      </c>
      <c r="R24" s="57" t="n">
        <f aca="false">P24/3600</f>
        <v>2.7667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4"/>
      <c r="B25" s="84"/>
      <c r="C25" s="84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8747.94</v>
      </c>
      <c r="I25" s="75" t="n">
        <v>19.07</v>
      </c>
      <c r="J25" s="57" t="n">
        <f aca="false">H25/3600</f>
        <v>2.42998333333333</v>
      </c>
      <c r="L25" s="74" t="n">
        <v>1369.9312</v>
      </c>
      <c r="M25" s="75" t="n">
        <v>34.1684</v>
      </c>
      <c r="N25" s="75" t="n">
        <v>38.0611</v>
      </c>
      <c r="O25" s="75" t="n">
        <v>39.2999</v>
      </c>
      <c r="P25" s="75" t="n">
        <v>8717.87</v>
      </c>
      <c r="Q25" s="75" t="n">
        <v>19.32</v>
      </c>
      <c r="R25" s="57" t="n">
        <f aca="false">P25/3600</f>
        <v>2.4216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4"/>
      <c r="B26" s="85"/>
      <c r="C26" s="85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001.15</v>
      </c>
      <c r="I26" s="77" t="n">
        <v>16.63</v>
      </c>
      <c r="J26" s="63" t="n">
        <f aca="false">H26/3600</f>
        <v>2.22254166666667</v>
      </c>
      <c r="L26" s="76" t="n">
        <v>595.3984</v>
      </c>
      <c r="M26" s="77" t="n">
        <v>31.6049</v>
      </c>
      <c r="N26" s="77" t="n">
        <v>36.9484</v>
      </c>
      <c r="O26" s="77" t="n">
        <v>38.548</v>
      </c>
      <c r="P26" s="77" t="n">
        <v>8071.92</v>
      </c>
      <c r="Q26" s="77" t="n">
        <v>16.8</v>
      </c>
      <c r="R26" s="63" t="n">
        <f aca="false">P26/3600</f>
        <v>2.24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4"/>
      <c r="B27" s="86" t="s">
        <v>51</v>
      </c>
      <c r="C27" s="86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27319.25</v>
      </c>
      <c r="I27" s="73" t="n">
        <v>63.15</v>
      </c>
      <c r="J27" s="52" t="n">
        <f aca="false">H27/3600</f>
        <v>7.58868055555556</v>
      </c>
      <c r="L27" s="72" t="n">
        <v>22628.6688</v>
      </c>
      <c r="M27" s="73" t="n">
        <v>38.5588</v>
      </c>
      <c r="N27" s="73" t="n">
        <v>39.8497</v>
      </c>
      <c r="O27" s="73" t="n">
        <v>43.0638</v>
      </c>
      <c r="P27" s="73" t="n">
        <v>27359.02</v>
      </c>
      <c r="Q27" s="73" t="n">
        <v>60.78</v>
      </c>
      <c r="R27" s="52" t="n">
        <f aca="false">P27/3600</f>
        <v>7.5997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1533.21</v>
      </c>
      <c r="I28" s="75" t="n">
        <v>41.63</v>
      </c>
      <c r="J28" s="57" t="n">
        <f aca="false">H28/3600</f>
        <v>5.98144722222222</v>
      </c>
      <c r="L28" s="74" t="n">
        <v>6003.1144</v>
      </c>
      <c r="M28" s="75" t="n">
        <v>36.6171</v>
      </c>
      <c r="N28" s="75" t="n">
        <v>38.7236</v>
      </c>
      <c r="O28" s="75" t="n">
        <v>41.1154</v>
      </c>
      <c r="P28" s="75" t="n">
        <v>21174.6</v>
      </c>
      <c r="Q28" s="75" t="n">
        <v>43.76</v>
      </c>
      <c r="R28" s="57" t="n">
        <f aca="false">P28/3600</f>
        <v>5.8818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4"/>
      <c r="B29" s="84"/>
      <c r="C29" s="84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18580.98</v>
      </c>
      <c r="I29" s="75" t="n">
        <v>35.79</v>
      </c>
      <c r="J29" s="57" t="n">
        <f aca="false">H29/3600</f>
        <v>5.16138333333333</v>
      </c>
      <c r="L29" s="74" t="n">
        <v>2652.5872</v>
      </c>
      <c r="M29" s="75" t="n">
        <v>34.5051</v>
      </c>
      <c r="N29" s="75" t="n">
        <v>37.7918</v>
      </c>
      <c r="O29" s="75" t="n">
        <v>39.5265</v>
      </c>
      <c r="P29" s="75" t="n">
        <v>18590.43</v>
      </c>
      <c r="Q29" s="75" t="n">
        <v>35.86</v>
      </c>
      <c r="R29" s="57" t="n">
        <f aca="false">P29/3600</f>
        <v>5.1640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4"/>
      <c r="B30" s="85"/>
      <c r="C30" s="85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6924.17</v>
      </c>
      <c r="I30" s="77" t="n">
        <v>32.69</v>
      </c>
      <c r="J30" s="63" t="n">
        <f aca="false">H30/3600</f>
        <v>4.70115833333333</v>
      </c>
      <c r="L30" s="76" t="n">
        <v>1309.6872</v>
      </c>
      <c r="M30" s="77" t="n">
        <v>32.2282</v>
      </c>
      <c r="N30" s="77" t="n">
        <v>37.0809</v>
      </c>
      <c r="O30" s="77" t="n">
        <v>38.4167</v>
      </c>
      <c r="P30" s="77" t="n">
        <v>17003.63</v>
      </c>
      <c r="Q30" s="77" t="n">
        <v>32.06</v>
      </c>
      <c r="R30" s="63" t="n">
        <f aca="false">P30/3600</f>
        <v>4.7232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4"/>
      <c r="B31" s="86" t="s">
        <v>40</v>
      </c>
      <c r="C31" s="86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3889.33</v>
      </c>
      <c r="I31" s="73" t="n">
        <v>73.54</v>
      </c>
      <c r="J31" s="52" t="n">
        <f aca="false">H31/3600</f>
        <v>9.41370277777778</v>
      </c>
      <c r="L31" s="72" t="n">
        <v>21388.4376</v>
      </c>
      <c r="M31" s="73" t="n">
        <v>39.3263</v>
      </c>
      <c r="N31" s="73" t="n">
        <v>43.4079</v>
      </c>
      <c r="O31" s="73" t="n">
        <v>44.5131</v>
      </c>
      <c r="P31" s="73" t="n">
        <v>33290.15</v>
      </c>
      <c r="Q31" s="73" t="n">
        <v>69.25</v>
      </c>
      <c r="R31" s="52" t="n">
        <f aca="false">P31/3600</f>
        <v>9.2472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6903.54</v>
      </c>
      <c r="I32" s="75" t="n">
        <v>53.2</v>
      </c>
      <c r="J32" s="57" t="n">
        <f aca="false">H32/3600</f>
        <v>7.47320555555556</v>
      </c>
      <c r="L32" s="74" t="n">
        <v>7133.0352</v>
      </c>
      <c r="M32" s="75" t="n">
        <v>37.3803</v>
      </c>
      <c r="N32" s="75" t="n">
        <v>41.9366</v>
      </c>
      <c r="O32" s="75" t="n">
        <v>42.3234</v>
      </c>
      <c r="P32" s="75" t="n">
        <v>26719.27</v>
      </c>
      <c r="Q32" s="75" t="n">
        <v>50.42</v>
      </c>
      <c r="R32" s="57" t="n">
        <f aca="false">P32/3600</f>
        <v>7.4220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4"/>
      <c r="B33" s="84"/>
      <c r="C33" s="84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3164.51</v>
      </c>
      <c r="I33" s="75" t="n">
        <v>44.19</v>
      </c>
      <c r="J33" s="57" t="n">
        <f aca="false">H33/3600</f>
        <v>6.43458611111111</v>
      </c>
      <c r="L33" s="74" t="n">
        <v>3271.3312</v>
      </c>
      <c r="M33" s="75" t="n">
        <v>35.3771</v>
      </c>
      <c r="N33" s="75" t="n">
        <v>40.6009</v>
      </c>
      <c r="O33" s="75" t="n">
        <v>40.4618</v>
      </c>
      <c r="P33" s="75" t="n">
        <v>22978.3</v>
      </c>
      <c r="Q33" s="75" t="n">
        <v>42.94</v>
      </c>
      <c r="R33" s="57" t="n">
        <f aca="false">P33/3600</f>
        <v>6.3828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4"/>
      <c r="B34" s="85"/>
      <c r="C34" s="85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0647.31</v>
      </c>
      <c r="I34" s="77" t="n">
        <v>38.94</v>
      </c>
      <c r="J34" s="63" t="n">
        <f aca="false">H34/3600</f>
        <v>5.73536388888889</v>
      </c>
      <c r="L34" s="76" t="n">
        <v>1664.1344</v>
      </c>
      <c r="M34" s="77" t="n">
        <v>33.2357</v>
      </c>
      <c r="N34" s="77" t="n">
        <v>39.6649</v>
      </c>
      <c r="O34" s="77" t="n">
        <v>39.1574</v>
      </c>
      <c r="P34" s="77" t="n">
        <v>21025.25</v>
      </c>
      <c r="Q34" s="77" t="n">
        <v>41.63</v>
      </c>
      <c r="R34" s="63" t="n">
        <f aca="false">P34/3600</f>
        <v>5.8403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4"/>
      <c r="B35" s="86" t="s">
        <v>50</v>
      </c>
      <c r="C35" s="86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37565.63</v>
      </c>
      <c r="I35" s="73" t="n">
        <v>105.54</v>
      </c>
      <c r="J35" s="52" t="n">
        <f aca="false">H35/3600</f>
        <v>10.4348972222222</v>
      </c>
      <c r="L35" s="72" t="n">
        <v>63557.3152</v>
      </c>
      <c r="M35" s="73" t="n">
        <v>38.2317</v>
      </c>
      <c r="N35" s="73" t="n">
        <v>41.7512</v>
      </c>
      <c r="O35" s="73" t="n">
        <v>43.9072</v>
      </c>
      <c r="P35" s="73" t="n">
        <v>37450.74</v>
      </c>
      <c r="Q35" s="73" t="n">
        <v>103.57</v>
      </c>
      <c r="R35" s="52" t="n">
        <f aca="false">P35/3600</f>
        <v>10.4029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3331.67</v>
      </c>
      <c r="I36" s="75" t="n">
        <v>58.14</v>
      </c>
      <c r="J36" s="57" t="n">
        <f aca="false">H36/3600</f>
        <v>6.48101944444444</v>
      </c>
      <c r="L36" s="74" t="n">
        <v>9561.4632</v>
      </c>
      <c r="M36" s="75" t="n">
        <v>35.1009</v>
      </c>
      <c r="N36" s="75" t="n">
        <v>40.2808</v>
      </c>
      <c r="O36" s="75" t="n">
        <v>42.6545</v>
      </c>
      <c r="P36" s="75" t="n">
        <v>23541.11</v>
      </c>
      <c r="Q36" s="75" t="n">
        <v>57.49</v>
      </c>
      <c r="R36" s="57" t="n">
        <f aca="false">P36/3600</f>
        <v>6.5391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4"/>
      <c r="B37" s="84"/>
      <c r="C37" s="84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19427.54</v>
      </c>
      <c r="I37" s="75" t="n">
        <v>46.13</v>
      </c>
      <c r="J37" s="57" t="n">
        <f aca="false">H37/3600</f>
        <v>5.39653888888889</v>
      </c>
      <c r="L37" s="74" t="n">
        <v>2355.9888</v>
      </c>
      <c r="M37" s="75" t="n">
        <v>33.3998</v>
      </c>
      <c r="N37" s="75" t="n">
        <v>39.0298</v>
      </c>
      <c r="O37" s="75" t="n">
        <v>41.5751</v>
      </c>
      <c r="P37" s="75" t="n">
        <v>19622.29</v>
      </c>
      <c r="Q37" s="75" t="n">
        <v>44.92</v>
      </c>
      <c r="R37" s="57" t="n">
        <f aca="false">P37/3600</f>
        <v>5.4506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5"/>
      <c r="B38" s="85"/>
      <c r="C38" s="85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8041.59</v>
      </c>
      <c r="I38" s="77" t="n">
        <v>37.44</v>
      </c>
      <c r="J38" s="63" t="n">
        <f aca="false">H38/3600</f>
        <v>5.01155277777778</v>
      </c>
      <c r="L38" s="76" t="n">
        <v>855.4872</v>
      </c>
      <c r="M38" s="77" t="n">
        <v>31.2743</v>
      </c>
      <c r="N38" s="77" t="n">
        <v>38.1465</v>
      </c>
      <c r="O38" s="77" t="n">
        <v>40.8129</v>
      </c>
      <c r="P38" s="77" t="n">
        <v>18020.6</v>
      </c>
      <c r="Q38" s="77" t="n">
        <v>38.09</v>
      </c>
      <c r="R38" s="63" t="n">
        <f aca="false">P38/3600</f>
        <v>5.0057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6" t="s">
        <v>11</v>
      </c>
      <c r="B39" s="86" t="s">
        <v>36</v>
      </c>
      <c r="C39" s="86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5697.54</v>
      </c>
      <c r="I39" s="73" t="n">
        <v>11.84</v>
      </c>
      <c r="J39" s="52" t="n">
        <f aca="false">H39/3600</f>
        <v>1.58265</v>
      </c>
      <c r="L39" s="72" t="n">
        <v>3889.2696</v>
      </c>
      <c r="M39" s="73" t="n">
        <v>40.1165</v>
      </c>
      <c r="N39" s="73" t="n">
        <v>42.2387</v>
      </c>
      <c r="O39" s="73" t="n">
        <v>42.695</v>
      </c>
      <c r="P39" s="73" t="n">
        <v>5668.59</v>
      </c>
      <c r="Q39" s="73" t="n">
        <v>11.9</v>
      </c>
      <c r="R39" s="52" t="n">
        <f aca="false">P39/3600</f>
        <v>1.5746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4779.64</v>
      </c>
      <c r="I40" s="75" t="n">
        <v>9.6</v>
      </c>
      <c r="J40" s="57" t="n">
        <f aca="false">H40/3600</f>
        <v>1.32767777777778</v>
      </c>
      <c r="L40" s="74" t="n">
        <v>1793.076</v>
      </c>
      <c r="M40" s="75" t="n">
        <v>36.9142</v>
      </c>
      <c r="N40" s="75" t="n">
        <v>39.5486</v>
      </c>
      <c r="O40" s="75" t="n">
        <v>39.6753</v>
      </c>
      <c r="P40" s="75" t="n">
        <v>4824.06</v>
      </c>
      <c r="Q40" s="75" t="n">
        <v>10.17</v>
      </c>
      <c r="R40" s="57" t="n">
        <f aca="false">P40/3600</f>
        <v>1.3400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4"/>
      <c r="B41" s="84"/>
      <c r="C41" s="84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099.86</v>
      </c>
      <c r="I41" s="75" t="n">
        <v>7.81</v>
      </c>
      <c r="J41" s="57" t="n">
        <f aca="false">H41/3600</f>
        <v>1.13885</v>
      </c>
      <c r="L41" s="74" t="n">
        <v>853.8016</v>
      </c>
      <c r="M41" s="75" t="n">
        <v>34.033</v>
      </c>
      <c r="N41" s="75" t="n">
        <v>37.691</v>
      </c>
      <c r="O41" s="75" t="n">
        <v>37.5607</v>
      </c>
      <c r="P41" s="75" t="n">
        <v>4092.1</v>
      </c>
      <c r="Q41" s="75" t="n">
        <v>8.1</v>
      </c>
      <c r="R41" s="57" t="n">
        <f aca="false">P41/3600</f>
        <v>1.1366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4"/>
      <c r="B42" s="85"/>
      <c r="C42" s="85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3642.7</v>
      </c>
      <c r="I42" s="77" t="n">
        <v>7.06</v>
      </c>
      <c r="J42" s="63" t="n">
        <f aca="false">H42/3600</f>
        <v>1.01186111111111</v>
      </c>
      <c r="L42" s="76" t="n">
        <v>438.1256</v>
      </c>
      <c r="M42" s="77" t="n">
        <v>31.5845</v>
      </c>
      <c r="N42" s="77" t="n">
        <v>36.3219</v>
      </c>
      <c r="O42" s="77" t="n">
        <v>35.9941</v>
      </c>
      <c r="P42" s="77" t="n">
        <v>3649.11</v>
      </c>
      <c r="Q42" s="77" t="n">
        <v>6.71</v>
      </c>
      <c r="R42" s="63" t="n">
        <f aca="false">P42/3600</f>
        <v>1.0136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4"/>
      <c r="B43" s="86" t="s">
        <v>46</v>
      </c>
      <c r="C43" s="86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309.33</v>
      </c>
      <c r="I43" s="73" t="n">
        <v>13.96</v>
      </c>
      <c r="J43" s="52" t="n">
        <f aca="false">H43/3600</f>
        <v>1.75259166666667</v>
      </c>
      <c r="L43" s="72" t="n">
        <v>4555.2376</v>
      </c>
      <c r="M43" s="73" t="n">
        <v>39.9628</v>
      </c>
      <c r="N43" s="73" t="n">
        <v>42.8235</v>
      </c>
      <c r="O43" s="73" t="n">
        <v>44.101</v>
      </c>
      <c r="P43" s="73" t="n">
        <v>6270.5</v>
      </c>
      <c r="Q43" s="73" t="n">
        <v>13.7</v>
      </c>
      <c r="R43" s="52" t="n">
        <f aca="false">P43/3600</f>
        <v>1.741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235.39</v>
      </c>
      <c r="I44" s="75" t="n">
        <v>11.29</v>
      </c>
      <c r="J44" s="57" t="n">
        <f aca="false">H44/3600</f>
        <v>1.454275</v>
      </c>
      <c r="L44" s="74" t="n">
        <v>1970.3896</v>
      </c>
      <c r="M44" s="75" t="n">
        <v>37.0994</v>
      </c>
      <c r="N44" s="75" t="n">
        <v>40.688</v>
      </c>
      <c r="O44" s="75" t="n">
        <v>41.6721</v>
      </c>
      <c r="P44" s="75" t="n">
        <v>5200.94</v>
      </c>
      <c r="Q44" s="75" t="n">
        <v>11.32</v>
      </c>
      <c r="R44" s="57" t="n">
        <f aca="false">P44/3600</f>
        <v>1.4447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4"/>
      <c r="B45" s="84"/>
      <c r="C45" s="84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4511.75</v>
      </c>
      <c r="I45" s="75" t="n">
        <v>9.18</v>
      </c>
      <c r="J45" s="57" t="n">
        <f aca="false">H45/3600</f>
        <v>1.25326388888889</v>
      </c>
      <c r="L45" s="74" t="n">
        <v>939.9424</v>
      </c>
      <c r="M45" s="75" t="n">
        <v>34.174</v>
      </c>
      <c r="N45" s="75" t="n">
        <v>38.9563</v>
      </c>
      <c r="O45" s="75" t="n">
        <v>39.8024</v>
      </c>
      <c r="P45" s="75" t="n">
        <v>4564.61</v>
      </c>
      <c r="Q45" s="75" t="n">
        <v>9.81</v>
      </c>
      <c r="R45" s="57" t="n">
        <f aca="false">P45/3600</f>
        <v>1.2679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4"/>
      <c r="B46" s="85"/>
      <c r="C46" s="85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077.37</v>
      </c>
      <c r="I46" s="77" t="n">
        <v>8.35</v>
      </c>
      <c r="J46" s="63" t="n">
        <f aca="false">H46/3600</f>
        <v>1.13260277777778</v>
      </c>
      <c r="L46" s="76" t="n">
        <v>475.288</v>
      </c>
      <c r="M46" s="77" t="n">
        <v>31.3107</v>
      </c>
      <c r="N46" s="77" t="n">
        <v>37.758</v>
      </c>
      <c r="O46" s="77" t="n">
        <v>38.4903</v>
      </c>
      <c r="P46" s="77" t="n">
        <v>4114.84</v>
      </c>
      <c r="Q46" s="77" t="n">
        <v>8.35</v>
      </c>
      <c r="R46" s="63" t="n">
        <f aca="false">P46/3600</f>
        <v>1.1430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4"/>
      <c r="B47" s="86" t="s">
        <v>59</v>
      </c>
      <c r="C47" s="86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6393.79</v>
      </c>
      <c r="I47" s="73" t="n">
        <v>16.22</v>
      </c>
      <c r="J47" s="52" t="n">
        <f aca="false">H47/3600</f>
        <v>1.77605277777778</v>
      </c>
      <c r="L47" s="72" t="n">
        <v>9198.4088</v>
      </c>
      <c r="M47" s="73" t="n">
        <v>38.1512</v>
      </c>
      <c r="N47" s="73" t="n">
        <v>40.7831</v>
      </c>
      <c r="O47" s="73" t="n">
        <v>41.699</v>
      </c>
      <c r="P47" s="73" t="n">
        <v>6418.95</v>
      </c>
      <c r="Q47" s="73" t="n">
        <v>16.75</v>
      </c>
      <c r="R47" s="52" t="n">
        <f aca="false">P47/3600</f>
        <v>1.7830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4884.42</v>
      </c>
      <c r="I48" s="75" t="n">
        <v>11.8</v>
      </c>
      <c r="J48" s="57" t="n">
        <f aca="false">H48/3600</f>
        <v>1.35678333333333</v>
      </c>
      <c r="L48" s="74" t="n">
        <v>3666.5944</v>
      </c>
      <c r="M48" s="75" t="n">
        <v>34.2963</v>
      </c>
      <c r="N48" s="75" t="n">
        <v>38.0855</v>
      </c>
      <c r="O48" s="75" t="n">
        <v>38.9084</v>
      </c>
      <c r="P48" s="75" t="n">
        <v>4870.93</v>
      </c>
      <c r="Q48" s="75" t="n">
        <v>11.8</v>
      </c>
      <c r="R48" s="57" t="n">
        <f aca="false">P48/3600</f>
        <v>1.3530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4"/>
      <c r="B49" s="84"/>
      <c r="C49" s="84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3997.01</v>
      </c>
      <c r="I49" s="75" t="n">
        <v>9.16</v>
      </c>
      <c r="J49" s="57" t="n">
        <f aca="false">H49/3600</f>
        <v>1.11028055555556</v>
      </c>
      <c r="L49" s="74" t="n">
        <v>1551.9808</v>
      </c>
      <c r="M49" s="75" t="n">
        <v>30.935</v>
      </c>
      <c r="N49" s="75" t="n">
        <v>36.1545</v>
      </c>
      <c r="O49" s="75" t="n">
        <v>36.8943</v>
      </c>
      <c r="P49" s="75" t="n">
        <v>4024.87</v>
      </c>
      <c r="Q49" s="75" t="n">
        <v>9.72</v>
      </c>
      <c r="R49" s="57" t="n">
        <f aca="false">P49/3600</f>
        <v>1.1180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4"/>
      <c r="B50" s="85"/>
      <c r="C50" s="85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488.5</v>
      </c>
      <c r="I50" s="77" t="n">
        <v>7.99</v>
      </c>
      <c r="J50" s="63" t="n">
        <f aca="false">H50/3600</f>
        <v>0.969027777777778</v>
      </c>
      <c r="L50" s="76" t="n">
        <v>656.7856</v>
      </c>
      <c r="M50" s="77" t="n">
        <v>27.7664</v>
      </c>
      <c r="N50" s="77" t="n">
        <v>34.7782</v>
      </c>
      <c r="O50" s="77" t="n">
        <v>35.5459</v>
      </c>
      <c r="P50" s="77" t="n">
        <v>3489.86</v>
      </c>
      <c r="Q50" s="77" t="n">
        <v>7.95</v>
      </c>
      <c r="R50" s="63" t="n">
        <f aca="false">P50/3600</f>
        <v>0.96940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4"/>
      <c r="B51" s="86" t="s">
        <v>62</v>
      </c>
      <c r="C51" s="86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4947.29</v>
      </c>
      <c r="I51" s="73" t="n">
        <v>10.34</v>
      </c>
      <c r="J51" s="52" t="n">
        <f aca="false">H51/3600</f>
        <v>1.37424722222222</v>
      </c>
      <c r="L51" s="72" t="n">
        <v>6020.1552</v>
      </c>
      <c r="M51" s="73" t="n">
        <v>39.7999</v>
      </c>
      <c r="N51" s="73" t="n">
        <v>41.2027</v>
      </c>
      <c r="O51" s="73" t="n">
        <v>42.5735</v>
      </c>
      <c r="P51" s="73" t="n">
        <v>5043.62</v>
      </c>
      <c r="Q51" s="73" t="n">
        <v>10.75</v>
      </c>
      <c r="R51" s="52" t="n">
        <f aca="false">P51/3600</f>
        <v>1.4010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046.71</v>
      </c>
      <c r="I52" s="75" t="n">
        <v>7.95</v>
      </c>
      <c r="J52" s="57" t="n">
        <f aca="false">H52/3600</f>
        <v>1.12408611111111</v>
      </c>
      <c r="L52" s="74" t="n">
        <v>2354.2392</v>
      </c>
      <c r="M52" s="75" t="n">
        <v>36.0362</v>
      </c>
      <c r="N52" s="75" t="n">
        <v>38.5709</v>
      </c>
      <c r="O52" s="75" t="n">
        <v>40.1681</v>
      </c>
      <c r="P52" s="75" t="n">
        <v>4022.84</v>
      </c>
      <c r="Q52" s="75" t="n">
        <v>7.76</v>
      </c>
      <c r="R52" s="57" t="n">
        <f aca="false">P52/3600</f>
        <v>1.1174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4"/>
      <c r="B53" s="84"/>
      <c r="C53" s="84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366.88</v>
      </c>
      <c r="I53" s="75" t="n">
        <v>6.23</v>
      </c>
      <c r="J53" s="57" t="n">
        <f aca="false">H53/3600</f>
        <v>0.935244444444444</v>
      </c>
      <c r="L53" s="74" t="n">
        <v>1021.4648</v>
      </c>
      <c r="M53" s="75" t="n">
        <v>32.8881</v>
      </c>
      <c r="N53" s="75" t="n">
        <v>36.6846</v>
      </c>
      <c r="O53" s="75" t="n">
        <v>38.3675</v>
      </c>
      <c r="P53" s="75" t="n">
        <v>3430.41</v>
      </c>
      <c r="Q53" s="75" t="n">
        <v>6.39</v>
      </c>
      <c r="R53" s="57" t="n">
        <f aca="false">P53/3600</f>
        <v>0.95289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5"/>
      <c r="B54" s="85"/>
      <c r="C54" s="85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2862.28</v>
      </c>
      <c r="I54" s="77" t="n">
        <v>5.23</v>
      </c>
      <c r="J54" s="63" t="n">
        <f aca="false">H54/3600</f>
        <v>0.795077777777778</v>
      </c>
      <c r="L54" s="76" t="n">
        <v>467.1464</v>
      </c>
      <c r="M54" s="77" t="n">
        <v>30.0693</v>
      </c>
      <c r="N54" s="77" t="n">
        <v>35.4158</v>
      </c>
      <c r="O54" s="77" t="n">
        <v>37.0751</v>
      </c>
      <c r="P54" s="77" t="n">
        <v>2912.95</v>
      </c>
      <c r="Q54" s="77" t="n">
        <v>5.69</v>
      </c>
      <c r="R54" s="63" t="n">
        <f aca="false">P54/3600</f>
        <v>0.8091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6" t="s">
        <v>12</v>
      </c>
      <c r="B55" s="86" t="s">
        <v>42</v>
      </c>
      <c r="C55" s="86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558.96</v>
      </c>
      <c r="I55" s="73" t="n">
        <v>4.14</v>
      </c>
      <c r="J55" s="52" t="n">
        <f aca="false">H55/3600</f>
        <v>0.433044444444444</v>
      </c>
      <c r="L55" s="72" t="n">
        <v>1758.676</v>
      </c>
      <c r="M55" s="73" t="n">
        <v>40.7511</v>
      </c>
      <c r="N55" s="73" t="n">
        <v>43.2326</v>
      </c>
      <c r="O55" s="73" t="n">
        <v>42.6536</v>
      </c>
      <c r="P55" s="73" t="n">
        <v>1558.77</v>
      </c>
      <c r="Q55" s="73" t="n">
        <v>3.87</v>
      </c>
      <c r="R55" s="52" t="n">
        <f aca="false">P55/3600</f>
        <v>0.432991666666667</v>
      </c>
      <c r="S55" s="54"/>
      <c r="T55" s="130" t="e">
        <f aca="false">bdrate($D55:$D58,E55:E58,$L55:$L58,M55:M58)</f>
        <v>#VALUE!</v>
      </c>
      <c r="U55" s="131" t="e">
        <f aca="false">bdrate($D55:$D58,F55:F58,$L55:$L58,N55:N58)</f>
        <v>#VALUE!</v>
      </c>
      <c r="V55" s="131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318.91</v>
      </c>
      <c r="I56" s="75" t="n">
        <v>3.05</v>
      </c>
      <c r="J56" s="57" t="n">
        <f aca="false">H56/3600</f>
        <v>0.366363888888889</v>
      </c>
      <c r="L56" s="74" t="n">
        <v>871.2768</v>
      </c>
      <c r="M56" s="75" t="n">
        <v>36.8879</v>
      </c>
      <c r="N56" s="75" t="n">
        <v>40.4407</v>
      </c>
      <c r="O56" s="75" t="n">
        <v>39.4434</v>
      </c>
      <c r="P56" s="75" t="n">
        <v>1340.26</v>
      </c>
      <c r="Q56" s="75" t="n">
        <v>3.32</v>
      </c>
      <c r="R56" s="57" t="n">
        <f aca="false">P56/3600</f>
        <v>0.372294444444444</v>
      </c>
      <c r="S56" s="54"/>
      <c r="T56" s="132"/>
      <c r="U56" s="68"/>
      <c r="V56" s="68"/>
      <c r="W56" s="59"/>
      <c r="X56" s="40"/>
      <c r="Y56" s="60"/>
    </row>
    <row r="57" customFormat="false" ht="12" hidden="false" customHeight="false" outlineLevel="0" collapsed="false">
      <c r="A57" s="84"/>
      <c r="B57" s="84"/>
      <c r="C57" s="84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141.56</v>
      </c>
      <c r="I57" s="75" t="n">
        <v>2.71</v>
      </c>
      <c r="J57" s="57" t="n">
        <f aca="false">H57/3600</f>
        <v>0.3171</v>
      </c>
      <c r="L57" s="74" t="n">
        <v>426.3008</v>
      </c>
      <c r="M57" s="75" t="n">
        <v>33.4075</v>
      </c>
      <c r="N57" s="75" t="n">
        <v>38.4457</v>
      </c>
      <c r="O57" s="75" t="n">
        <v>37.146</v>
      </c>
      <c r="P57" s="75" t="n">
        <v>1135.55</v>
      </c>
      <c r="Q57" s="75" t="n">
        <v>2.76</v>
      </c>
      <c r="R57" s="57" t="n">
        <f aca="false">P57/3600</f>
        <v>0.315430555555556</v>
      </c>
      <c r="S57" s="54"/>
      <c r="T57" s="132"/>
      <c r="U57" s="68"/>
      <c r="V57" s="68"/>
      <c r="W57" s="59"/>
      <c r="X57" s="40"/>
      <c r="Y57" s="60"/>
    </row>
    <row r="58" customFormat="false" ht="12.75" hidden="false" customHeight="false" outlineLevel="0" collapsed="false">
      <c r="A58" s="84"/>
      <c r="B58" s="85"/>
      <c r="C58" s="85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999.46</v>
      </c>
      <c r="I58" s="77" t="n">
        <v>2.24</v>
      </c>
      <c r="J58" s="63" t="n">
        <f aca="false">H58/3600</f>
        <v>0.277627777777778</v>
      </c>
      <c r="L58" s="76" t="n">
        <v>216.9856</v>
      </c>
      <c r="M58" s="77" t="n">
        <v>30.4732</v>
      </c>
      <c r="N58" s="77" t="n">
        <v>37.1084</v>
      </c>
      <c r="O58" s="77" t="n">
        <v>35.5386</v>
      </c>
      <c r="P58" s="77" t="n">
        <v>999.98</v>
      </c>
      <c r="Q58" s="77" t="n">
        <v>2.43</v>
      </c>
      <c r="R58" s="63" t="n">
        <f aca="false">P58/3600</f>
        <v>0.277772222222222</v>
      </c>
      <c r="S58" s="54"/>
      <c r="T58" s="133"/>
      <c r="U58" s="134"/>
      <c r="V58" s="134"/>
      <c r="W58" s="65"/>
      <c r="X58" s="66"/>
      <c r="Y58" s="67"/>
    </row>
    <row r="59" customFormat="false" ht="12" hidden="false" customHeight="false" outlineLevel="0" collapsed="false">
      <c r="A59" s="84"/>
      <c r="B59" s="86" t="s">
        <v>48</v>
      </c>
      <c r="C59" s="86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680.4</v>
      </c>
      <c r="I59" s="73" t="n">
        <v>5.14</v>
      </c>
      <c r="J59" s="52" t="n">
        <f aca="false">H59/3600</f>
        <v>0.466777777777778</v>
      </c>
      <c r="L59" s="72" t="n">
        <v>2710.8712</v>
      </c>
      <c r="M59" s="73" t="n">
        <v>38.1697</v>
      </c>
      <c r="N59" s="73" t="n">
        <v>42.3942</v>
      </c>
      <c r="O59" s="73" t="n">
        <v>43.3878</v>
      </c>
      <c r="P59" s="73" t="n">
        <v>1762.21</v>
      </c>
      <c r="Q59" s="73" t="n">
        <v>5.83</v>
      </c>
      <c r="R59" s="52" t="n">
        <f aca="false">P59/3600</f>
        <v>0.4895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249.93</v>
      </c>
      <c r="I60" s="75" t="n">
        <v>3.75</v>
      </c>
      <c r="J60" s="57" t="n">
        <f aca="false">H60/3600</f>
        <v>0.347202777777778</v>
      </c>
      <c r="L60" s="74" t="n">
        <v>900.2248</v>
      </c>
      <c r="M60" s="75" t="n">
        <v>34.1611</v>
      </c>
      <c r="N60" s="75" t="n">
        <v>40.5129</v>
      </c>
      <c r="O60" s="75" t="n">
        <v>41.3516</v>
      </c>
      <c r="P60" s="75" t="n">
        <v>1266.36</v>
      </c>
      <c r="Q60" s="75" t="n">
        <v>3.94</v>
      </c>
      <c r="R60" s="57" t="n">
        <f aca="false">P60/3600</f>
        <v>0.351766666666667</v>
      </c>
      <c r="S60" s="54"/>
      <c r="T60" s="78"/>
      <c r="U60" s="79"/>
      <c r="V60" s="79"/>
      <c r="W60" s="59"/>
      <c r="X60" s="40"/>
      <c r="Y60" s="60"/>
    </row>
    <row r="61" customFormat="false" ht="12" hidden="false" customHeight="false" outlineLevel="0" collapsed="false">
      <c r="A61" s="84"/>
      <c r="B61" s="84"/>
      <c r="C61" s="84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974.53</v>
      </c>
      <c r="I61" s="75" t="n">
        <v>2.8</v>
      </c>
      <c r="J61" s="57" t="n">
        <f aca="false">H61/3600</f>
        <v>0.270702777777778</v>
      </c>
      <c r="L61" s="74" t="n">
        <v>333.0472</v>
      </c>
      <c r="M61" s="75" t="n">
        <v>31.1117</v>
      </c>
      <c r="N61" s="75" t="n">
        <v>39.1624</v>
      </c>
      <c r="O61" s="75" t="n">
        <v>39.9697</v>
      </c>
      <c r="P61" s="75" t="n">
        <v>975.49</v>
      </c>
      <c r="Q61" s="75" t="n">
        <v>2.93</v>
      </c>
      <c r="R61" s="57" t="n">
        <f aca="false">P61/3600</f>
        <v>0.270969444444444</v>
      </c>
      <c r="S61" s="54"/>
      <c r="T61" s="78"/>
      <c r="U61" s="79"/>
      <c r="V61" s="79"/>
      <c r="W61" s="59"/>
      <c r="X61" s="40"/>
      <c r="Y61" s="60"/>
    </row>
    <row r="62" customFormat="false" ht="12.75" hidden="false" customHeight="false" outlineLevel="0" collapsed="false">
      <c r="A62" s="84"/>
      <c r="B62" s="85"/>
      <c r="C62" s="85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860.24</v>
      </c>
      <c r="I62" s="77" t="n">
        <v>2.37</v>
      </c>
      <c r="J62" s="63" t="n">
        <f aca="false">H62/3600</f>
        <v>0.238955555555556</v>
      </c>
      <c r="L62" s="76" t="n">
        <v>132.0048</v>
      </c>
      <c r="M62" s="77" t="n">
        <v>28.2256</v>
      </c>
      <c r="N62" s="77" t="n">
        <v>38.2286</v>
      </c>
      <c r="O62" s="77" t="n">
        <v>38.8202</v>
      </c>
      <c r="P62" s="77" t="n">
        <v>860.73</v>
      </c>
      <c r="Q62" s="77" t="n">
        <v>2.44</v>
      </c>
      <c r="R62" s="63" t="n">
        <f aca="false">P62/3600</f>
        <v>0.239091666666667</v>
      </c>
      <c r="S62" s="54"/>
      <c r="T62" s="80"/>
      <c r="U62" s="81"/>
      <c r="V62" s="81"/>
      <c r="W62" s="65"/>
      <c r="X62" s="66"/>
      <c r="Y62" s="67"/>
    </row>
    <row r="63" customFormat="false" ht="12" hidden="false" customHeight="false" outlineLevel="0" collapsed="false">
      <c r="A63" s="84"/>
      <c r="B63" s="86" t="s">
        <v>44</v>
      </c>
      <c r="C63" s="86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433.39</v>
      </c>
      <c r="I63" s="73" t="n">
        <v>4.22</v>
      </c>
      <c r="J63" s="52" t="n">
        <f aca="false">H63/3600</f>
        <v>0.398163888888889</v>
      </c>
      <c r="L63" s="72" t="n">
        <v>2123.3056</v>
      </c>
      <c r="M63" s="73" t="n">
        <v>37.8931</v>
      </c>
      <c r="N63" s="73" t="n">
        <v>40.5081</v>
      </c>
      <c r="O63" s="73" t="n">
        <v>41.1869</v>
      </c>
      <c r="P63" s="73" t="n">
        <v>1425.63</v>
      </c>
      <c r="Q63" s="73" t="n">
        <v>4.06</v>
      </c>
      <c r="R63" s="52" t="n">
        <f aca="false">P63/3600</f>
        <v>0.3960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079.73</v>
      </c>
      <c r="I64" s="75" t="n">
        <v>3.16</v>
      </c>
      <c r="J64" s="57" t="n">
        <f aca="false">H64/3600</f>
        <v>0.299925</v>
      </c>
      <c r="L64" s="74" t="n">
        <v>854.7784</v>
      </c>
      <c r="M64" s="75" t="n">
        <v>34.159</v>
      </c>
      <c r="N64" s="75" t="n">
        <v>37.7947</v>
      </c>
      <c r="O64" s="75" t="n">
        <v>38.359</v>
      </c>
      <c r="P64" s="75" t="n">
        <v>1072.88</v>
      </c>
      <c r="Q64" s="75" t="n">
        <v>2.94</v>
      </c>
      <c r="R64" s="57" t="n">
        <f aca="false">P64/3600</f>
        <v>0.298022222222222</v>
      </c>
      <c r="S64" s="54"/>
      <c r="T64" s="78"/>
      <c r="U64" s="79"/>
      <c r="V64" s="79"/>
      <c r="W64" s="59"/>
      <c r="X64" s="40"/>
      <c r="Y64" s="60"/>
    </row>
    <row r="65" customFormat="false" ht="12" hidden="false" customHeight="false" outlineLevel="0" collapsed="false">
      <c r="A65" s="84"/>
      <c r="B65" s="84"/>
      <c r="C65" s="84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883.75</v>
      </c>
      <c r="I65" s="75" t="n">
        <v>2.42</v>
      </c>
      <c r="J65" s="57" t="n">
        <f aca="false">H65/3600</f>
        <v>0.245486111111111</v>
      </c>
      <c r="L65" s="74" t="n">
        <v>360.52</v>
      </c>
      <c r="M65" s="75" t="n">
        <v>30.7875</v>
      </c>
      <c r="N65" s="75" t="n">
        <v>35.7377</v>
      </c>
      <c r="O65" s="75" t="n">
        <v>36.3247</v>
      </c>
      <c r="P65" s="75" t="n">
        <v>881.18</v>
      </c>
      <c r="Q65" s="75" t="n">
        <v>2.41</v>
      </c>
      <c r="R65" s="57" t="n">
        <f aca="false">P65/3600</f>
        <v>0.244772222222222</v>
      </c>
      <c r="S65" s="54"/>
      <c r="T65" s="78"/>
      <c r="U65" s="79"/>
      <c r="V65" s="79"/>
      <c r="W65" s="59"/>
      <c r="X65" s="40"/>
      <c r="Y65" s="60"/>
    </row>
    <row r="66" customFormat="false" ht="12.75" hidden="false" customHeight="false" outlineLevel="0" collapsed="false">
      <c r="A66" s="84"/>
      <c r="B66" s="85"/>
      <c r="C66" s="85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775.25</v>
      </c>
      <c r="I66" s="77" t="n">
        <v>2</v>
      </c>
      <c r="J66" s="63" t="n">
        <f aca="false">H66/3600</f>
        <v>0.215347222222222</v>
      </c>
      <c r="L66" s="76" t="n">
        <v>153.648</v>
      </c>
      <c r="M66" s="77" t="n">
        <v>27.7688</v>
      </c>
      <c r="N66" s="77" t="n">
        <v>34.3425</v>
      </c>
      <c r="O66" s="77" t="n">
        <v>34.9365</v>
      </c>
      <c r="P66" s="77" t="n">
        <v>773.42</v>
      </c>
      <c r="Q66" s="77" t="n">
        <v>2.04</v>
      </c>
      <c r="R66" s="63" t="n">
        <f aca="false">P66/3600</f>
        <v>0.214838888888889</v>
      </c>
      <c r="S66" s="54"/>
      <c r="T66" s="80"/>
      <c r="U66" s="81"/>
      <c r="V66" s="81"/>
      <c r="W66" s="65"/>
      <c r="X66" s="66"/>
      <c r="Y66" s="67"/>
    </row>
    <row r="67" customFormat="false" ht="12" hidden="false" customHeight="false" outlineLevel="0" collapsed="false">
      <c r="A67" s="84"/>
      <c r="B67" s="86" t="s">
        <v>62</v>
      </c>
      <c r="C67" s="86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139.32</v>
      </c>
      <c r="I67" s="73" t="n">
        <v>2.65</v>
      </c>
      <c r="J67" s="52" t="n">
        <f aca="false">H67/3600</f>
        <v>0.316477777777778</v>
      </c>
      <c r="L67" s="72" t="n">
        <v>1367.8472</v>
      </c>
      <c r="M67" s="73" t="n">
        <v>39.7005</v>
      </c>
      <c r="N67" s="73" t="n">
        <v>41.0343</v>
      </c>
      <c r="O67" s="73" t="n">
        <v>42.0811</v>
      </c>
      <c r="P67" s="73" t="n">
        <v>1120.27</v>
      </c>
      <c r="Q67" s="73" t="n">
        <v>2.71</v>
      </c>
      <c r="R67" s="52" t="n">
        <f aca="false">P67/3600</f>
        <v>0.3111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948.38</v>
      </c>
      <c r="I68" s="75" t="n">
        <v>2.27</v>
      </c>
      <c r="J68" s="57" t="n">
        <f aca="false">H68/3600</f>
        <v>0.263438888888889</v>
      </c>
      <c r="L68" s="74" t="n">
        <v>642.2656</v>
      </c>
      <c r="M68" s="75" t="n">
        <v>35.7109</v>
      </c>
      <c r="N68" s="75" t="n">
        <v>38.1603</v>
      </c>
      <c r="O68" s="75" t="n">
        <v>39.312</v>
      </c>
      <c r="P68" s="75" t="n">
        <v>938.36</v>
      </c>
      <c r="Q68" s="75" t="n">
        <v>2.16</v>
      </c>
      <c r="R68" s="57" t="n">
        <f aca="false">P68/3600</f>
        <v>0.260655555555556</v>
      </c>
      <c r="S68" s="54"/>
      <c r="T68" s="132"/>
      <c r="U68" s="68"/>
      <c r="V68" s="68"/>
      <c r="W68" s="59"/>
      <c r="X68" s="40"/>
      <c r="Y68" s="60"/>
    </row>
    <row r="69" customFormat="false" ht="12" hidden="false" customHeight="false" outlineLevel="0" collapsed="false">
      <c r="A69" s="84"/>
      <c r="B69" s="84"/>
      <c r="C69" s="84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787.2</v>
      </c>
      <c r="I69" s="75" t="n">
        <v>1.84</v>
      </c>
      <c r="J69" s="57" t="n">
        <f aca="false">H69/3600</f>
        <v>0.218666666666667</v>
      </c>
      <c r="L69" s="74" t="n">
        <v>303.3616</v>
      </c>
      <c r="M69" s="75" t="n">
        <v>32.1557</v>
      </c>
      <c r="N69" s="75" t="n">
        <v>36.1621</v>
      </c>
      <c r="O69" s="75" t="n">
        <v>37.3055</v>
      </c>
      <c r="P69" s="75" t="n">
        <v>788.21</v>
      </c>
      <c r="Q69" s="75" t="n">
        <v>1.86</v>
      </c>
      <c r="R69" s="57" t="n">
        <f aca="false">P69/3600</f>
        <v>0.218947222222222</v>
      </c>
      <c r="S69" s="54"/>
      <c r="T69" s="132"/>
      <c r="U69" s="68"/>
      <c r="V69" s="68"/>
      <c r="W69" s="59"/>
      <c r="X69" s="40"/>
      <c r="Y69" s="60"/>
    </row>
    <row r="70" customFormat="false" ht="12.75" hidden="false" customHeight="false" outlineLevel="0" collapsed="false">
      <c r="A70" s="85"/>
      <c r="B70" s="85"/>
      <c r="C70" s="85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666.2</v>
      </c>
      <c r="I70" s="77" t="n">
        <v>1.5</v>
      </c>
      <c r="J70" s="63" t="n">
        <f aca="false">H70/3600</f>
        <v>0.185055555555556</v>
      </c>
      <c r="L70" s="76" t="n">
        <v>146.6112</v>
      </c>
      <c r="M70" s="77" t="n">
        <v>29.3051</v>
      </c>
      <c r="N70" s="77" t="n">
        <v>34.76</v>
      </c>
      <c r="O70" s="77" t="n">
        <v>35.8306</v>
      </c>
      <c r="P70" s="77" t="n">
        <v>672.84</v>
      </c>
      <c r="Q70" s="77" t="n">
        <v>1.63</v>
      </c>
      <c r="R70" s="63" t="n">
        <f aca="false">P70/3600</f>
        <v>0.1869</v>
      </c>
      <c r="S70" s="54"/>
      <c r="T70" s="133"/>
      <c r="U70" s="134"/>
      <c r="V70" s="134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8935.64</v>
      </c>
      <c r="I71" s="73" t="n">
        <v>18.39</v>
      </c>
      <c r="J71" s="52" t="n">
        <f aca="false">H71/3600</f>
        <v>2.48212222222222</v>
      </c>
      <c r="L71" s="72" t="n">
        <v>2430.4504</v>
      </c>
      <c r="M71" s="73" t="n">
        <v>42.3776</v>
      </c>
      <c r="N71" s="73" t="n">
        <v>45.9419</v>
      </c>
      <c r="O71" s="73" t="n">
        <v>47.1426</v>
      </c>
      <c r="P71" s="73" t="n">
        <v>9124.95</v>
      </c>
      <c r="Q71" s="73" t="n">
        <v>19.72</v>
      </c>
      <c r="R71" s="52" t="n">
        <f aca="false">P71/3600</f>
        <v>2.5347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014.83</v>
      </c>
      <c r="I72" s="75" t="n">
        <v>15.77</v>
      </c>
      <c r="J72" s="57" t="n">
        <f aca="false">H72/3600</f>
        <v>2.22634166666667</v>
      </c>
      <c r="L72" s="74" t="n">
        <v>905.9696</v>
      </c>
      <c r="M72" s="75" t="n">
        <v>40.1359</v>
      </c>
      <c r="N72" s="75" t="n">
        <v>43.9596</v>
      </c>
      <c r="O72" s="75" t="n">
        <v>45.1843</v>
      </c>
      <c r="P72" s="75" t="n">
        <v>8003.95</v>
      </c>
      <c r="Q72" s="75" t="n">
        <v>16.2</v>
      </c>
      <c r="R72" s="57" t="n">
        <f aca="false">P72/3600</f>
        <v>2.22331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4"/>
      <c r="B73" s="84"/>
      <c r="C73" s="84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7490.95</v>
      </c>
      <c r="I73" s="75" t="n">
        <v>14.09</v>
      </c>
      <c r="J73" s="57" t="n">
        <f aca="false">H73/3600</f>
        <v>2.08081944444444</v>
      </c>
      <c r="L73" s="74" t="n">
        <v>441.4832</v>
      </c>
      <c r="M73" s="75" t="n">
        <v>37.5343</v>
      </c>
      <c r="N73" s="75" t="n">
        <v>42.2246</v>
      </c>
      <c r="O73" s="75" t="n">
        <v>43.4021</v>
      </c>
      <c r="P73" s="75" t="n">
        <v>7459.08</v>
      </c>
      <c r="Q73" s="75" t="n">
        <v>14.73</v>
      </c>
      <c r="R73" s="57" t="n">
        <f aca="false">P73/3600</f>
        <v>2.0719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4"/>
      <c r="B74" s="85"/>
      <c r="C74" s="85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7206.38</v>
      </c>
      <c r="I74" s="77" t="n">
        <v>13.53</v>
      </c>
      <c r="J74" s="63" t="n">
        <f aca="false">H74/3600</f>
        <v>2.00177222222222</v>
      </c>
      <c r="L74" s="76" t="n">
        <v>231.8944</v>
      </c>
      <c r="M74" s="77" t="n">
        <v>34.6165</v>
      </c>
      <c r="N74" s="77" t="n">
        <v>41.1047</v>
      </c>
      <c r="O74" s="77" t="n">
        <v>42.1253</v>
      </c>
      <c r="P74" s="77" t="n">
        <v>7269.27</v>
      </c>
      <c r="Q74" s="77" t="n">
        <v>13.88</v>
      </c>
      <c r="R74" s="63" t="n">
        <f aca="false">P74/3600</f>
        <v>2.0192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8593.41</v>
      </c>
      <c r="I75" s="73" t="n">
        <v>18.25</v>
      </c>
      <c r="J75" s="52" t="n">
        <f aca="false">H75/3600</f>
        <v>2.38705833333333</v>
      </c>
      <c r="L75" s="72" t="n">
        <v>1858.6728</v>
      </c>
      <c r="M75" s="73" t="n">
        <v>42.7701</v>
      </c>
      <c r="N75" s="73" t="n">
        <v>47.4881</v>
      </c>
      <c r="O75" s="73" t="n">
        <v>48.1953</v>
      </c>
      <c r="P75" s="73" t="n">
        <v>8636.07</v>
      </c>
      <c r="Q75" s="73" t="n">
        <v>18.07</v>
      </c>
      <c r="R75" s="52" t="n">
        <f aca="false">P75/3600</f>
        <v>2.3989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7626.09</v>
      </c>
      <c r="I76" s="75" t="n">
        <v>15.58</v>
      </c>
      <c r="J76" s="57" t="n">
        <f aca="false">H76/3600</f>
        <v>2.11835833333333</v>
      </c>
      <c r="L76" s="74" t="n">
        <v>466.6488</v>
      </c>
      <c r="M76" s="75" t="n">
        <v>40.9911</v>
      </c>
      <c r="N76" s="75" t="n">
        <v>45.912</v>
      </c>
      <c r="O76" s="75" t="n">
        <v>46.5446</v>
      </c>
      <c r="P76" s="75" t="n">
        <v>7679.05</v>
      </c>
      <c r="Q76" s="75" t="n">
        <v>17.16</v>
      </c>
      <c r="R76" s="57" t="n">
        <f aca="false">P76/3600</f>
        <v>2.1330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4"/>
      <c r="B77" s="84"/>
      <c r="C77" s="84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7178.93</v>
      </c>
      <c r="I77" s="75" t="n">
        <v>13.47</v>
      </c>
      <c r="J77" s="57" t="n">
        <f aca="false">H77/3600</f>
        <v>1.99414722222222</v>
      </c>
      <c r="L77" s="74" t="n">
        <v>196.6072</v>
      </c>
      <c r="M77" s="75" t="n">
        <v>38.8859</v>
      </c>
      <c r="N77" s="75" t="n">
        <v>44.2794</v>
      </c>
      <c r="O77" s="75" t="n">
        <v>44.79</v>
      </c>
      <c r="P77" s="75" t="n">
        <v>7158.05</v>
      </c>
      <c r="Q77" s="75" t="n">
        <v>13.44</v>
      </c>
      <c r="R77" s="57" t="n">
        <f aca="false">P77/3600</f>
        <v>1.9883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4"/>
      <c r="B78" s="85"/>
      <c r="C78" s="85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6983.94</v>
      </c>
      <c r="I78" s="77" t="n">
        <v>13.29</v>
      </c>
      <c r="J78" s="63" t="n">
        <f aca="false">H78/3600</f>
        <v>1.93998333333333</v>
      </c>
      <c r="L78" s="76" t="n">
        <v>103.0096</v>
      </c>
      <c r="M78" s="77" t="n">
        <v>36.4281</v>
      </c>
      <c r="N78" s="77" t="n">
        <v>42.9147</v>
      </c>
      <c r="O78" s="77" t="n">
        <v>43.3919</v>
      </c>
      <c r="P78" s="77" t="n">
        <v>6950.25</v>
      </c>
      <c r="Q78" s="77" t="n">
        <v>13.49</v>
      </c>
      <c r="R78" s="63" t="n">
        <f aca="false">P78/3600</f>
        <v>1.9306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9444.19</v>
      </c>
      <c r="I79" s="73" t="n">
        <v>19.51</v>
      </c>
      <c r="J79" s="52" t="n">
        <f aca="false">H79/3600</f>
        <v>2.62338611111111</v>
      </c>
      <c r="L79" s="72" t="n">
        <v>2167.7904</v>
      </c>
      <c r="M79" s="73" t="n">
        <v>43.096</v>
      </c>
      <c r="N79" s="73" t="n">
        <v>46.6782</v>
      </c>
      <c r="O79" s="73" t="n">
        <v>47.4715</v>
      </c>
      <c r="P79" s="73" t="n">
        <v>9585.63</v>
      </c>
      <c r="Q79" s="73" t="n">
        <v>20.62</v>
      </c>
      <c r="R79" s="52" t="n">
        <f aca="false">P79/3600</f>
        <v>2.6626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8302.17</v>
      </c>
      <c r="I80" s="75" t="n">
        <v>16.25</v>
      </c>
      <c r="J80" s="57" t="n">
        <f aca="false">H80/3600</f>
        <v>2.30615833333333</v>
      </c>
      <c r="L80" s="74" t="n">
        <v>733.0688</v>
      </c>
      <c r="M80" s="75" t="n">
        <v>40.9909</v>
      </c>
      <c r="N80" s="75" t="n">
        <v>44.8504</v>
      </c>
      <c r="O80" s="75" t="n">
        <v>45.6928</v>
      </c>
      <c r="P80" s="75" t="n">
        <v>8733.89</v>
      </c>
      <c r="Q80" s="75" t="n">
        <v>18.47</v>
      </c>
      <c r="R80" s="57" t="n">
        <f aca="false">P80/3600</f>
        <v>2.4260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4"/>
      <c r="B81" s="84"/>
      <c r="C81" s="84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7765.79</v>
      </c>
      <c r="I81" s="75" t="n">
        <v>15.14</v>
      </c>
      <c r="J81" s="57" t="n">
        <f aca="false">H81/3600</f>
        <v>2.15716388888889</v>
      </c>
      <c r="L81" s="74" t="n">
        <v>329.9464</v>
      </c>
      <c r="M81" s="75" t="n">
        <v>38.5967</v>
      </c>
      <c r="N81" s="75" t="n">
        <v>43.1421</v>
      </c>
      <c r="O81" s="75" t="n">
        <v>44.0056</v>
      </c>
      <c r="P81" s="75" t="n">
        <v>7859.96</v>
      </c>
      <c r="Q81" s="75" t="n">
        <v>15.53</v>
      </c>
      <c r="R81" s="57" t="n">
        <f aca="false">P81/3600</f>
        <v>2.1833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5"/>
      <c r="B82" s="85"/>
      <c r="C82" s="85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7563.38</v>
      </c>
      <c r="I82" s="77" t="n">
        <v>14.82</v>
      </c>
      <c r="J82" s="63" t="n">
        <f aca="false">H82/3600</f>
        <v>2.10093888888889</v>
      </c>
      <c r="L82" s="76" t="n">
        <v>170.8872</v>
      </c>
      <c r="M82" s="77" t="n">
        <v>35.9149</v>
      </c>
      <c r="N82" s="77" t="n">
        <v>41.8137</v>
      </c>
      <c r="O82" s="77" t="n">
        <v>42.7738</v>
      </c>
      <c r="P82" s="77" t="n">
        <v>7531.57</v>
      </c>
      <c r="Q82" s="77" t="n">
        <v>14.66</v>
      </c>
      <c r="R82" s="63" t="n">
        <f aca="false">P82/3600</f>
        <v>2.09210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5670.77</v>
      </c>
      <c r="I83" s="73" t="n">
        <v>12.16</v>
      </c>
      <c r="J83" s="52" t="n">
        <f aca="false">H83/3600</f>
        <v>1.57521388888889</v>
      </c>
      <c r="L83" s="72" t="n">
        <v>4230.1048</v>
      </c>
      <c r="M83" s="73" t="n">
        <v>40.2228</v>
      </c>
      <c r="N83" s="73" t="n">
        <v>42.0062</v>
      </c>
      <c r="O83" s="73" t="n">
        <v>42.4411</v>
      </c>
      <c r="P83" s="73" t="n">
        <v>5744.32</v>
      </c>
      <c r="Q83" s="73" t="n">
        <v>12.01</v>
      </c>
      <c r="R83" s="52" t="n">
        <f aca="false">P83/3600</f>
        <v>1.5956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4747.08</v>
      </c>
      <c r="I84" s="75" t="n">
        <v>9.92</v>
      </c>
      <c r="J84" s="57" t="n">
        <f aca="false">H84/3600</f>
        <v>1.31863333333333</v>
      </c>
      <c r="L84" s="74" t="n">
        <v>1955.1688</v>
      </c>
      <c r="M84" s="75" t="n">
        <v>36.8855</v>
      </c>
      <c r="N84" s="75" t="n">
        <v>39.0089</v>
      </c>
      <c r="O84" s="75" t="n">
        <v>39.2486</v>
      </c>
      <c r="P84" s="75" t="n">
        <v>4728.62</v>
      </c>
      <c r="Q84" s="75" t="n">
        <v>9.75</v>
      </c>
      <c r="R84" s="57" t="n">
        <f aca="false">P84/3600</f>
        <v>1.3135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4"/>
      <c r="B85" s="84"/>
      <c r="C85" s="84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036.98</v>
      </c>
      <c r="I85" s="75" t="n">
        <v>7.78</v>
      </c>
      <c r="J85" s="57" t="n">
        <f aca="false">H85/3600</f>
        <v>1.12138333333333</v>
      </c>
      <c r="L85" s="74" t="n">
        <v>929.0696</v>
      </c>
      <c r="M85" s="75" t="n">
        <v>33.8973</v>
      </c>
      <c r="N85" s="75" t="n">
        <v>36.8636</v>
      </c>
      <c r="O85" s="75" t="n">
        <v>36.9165</v>
      </c>
      <c r="P85" s="75" t="n">
        <v>4077.69</v>
      </c>
      <c r="Q85" s="75" t="n">
        <v>8.36</v>
      </c>
      <c r="R85" s="57" t="n">
        <f aca="false">P85/3600</f>
        <v>1.1326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4"/>
      <c r="B86" s="85"/>
      <c r="C86" s="85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772.28</v>
      </c>
      <c r="I86" s="77" t="n">
        <v>9.15</v>
      </c>
      <c r="J86" s="63" t="n">
        <f aca="false">H86/3600</f>
        <v>1.04785555555556</v>
      </c>
      <c r="L86" s="76" t="n">
        <v>479.752</v>
      </c>
      <c r="M86" s="77" t="n">
        <v>31.2664</v>
      </c>
      <c r="N86" s="77" t="n">
        <v>35.2586</v>
      </c>
      <c r="O86" s="77" t="n">
        <v>35.2016</v>
      </c>
      <c r="P86" s="77" t="n">
        <v>3589.87</v>
      </c>
      <c r="Q86" s="77" t="n">
        <v>6.81</v>
      </c>
      <c r="R86" s="63" t="n">
        <f aca="false">P86/3600</f>
        <v>0.99718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4"/>
      <c r="B87" s="86" t="s">
        <v>56</v>
      </c>
      <c r="C87" s="86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2965.66</v>
      </c>
      <c r="I87" s="73" t="n">
        <v>24.66</v>
      </c>
      <c r="J87" s="52" t="n">
        <f aca="false">H87/3600</f>
        <v>3.60157222222222</v>
      </c>
      <c r="L87" s="72" t="n">
        <v>5795.1398</v>
      </c>
      <c r="M87" s="73" t="n">
        <v>42.7195</v>
      </c>
      <c r="N87" s="73" t="n">
        <v>44.9578</v>
      </c>
      <c r="O87" s="73" t="n">
        <v>45.0125</v>
      </c>
      <c r="P87" s="73" t="n">
        <v>12911.08</v>
      </c>
      <c r="Q87" s="73" t="n">
        <v>25.4</v>
      </c>
      <c r="R87" s="52" t="n">
        <f aca="false">P87/3600</f>
        <v>3.5864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0814.98</v>
      </c>
      <c r="I88" s="75" t="n">
        <v>20.74</v>
      </c>
      <c r="J88" s="57" t="n">
        <f aca="false">H88/3600</f>
        <v>3.00416111111111</v>
      </c>
      <c r="L88" s="74" t="n">
        <v>2872.4261</v>
      </c>
      <c r="M88" s="75" t="n">
        <v>38.7369</v>
      </c>
      <c r="N88" s="75" t="n">
        <v>42.0198</v>
      </c>
      <c r="O88" s="75" t="n">
        <v>41.82</v>
      </c>
      <c r="P88" s="75" t="n">
        <v>10727.41</v>
      </c>
      <c r="Q88" s="75" t="n">
        <v>21.75</v>
      </c>
      <c r="R88" s="57" t="n">
        <f aca="false">P88/3600</f>
        <v>2.9798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4"/>
      <c r="B89" s="84"/>
      <c r="C89" s="84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8991.26</v>
      </c>
      <c r="I89" s="75" t="n">
        <v>18.28</v>
      </c>
      <c r="J89" s="57" t="n">
        <f aca="false">H89/3600</f>
        <v>2.49757222222222</v>
      </c>
      <c r="L89" s="74" t="n">
        <v>1366.7323</v>
      </c>
      <c r="M89" s="75" t="n">
        <v>34.9865</v>
      </c>
      <c r="N89" s="75" t="n">
        <v>39.8095</v>
      </c>
      <c r="O89" s="75" t="n">
        <v>39.3353</v>
      </c>
      <c r="P89" s="75" t="n">
        <v>8893.14</v>
      </c>
      <c r="Q89" s="75" t="n">
        <v>17.77</v>
      </c>
      <c r="R89" s="57" t="n">
        <f aca="false">P89/3600</f>
        <v>2.4703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4"/>
      <c r="B90" s="85"/>
      <c r="C90" s="85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7745.81</v>
      </c>
      <c r="I90" s="77" t="n">
        <v>16.47</v>
      </c>
      <c r="J90" s="63" t="n">
        <f aca="false">H90/3600</f>
        <v>2.15161388888889</v>
      </c>
      <c r="L90" s="76" t="n">
        <v>621.7536</v>
      </c>
      <c r="M90" s="77" t="n">
        <v>31.6849</v>
      </c>
      <c r="N90" s="77" t="n">
        <v>38.3781</v>
      </c>
      <c r="O90" s="77" t="n">
        <v>37.5577</v>
      </c>
      <c r="P90" s="77" t="n">
        <v>7659.41</v>
      </c>
      <c r="Q90" s="77" t="n">
        <v>16.76</v>
      </c>
      <c r="R90" s="63" t="n">
        <f aca="false">P90/3600</f>
        <v>2.1276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4"/>
      <c r="B91" s="86" t="s">
        <v>63</v>
      </c>
      <c r="C91" s="86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674.17</v>
      </c>
      <c r="I91" s="73" t="n">
        <v>6</v>
      </c>
      <c r="J91" s="52" t="n">
        <f aca="false">H91/3600</f>
        <v>1.02060277777778</v>
      </c>
      <c r="L91" s="72" t="n">
        <v>356.1824</v>
      </c>
      <c r="M91" s="73" t="n">
        <v>46.389</v>
      </c>
      <c r="N91" s="73" t="n">
        <v>44.3784</v>
      </c>
      <c r="O91" s="73" t="n">
        <v>44.2346</v>
      </c>
      <c r="P91" s="73" t="n">
        <v>3705.68</v>
      </c>
      <c r="Q91" s="73" t="n">
        <v>6.5</v>
      </c>
      <c r="R91" s="52" t="n">
        <f aca="false">P91/3600</f>
        <v>1.0293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576.13</v>
      </c>
      <c r="I92" s="75" t="n">
        <v>6.28</v>
      </c>
      <c r="J92" s="57" t="n">
        <f aca="false">H92/3600</f>
        <v>0.993369444444445</v>
      </c>
      <c r="L92" s="74" t="n">
        <v>260.3136</v>
      </c>
      <c r="M92" s="75" t="n">
        <v>42.0966</v>
      </c>
      <c r="N92" s="75" t="n">
        <v>40.6186</v>
      </c>
      <c r="O92" s="75" t="n">
        <v>40.5305</v>
      </c>
      <c r="P92" s="75" t="n">
        <v>3640.19</v>
      </c>
      <c r="Q92" s="75" t="n">
        <v>6.46</v>
      </c>
      <c r="R92" s="57" t="n">
        <f aca="false">P92/3600</f>
        <v>1.0111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4"/>
      <c r="B93" s="84"/>
      <c r="C93" s="84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490.51</v>
      </c>
      <c r="I93" s="75" t="n">
        <v>5.95</v>
      </c>
      <c r="J93" s="57" t="n">
        <f aca="false">H93/3600</f>
        <v>0.969586111111111</v>
      </c>
      <c r="L93" s="74" t="n">
        <v>192.4976</v>
      </c>
      <c r="M93" s="75" t="n">
        <v>37.3958</v>
      </c>
      <c r="N93" s="75" t="n">
        <v>38.5918</v>
      </c>
      <c r="O93" s="75" t="n">
        <v>38.4358</v>
      </c>
      <c r="P93" s="75" t="n">
        <v>3503.24</v>
      </c>
      <c r="Q93" s="75" t="n">
        <v>6.05</v>
      </c>
      <c r="R93" s="57" t="n">
        <f aca="false">P93/3600</f>
        <v>0.9731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4"/>
      <c r="B94" s="85"/>
      <c r="C94" s="85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502.36</v>
      </c>
      <c r="I94" s="77" t="n">
        <v>5.86</v>
      </c>
      <c r="J94" s="63" t="n">
        <f aca="false">H94/3600</f>
        <v>0.972877777777778</v>
      </c>
      <c r="L94" s="76" t="n">
        <v>135.9968</v>
      </c>
      <c r="M94" s="77" t="n">
        <v>32.6051</v>
      </c>
      <c r="N94" s="77" t="n">
        <v>37.5737</v>
      </c>
      <c r="O94" s="77" t="n">
        <v>37.0889</v>
      </c>
      <c r="P94" s="77" t="n">
        <v>3493.29</v>
      </c>
      <c r="Q94" s="77" t="n">
        <v>6.62</v>
      </c>
      <c r="R94" s="63" t="n">
        <f aca="false">P94/3600</f>
        <v>0.97035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4"/>
      <c r="B95" s="86" t="s">
        <v>64</v>
      </c>
      <c r="C95" s="86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7592.72</v>
      </c>
      <c r="I95" s="73" t="n">
        <v>12.96</v>
      </c>
      <c r="J95" s="52" t="n">
        <f aca="false">H95/3600</f>
        <v>2.10908888888889</v>
      </c>
      <c r="L95" s="72" t="n">
        <v>722.4083</v>
      </c>
      <c r="M95" s="73" t="n">
        <v>48.7353</v>
      </c>
      <c r="N95" s="73" t="n">
        <v>51.0821</v>
      </c>
      <c r="O95" s="73" t="n">
        <v>52.1098</v>
      </c>
      <c r="P95" s="73" t="n">
        <v>7643.08</v>
      </c>
      <c r="Q95" s="73" t="n">
        <v>13.66</v>
      </c>
      <c r="R95" s="52" t="n">
        <f aca="false">P95/3600</f>
        <v>2.1230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7315.31</v>
      </c>
      <c r="I96" s="75" t="n">
        <v>13.34</v>
      </c>
      <c r="J96" s="57" t="n">
        <f aca="false">H96/3600</f>
        <v>2.03203055555556</v>
      </c>
      <c r="L96" s="74" t="n">
        <v>424.425</v>
      </c>
      <c r="M96" s="75" t="n">
        <v>44.8573</v>
      </c>
      <c r="N96" s="75" t="n">
        <v>47.7381</v>
      </c>
      <c r="O96" s="75" t="n">
        <v>48.8576</v>
      </c>
      <c r="P96" s="75" t="n">
        <v>7355.28</v>
      </c>
      <c r="Q96" s="75" t="n">
        <v>14.5</v>
      </c>
      <c r="R96" s="57" t="n">
        <f aca="false">P96/3600</f>
        <v>2.0431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4"/>
      <c r="B97" s="84"/>
      <c r="C97" s="84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6931.78</v>
      </c>
      <c r="I97" s="75" t="n">
        <v>12.6</v>
      </c>
      <c r="J97" s="57" t="n">
        <f aca="false">H97/3600</f>
        <v>1.92549444444444</v>
      </c>
      <c r="L97" s="74" t="n">
        <v>248.4426</v>
      </c>
      <c r="M97" s="75" t="n">
        <v>41.0631</v>
      </c>
      <c r="N97" s="75" t="n">
        <v>45.0239</v>
      </c>
      <c r="O97" s="75" t="n">
        <v>46.2117</v>
      </c>
      <c r="P97" s="75" t="n">
        <v>6955.92</v>
      </c>
      <c r="Q97" s="75" t="n">
        <v>12.62</v>
      </c>
      <c r="R97" s="57" t="n">
        <f aca="false">P97/3600</f>
        <v>1.93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5"/>
      <c r="B98" s="85"/>
      <c r="C98" s="85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6677.84</v>
      </c>
      <c r="I98" s="77" t="n">
        <v>12.14</v>
      </c>
      <c r="J98" s="63" t="n">
        <f aca="false">H98/3600</f>
        <v>1.85495555555556</v>
      </c>
      <c r="L98" s="76" t="n">
        <v>153.5197</v>
      </c>
      <c r="M98" s="77" t="n">
        <v>37.2419</v>
      </c>
      <c r="N98" s="77" t="n">
        <v>42.8246</v>
      </c>
      <c r="O98" s="77" t="n">
        <v>44.5034</v>
      </c>
      <c r="P98" s="77" t="n">
        <v>6657.79</v>
      </c>
      <c r="Q98" s="77" t="n">
        <v>12.87</v>
      </c>
      <c r="R98" s="63" t="n">
        <f aca="false">P98/3600</f>
        <v>1.8493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1.3683622920165</v>
      </c>
      <c r="J106" s="82" t="n">
        <f aca="false">GEOMEAN(J3:J98)</f>
        <v>1.48522649315277</v>
      </c>
      <c r="Q106" s="82" t="n">
        <f aca="false">GEOMEAN(Q3:Q98)</f>
        <v>11.5642402848499</v>
      </c>
      <c r="R106" s="82" t="n">
        <f aca="false">GEOMEAN(R3:R98)</f>
        <v>1.48836841426736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1723009768707</v>
      </c>
      <c r="R107" s="83" t="n">
        <f aca="false">R106/J106</f>
        <v>1.00211544914467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85791666666667</v>
      </c>
      <c r="J108" s="82" t="n">
        <f aca="false">SUM(J3:J98)</f>
        <v>182.974102777778</v>
      </c>
      <c r="Q108" s="82" t="n">
        <f aca="false">SUM(Q3:Q98)/3600</f>
        <v>0.388208333333333</v>
      </c>
      <c r="R108" s="82" t="n">
        <f aca="false">SUM(R3:R98)</f>
        <v>183.0658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4624014488071</v>
      </c>
      <c r="J113" s="82" t="n">
        <f aca="false">GEOMEAN(J19:J82)</f>
        <v>1.4551389102702</v>
      </c>
      <c r="Q113" s="82" t="n">
        <f aca="false">GEOMEAN(Q19:Q82)</f>
        <v>11.6630585960278</v>
      </c>
      <c r="R113" s="82" t="n">
        <f aca="false">GEOMEAN(R19:R82)</f>
        <v>1.45956251958908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1750568134582</v>
      </c>
      <c r="R114" s="83" t="n">
        <f aca="false">R113/J113</f>
        <v>1.00303999108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1.45</v>
      </c>
      <c r="I3" s="51" t="n">
        <v>81.28</v>
      </c>
      <c r="J3" s="52" t="n">
        <f aca="false">H3/3600</f>
        <v>1.48929166666667</v>
      </c>
      <c r="L3" s="50" t="n">
        <v>102407.2336</v>
      </c>
      <c r="M3" s="51" t="n">
        <v>43.656</v>
      </c>
      <c r="N3" s="51" t="n">
        <v>43.0463</v>
      </c>
      <c r="O3" s="51" t="n">
        <v>44.9552</v>
      </c>
      <c r="P3" s="51" t="n">
        <v>5284.45</v>
      </c>
      <c r="Q3" s="51" t="n">
        <v>78.86</v>
      </c>
      <c r="R3" s="53" t="n">
        <f aca="false">P3/3600</f>
        <v>1.4679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39.42</v>
      </c>
      <c r="I4" s="56" t="n">
        <v>69.42</v>
      </c>
      <c r="J4" s="57" t="n">
        <f aca="false">H4/3600</f>
        <v>1.28872777777778</v>
      </c>
      <c r="L4" s="55" t="n">
        <v>57650.968</v>
      </c>
      <c r="M4" s="56" t="n">
        <v>40.4566</v>
      </c>
      <c r="N4" s="56" t="n">
        <v>40.3925</v>
      </c>
      <c r="O4" s="56" t="n">
        <v>42.3412</v>
      </c>
      <c r="P4" s="56" t="n">
        <v>4653.94</v>
      </c>
      <c r="Q4" s="56" t="n">
        <v>68.95</v>
      </c>
      <c r="R4" s="58" t="n">
        <f aca="false">P4/3600</f>
        <v>1.2927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196.04</v>
      </c>
      <c r="I5" s="56" t="n">
        <v>62.96</v>
      </c>
      <c r="J5" s="57" t="n">
        <f aca="false">H5/3600</f>
        <v>1.16556666666667</v>
      </c>
      <c r="L5" s="55" t="n">
        <v>32809.5072</v>
      </c>
      <c r="M5" s="56" t="n">
        <v>37.3634</v>
      </c>
      <c r="N5" s="56" t="n">
        <v>38.6079</v>
      </c>
      <c r="O5" s="56" t="n">
        <v>40.5113</v>
      </c>
      <c r="P5" s="56" t="n">
        <v>4254.02</v>
      </c>
      <c r="Q5" s="56" t="n">
        <v>62.85</v>
      </c>
      <c r="R5" s="58" t="n">
        <f aca="false">P5/3600</f>
        <v>1.18167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62</v>
      </c>
      <c r="I6" s="62" t="n">
        <v>56.93</v>
      </c>
      <c r="J6" s="63" t="n">
        <f aca="false">H6/3600</f>
        <v>1.08322777777778</v>
      </c>
      <c r="L6" s="61" t="n">
        <v>18547.6336</v>
      </c>
      <c r="M6" s="62" t="n">
        <v>34.2763</v>
      </c>
      <c r="N6" s="62" t="n">
        <v>37.3705</v>
      </c>
      <c r="O6" s="62" t="n">
        <v>39.3328</v>
      </c>
      <c r="P6" s="62" t="n">
        <v>3970.87</v>
      </c>
      <c r="Q6" s="62" t="n">
        <v>56</v>
      </c>
      <c r="R6" s="64" t="n">
        <f aca="false">P6/3600</f>
        <v>1.10301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331.21</v>
      </c>
      <c r="I7" s="51" t="n">
        <v>79.71</v>
      </c>
      <c r="J7" s="52" t="n">
        <f aca="false">H7/3600</f>
        <v>1.48089166666667</v>
      </c>
      <c r="L7" s="50" t="n">
        <v>105324.608</v>
      </c>
      <c r="M7" s="51" t="n">
        <v>43.5448</v>
      </c>
      <c r="N7" s="51" t="n">
        <v>45.9149</v>
      </c>
      <c r="O7" s="51" t="n">
        <v>45.4434</v>
      </c>
      <c r="P7" s="51" t="n">
        <v>5430.15</v>
      </c>
      <c r="Q7" s="51" t="n">
        <v>79.54</v>
      </c>
      <c r="R7" s="53" t="n">
        <f aca="false">P7/3600</f>
        <v>1.5083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755.8</v>
      </c>
      <c r="I8" s="56" t="n">
        <v>73.53</v>
      </c>
      <c r="J8" s="57" t="n">
        <f aca="false">H8/3600</f>
        <v>1.32105555555556</v>
      </c>
      <c r="L8" s="55" t="n">
        <v>61564.3408</v>
      </c>
      <c r="M8" s="56" t="n">
        <v>40.1183</v>
      </c>
      <c r="N8" s="56" t="n">
        <v>43.4622</v>
      </c>
      <c r="O8" s="56" t="n">
        <v>43.5753</v>
      </c>
      <c r="P8" s="56" t="n">
        <v>4690.37</v>
      </c>
      <c r="Q8" s="56" t="n">
        <v>70.6</v>
      </c>
      <c r="R8" s="58" t="n">
        <f aca="false">P8/3600</f>
        <v>1.30288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275.8</v>
      </c>
      <c r="I9" s="56" t="n">
        <v>67.97</v>
      </c>
      <c r="J9" s="57" t="n">
        <f aca="false">H9/3600</f>
        <v>1.18772222222222</v>
      </c>
      <c r="L9" s="55" t="n">
        <v>35199.1488</v>
      </c>
      <c r="M9" s="56" t="n">
        <v>36.9691</v>
      </c>
      <c r="N9" s="56" t="n">
        <v>41.3554</v>
      </c>
      <c r="O9" s="56" t="n">
        <v>41.8675</v>
      </c>
      <c r="P9" s="56" t="n">
        <v>4251.49</v>
      </c>
      <c r="Q9" s="56" t="n">
        <v>66.41</v>
      </c>
      <c r="R9" s="58" t="n">
        <f aca="false">P9/3600</f>
        <v>1.18096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4017.01</v>
      </c>
      <c r="I10" s="62" t="n">
        <v>60.77</v>
      </c>
      <c r="J10" s="63" t="n">
        <f aca="false">H10/3600</f>
        <v>1.11583611111111</v>
      </c>
      <c r="L10" s="61" t="n">
        <v>20607.3968</v>
      </c>
      <c r="M10" s="62" t="n">
        <v>34.0792</v>
      </c>
      <c r="N10" s="62" t="n">
        <v>39.8001</v>
      </c>
      <c r="O10" s="62" t="n">
        <v>40.5598</v>
      </c>
      <c r="P10" s="62" t="n">
        <v>3941.06</v>
      </c>
      <c r="Q10" s="62" t="n">
        <v>60.13</v>
      </c>
      <c r="R10" s="64" t="n">
        <f aca="false">P10/3600</f>
        <v>1.0947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2726.66</v>
      </c>
      <c r="I11" s="51" t="n">
        <v>167.67</v>
      </c>
      <c r="J11" s="52" t="n">
        <f aca="false">H11/3600</f>
        <v>3.53518333333333</v>
      </c>
      <c r="L11" s="50" t="n">
        <v>378849.7968</v>
      </c>
      <c r="M11" s="51" t="n">
        <v>42.7688</v>
      </c>
      <c r="N11" s="51" t="n">
        <v>43.1307</v>
      </c>
      <c r="O11" s="51" t="n">
        <v>41.6298</v>
      </c>
      <c r="P11" s="51" t="n">
        <v>12679.18</v>
      </c>
      <c r="Q11" s="51" t="n">
        <v>167.82</v>
      </c>
      <c r="R11" s="53" t="n">
        <f aca="false">P11/3600</f>
        <v>3.5219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154.95</v>
      </c>
      <c r="I12" s="56" t="n">
        <v>142.14</v>
      </c>
      <c r="J12" s="57" t="n">
        <f aca="false">H12/3600</f>
        <v>3.09859722222222</v>
      </c>
      <c r="L12" s="55" t="n">
        <v>243521.6</v>
      </c>
      <c r="M12" s="56" t="n">
        <v>39.1321</v>
      </c>
      <c r="N12" s="56" t="n">
        <v>40.2532</v>
      </c>
      <c r="O12" s="56" t="n">
        <v>38.0177</v>
      </c>
      <c r="P12" s="56" t="n">
        <v>11125.44</v>
      </c>
      <c r="Q12" s="56" t="n">
        <v>142.94</v>
      </c>
      <c r="R12" s="58" t="n">
        <f aca="false">P12/3600</f>
        <v>3.090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9933.84</v>
      </c>
      <c r="I13" s="56" t="n">
        <v>130.98</v>
      </c>
      <c r="J13" s="57" t="n">
        <f aca="false">H13/3600</f>
        <v>2.7594</v>
      </c>
      <c r="L13" s="55" t="n">
        <v>153169.4176</v>
      </c>
      <c r="M13" s="56" t="n">
        <v>35.1306</v>
      </c>
      <c r="N13" s="56" t="n">
        <v>38.5771</v>
      </c>
      <c r="O13" s="56" t="n">
        <v>36.3312</v>
      </c>
      <c r="P13" s="56" t="n">
        <v>9871.87</v>
      </c>
      <c r="Q13" s="56" t="n">
        <v>129.55</v>
      </c>
      <c r="R13" s="58" t="n">
        <f aca="false">P13/3600</f>
        <v>2.74218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849.37</v>
      </c>
      <c r="I14" s="62" t="n">
        <v>121.71</v>
      </c>
      <c r="J14" s="63" t="n">
        <f aca="false">H14/3600</f>
        <v>2.45815833333333</v>
      </c>
      <c r="L14" s="61" t="n">
        <v>82319.328</v>
      </c>
      <c r="M14" s="62" t="n">
        <v>30.9402</v>
      </c>
      <c r="N14" s="62" t="n">
        <v>37.2027</v>
      </c>
      <c r="O14" s="62" t="n">
        <v>35.0339</v>
      </c>
      <c r="P14" s="62" t="n">
        <v>8780.84</v>
      </c>
      <c r="Q14" s="62" t="n">
        <v>126.2</v>
      </c>
      <c r="R14" s="64" t="n">
        <f aca="false">P14/3600</f>
        <v>2.43912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8978.58</v>
      </c>
      <c r="I15" s="51" t="n">
        <v>112.79</v>
      </c>
      <c r="J15" s="52" t="n">
        <f aca="false">H15/3600</f>
        <v>2.49405</v>
      </c>
      <c r="L15" s="50" t="n">
        <v>98883.3472</v>
      </c>
      <c r="M15" s="51" t="n">
        <v>44.002</v>
      </c>
      <c r="N15" s="51" t="n">
        <v>47.2226</v>
      </c>
      <c r="O15" s="51" t="n">
        <v>46.7473</v>
      </c>
      <c r="P15" s="51" t="n">
        <v>8905.74</v>
      </c>
      <c r="Q15" s="51" t="n">
        <v>114.81</v>
      </c>
      <c r="R15" s="53" t="n">
        <f aca="false">P15/3600</f>
        <v>2.4738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785.84</v>
      </c>
      <c r="I16" s="56" t="n">
        <v>99.75</v>
      </c>
      <c r="J16" s="57" t="n">
        <f aca="false">H16/3600</f>
        <v>2.16273333333333</v>
      </c>
      <c r="L16" s="55" t="n">
        <v>46366.9728</v>
      </c>
      <c r="M16" s="56" t="n">
        <v>41.541</v>
      </c>
      <c r="N16" s="56" t="n">
        <v>46.1664</v>
      </c>
      <c r="O16" s="56" t="n">
        <v>45.8822</v>
      </c>
      <c r="P16" s="56" t="n">
        <v>7741.14</v>
      </c>
      <c r="Q16" s="56" t="n">
        <v>104.02</v>
      </c>
      <c r="R16" s="58" t="n">
        <f aca="false">P16/3600</f>
        <v>2.15031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265.88</v>
      </c>
      <c r="I17" s="56" t="n">
        <v>93.46</v>
      </c>
      <c r="J17" s="57" t="n">
        <f aca="false">H17/3600</f>
        <v>2.0183</v>
      </c>
      <c r="L17" s="55" t="n">
        <v>26273.4864</v>
      </c>
      <c r="M17" s="56" t="n">
        <v>39.9656</v>
      </c>
      <c r="N17" s="56" t="n">
        <v>45.3643</v>
      </c>
      <c r="O17" s="56" t="n">
        <v>45.174</v>
      </c>
      <c r="P17" s="56" t="n">
        <v>7186.81</v>
      </c>
      <c r="Q17" s="56" t="n">
        <v>92.39</v>
      </c>
      <c r="R17" s="58" t="n">
        <f aca="false">P17/3600</f>
        <v>1.99633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6894.02</v>
      </c>
      <c r="I18" s="62" t="n">
        <v>88.28</v>
      </c>
      <c r="J18" s="63" t="n">
        <f aca="false">H18/3600</f>
        <v>1.91500555555556</v>
      </c>
      <c r="L18" s="61" t="n">
        <v>14702.5984</v>
      </c>
      <c r="M18" s="62" t="n">
        <v>38.2303</v>
      </c>
      <c r="N18" s="62" t="n">
        <v>44.7697</v>
      </c>
      <c r="O18" s="62" t="n">
        <v>44.6447</v>
      </c>
      <c r="P18" s="62" t="n">
        <v>6879.96</v>
      </c>
      <c r="Q18" s="62" t="n">
        <v>86.57</v>
      </c>
      <c r="R18" s="64" t="n">
        <f aca="false">P18/3600</f>
        <v>1.9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49.79</v>
      </c>
      <c r="I19" s="73" t="n">
        <v>49.9</v>
      </c>
      <c r="J19" s="52" t="n">
        <f aca="false">H19/3600</f>
        <v>1.06938611111111</v>
      </c>
      <c r="L19" s="72" t="n">
        <v>22108.8768</v>
      </c>
      <c r="M19" s="73" t="n">
        <v>42.8985</v>
      </c>
      <c r="N19" s="73" t="n">
        <v>44.6811</v>
      </c>
      <c r="O19" s="73" t="n">
        <v>46.1974</v>
      </c>
      <c r="P19" s="73" t="n">
        <v>3839.71</v>
      </c>
      <c r="Q19" s="73" t="n">
        <v>52.21</v>
      </c>
      <c r="R19" s="52" t="n">
        <f aca="false">P19/3600</f>
        <v>1.0665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328.52</v>
      </c>
      <c r="I20" s="75" t="n">
        <v>46.28</v>
      </c>
      <c r="J20" s="57" t="n">
        <f aca="false">H20/3600</f>
        <v>0.924588888888889</v>
      </c>
      <c r="L20" s="74" t="n">
        <v>12123.1392</v>
      </c>
      <c r="M20" s="75" t="n">
        <v>41.2158</v>
      </c>
      <c r="N20" s="75" t="n">
        <v>42.8622</v>
      </c>
      <c r="O20" s="75" t="n">
        <v>43.7544</v>
      </c>
      <c r="P20" s="75" t="n">
        <v>3366.04</v>
      </c>
      <c r="Q20" s="75" t="n">
        <v>45.93</v>
      </c>
      <c r="R20" s="57" t="n">
        <f aca="false">P20/3600</f>
        <v>0.93501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077.93</v>
      </c>
      <c r="I21" s="75" t="n">
        <v>42.96</v>
      </c>
      <c r="J21" s="57" t="n">
        <f aca="false">H21/3600</f>
        <v>0.854980555555556</v>
      </c>
      <c r="L21" s="74" t="n">
        <v>6839.1232</v>
      </c>
      <c r="M21" s="75" t="n">
        <v>39.1329</v>
      </c>
      <c r="N21" s="75" t="n">
        <v>41.4659</v>
      </c>
      <c r="O21" s="75" t="n">
        <v>42.16</v>
      </c>
      <c r="P21" s="75" t="n">
        <v>3071.11</v>
      </c>
      <c r="Q21" s="75" t="n">
        <v>43.01</v>
      </c>
      <c r="R21" s="57" t="n">
        <f aca="false">P21/3600</f>
        <v>0.85308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05.12</v>
      </c>
      <c r="I22" s="77" t="n">
        <v>38.76</v>
      </c>
      <c r="J22" s="63" t="n">
        <f aca="false">H22/3600</f>
        <v>0.806977777777778</v>
      </c>
      <c r="L22" s="76" t="n">
        <v>3821.4528</v>
      </c>
      <c r="M22" s="77" t="n">
        <v>36.6479</v>
      </c>
      <c r="N22" s="77" t="n">
        <v>40.4567</v>
      </c>
      <c r="O22" s="77" t="n">
        <v>41.2261</v>
      </c>
      <c r="P22" s="77" t="n">
        <v>2904.32</v>
      </c>
      <c r="Q22" s="77" t="n">
        <v>37.82</v>
      </c>
      <c r="R22" s="63" t="n">
        <f aca="false">P22/3600</f>
        <v>0.8067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503.78</v>
      </c>
      <c r="I23" s="73" t="n">
        <v>68.59</v>
      </c>
      <c r="J23" s="52" t="n">
        <f aca="false">H23/3600</f>
        <v>1.25105</v>
      </c>
      <c r="L23" s="72" t="n">
        <v>52509.444</v>
      </c>
      <c r="M23" s="73" t="n">
        <v>41.8983</v>
      </c>
      <c r="N23" s="73" t="n">
        <v>43.6054</v>
      </c>
      <c r="O23" s="73" t="n">
        <v>44.2997</v>
      </c>
      <c r="P23" s="73" t="n">
        <v>4521.15</v>
      </c>
      <c r="Q23" s="73" t="n">
        <v>70.3</v>
      </c>
      <c r="R23" s="52" t="n">
        <f aca="false">P23/3600</f>
        <v>1.2558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832.97</v>
      </c>
      <c r="I24" s="75" t="n">
        <v>60.73</v>
      </c>
      <c r="J24" s="57" t="n">
        <f aca="false">H24/3600</f>
        <v>1.06471388888889</v>
      </c>
      <c r="L24" s="74" t="n">
        <v>28525.9736</v>
      </c>
      <c r="M24" s="75" t="n">
        <v>38.8107</v>
      </c>
      <c r="N24" s="75" t="n">
        <v>41.0507</v>
      </c>
      <c r="O24" s="75" t="n">
        <v>41.3171</v>
      </c>
      <c r="P24" s="75" t="n">
        <v>3960.91</v>
      </c>
      <c r="Q24" s="75" t="n">
        <v>64.78</v>
      </c>
      <c r="R24" s="57" t="n">
        <f aca="false">P24/3600</f>
        <v>1.1002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401.02</v>
      </c>
      <c r="I25" s="75" t="n">
        <v>52.01</v>
      </c>
      <c r="J25" s="57" t="n">
        <f aca="false">H25/3600</f>
        <v>0.944727777777778</v>
      </c>
      <c r="L25" s="74" t="n">
        <v>14833.6736</v>
      </c>
      <c r="M25" s="75" t="n">
        <v>35.7562</v>
      </c>
      <c r="N25" s="75" t="n">
        <v>39.1694</v>
      </c>
      <c r="O25" s="75" t="n">
        <v>39.6744</v>
      </c>
      <c r="P25" s="75" t="n">
        <v>3397.09</v>
      </c>
      <c r="Q25" s="75" t="n">
        <v>52.09</v>
      </c>
      <c r="R25" s="57" t="n">
        <f aca="false">P25/3600</f>
        <v>0.94363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2.6</v>
      </c>
      <c r="I26" s="77" t="n">
        <v>45.53</v>
      </c>
      <c r="J26" s="63" t="n">
        <f aca="false">H26/3600</f>
        <v>0.8535</v>
      </c>
      <c r="L26" s="76" t="n">
        <v>7297.4424</v>
      </c>
      <c r="M26" s="77" t="n">
        <v>32.8698</v>
      </c>
      <c r="N26" s="77" t="n">
        <v>37.9417</v>
      </c>
      <c r="O26" s="77" t="n">
        <v>38.8356</v>
      </c>
      <c r="P26" s="77" t="n">
        <v>3076.08</v>
      </c>
      <c r="Q26" s="77" t="n">
        <v>44.19</v>
      </c>
      <c r="R26" s="63" t="n">
        <f aca="false">P26/3600</f>
        <v>0.85446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9683.2</v>
      </c>
      <c r="I27" s="73" t="n">
        <v>141.21</v>
      </c>
      <c r="J27" s="52" t="n">
        <f aca="false">H27/3600</f>
        <v>2.68977777777778</v>
      </c>
      <c r="L27" s="72" t="n">
        <v>105957.5144</v>
      </c>
      <c r="M27" s="73" t="n">
        <v>40.7417</v>
      </c>
      <c r="N27" s="73" t="n">
        <v>41.8385</v>
      </c>
      <c r="O27" s="73" t="n">
        <v>44.3817</v>
      </c>
      <c r="P27" s="73" t="n">
        <v>9715.95</v>
      </c>
      <c r="Q27" s="73" t="n">
        <v>144.85</v>
      </c>
      <c r="R27" s="52" t="n">
        <f aca="false">P27/3600</f>
        <v>2.6988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8024.62</v>
      </c>
      <c r="I28" s="75" t="n">
        <v>116.19</v>
      </c>
      <c r="J28" s="57" t="n">
        <f aca="false">H28/3600</f>
        <v>2.22906111111111</v>
      </c>
      <c r="L28" s="74" t="n">
        <v>48908.5096</v>
      </c>
      <c r="M28" s="75" t="n">
        <v>38.0843</v>
      </c>
      <c r="N28" s="75" t="n">
        <v>39.539</v>
      </c>
      <c r="O28" s="75" t="n">
        <v>42.2052</v>
      </c>
      <c r="P28" s="75" t="n">
        <v>7960.53</v>
      </c>
      <c r="Q28" s="75" t="n">
        <v>115.62</v>
      </c>
      <c r="R28" s="57" t="n">
        <f aca="false">P28/3600</f>
        <v>2.2112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000.98</v>
      </c>
      <c r="I29" s="75" t="n">
        <v>103.52</v>
      </c>
      <c r="J29" s="57" t="n">
        <f aca="false">H29/3600</f>
        <v>1.94471666666667</v>
      </c>
      <c r="L29" s="74" t="n">
        <v>26580.6792</v>
      </c>
      <c r="M29" s="75" t="n">
        <v>35.8579</v>
      </c>
      <c r="N29" s="75" t="n">
        <v>38.4602</v>
      </c>
      <c r="O29" s="75" t="n">
        <v>40.4713</v>
      </c>
      <c r="P29" s="75" t="n">
        <v>6993.9</v>
      </c>
      <c r="Q29" s="75" t="n">
        <v>106.53</v>
      </c>
      <c r="R29" s="57" t="n">
        <f aca="false">P29/3600</f>
        <v>1.942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50.08</v>
      </c>
      <c r="I30" s="77" t="n">
        <v>92.59</v>
      </c>
      <c r="J30" s="63" t="n">
        <f aca="false">H30/3600</f>
        <v>1.79168888888889</v>
      </c>
      <c r="L30" s="76" t="n">
        <v>14423.0944</v>
      </c>
      <c r="M30" s="77" t="n">
        <v>33.4221</v>
      </c>
      <c r="N30" s="77" t="n">
        <v>37.6187</v>
      </c>
      <c r="O30" s="77" t="n">
        <v>39.1877</v>
      </c>
      <c r="P30" s="77" t="n">
        <v>6494.25</v>
      </c>
      <c r="Q30" s="77" t="n">
        <v>98.54</v>
      </c>
      <c r="R30" s="63" t="n">
        <f aca="false">P30/3600</f>
        <v>1.8039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96</v>
      </c>
      <c r="I31" s="73" t="n">
        <v>125.82</v>
      </c>
      <c r="J31" s="52" t="n">
        <f aca="false">H31/3600</f>
        <v>2.4661</v>
      </c>
      <c r="L31" s="72" t="n">
        <v>71486.4448</v>
      </c>
      <c r="M31" s="73" t="n">
        <v>41.4219</v>
      </c>
      <c r="N31" s="73" t="n">
        <v>44.4918</v>
      </c>
      <c r="O31" s="73" t="n">
        <v>46.1792</v>
      </c>
      <c r="P31" s="73" t="n">
        <v>8952.31</v>
      </c>
      <c r="Q31" s="73" t="n">
        <v>124.21</v>
      </c>
      <c r="R31" s="52" t="n">
        <f aca="false">P31/3600</f>
        <v>2.4867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82.12</v>
      </c>
      <c r="I32" s="75" t="n">
        <v>101.1</v>
      </c>
      <c r="J32" s="57" t="n">
        <f aca="false">H32/3600</f>
        <v>2.05058888888889</v>
      </c>
      <c r="L32" s="74" t="n">
        <v>29366.9688</v>
      </c>
      <c r="M32" s="75" t="n">
        <v>38.8368</v>
      </c>
      <c r="N32" s="75" t="n">
        <v>42.9355</v>
      </c>
      <c r="O32" s="75" t="n">
        <v>43.9046</v>
      </c>
      <c r="P32" s="75" t="n">
        <v>7409.85</v>
      </c>
      <c r="Q32" s="75" t="n">
        <v>103.37</v>
      </c>
      <c r="R32" s="57" t="n">
        <f aca="false">P32/3600</f>
        <v>2.0582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6601.74</v>
      </c>
      <c r="I33" s="75" t="n">
        <v>91.01</v>
      </c>
      <c r="J33" s="57" t="n">
        <f aca="false">H33/3600</f>
        <v>1.83381666666667</v>
      </c>
      <c r="L33" s="74" t="n">
        <v>15287.4608</v>
      </c>
      <c r="M33" s="75" t="n">
        <v>37.0674</v>
      </c>
      <c r="N33" s="75" t="n">
        <v>41.5492</v>
      </c>
      <c r="O33" s="75" t="n">
        <v>41.9919</v>
      </c>
      <c r="P33" s="75" t="n">
        <v>6590.81</v>
      </c>
      <c r="Q33" s="75" t="n">
        <v>93.67</v>
      </c>
      <c r="R33" s="57" t="n">
        <f aca="false">P33/3600</f>
        <v>1.8307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63.05</v>
      </c>
      <c r="I34" s="77" t="n">
        <v>87.35</v>
      </c>
      <c r="J34" s="63" t="n">
        <f aca="false">H34/3600</f>
        <v>1.71195833333333</v>
      </c>
      <c r="L34" s="76" t="n">
        <v>8530.5728</v>
      </c>
      <c r="M34" s="77" t="n">
        <v>35.0931</v>
      </c>
      <c r="N34" s="77" t="n">
        <v>40.4527</v>
      </c>
      <c r="O34" s="77" t="n">
        <v>40.5527</v>
      </c>
      <c r="P34" s="77" t="n">
        <v>6153.47</v>
      </c>
      <c r="Q34" s="77" t="n">
        <v>85.02</v>
      </c>
      <c r="R34" s="63" t="n">
        <f aca="false">P34/3600</f>
        <v>1.7092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179.15</v>
      </c>
      <c r="I35" s="73" t="n">
        <v>177.39</v>
      </c>
      <c r="J35" s="52" t="n">
        <f aca="false">H35/3600</f>
        <v>3.38309722222222</v>
      </c>
      <c r="L35" s="72" t="n">
        <v>182722.4408</v>
      </c>
      <c r="M35" s="73" t="n">
        <v>42.657</v>
      </c>
      <c r="N35" s="73" t="n">
        <v>42.7827</v>
      </c>
      <c r="O35" s="73" t="n">
        <v>44.4897</v>
      </c>
      <c r="P35" s="73" t="n">
        <v>12291.08</v>
      </c>
      <c r="Q35" s="73" t="n">
        <v>177.26</v>
      </c>
      <c r="R35" s="52" t="n">
        <f aca="false">P35/3600</f>
        <v>3.4141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159.3</v>
      </c>
      <c r="I36" s="75" t="n">
        <v>149.86</v>
      </c>
      <c r="J36" s="57" t="n">
        <f aca="false">H36/3600</f>
        <v>2.82202777777778</v>
      </c>
      <c r="L36" s="74" t="n">
        <v>79952.4912</v>
      </c>
      <c r="M36" s="75" t="n">
        <v>37.2021</v>
      </c>
      <c r="N36" s="75" t="n">
        <v>40.7886</v>
      </c>
      <c r="O36" s="75" t="n">
        <v>42.9447</v>
      </c>
      <c r="P36" s="75" t="n">
        <v>10130.34</v>
      </c>
      <c r="Q36" s="75" t="n">
        <v>147.46</v>
      </c>
      <c r="R36" s="57" t="n">
        <f aca="false">P36/3600</f>
        <v>2.8139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8741.44</v>
      </c>
      <c r="I37" s="75" t="n">
        <v>134.13</v>
      </c>
      <c r="J37" s="57" t="n">
        <f aca="false">H37/3600</f>
        <v>2.42817777777778</v>
      </c>
      <c r="L37" s="74" t="n">
        <v>40827.524</v>
      </c>
      <c r="M37" s="75" t="n">
        <v>34.6459</v>
      </c>
      <c r="N37" s="75" t="n">
        <v>39.2827</v>
      </c>
      <c r="O37" s="75" t="n">
        <v>41.647</v>
      </c>
      <c r="P37" s="75" t="n">
        <v>8736.29</v>
      </c>
      <c r="Q37" s="75" t="n">
        <v>132.47</v>
      </c>
      <c r="R37" s="57" t="n">
        <f aca="false">P37/3600</f>
        <v>2.4267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7899.7</v>
      </c>
      <c r="I38" s="77" t="n">
        <v>119</v>
      </c>
      <c r="J38" s="63" t="n">
        <f aca="false">H38/3600</f>
        <v>2.19436111111111</v>
      </c>
      <c r="L38" s="76" t="n">
        <v>22066.3552</v>
      </c>
      <c r="M38" s="77" t="n">
        <v>32.2273</v>
      </c>
      <c r="N38" s="77" t="n">
        <v>38.2358</v>
      </c>
      <c r="O38" s="77" t="n">
        <v>40.656</v>
      </c>
      <c r="P38" s="77" t="n">
        <v>8045.16</v>
      </c>
      <c r="Q38" s="77" t="n">
        <v>120.25</v>
      </c>
      <c r="R38" s="63" t="n">
        <f aca="false">P38/3600</f>
        <v>2.2347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877.09</v>
      </c>
      <c r="I39" s="73" t="n">
        <v>31.21</v>
      </c>
      <c r="J39" s="52" t="n">
        <f aca="false">H39/3600</f>
        <v>0.521413888888889</v>
      </c>
      <c r="L39" s="72" t="n">
        <v>20716.8552</v>
      </c>
      <c r="M39" s="73" t="n">
        <v>41.9848</v>
      </c>
      <c r="N39" s="73" t="n">
        <v>44.0636</v>
      </c>
      <c r="O39" s="73" t="n">
        <v>44.7758</v>
      </c>
      <c r="P39" s="73" t="n">
        <v>1868.34</v>
      </c>
      <c r="Q39" s="73" t="n">
        <v>30.36</v>
      </c>
      <c r="R39" s="52" t="n">
        <f aca="false">P39/3600</f>
        <v>0.51898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21.43</v>
      </c>
      <c r="I40" s="75" t="n">
        <v>26.91</v>
      </c>
      <c r="J40" s="57" t="n">
        <f aca="false">H40/3600</f>
        <v>0.450397222222222</v>
      </c>
      <c r="L40" s="74" t="n">
        <v>11161.128</v>
      </c>
      <c r="M40" s="75" t="n">
        <v>38.561</v>
      </c>
      <c r="N40" s="75" t="n">
        <v>41.2882</v>
      </c>
      <c r="O40" s="75" t="n">
        <v>41.6796</v>
      </c>
      <c r="P40" s="75" t="n">
        <v>1622.56</v>
      </c>
      <c r="Q40" s="75" t="n">
        <v>26.87</v>
      </c>
      <c r="R40" s="57" t="n">
        <f aca="false">P40/3600</f>
        <v>0.4507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27.78</v>
      </c>
      <c r="I41" s="75" t="n">
        <v>22.92</v>
      </c>
      <c r="J41" s="57" t="n">
        <f aca="false">H41/3600</f>
        <v>0.396605555555556</v>
      </c>
      <c r="L41" s="74" t="n">
        <v>5979.804</v>
      </c>
      <c r="M41" s="75" t="n">
        <v>35.598</v>
      </c>
      <c r="N41" s="75" t="n">
        <v>39.3305</v>
      </c>
      <c r="O41" s="75" t="n">
        <v>39.4455</v>
      </c>
      <c r="P41" s="75" t="n">
        <v>1416.7</v>
      </c>
      <c r="Q41" s="75" t="n">
        <v>22.99</v>
      </c>
      <c r="R41" s="57" t="n">
        <f aca="false">P41/3600</f>
        <v>0.3935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295.19</v>
      </c>
      <c r="I42" s="77" t="n">
        <v>19.6</v>
      </c>
      <c r="J42" s="63" t="n">
        <f aca="false">H42/3600</f>
        <v>0.359775</v>
      </c>
      <c r="L42" s="76" t="n">
        <v>3324.1024</v>
      </c>
      <c r="M42" s="77" t="n">
        <v>32.9638</v>
      </c>
      <c r="N42" s="77" t="n">
        <v>37.823</v>
      </c>
      <c r="O42" s="77" t="n">
        <v>37.7251</v>
      </c>
      <c r="P42" s="77" t="n">
        <v>1295.08</v>
      </c>
      <c r="Q42" s="77" t="n">
        <v>19.82</v>
      </c>
      <c r="R42" s="63" t="n">
        <f aca="false">P42/3600</f>
        <v>0.35974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188.49</v>
      </c>
      <c r="I43" s="73" t="n">
        <v>32.99</v>
      </c>
      <c r="J43" s="52" t="n">
        <f aca="false">H43/3600</f>
        <v>0.607913888888889</v>
      </c>
      <c r="L43" s="72" t="n">
        <v>23309.4704</v>
      </c>
      <c r="M43" s="73" t="n">
        <v>42.1022</v>
      </c>
      <c r="N43" s="73" t="n">
        <v>44.1606</v>
      </c>
      <c r="O43" s="73" t="n">
        <v>45.6274</v>
      </c>
      <c r="P43" s="73" t="n">
        <v>2181.05</v>
      </c>
      <c r="Q43" s="73" t="n">
        <v>32.89</v>
      </c>
      <c r="R43" s="52" t="n">
        <f aca="false">P43/3600</f>
        <v>0.6058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1910.63</v>
      </c>
      <c r="I44" s="75" t="n">
        <v>29.52</v>
      </c>
      <c r="J44" s="57" t="n">
        <f aca="false">H44/3600</f>
        <v>0.530730555555556</v>
      </c>
      <c r="L44" s="74" t="n">
        <v>13991.5728</v>
      </c>
      <c r="M44" s="75" t="n">
        <v>39.2052</v>
      </c>
      <c r="N44" s="75" t="n">
        <v>41.7596</v>
      </c>
      <c r="O44" s="75" t="n">
        <v>42.957</v>
      </c>
      <c r="P44" s="75" t="n">
        <v>1902.72</v>
      </c>
      <c r="Q44" s="75" t="n">
        <v>29.09</v>
      </c>
      <c r="R44" s="57" t="n">
        <f aca="false">P44/3600</f>
        <v>0.52853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723.08</v>
      </c>
      <c r="I45" s="75" t="n">
        <v>27.01</v>
      </c>
      <c r="J45" s="57" t="n">
        <f aca="false">H45/3600</f>
        <v>0.478633333333333</v>
      </c>
      <c r="L45" s="74" t="n">
        <v>8263.8728</v>
      </c>
      <c r="M45" s="75" t="n">
        <v>36.1394</v>
      </c>
      <c r="N45" s="75" t="n">
        <v>39.8553</v>
      </c>
      <c r="O45" s="75" t="n">
        <v>40.8633</v>
      </c>
      <c r="P45" s="75" t="n">
        <v>1725.02</v>
      </c>
      <c r="Q45" s="75" t="n">
        <v>26.68</v>
      </c>
      <c r="R45" s="57" t="n">
        <f aca="false">P45/3600</f>
        <v>0.47917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580.36</v>
      </c>
      <c r="I46" s="77" t="n">
        <v>23.74</v>
      </c>
      <c r="J46" s="63" t="n">
        <f aca="false">H46/3600</f>
        <v>0.438988888888889</v>
      </c>
      <c r="L46" s="76" t="n">
        <v>4734.2784</v>
      </c>
      <c r="M46" s="77" t="n">
        <v>33.0228</v>
      </c>
      <c r="N46" s="77" t="n">
        <v>38.4427</v>
      </c>
      <c r="O46" s="77" t="n">
        <v>39.332</v>
      </c>
      <c r="P46" s="77" t="n">
        <v>1576.71</v>
      </c>
      <c r="Q46" s="77" t="n">
        <v>23.71</v>
      </c>
      <c r="R46" s="63" t="n">
        <f aca="false">P46/3600</f>
        <v>0.4379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2229.08</v>
      </c>
      <c r="I47" s="73" t="n">
        <v>34.77</v>
      </c>
      <c r="J47" s="52" t="n">
        <f aca="false">H47/3600</f>
        <v>0.619188888888889</v>
      </c>
      <c r="L47" s="72" t="n">
        <v>43718.0392</v>
      </c>
      <c r="M47" s="73" t="n">
        <v>41.2122</v>
      </c>
      <c r="N47" s="73" t="n">
        <v>42.6242</v>
      </c>
      <c r="O47" s="73" t="n">
        <v>43.5116</v>
      </c>
      <c r="P47" s="73" t="n">
        <v>2259.98</v>
      </c>
      <c r="Q47" s="73" t="n">
        <v>35.68</v>
      </c>
      <c r="R47" s="52" t="n">
        <f aca="false">P47/3600</f>
        <v>0.62777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1963.29</v>
      </c>
      <c r="I48" s="75" t="n">
        <v>30.75</v>
      </c>
      <c r="J48" s="57" t="n">
        <f aca="false">H48/3600</f>
        <v>0.545358333333333</v>
      </c>
      <c r="L48" s="74" t="n">
        <v>27098.5568</v>
      </c>
      <c r="M48" s="75" t="n">
        <v>36.9688</v>
      </c>
      <c r="N48" s="75" t="n">
        <v>39.3717</v>
      </c>
      <c r="O48" s="75" t="n">
        <v>40.175</v>
      </c>
      <c r="P48" s="75" t="n">
        <v>1979.97</v>
      </c>
      <c r="Q48" s="75" t="n">
        <v>30.69</v>
      </c>
      <c r="R48" s="57" t="n">
        <f aca="false">P48/3600</f>
        <v>0.54999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1727.47</v>
      </c>
      <c r="I49" s="75" t="n">
        <v>27.81</v>
      </c>
      <c r="J49" s="57" t="n">
        <f aca="false">H49/3600</f>
        <v>0.479852777777778</v>
      </c>
      <c r="L49" s="74" t="n">
        <v>16244.5648</v>
      </c>
      <c r="M49" s="75" t="n">
        <v>33.1677</v>
      </c>
      <c r="N49" s="75" t="n">
        <v>37.2211</v>
      </c>
      <c r="O49" s="75" t="n">
        <v>37.8959</v>
      </c>
      <c r="P49" s="75" t="n">
        <v>1753.63</v>
      </c>
      <c r="Q49" s="75" t="n">
        <v>28.79</v>
      </c>
      <c r="R49" s="57" t="n">
        <f aca="false">P49/3600</f>
        <v>0.4871194444444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510.23</v>
      </c>
      <c r="I50" s="77" t="n">
        <v>24.15</v>
      </c>
      <c r="J50" s="63" t="n">
        <f aca="false">H50/3600</f>
        <v>0.419508333333333</v>
      </c>
      <c r="L50" s="76" t="n">
        <v>8864.9368</v>
      </c>
      <c r="M50" s="77" t="n">
        <v>29.4766</v>
      </c>
      <c r="N50" s="77" t="n">
        <v>35.7475</v>
      </c>
      <c r="O50" s="77" t="n">
        <v>36.3457</v>
      </c>
      <c r="P50" s="77" t="n">
        <v>1510.63</v>
      </c>
      <c r="Q50" s="77" t="n">
        <v>24.46</v>
      </c>
      <c r="R50" s="63" t="n">
        <f aca="false">P50/3600</f>
        <v>0.419619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132.74</v>
      </c>
      <c r="I51" s="73" t="n">
        <v>17.49</v>
      </c>
      <c r="J51" s="52" t="n">
        <f aca="false">H51/3600</f>
        <v>0.31465</v>
      </c>
      <c r="L51" s="72" t="n">
        <v>15018.0752</v>
      </c>
      <c r="M51" s="73" t="n">
        <v>42.5254</v>
      </c>
      <c r="N51" s="73" t="n">
        <v>43.8958</v>
      </c>
      <c r="O51" s="73" t="n">
        <v>44.6668</v>
      </c>
      <c r="P51" s="73" t="n">
        <v>1122.89</v>
      </c>
      <c r="Q51" s="73" t="n">
        <v>17.46</v>
      </c>
      <c r="R51" s="52" t="n">
        <f aca="false">P51/3600</f>
        <v>0.3119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987.9</v>
      </c>
      <c r="I52" s="75" t="n">
        <v>14.93</v>
      </c>
      <c r="J52" s="57" t="n">
        <f aca="false">H52/3600</f>
        <v>0.274416666666667</v>
      </c>
      <c r="L52" s="74" t="n">
        <v>9027.3232</v>
      </c>
      <c r="M52" s="75" t="n">
        <v>39.1442</v>
      </c>
      <c r="N52" s="75" t="n">
        <v>40.4556</v>
      </c>
      <c r="O52" s="75" t="n">
        <v>41.817</v>
      </c>
      <c r="P52" s="75" t="n">
        <v>993.5</v>
      </c>
      <c r="Q52" s="75" t="n">
        <v>15.33</v>
      </c>
      <c r="R52" s="57" t="n">
        <f aca="false">P52/3600</f>
        <v>0.27597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885.47</v>
      </c>
      <c r="I53" s="75" t="n">
        <v>13.56</v>
      </c>
      <c r="J53" s="57" t="n">
        <f aca="false">H53/3600</f>
        <v>0.245963888888889</v>
      </c>
      <c r="L53" s="74" t="n">
        <v>5168.0576</v>
      </c>
      <c r="M53" s="75" t="n">
        <v>35.7269</v>
      </c>
      <c r="N53" s="75" t="n">
        <v>38.0718</v>
      </c>
      <c r="O53" s="75" t="n">
        <v>39.8796</v>
      </c>
      <c r="P53" s="75" t="n">
        <v>886.62</v>
      </c>
      <c r="Q53" s="75" t="n">
        <v>13.54</v>
      </c>
      <c r="R53" s="57" t="n">
        <f aca="false">P53/3600</f>
        <v>0.24628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792.9</v>
      </c>
      <c r="I54" s="77" t="n">
        <v>11.8</v>
      </c>
      <c r="J54" s="63" t="n">
        <f aca="false">H54/3600</f>
        <v>0.22025</v>
      </c>
      <c r="L54" s="76" t="n">
        <v>2618.8704</v>
      </c>
      <c r="M54" s="77" t="n">
        <v>32.2774</v>
      </c>
      <c r="N54" s="77" t="n">
        <v>36.6307</v>
      </c>
      <c r="O54" s="77" t="n">
        <v>38.4259</v>
      </c>
      <c r="P54" s="77" t="n">
        <v>802.89</v>
      </c>
      <c r="Q54" s="77" t="n">
        <v>12.34</v>
      </c>
      <c r="R54" s="63" t="n">
        <f aca="false">P54/3600</f>
        <v>0.2230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42.31</v>
      </c>
      <c r="I55" s="73" t="n">
        <v>6.91</v>
      </c>
      <c r="J55" s="52" t="n">
        <f aca="false">H55/3600</f>
        <v>0.122863888888889</v>
      </c>
      <c r="L55" s="72" t="n">
        <v>5294.6112</v>
      </c>
      <c r="M55" s="73" t="n">
        <v>43.2221</v>
      </c>
      <c r="N55" s="73" t="n">
        <v>45.2769</v>
      </c>
      <c r="O55" s="73" t="n">
        <v>45.0922</v>
      </c>
      <c r="P55" s="73" t="n">
        <v>456.2</v>
      </c>
      <c r="Q55" s="73" t="n">
        <v>7.31</v>
      </c>
      <c r="R55" s="52" t="n">
        <f aca="false">P55/3600</f>
        <v>0.126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02.06</v>
      </c>
      <c r="I56" s="75" t="n">
        <v>6.35</v>
      </c>
      <c r="J56" s="57" t="n">
        <f aca="false">H56/3600</f>
        <v>0.111683333333333</v>
      </c>
      <c r="L56" s="74" t="n">
        <v>3161.5064</v>
      </c>
      <c r="M56" s="75" t="n">
        <v>39.5736</v>
      </c>
      <c r="N56" s="75" t="n">
        <v>42.2357</v>
      </c>
      <c r="O56" s="75" t="n">
        <v>41.7596</v>
      </c>
      <c r="P56" s="75" t="n">
        <v>404.76</v>
      </c>
      <c r="Q56" s="75" t="n">
        <v>6.53</v>
      </c>
      <c r="R56" s="57" t="n">
        <f aca="false">P56/3600</f>
        <v>0.1124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54.33</v>
      </c>
      <c r="I57" s="75" t="n">
        <v>5.25</v>
      </c>
      <c r="J57" s="57" t="n">
        <f aca="false">H57/3600</f>
        <v>0.098425</v>
      </c>
      <c r="L57" s="74" t="n">
        <v>1814.3856</v>
      </c>
      <c r="M57" s="75" t="n">
        <v>36.1139</v>
      </c>
      <c r="N57" s="75" t="n">
        <v>39.9348</v>
      </c>
      <c r="O57" s="75" t="n">
        <v>39.284</v>
      </c>
      <c r="P57" s="75" t="n">
        <v>352.25</v>
      </c>
      <c r="Q57" s="75" t="n">
        <v>5.54</v>
      </c>
      <c r="R57" s="57" t="n">
        <f aca="false">P57/3600</f>
        <v>0.09784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19.41</v>
      </c>
      <c r="I58" s="77" t="n">
        <v>4.76</v>
      </c>
      <c r="J58" s="63" t="n">
        <f aca="false">H58/3600</f>
        <v>0.088725</v>
      </c>
      <c r="L58" s="76" t="n">
        <v>1010.26</v>
      </c>
      <c r="M58" s="77" t="n">
        <v>32.896</v>
      </c>
      <c r="N58" s="77" t="n">
        <v>38.3119</v>
      </c>
      <c r="O58" s="77" t="n">
        <v>37.4756</v>
      </c>
      <c r="P58" s="77" t="n">
        <v>321.91</v>
      </c>
      <c r="Q58" s="77" t="n">
        <v>4.68</v>
      </c>
      <c r="R58" s="63" t="n">
        <f aca="false">P58/3600</f>
        <v>0.089419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637.93</v>
      </c>
      <c r="I59" s="73" t="n">
        <v>10.01</v>
      </c>
      <c r="J59" s="52" t="n">
        <f aca="false">H59/3600</f>
        <v>0.177202777777778</v>
      </c>
      <c r="L59" s="72" t="n">
        <v>13037.6624</v>
      </c>
      <c r="M59" s="73" t="n">
        <v>41.3299</v>
      </c>
      <c r="N59" s="73" t="n">
        <v>43.3504</v>
      </c>
      <c r="O59" s="73" t="n">
        <v>44.3346</v>
      </c>
      <c r="P59" s="73" t="n">
        <v>643.64</v>
      </c>
      <c r="Q59" s="73" t="n">
        <v>10.35</v>
      </c>
      <c r="R59" s="52" t="n">
        <f aca="false">P59/3600</f>
        <v>0.1787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63.95</v>
      </c>
      <c r="I60" s="75" t="n">
        <v>8.65</v>
      </c>
      <c r="J60" s="57" t="n">
        <f aca="false">H60/3600</f>
        <v>0.156652777777778</v>
      </c>
      <c r="L60" s="74" t="n">
        <v>8298.404</v>
      </c>
      <c r="M60" s="75" t="n">
        <v>36.9026</v>
      </c>
      <c r="N60" s="75" t="n">
        <v>40.6499</v>
      </c>
      <c r="O60" s="75" t="n">
        <v>41.7158</v>
      </c>
      <c r="P60" s="75" t="n">
        <v>565.52</v>
      </c>
      <c r="Q60" s="75" t="n">
        <v>8.91</v>
      </c>
      <c r="R60" s="57" t="n">
        <f aca="false">P60/3600</f>
        <v>0.1570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495.02</v>
      </c>
      <c r="I61" s="75" t="n">
        <v>7.87</v>
      </c>
      <c r="J61" s="57" t="n">
        <f aca="false">H61/3600</f>
        <v>0.137505555555556</v>
      </c>
      <c r="L61" s="74" t="n">
        <v>5113.6864</v>
      </c>
      <c r="M61" s="75" t="n">
        <v>33.0798</v>
      </c>
      <c r="N61" s="75" t="n">
        <v>39.0038</v>
      </c>
      <c r="O61" s="75" t="n">
        <v>39.8942</v>
      </c>
      <c r="P61" s="75" t="n">
        <v>501.33</v>
      </c>
      <c r="Q61" s="75" t="n">
        <v>8.16</v>
      </c>
      <c r="R61" s="57" t="n">
        <f aca="false">P61/3600</f>
        <v>0.1392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40.72</v>
      </c>
      <c r="I62" s="77" t="n">
        <v>6.86</v>
      </c>
      <c r="J62" s="63" t="n">
        <f aca="false">H62/3600</f>
        <v>0.122422222222222</v>
      </c>
      <c r="L62" s="76" t="n">
        <v>3039.6096</v>
      </c>
      <c r="M62" s="77" t="n">
        <v>29.5297</v>
      </c>
      <c r="N62" s="77" t="n">
        <v>37.8908</v>
      </c>
      <c r="O62" s="77" t="n">
        <v>38.562</v>
      </c>
      <c r="P62" s="77" t="n">
        <v>439.06</v>
      </c>
      <c r="Q62" s="77" t="n">
        <v>6.9</v>
      </c>
      <c r="R62" s="63" t="n">
        <f aca="false">P62/3600</f>
        <v>0.1219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7.55</v>
      </c>
      <c r="I63" s="73" t="n">
        <v>8.98</v>
      </c>
      <c r="J63" s="52" t="n">
        <f aca="false">H63/3600</f>
        <v>0.154875</v>
      </c>
      <c r="L63" s="72" t="n">
        <v>11453.46</v>
      </c>
      <c r="M63" s="73" t="n">
        <v>41.1795</v>
      </c>
      <c r="N63" s="73" t="n">
        <v>42.285</v>
      </c>
      <c r="O63" s="73" t="n">
        <v>42.9926</v>
      </c>
      <c r="P63" s="73" t="n">
        <v>557.68</v>
      </c>
      <c r="Q63" s="73" t="n">
        <v>9.1</v>
      </c>
      <c r="R63" s="52" t="n">
        <f aca="false">P63/3600</f>
        <v>0.1549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486.65</v>
      </c>
      <c r="I64" s="75" t="n">
        <v>7.75</v>
      </c>
      <c r="J64" s="57" t="n">
        <f aca="false">H64/3600</f>
        <v>0.135180555555556</v>
      </c>
      <c r="L64" s="74" t="n">
        <v>7081.7648</v>
      </c>
      <c r="M64" s="75" t="n">
        <v>36.8363</v>
      </c>
      <c r="N64" s="75" t="n">
        <v>39.1055</v>
      </c>
      <c r="O64" s="75" t="n">
        <v>39.5933</v>
      </c>
      <c r="P64" s="75" t="n">
        <v>488.06</v>
      </c>
      <c r="Q64" s="75" t="n">
        <v>8</v>
      </c>
      <c r="R64" s="57" t="n">
        <f aca="false">P64/3600</f>
        <v>0.1355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20.52</v>
      </c>
      <c r="I65" s="75" t="n">
        <v>6.86</v>
      </c>
      <c r="J65" s="57" t="n">
        <f aca="false">H65/3600</f>
        <v>0.116811111111111</v>
      </c>
      <c r="L65" s="74" t="n">
        <v>4047.7792</v>
      </c>
      <c r="M65" s="75" t="n">
        <v>32.8506</v>
      </c>
      <c r="N65" s="75" t="n">
        <v>36.8324</v>
      </c>
      <c r="O65" s="75" t="n">
        <v>37.2654</v>
      </c>
      <c r="P65" s="75" t="n">
        <v>422.44</v>
      </c>
      <c r="Q65" s="75" t="n">
        <v>6.9</v>
      </c>
      <c r="R65" s="57" t="n">
        <f aca="false">P65/3600</f>
        <v>0.1173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367.22</v>
      </c>
      <c r="I66" s="77" t="n">
        <v>5.97</v>
      </c>
      <c r="J66" s="63" t="n">
        <f aca="false">H66/3600</f>
        <v>0.102005555555556</v>
      </c>
      <c r="L66" s="76" t="n">
        <v>2095.3568</v>
      </c>
      <c r="M66" s="77" t="n">
        <v>29.2989</v>
      </c>
      <c r="N66" s="77" t="n">
        <v>35.3092</v>
      </c>
      <c r="O66" s="77" t="n">
        <v>35.7199</v>
      </c>
      <c r="P66" s="77" t="n">
        <v>366.03</v>
      </c>
      <c r="Q66" s="77" t="n">
        <v>6.08</v>
      </c>
      <c r="R66" s="63" t="n">
        <f aca="false">P66/3600</f>
        <v>0.1016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290.98</v>
      </c>
      <c r="I67" s="73" t="n">
        <v>4.69</v>
      </c>
      <c r="J67" s="52" t="n">
        <f aca="false">H67/3600</f>
        <v>0.0808277777777778</v>
      </c>
      <c r="L67" s="72" t="n">
        <v>4487.008</v>
      </c>
      <c r="M67" s="73" t="n">
        <v>42.7381</v>
      </c>
      <c r="N67" s="73" t="n">
        <v>43.3702</v>
      </c>
      <c r="O67" s="73" t="n">
        <v>44.1949</v>
      </c>
      <c r="P67" s="73" t="n">
        <v>296.61</v>
      </c>
      <c r="Q67" s="73" t="n">
        <v>5.14</v>
      </c>
      <c r="R67" s="52" t="n">
        <f aca="false">P67/3600</f>
        <v>0.08239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256.86</v>
      </c>
      <c r="I68" s="75" t="n">
        <v>4.18</v>
      </c>
      <c r="J68" s="57" t="n">
        <f aca="false">H68/3600</f>
        <v>0.07135</v>
      </c>
      <c r="L68" s="74" t="n">
        <v>2705.2824</v>
      </c>
      <c r="M68" s="75" t="n">
        <v>38.6801</v>
      </c>
      <c r="N68" s="75" t="n">
        <v>39.8883</v>
      </c>
      <c r="O68" s="75" t="n">
        <v>41.1398</v>
      </c>
      <c r="P68" s="75" t="n">
        <v>258.38</v>
      </c>
      <c r="Q68" s="75" t="n">
        <v>4.31</v>
      </c>
      <c r="R68" s="57" t="n">
        <f aca="false">P68/3600</f>
        <v>0.07177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27.16</v>
      </c>
      <c r="I69" s="75" t="n">
        <v>3.65</v>
      </c>
      <c r="J69" s="57" t="n">
        <f aca="false">H69/3600</f>
        <v>0.0631</v>
      </c>
      <c r="L69" s="74" t="n">
        <v>1492.6064</v>
      </c>
      <c r="M69" s="75" t="n">
        <v>34.792</v>
      </c>
      <c r="N69" s="75" t="n">
        <v>37.6901</v>
      </c>
      <c r="O69" s="75" t="n">
        <v>38.8622</v>
      </c>
      <c r="P69" s="75" t="n">
        <v>226.81</v>
      </c>
      <c r="Q69" s="75" t="n">
        <v>3.74</v>
      </c>
      <c r="R69" s="57" t="n">
        <f aca="false">P69/3600</f>
        <v>0.06300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00.98</v>
      </c>
      <c r="I70" s="77" t="n">
        <v>3.22</v>
      </c>
      <c r="J70" s="63" t="n">
        <f aca="false">H70/3600</f>
        <v>0.0558277777777778</v>
      </c>
      <c r="L70" s="76" t="n">
        <v>753.6392</v>
      </c>
      <c r="M70" s="77" t="n">
        <v>31.4183</v>
      </c>
      <c r="N70" s="77" t="n">
        <v>36.1513</v>
      </c>
      <c r="O70" s="77" t="n">
        <v>37.1444</v>
      </c>
      <c r="P70" s="77" t="n">
        <v>199.67</v>
      </c>
      <c r="Q70" s="77" t="n">
        <v>3.2</v>
      </c>
      <c r="R70" s="63" t="n">
        <f aca="false">P70/3600</f>
        <v>0.0554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4285.51</v>
      </c>
      <c r="I71" s="73" t="n">
        <v>66.49</v>
      </c>
      <c r="J71" s="52" t="n">
        <f aca="false">H71/3600</f>
        <v>1.19041944444444</v>
      </c>
      <c r="L71" s="72" t="n">
        <v>30278.444</v>
      </c>
      <c r="M71" s="73" t="n">
        <v>44.1327</v>
      </c>
      <c r="N71" s="73" t="n">
        <v>47.1726</v>
      </c>
      <c r="O71" s="73" t="n">
        <v>48.2492</v>
      </c>
      <c r="P71" s="73" t="n">
        <v>4342.9</v>
      </c>
      <c r="Q71" s="73" t="n">
        <v>69.33</v>
      </c>
      <c r="R71" s="52" t="n">
        <f aca="false">P71/3600</f>
        <v>1.2063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3904.76</v>
      </c>
      <c r="I72" s="75" t="n">
        <v>60.64</v>
      </c>
      <c r="J72" s="57" t="n">
        <f aca="false">H72/3600</f>
        <v>1.08465555555556</v>
      </c>
      <c r="L72" s="74" t="n">
        <v>18600.5048</v>
      </c>
      <c r="M72" s="75" t="n">
        <v>41.5844</v>
      </c>
      <c r="N72" s="75" t="n">
        <v>44.5813</v>
      </c>
      <c r="O72" s="75" t="n">
        <v>45.791</v>
      </c>
      <c r="P72" s="75" t="n">
        <v>3893.96</v>
      </c>
      <c r="Q72" s="75" t="n">
        <v>61.13</v>
      </c>
      <c r="R72" s="57" t="n">
        <f aca="false">P72/3600</f>
        <v>1.0816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610.65</v>
      </c>
      <c r="I73" s="75" t="n">
        <v>55.81</v>
      </c>
      <c r="J73" s="57" t="n">
        <f aca="false">H73/3600</f>
        <v>1.00295833333333</v>
      </c>
      <c r="L73" s="74" t="n">
        <v>11443.1816</v>
      </c>
      <c r="M73" s="75" t="n">
        <v>38.6777</v>
      </c>
      <c r="N73" s="75" t="n">
        <v>42.5653</v>
      </c>
      <c r="O73" s="75" t="n">
        <v>43.7344</v>
      </c>
      <c r="P73" s="75" t="n">
        <v>3603.42</v>
      </c>
      <c r="Q73" s="75" t="n">
        <v>55.46</v>
      </c>
      <c r="R73" s="57" t="n">
        <f aca="false">P73/3600</f>
        <v>1.0009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396.81</v>
      </c>
      <c r="I74" s="77" t="n">
        <v>51.24</v>
      </c>
      <c r="J74" s="63" t="n">
        <f aca="false">H74/3600</f>
        <v>0.943558333333333</v>
      </c>
      <c r="L74" s="76" t="n">
        <v>6974.5536</v>
      </c>
      <c r="M74" s="77" t="n">
        <v>35.5005</v>
      </c>
      <c r="N74" s="77" t="n">
        <v>41.2288</v>
      </c>
      <c r="O74" s="77" t="n">
        <v>42.2654</v>
      </c>
      <c r="P74" s="77" t="n">
        <v>3384.81</v>
      </c>
      <c r="Q74" s="77" t="n">
        <v>51.6</v>
      </c>
      <c r="R74" s="63" t="n">
        <f aca="false">P74/3600</f>
        <v>0.9402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3962.43</v>
      </c>
      <c r="I75" s="73" t="n">
        <v>55.98</v>
      </c>
      <c r="J75" s="52" t="n">
        <f aca="false">H75/3600</f>
        <v>1.100675</v>
      </c>
      <c r="L75" s="72" t="n">
        <v>20177.3304</v>
      </c>
      <c r="M75" s="73" t="n">
        <v>44.314</v>
      </c>
      <c r="N75" s="73" t="n">
        <v>48.5117</v>
      </c>
      <c r="O75" s="73" t="n">
        <v>49.0654</v>
      </c>
      <c r="P75" s="73" t="n">
        <v>3968.08</v>
      </c>
      <c r="Q75" s="73" t="n">
        <v>55.64</v>
      </c>
      <c r="R75" s="52" t="n">
        <f aca="false">P75/3600</f>
        <v>1.1022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3582.16</v>
      </c>
      <c r="I76" s="75" t="n">
        <v>51.98</v>
      </c>
      <c r="J76" s="57" t="n">
        <f aca="false">H76/3600</f>
        <v>0.995044444444444</v>
      </c>
      <c r="L76" s="74" t="n">
        <v>11313.4816</v>
      </c>
      <c r="M76" s="75" t="n">
        <v>42.1456</v>
      </c>
      <c r="N76" s="75" t="n">
        <v>46.2724</v>
      </c>
      <c r="O76" s="75" t="n">
        <v>46.7441</v>
      </c>
      <c r="P76" s="75" t="n">
        <v>3570.75</v>
      </c>
      <c r="Q76" s="75" t="n">
        <v>50.87</v>
      </c>
      <c r="R76" s="57" t="n">
        <f aca="false">P76/3600</f>
        <v>0.9918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3346</v>
      </c>
      <c r="I77" s="75" t="n">
        <v>48.12</v>
      </c>
      <c r="J77" s="57" t="n">
        <f aca="false">H77/3600</f>
        <v>0.929444444444444</v>
      </c>
      <c r="L77" s="74" t="n">
        <v>6485.2704</v>
      </c>
      <c r="M77" s="75" t="n">
        <v>39.7805</v>
      </c>
      <c r="N77" s="75" t="n">
        <v>44.2854</v>
      </c>
      <c r="O77" s="75" t="n">
        <v>44.7941</v>
      </c>
      <c r="P77" s="75" t="n">
        <v>3366.27</v>
      </c>
      <c r="Q77" s="75" t="n">
        <v>48.41</v>
      </c>
      <c r="R77" s="57" t="n">
        <f aca="false">P77/3600</f>
        <v>0.9350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187.03</v>
      </c>
      <c r="I78" s="77" t="n">
        <v>45.23</v>
      </c>
      <c r="J78" s="63" t="n">
        <f aca="false">H78/3600</f>
        <v>0.885286111111111</v>
      </c>
      <c r="L78" s="76" t="n">
        <v>3734.3728</v>
      </c>
      <c r="M78" s="77" t="n">
        <v>37.1063</v>
      </c>
      <c r="N78" s="77" t="n">
        <v>42.7551</v>
      </c>
      <c r="O78" s="77" t="n">
        <v>43.1553</v>
      </c>
      <c r="P78" s="77" t="n">
        <v>3236.4</v>
      </c>
      <c r="Q78" s="77" t="n">
        <v>46.21</v>
      </c>
      <c r="R78" s="63" t="n">
        <f aca="false">P78/3600</f>
        <v>0.89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012.85</v>
      </c>
      <c r="I79" s="73" t="n">
        <v>58.58</v>
      </c>
      <c r="J79" s="52" t="n">
        <f aca="false">H79/3600</f>
        <v>1.11468055555556</v>
      </c>
      <c r="L79" s="72" t="n">
        <v>22175.68</v>
      </c>
      <c r="M79" s="73" t="n">
        <v>44.6887</v>
      </c>
      <c r="N79" s="73" t="n">
        <v>47.9167</v>
      </c>
      <c r="O79" s="73" t="n">
        <v>48.7601</v>
      </c>
      <c r="P79" s="73" t="n">
        <v>4017.62</v>
      </c>
      <c r="Q79" s="73" t="n">
        <v>58.94</v>
      </c>
      <c r="R79" s="52" t="n">
        <f aca="false">P79/3600</f>
        <v>1.1160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3640.26</v>
      </c>
      <c r="I80" s="75" t="n">
        <v>53.77</v>
      </c>
      <c r="J80" s="57" t="n">
        <f aca="false">H80/3600</f>
        <v>1.01118333333333</v>
      </c>
      <c r="L80" s="74" t="n">
        <v>13319.5096</v>
      </c>
      <c r="M80" s="75" t="n">
        <v>42.3803</v>
      </c>
      <c r="N80" s="75" t="n">
        <v>45.5653</v>
      </c>
      <c r="O80" s="75" t="n">
        <v>46.4473</v>
      </c>
      <c r="P80" s="75" t="n">
        <v>3643.05</v>
      </c>
      <c r="Q80" s="75" t="n">
        <v>53.44</v>
      </c>
      <c r="R80" s="57" t="n">
        <f aca="false">P80/3600</f>
        <v>1.0119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3426.74</v>
      </c>
      <c r="I81" s="75" t="n">
        <v>50.92</v>
      </c>
      <c r="J81" s="57" t="n">
        <f aca="false">H81/3600</f>
        <v>0.951872222222222</v>
      </c>
      <c r="L81" s="74" t="n">
        <v>8103.684</v>
      </c>
      <c r="M81" s="75" t="n">
        <v>39.7403</v>
      </c>
      <c r="N81" s="75" t="n">
        <v>43.5873</v>
      </c>
      <c r="O81" s="75" t="n">
        <v>44.4672</v>
      </c>
      <c r="P81" s="75" t="n">
        <v>3424.29</v>
      </c>
      <c r="Q81" s="75" t="n">
        <v>50.95</v>
      </c>
      <c r="R81" s="57" t="n">
        <f aca="false">P81/3600</f>
        <v>0.95119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252.4</v>
      </c>
      <c r="I82" s="77" t="n">
        <v>46.15</v>
      </c>
      <c r="J82" s="63" t="n">
        <f aca="false">H82/3600</f>
        <v>0.903444444444445</v>
      </c>
      <c r="L82" s="76" t="n">
        <v>4903.0168</v>
      </c>
      <c r="M82" s="77" t="n">
        <v>36.8167</v>
      </c>
      <c r="N82" s="77" t="n">
        <v>42.1235</v>
      </c>
      <c r="O82" s="77" t="n">
        <v>42.9079</v>
      </c>
      <c r="P82" s="77" t="n">
        <v>3291.29</v>
      </c>
      <c r="Q82" s="77" t="n">
        <v>47.71</v>
      </c>
      <c r="R82" s="63" t="n">
        <f aca="false">P82/3600</f>
        <v>0.91424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31.13</v>
      </c>
      <c r="I83" s="73" t="n">
        <v>30.76</v>
      </c>
      <c r="J83" s="52" t="n">
        <f aca="false">H83/3600</f>
        <v>0.536425</v>
      </c>
      <c r="L83" s="72" t="n">
        <v>22590.8424</v>
      </c>
      <c r="M83" s="73" t="n">
        <v>42.1652</v>
      </c>
      <c r="N83" s="73" t="n">
        <v>43.925</v>
      </c>
      <c r="O83" s="73" t="n">
        <v>44.5436</v>
      </c>
      <c r="P83" s="73" t="n">
        <v>1918.01</v>
      </c>
      <c r="Q83" s="73" t="n">
        <v>31.38</v>
      </c>
      <c r="R83" s="52" t="n">
        <f aca="false">P83/3600</f>
        <v>0.5327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1680.88</v>
      </c>
      <c r="I84" s="75" t="n">
        <v>26.83</v>
      </c>
      <c r="J84" s="57" t="n">
        <f aca="false">H84/3600</f>
        <v>0.466911111111111</v>
      </c>
      <c r="L84" s="74" t="n">
        <v>12877.9704</v>
      </c>
      <c r="M84" s="75" t="n">
        <v>38.6699</v>
      </c>
      <c r="N84" s="75" t="n">
        <v>40.8444</v>
      </c>
      <c r="O84" s="75" t="n">
        <v>41.2059</v>
      </c>
      <c r="P84" s="75" t="n">
        <v>1666.56</v>
      </c>
      <c r="Q84" s="75" t="n">
        <v>26.93</v>
      </c>
      <c r="R84" s="57" t="n">
        <f aca="false">P84/3600</f>
        <v>0.46293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468.18</v>
      </c>
      <c r="I85" s="75" t="n">
        <v>22.85</v>
      </c>
      <c r="J85" s="57" t="n">
        <f aca="false">H85/3600</f>
        <v>0.407827777777778</v>
      </c>
      <c r="L85" s="74" t="n">
        <v>7352.9</v>
      </c>
      <c r="M85" s="75" t="n">
        <v>35.5633</v>
      </c>
      <c r="N85" s="75" t="n">
        <v>38.5901</v>
      </c>
      <c r="O85" s="75" t="n">
        <v>38.7448</v>
      </c>
      <c r="P85" s="75" t="n">
        <v>1469.36</v>
      </c>
      <c r="Q85" s="75" t="n">
        <v>23.04</v>
      </c>
      <c r="R85" s="57" t="n">
        <f aca="false">P85/3600</f>
        <v>0.4081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343.34</v>
      </c>
      <c r="I86" s="77" t="n">
        <v>20.78</v>
      </c>
      <c r="J86" s="63" t="n">
        <f aca="false">H86/3600</f>
        <v>0.37315</v>
      </c>
      <c r="L86" s="76" t="n">
        <v>4321.156</v>
      </c>
      <c r="M86" s="77" t="n">
        <v>32.6839</v>
      </c>
      <c r="N86" s="77" t="n">
        <v>36.9206</v>
      </c>
      <c r="O86" s="77" t="n">
        <v>36.9191</v>
      </c>
      <c r="P86" s="77" t="n">
        <v>1347.18</v>
      </c>
      <c r="Q86" s="77" t="n">
        <v>20.84</v>
      </c>
      <c r="R86" s="63" t="n">
        <f aca="false">P86/3600</f>
        <v>0.37421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61.02</v>
      </c>
      <c r="I87" s="73" t="n">
        <v>52.26</v>
      </c>
      <c r="J87" s="52" t="n">
        <f aca="false">H87/3600</f>
        <v>0.961394444444444</v>
      </c>
      <c r="L87" s="72" t="n">
        <v>24184.3488</v>
      </c>
      <c r="M87" s="73" t="n">
        <v>45.1142</v>
      </c>
      <c r="N87" s="73" t="n">
        <v>46.6944</v>
      </c>
      <c r="O87" s="73" t="n">
        <v>46.9681</v>
      </c>
      <c r="P87" s="73" t="n">
        <v>3431.75</v>
      </c>
      <c r="Q87" s="73" t="n">
        <v>51.37</v>
      </c>
      <c r="R87" s="52" t="n">
        <f aca="false">P87/3600</f>
        <v>0.95326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36.61</v>
      </c>
      <c r="I88" s="75" t="n">
        <v>45.83</v>
      </c>
      <c r="J88" s="57" t="n">
        <f aca="false">H88/3600</f>
        <v>0.871280555555556</v>
      </c>
      <c r="L88" s="74" t="n">
        <v>16270.6339</v>
      </c>
      <c r="M88" s="75" t="n">
        <v>40.9852</v>
      </c>
      <c r="N88" s="75" t="n">
        <v>43.3227</v>
      </c>
      <c r="O88" s="75" t="n">
        <v>43.3527</v>
      </c>
      <c r="P88" s="75" t="n">
        <v>3118.54</v>
      </c>
      <c r="Q88" s="75" t="n">
        <v>45.96</v>
      </c>
      <c r="R88" s="57" t="n">
        <f aca="false">P88/3600</f>
        <v>0.86626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3.24</v>
      </c>
      <c r="I89" s="75" t="n">
        <v>43.14</v>
      </c>
      <c r="J89" s="57" t="n">
        <f aca="false">H89/3600</f>
        <v>0.803677777777778</v>
      </c>
      <c r="L89" s="74" t="n">
        <v>10647.6437</v>
      </c>
      <c r="M89" s="75" t="n">
        <v>37.0673</v>
      </c>
      <c r="N89" s="75" t="n">
        <v>40.8343</v>
      </c>
      <c r="O89" s="75" t="n">
        <v>40.4765</v>
      </c>
      <c r="P89" s="75" t="n">
        <v>2884.68</v>
      </c>
      <c r="Q89" s="75" t="n">
        <v>43.82</v>
      </c>
      <c r="R89" s="57" t="n">
        <f aca="false">P89/3600</f>
        <v>0.801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55.26</v>
      </c>
      <c r="I90" s="77" t="n">
        <v>39.5</v>
      </c>
      <c r="J90" s="63" t="n">
        <f aca="false">H90/3600</f>
        <v>0.737572222222222</v>
      </c>
      <c r="L90" s="76" t="n">
        <v>6856.2653</v>
      </c>
      <c r="M90" s="77" t="n">
        <v>33.3657</v>
      </c>
      <c r="N90" s="77" t="n">
        <v>39.1465</v>
      </c>
      <c r="O90" s="77" t="n">
        <v>38.369</v>
      </c>
      <c r="P90" s="77" t="n">
        <v>2693.68</v>
      </c>
      <c r="Q90" s="77" t="n">
        <v>41.81</v>
      </c>
      <c r="R90" s="63" t="n">
        <f aca="false">P90/3600</f>
        <v>0.74824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577.47</v>
      </c>
      <c r="I91" s="73" t="n">
        <v>38.93</v>
      </c>
      <c r="J91" s="52" t="n">
        <f aca="false">H91/3600</f>
        <v>0.715963888888889</v>
      </c>
      <c r="L91" s="72" t="n">
        <v>37781.6776</v>
      </c>
      <c r="M91" s="73" t="n">
        <v>46.6339</v>
      </c>
      <c r="N91" s="73" t="n">
        <v>44.8273</v>
      </c>
      <c r="O91" s="73" t="n">
        <v>44.9812</v>
      </c>
      <c r="P91" s="73" t="n">
        <v>2647.25</v>
      </c>
      <c r="Q91" s="73" t="n">
        <v>39.6</v>
      </c>
      <c r="R91" s="52" t="n">
        <f aca="false">P91/3600</f>
        <v>0.7353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16.57</v>
      </c>
      <c r="I92" s="75" t="n">
        <v>35.89</v>
      </c>
      <c r="J92" s="57" t="n">
        <f aca="false">H92/3600</f>
        <v>0.671269444444445</v>
      </c>
      <c r="L92" s="74" t="n">
        <v>28294.1744</v>
      </c>
      <c r="M92" s="75" t="n">
        <v>42.0275</v>
      </c>
      <c r="N92" s="75" t="n">
        <v>40.7755</v>
      </c>
      <c r="O92" s="75" t="n">
        <v>41.232</v>
      </c>
      <c r="P92" s="75" t="n">
        <v>2441.9</v>
      </c>
      <c r="Q92" s="75" t="n">
        <v>36.19</v>
      </c>
      <c r="R92" s="57" t="n">
        <f aca="false">P92/3600</f>
        <v>0.67830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265.57</v>
      </c>
      <c r="I93" s="75" t="n">
        <v>33.92</v>
      </c>
      <c r="J93" s="57" t="n">
        <f aca="false">H93/3600</f>
        <v>0.629325</v>
      </c>
      <c r="L93" s="74" t="n">
        <v>21205.7672</v>
      </c>
      <c r="M93" s="75" t="n">
        <v>37.1965</v>
      </c>
      <c r="N93" s="75" t="n">
        <v>38.6584</v>
      </c>
      <c r="O93" s="75" t="n">
        <v>39.1525</v>
      </c>
      <c r="P93" s="75" t="n">
        <v>2293.34</v>
      </c>
      <c r="Q93" s="75" t="n">
        <v>33.81</v>
      </c>
      <c r="R93" s="57" t="n">
        <f aca="false">P93/3600</f>
        <v>0.63703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124.81</v>
      </c>
      <c r="I94" s="77" t="n">
        <v>32.65</v>
      </c>
      <c r="J94" s="63" t="n">
        <f aca="false">H94/3600</f>
        <v>0.590225</v>
      </c>
      <c r="L94" s="76" t="n">
        <v>15229.7352</v>
      </c>
      <c r="M94" s="77" t="n">
        <v>32.2391</v>
      </c>
      <c r="N94" s="77" t="n">
        <v>37.4306</v>
      </c>
      <c r="O94" s="77" t="n">
        <v>37.6556</v>
      </c>
      <c r="P94" s="77" t="n">
        <v>2132.66</v>
      </c>
      <c r="Q94" s="77" t="n">
        <v>32.43</v>
      </c>
      <c r="R94" s="63" t="n">
        <f aca="false">P94/3600</f>
        <v>0.59240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2948.95</v>
      </c>
      <c r="I95" s="73" t="n">
        <v>43.46</v>
      </c>
      <c r="J95" s="52" t="n">
        <f aca="false">H95/3600</f>
        <v>0.819152777777778</v>
      </c>
      <c r="L95" s="72" t="n">
        <v>5317.0749</v>
      </c>
      <c r="M95" s="73" t="n">
        <v>50.8277</v>
      </c>
      <c r="N95" s="73" t="n">
        <v>53.1639</v>
      </c>
      <c r="O95" s="73" t="n">
        <v>53.9712</v>
      </c>
      <c r="P95" s="73" t="n">
        <v>2914.6</v>
      </c>
      <c r="Q95" s="73" t="n">
        <v>40.84</v>
      </c>
      <c r="R95" s="52" t="n">
        <f aca="false">P95/3600</f>
        <v>0.8096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796.14</v>
      </c>
      <c r="I96" s="75" t="n">
        <v>39.29</v>
      </c>
      <c r="J96" s="57" t="n">
        <f aca="false">H96/3600</f>
        <v>0.776705555555556</v>
      </c>
      <c r="L96" s="74" t="n">
        <v>3590.625</v>
      </c>
      <c r="M96" s="75" t="n">
        <v>47.0241</v>
      </c>
      <c r="N96" s="75" t="n">
        <v>49.7494</v>
      </c>
      <c r="O96" s="75" t="n">
        <v>50.6572</v>
      </c>
      <c r="P96" s="75" t="n">
        <v>2794.98</v>
      </c>
      <c r="Q96" s="75" t="n">
        <v>39.81</v>
      </c>
      <c r="R96" s="57" t="n">
        <f aca="false">P96/3600</f>
        <v>0.77638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09.26</v>
      </c>
      <c r="I97" s="75" t="n">
        <v>38.39</v>
      </c>
      <c r="J97" s="57" t="n">
        <f aca="false">H97/3600</f>
        <v>0.752572222222222</v>
      </c>
      <c r="L97" s="74" t="n">
        <v>2422.7914</v>
      </c>
      <c r="M97" s="75" t="n">
        <v>43.4044</v>
      </c>
      <c r="N97" s="75" t="n">
        <v>47.2578</v>
      </c>
      <c r="O97" s="75" t="n">
        <v>48.3674</v>
      </c>
      <c r="P97" s="75" t="n">
        <v>2711.37</v>
      </c>
      <c r="Q97" s="75" t="n">
        <v>38.8</v>
      </c>
      <c r="R97" s="57" t="n">
        <f aca="false">P97/3600</f>
        <v>0.7531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614.94</v>
      </c>
      <c r="I98" s="77" t="n">
        <v>37</v>
      </c>
      <c r="J98" s="63" t="n">
        <f aca="false">H98/3600</f>
        <v>0.726372222222222</v>
      </c>
      <c r="L98" s="76" t="n">
        <v>1608.2534</v>
      </c>
      <c r="M98" s="77" t="n">
        <v>39.4928</v>
      </c>
      <c r="N98" s="77" t="n">
        <v>45.4902</v>
      </c>
      <c r="O98" s="77" t="n">
        <v>46.692</v>
      </c>
      <c r="P98" s="77" t="n">
        <v>2611.19</v>
      </c>
      <c r="Q98" s="77" t="n">
        <v>37.19</v>
      </c>
      <c r="R98" s="63" t="n">
        <f aca="false">P98/3600</f>
        <v>0.7253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6.1106595166297</v>
      </c>
      <c r="J106" s="82" t="n">
        <f aca="false">GEOMEAN(J3:J98)</f>
        <v>0.673015143848549</v>
      </c>
      <c r="Q106" s="82" t="n">
        <f aca="false">GEOMEAN(Q3:Q98)</f>
        <v>36.4110082515145</v>
      </c>
      <c r="R106" s="82" t="n">
        <f aca="false">GEOMEAN(R3:R98)</f>
        <v>0.674434668619449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0831745359695</v>
      </c>
      <c r="R107" s="83" t="n">
        <f aca="false">R106/J106</f>
        <v>1.00210920182685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40855277777778</v>
      </c>
      <c r="J108" s="82" t="n">
        <f aca="false">SUM(J3:J98)</f>
        <v>97.5411972222222</v>
      </c>
      <c r="Q108" s="82" t="n">
        <f aca="false">SUM(Q3:Q98)/3600</f>
        <v>1.41563333333333</v>
      </c>
      <c r="R108" s="82" t="n">
        <f aca="false">SUM(R3:R98)</f>
        <v>97.63228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36.2604724038521</v>
      </c>
      <c r="J113" s="82" t="n">
        <f aca="false">GEOMEAN(J3:J82)</f>
        <v>0.676478607590866</v>
      </c>
      <c r="Q113" s="82" t="n">
        <f aca="false">GEOMEAN(Q3:Q82)</f>
        <v>36.5883398778499</v>
      </c>
      <c r="R113" s="82" t="n">
        <f aca="false">GEOMEAN(R3:R82)</f>
        <v>0.677973841974301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0904200779146</v>
      </c>
      <c r="R114" s="83" t="n">
        <f aca="false">R113/J113</f>
        <v>1.00221032027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7006.98</v>
      </c>
      <c r="I3" s="51" t="n">
        <v>43.18</v>
      </c>
      <c r="J3" s="52" t="n">
        <f aca="false">H3/3600</f>
        <v>4.72416111111111</v>
      </c>
      <c r="L3" s="50" t="n">
        <v>12868.7536</v>
      </c>
      <c r="M3" s="51" t="n">
        <v>41.8973</v>
      </c>
      <c r="N3" s="51" t="n">
        <v>41.6774</v>
      </c>
      <c r="O3" s="51" t="n">
        <v>44.4143</v>
      </c>
      <c r="P3" s="51" t="n">
        <v>16923.1</v>
      </c>
      <c r="Q3" s="51" t="n">
        <v>42.51</v>
      </c>
      <c r="R3" s="53" t="n">
        <f aca="false">P3/3600</f>
        <v>4.7008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4856.82</v>
      </c>
      <c r="I4" s="56" t="n">
        <v>35.54</v>
      </c>
      <c r="J4" s="57" t="n">
        <f aca="false">H4/3600</f>
        <v>4.12689444444444</v>
      </c>
      <c r="L4" s="55" t="n">
        <v>5237.4864</v>
      </c>
      <c r="M4" s="56" t="n">
        <v>39.3742</v>
      </c>
      <c r="N4" s="56" t="n">
        <v>39.9881</v>
      </c>
      <c r="O4" s="56" t="n">
        <v>42.4678</v>
      </c>
      <c r="P4" s="56" t="n">
        <v>14620.56</v>
      </c>
      <c r="Q4" s="56" t="n">
        <v>33.86</v>
      </c>
      <c r="R4" s="58" t="n">
        <f aca="false">P4/3600</f>
        <v>4.0612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3557.37</v>
      </c>
      <c r="I5" s="56" t="n">
        <v>30.29</v>
      </c>
      <c r="J5" s="57" t="n">
        <f aca="false">H5/3600</f>
        <v>3.76593611111111</v>
      </c>
      <c r="L5" s="55" t="n">
        <v>2526.5856</v>
      </c>
      <c r="M5" s="56" t="n">
        <v>36.7856</v>
      </c>
      <c r="N5" s="56" t="n">
        <v>38.7134</v>
      </c>
      <c r="O5" s="56" t="n">
        <v>40.9476</v>
      </c>
      <c r="P5" s="56" t="n">
        <v>13389.46</v>
      </c>
      <c r="Q5" s="56" t="n">
        <v>29.38</v>
      </c>
      <c r="R5" s="58" t="n">
        <f aca="false">P5/3600</f>
        <v>3.71929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2833.53</v>
      </c>
      <c r="I6" s="62" t="n">
        <v>27.57</v>
      </c>
      <c r="J6" s="63" t="n">
        <f aca="false">H6/3600</f>
        <v>3.56486944444444</v>
      </c>
      <c r="L6" s="61" t="n">
        <v>1315.6784</v>
      </c>
      <c r="M6" s="62" t="n">
        <v>34.1027</v>
      </c>
      <c r="N6" s="62" t="n">
        <v>37.7322</v>
      </c>
      <c r="O6" s="62" t="n">
        <v>39.8549</v>
      </c>
      <c r="P6" s="62" t="n">
        <v>12753.7</v>
      </c>
      <c r="Q6" s="62" t="n">
        <v>27.38</v>
      </c>
      <c r="R6" s="64" t="n">
        <f aca="false">P6/3600</f>
        <v>3.542694444444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5390.47</v>
      </c>
      <c r="I7" s="51" t="n">
        <v>61.03</v>
      </c>
      <c r="J7" s="52" t="n">
        <f aca="false">H7/3600</f>
        <v>7.05290833333333</v>
      </c>
      <c r="L7" s="50" t="n">
        <v>32723.8896</v>
      </c>
      <c r="M7" s="51" t="n">
        <v>40.4943</v>
      </c>
      <c r="N7" s="51" t="n">
        <v>45.2568</v>
      </c>
      <c r="O7" s="51" t="n">
        <v>44.8868</v>
      </c>
      <c r="P7" s="51" t="n">
        <v>25069.45</v>
      </c>
      <c r="Q7" s="51" t="n">
        <v>61.78</v>
      </c>
      <c r="R7" s="53" t="n">
        <f aca="false">P7/3600</f>
        <v>6.9637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1800.75</v>
      </c>
      <c r="I8" s="56" t="n">
        <v>50.19</v>
      </c>
      <c r="J8" s="57" t="n">
        <f aca="false">H8/3600</f>
        <v>6.05576388888889</v>
      </c>
      <c r="L8" s="55" t="n">
        <v>15739.6464</v>
      </c>
      <c r="M8" s="56" t="n">
        <v>37.5097</v>
      </c>
      <c r="N8" s="56" t="n">
        <v>43.3241</v>
      </c>
      <c r="O8" s="56" t="n">
        <v>43.5143</v>
      </c>
      <c r="P8" s="56" t="n">
        <v>21597.68</v>
      </c>
      <c r="Q8" s="56" t="n">
        <v>54.38</v>
      </c>
      <c r="R8" s="58" t="n">
        <f aca="false">P8/3600</f>
        <v>5.9993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19583.33</v>
      </c>
      <c r="I9" s="56" t="n">
        <v>45.89</v>
      </c>
      <c r="J9" s="57" t="n">
        <f aca="false">H9/3600</f>
        <v>5.43981388888889</v>
      </c>
      <c r="L9" s="55" t="n">
        <v>8251.9536</v>
      </c>
      <c r="M9" s="56" t="n">
        <v>34.5401</v>
      </c>
      <c r="N9" s="56" t="n">
        <v>41.7155</v>
      </c>
      <c r="O9" s="56" t="n">
        <v>42.2136</v>
      </c>
      <c r="P9" s="56" t="n">
        <v>19122.97</v>
      </c>
      <c r="Q9" s="56" t="n">
        <v>45.87</v>
      </c>
      <c r="R9" s="58" t="n">
        <f aca="false">P9/3600</f>
        <v>5.3119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7578.21</v>
      </c>
      <c r="I10" s="62" t="n">
        <v>38.97</v>
      </c>
      <c r="J10" s="63" t="n">
        <f aca="false">H10/3600</f>
        <v>4.88283611111111</v>
      </c>
      <c r="L10" s="61" t="n">
        <v>4620.4224</v>
      </c>
      <c r="M10" s="62" t="n">
        <v>31.7287</v>
      </c>
      <c r="N10" s="62" t="n">
        <v>40.4108</v>
      </c>
      <c r="O10" s="62" t="n">
        <v>41.178</v>
      </c>
      <c r="P10" s="62" t="n">
        <v>17434.81</v>
      </c>
      <c r="Q10" s="62" t="n">
        <v>38.2</v>
      </c>
      <c r="R10" s="64" t="n">
        <f aca="false">P10/3600</f>
        <v>4.8430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0865.96</v>
      </c>
      <c r="I11" s="51" t="n">
        <v>153.95</v>
      </c>
      <c r="J11" s="52" t="n">
        <f aca="false">H11/3600</f>
        <v>19.6849888888889</v>
      </c>
      <c r="L11" s="50" t="n">
        <v>217359.6224</v>
      </c>
      <c r="M11" s="51" t="n">
        <v>39.8149</v>
      </c>
      <c r="N11" s="51" t="n">
        <v>39.8078</v>
      </c>
      <c r="O11" s="51" t="n">
        <v>38.1265</v>
      </c>
      <c r="P11" s="51" t="n">
        <v>71366.3</v>
      </c>
      <c r="Q11" s="51" t="n">
        <v>157.33</v>
      </c>
      <c r="R11" s="53" t="n">
        <f aca="false">P11/3600</f>
        <v>19.823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58971.34</v>
      </c>
      <c r="I12" s="56" t="n">
        <v>132.19</v>
      </c>
      <c r="J12" s="57" t="n">
        <f aca="false">H12/3600</f>
        <v>16.3809277777778</v>
      </c>
      <c r="L12" s="55" t="n">
        <v>106659.8032</v>
      </c>
      <c r="M12" s="56" t="n">
        <v>34.3705</v>
      </c>
      <c r="N12" s="56" t="n">
        <v>38.398</v>
      </c>
      <c r="O12" s="56" t="n">
        <v>36.7346</v>
      </c>
      <c r="P12" s="56" t="n">
        <v>59111.25</v>
      </c>
      <c r="Q12" s="56" t="n">
        <v>133.81</v>
      </c>
      <c r="R12" s="58" t="n">
        <f aca="false">P12/3600</f>
        <v>16.4197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1367.83</v>
      </c>
      <c r="I13" s="56" t="n">
        <v>102.9</v>
      </c>
      <c r="J13" s="57" t="n">
        <f aca="false">H13/3600</f>
        <v>11.4910638888889</v>
      </c>
      <c r="L13" s="55" t="n">
        <v>29653.4192</v>
      </c>
      <c r="M13" s="56" t="n">
        <v>29.7689</v>
      </c>
      <c r="N13" s="56" t="n">
        <v>37.3917</v>
      </c>
      <c r="O13" s="56" t="n">
        <v>35.6899</v>
      </c>
      <c r="P13" s="56" t="n">
        <v>41053.52</v>
      </c>
      <c r="Q13" s="56" t="n">
        <v>100.8</v>
      </c>
      <c r="R13" s="58" t="n">
        <f aca="false">P13/3600</f>
        <v>11.4037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1423.97</v>
      </c>
      <c r="I14" s="62" t="n">
        <v>70.83</v>
      </c>
      <c r="J14" s="63" t="n">
        <f aca="false">H14/3600</f>
        <v>8.72888055555556</v>
      </c>
      <c r="L14" s="61" t="n">
        <v>7168.8672</v>
      </c>
      <c r="M14" s="62" t="n">
        <v>28.0675</v>
      </c>
      <c r="N14" s="62" t="n">
        <v>36.5886</v>
      </c>
      <c r="O14" s="62" t="n">
        <v>34.8339</v>
      </c>
      <c r="P14" s="62" t="n">
        <v>31515.51</v>
      </c>
      <c r="Q14" s="62" t="n">
        <v>67.11</v>
      </c>
      <c r="R14" s="64" t="n">
        <f aca="false">P14/3600</f>
        <v>8.7543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43403.26</v>
      </c>
      <c r="I15" s="51" t="n">
        <v>94.15</v>
      </c>
      <c r="J15" s="52" t="n">
        <f aca="false">H15/3600</f>
        <v>12.0564611111111</v>
      </c>
      <c r="L15" s="50" t="n">
        <v>23443.856</v>
      </c>
      <c r="M15" s="51" t="n">
        <v>41.6722</v>
      </c>
      <c r="N15" s="51" t="n">
        <v>46.9238</v>
      </c>
      <c r="O15" s="51" t="n">
        <v>46.5413</v>
      </c>
      <c r="P15" s="51" t="n">
        <v>43321.87</v>
      </c>
      <c r="Q15" s="51" t="n">
        <v>96.14</v>
      </c>
      <c r="R15" s="53" t="n">
        <f aca="false">P15/3600</f>
        <v>12.03385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35028.43</v>
      </c>
      <c r="I16" s="56" t="n">
        <v>70.62</v>
      </c>
      <c r="J16" s="57" t="n">
        <f aca="false">H16/3600</f>
        <v>9.73011944444444</v>
      </c>
      <c r="L16" s="55" t="n">
        <v>5905.3264</v>
      </c>
      <c r="M16" s="56" t="n">
        <v>40.2396</v>
      </c>
      <c r="N16" s="56" t="n">
        <v>46.1524</v>
      </c>
      <c r="O16" s="56" t="n">
        <v>45.9647</v>
      </c>
      <c r="P16" s="56" t="n">
        <v>34640.34</v>
      </c>
      <c r="Q16" s="56" t="n">
        <v>75.1</v>
      </c>
      <c r="R16" s="58" t="n">
        <f aca="false">P16/3600</f>
        <v>9.62231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1449.99</v>
      </c>
      <c r="I17" s="56" t="n">
        <v>63.16</v>
      </c>
      <c r="J17" s="57" t="n">
        <f aca="false">H17/3600</f>
        <v>8.73610833333333</v>
      </c>
      <c r="L17" s="55" t="n">
        <v>2463.864</v>
      </c>
      <c r="M17" s="56" t="n">
        <v>38.9298</v>
      </c>
      <c r="N17" s="56" t="n">
        <v>45.5358</v>
      </c>
      <c r="O17" s="56" t="n">
        <v>45.4725</v>
      </c>
      <c r="P17" s="56" t="n">
        <v>31320</v>
      </c>
      <c r="Q17" s="56" t="n">
        <v>65.32</v>
      </c>
      <c r="R17" s="58" t="n">
        <f aca="false">P17/3600</f>
        <v>8.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29091.36</v>
      </c>
      <c r="I18" s="62" t="n">
        <v>56.07</v>
      </c>
      <c r="J18" s="63" t="n">
        <f aca="false">H18/3600</f>
        <v>8.08093333333333</v>
      </c>
      <c r="L18" s="61" t="n">
        <v>1192.8016</v>
      </c>
      <c r="M18" s="62" t="n">
        <v>37.1894</v>
      </c>
      <c r="N18" s="62" t="n">
        <v>45.0788</v>
      </c>
      <c r="O18" s="62" t="n">
        <v>45.1853</v>
      </c>
      <c r="P18" s="62" t="n">
        <v>28917.23</v>
      </c>
      <c r="Q18" s="62" t="n">
        <v>54.96</v>
      </c>
      <c r="R18" s="64" t="n">
        <f aca="false">P18/3600</f>
        <v>8.0325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5807.05</v>
      </c>
      <c r="I19" s="73" t="n">
        <v>40.23</v>
      </c>
      <c r="J19" s="52" t="n">
        <f aca="false">H19/3600</f>
        <v>4.39084722222222</v>
      </c>
      <c r="L19" s="72" t="n">
        <v>4715.5816</v>
      </c>
      <c r="M19" s="73" t="n">
        <v>41.8698</v>
      </c>
      <c r="N19" s="73" t="n">
        <v>43.7405</v>
      </c>
      <c r="O19" s="73" t="n">
        <v>45.6067</v>
      </c>
      <c r="P19" s="73" t="n">
        <v>15770.3</v>
      </c>
      <c r="Q19" s="73" t="n">
        <v>40.58</v>
      </c>
      <c r="R19" s="52" t="n">
        <f aca="false">P19/3600</f>
        <v>4.3806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3821.72</v>
      </c>
      <c r="I20" s="75" t="n">
        <v>32.85</v>
      </c>
      <c r="J20" s="57" t="n">
        <f aca="false">H20/3600</f>
        <v>3.83936666666667</v>
      </c>
      <c r="L20" s="74" t="n">
        <v>2183.7976</v>
      </c>
      <c r="M20" s="75" t="n">
        <v>39.9847</v>
      </c>
      <c r="N20" s="75" t="n">
        <v>42.3901</v>
      </c>
      <c r="O20" s="75" t="n">
        <v>43.6367</v>
      </c>
      <c r="P20" s="75" t="n">
        <v>13900.65</v>
      </c>
      <c r="Q20" s="75" t="n">
        <v>32.11</v>
      </c>
      <c r="R20" s="57" t="n">
        <f aca="false">P20/3600</f>
        <v>3.8612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2464.14</v>
      </c>
      <c r="I21" s="75" t="n">
        <v>27.3</v>
      </c>
      <c r="J21" s="57" t="n">
        <f aca="false">H21/3600</f>
        <v>3.46226111111111</v>
      </c>
      <c r="L21" s="74" t="n">
        <v>1069.8256</v>
      </c>
      <c r="M21" s="75" t="n">
        <v>37.6194</v>
      </c>
      <c r="N21" s="75" t="n">
        <v>41.2486</v>
      </c>
      <c r="O21" s="75" t="n">
        <v>42.2733</v>
      </c>
      <c r="P21" s="75" t="n">
        <v>12457.74</v>
      </c>
      <c r="Q21" s="75" t="n">
        <v>27.95</v>
      </c>
      <c r="R21" s="57" t="n">
        <f aca="false">P21/3600</f>
        <v>3.4604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1405.65</v>
      </c>
      <c r="I22" s="77" t="n">
        <v>24.67</v>
      </c>
      <c r="J22" s="63" t="n">
        <f aca="false">H22/3600</f>
        <v>3.16823611111111</v>
      </c>
      <c r="L22" s="76" t="n">
        <v>542.4104</v>
      </c>
      <c r="M22" s="77" t="n">
        <v>35.1864</v>
      </c>
      <c r="N22" s="77" t="n">
        <v>40.4273</v>
      </c>
      <c r="O22" s="77" t="n">
        <v>41.4171</v>
      </c>
      <c r="P22" s="77" t="n">
        <v>11520.24</v>
      </c>
      <c r="Q22" s="77" t="n">
        <v>27.06</v>
      </c>
      <c r="R22" s="63" t="n">
        <f aca="false">P22/3600</f>
        <v>3.2000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4690.22</v>
      </c>
      <c r="I23" s="73" t="n">
        <v>40.57</v>
      </c>
      <c r="J23" s="52" t="n">
        <f aca="false">H23/3600</f>
        <v>4.08061666666667</v>
      </c>
      <c r="L23" s="72" t="n">
        <v>7568.7832</v>
      </c>
      <c r="M23" s="73" t="n">
        <v>40.2377</v>
      </c>
      <c r="N23" s="73" t="n">
        <v>42.6476</v>
      </c>
      <c r="O23" s="73" t="n">
        <v>44.0893</v>
      </c>
      <c r="P23" s="73" t="n">
        <v>14637.74</v>
      </c>
      <c r="Q23" s="73" t="n">
        <v>39.54</v>
      </c>
      <c r="R23" s="52" t="n">
        <f aca="false">P23/3600</f>
        <v>4.0660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2551.07</v>
      </c>
      <c r="I24" s="75" t="n">
        <v>31.29</v>
      </c>
      <c r="J24" s="57" t="n">
        <f aca="false">H24/3600</f>
        <v>3.48640833333333</v>
      </c>
      <c r="L24" s="74" t="n">
        <v>3313.0536</v>
      </c>
      <c r="M24" s="75" t="n">
        <v>37.7007</v>
      </c>
      <c r="N24" s="75" t="n">
        <v>40.8455</v>
      </c>
      <c r="O24" s="75" t="n">
        <v>41.676</v>
      </c>
      <c r="P24" s="75" t="n">
        <v>12720.07</v>
      </c>
      <c r="Q24" s="75" t="n">
        <v>32.7</v>
      </c>
      <c r="R24" s="57" t="n">
        <f aca="false">P24/3600</f>
        <v>3.5333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1475.59</v>
      </c>
      <c r="I25" s="75" t="n">
        <v>27.09</v>
      </c>
      <c r="J25" s="57" t="n">
        <f aca="false">H25/3600</f>
        <v>3.18766388888889</v>
      </c>
      <c r="L25" s="74" t="n">
        <v>1532.5048</v>
      </c>
      <c r="M25" s="75" t="n">
        <v>35.062</v>
      </c>
      <c r="N25" s="75" t="n">
        <v>39.3483</v>
      </c>
      <c r="O25" s="75" t="n">
        <v>40.075</v>
      </c>
      <c r="P25" s="75" t="n">
        <v>11428.53</v>
      </c>
      <c r="Q25" s="75" t="n">
        <v>28.46</v>
      </c>
      <c r="R25" s="57" t="n">
        <f aca="false">P25/3600</f>
        <v>3.1745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0682.03</v>
      </c>
      <c r="I26" s="77" t="n">
        <v>24.91</v>
      </c>
      <c r="J26" s="63" t="n">
        <f aca="false">H26/3600</f>
        <v>2.96723055555556</v>
      </c>
      <c r="L26" s="76" t="n">
        <v>716.9024</v>
      </c>
      <c r="M26" s="77" t="n">
        <v>32.5263</v>
      </c>
      <c r="N26" s="77" t="n">
        <v>38.2168</v>
      </c>
      <c r="O26" s="77" t="n">
        <v>39.1937</v>
      </c>
      <c r="P26" s="77" t="n">
        <v>10802.69</v>
      </c>
      <c r="Q26" s="77" t="n">
        <v>24.99</v>
      </c>
      <c r="R26" s="63" t="n">
        <f aca="false">P26/3600</f>
        <v>3.0007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4006.3</v>
      </c>
      <c r="I27" s="73" t="n">
        <v>79.77</v>
      </c>
      <c r="J27" s="52" t="n">
        <f aca="false">H27/3600</f>
        <v>9.44619444444445</v>
      </c>
      <c r="L27" s="72" t="n">
        <v>18014.2832</v>
      </c>
      <c r="M27" s="73" t="n">
        <v>38.6287</v>
      </c>
      <c r="N27" s="73" t="n">
        <v>40.191</v>
      </c>
      <c r="O27" s="73" t="n">
        <v>43.8279</v>
      </c>
      <c r="P27" s="73" t="n">
        <v>34068.34</v>
      </c>
      <c r="Q27" s="73" t="n">
        <v>80.38</v>
      </c>
      <c r="R27" s="52" t="n">
        <f aca="false">P27/3600</f>
        <v>9.4634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27703.81</v>
      </c>
      <c r="I28" s="75" t="n">
        <v>59.3</v>
      </c>
      <c r="J28" s="57" t="n">
        <f aca="false">H28/3600</f>
        <v>7.69550277777778</v>
      </c>
      <c r="L28" s="74" t="n">
        <v>5734.9872</v>
      </c>
      <c r="M28" s="75" t="n">
        <v>37.0141</v>
      </c>
      <c r="N28" s="75" t="n">
        <v>39.2442</v>
      </c>
      <c r="O28" s="75" t="n">
        <v>42.1259</v>
      </c>
      <c r="P28" s="75" t="n">
        <v>27750.8</v>
      </c>
      <c r="Q28" s="75" t="n">
        <v>61.38</v>
      </c>
      <c r="R28" s="57" t="n">
        <f aca="false">P28/3600</f>
        <v>7.7085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25294.82</v>
      </c>
      <c r="I29" s="75" t="n">
        <v>54.15</v>
      </c>
      <c r="J29" s="57" t="n">
        <f aca="false">H29/3600</f>
        <v>7.02633888888889</v>
      </c>
      <c r="L29" s="74" t="n">
        <v>2699.6432</v>
      </c>
      <c r="M29" s="75" t="n">
        <v>35.1033</v>
      </c>
      <c r="N29" s="75" t="n">
        <v>38.4362</v>
      </c>
      <c r="O29" s="75" t="n">
        <v>40.591</v>
      </c>
      <c r="P29" s="75" t="n">
        <v>25128.81</v>
      </c>
      <c r="Q29" s="75" t="n">
        <v>52.44</v>
      </c>
      <c r="R29" s="57" t="n">
        <f aca="false">P29/3600</f>
        <v>6.9802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3373.73</v>
      </c>
      <c r="I30" s="77" t="n">
        <v>46.86</v>
      </c>
      <c r="J30" s="63" t="n">
        <f aca="false">H30/3600</f>
        <v>6.49270277777778</v>
      </c>
      <c r="L30" s="76" t="n">
        <v>1381.3464</v>
      </c>
      <c r="M30" s="77" t="n">
        <v>32.9193</v>
      </c>
      <c r="N30" s="77" t="n">
        <v>37.7422</v>
      </c>
      <c r="O30" s="77" t="n">
        <v>39.4469</v>
      </c>
      <c r="P30" s="77" t="n">
        <v>23358.71</v>
      </c>
      <c r="Q30" s="77" t="n">
        <v>50.55</v>
      </c>
      <c r="R30" s="63" t="n">
        <f aca="false">P30/3600</f>
        <v>6.4885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39225.17</v>
      </c>
      <c r="I31" s="73" t="n">
        <v>89.66</v>
      </c>
      <c r="J31" s="52" t="n">
        <f aca="false">H31/3600</f>
        <v>10.8958805555556</v>
      </c>
      <c r="L31" s="72" t="n">
        <v>17176.5744</v>
      </c>
      <c r="M31" s="73" t="n">
        <v>39.3406</v>
      </c>
      <c r="N31" s="73" t="n">
        <v>44.077</v>
      </c>
      <c r="O31" s="73" t="n">
        <v>45.4493</v>
      </c>
      <c r="P31" s="73" t="n">
        <v>41047.19</v>
      </c>
      <c r="Q31" s="73" t="n">
        <v>93.26</v>
      </c>
      <c r="R31" s="52" t="n">
        <f aca="false">P31/3600</f>
        <v>11.4019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32667.25</v>
      </c>
      <c r="I32" s="75" t="n">
        <v>74.74</v>
      </c>
      <c r="J32" s="57" t="n">
        <f aca="false">H32/3600</f>
        <v>9.07423611111111</v>
      </c>
      <c r="L32" s="74" t="n">
        <v>6064.8808</v>
      </c>
      <c r="M32" s="75" t="n">
        <v>37.6779</v>
      </c>
      <c r="N32" s="75" t="n">
        <v>42.8317</v>
      </c>
      <c r="O32" s="75" t="n">
        <v>43.4683</v>
      </c>
      <c r="P32" s="75" t="n">
        <v>32624.32</v>
      </c>
      <c r="Q32" s="75" t="n">
        <v>74.87</v>
      </c>
      <c r="R32" s="57" t="n">
        <f aca="false">P32/3600</f>
        <v>9.0623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29222.02</v>
      </c>
      <c r="I33" s="75" t="n">
        <v>61.29</v>
      </c>
      <c r="J33" s="57" t="n">
        <f aca="false">H33/3600</f>
        <v>8.11722777777778</v>
      </c>
      <c r="L33" s="74" t="n">
        <v>2856.0496</v>
      </c>
      <c r="M33" s="75" t="n">
        <v>35.8311</v>
      </c>
      <c r="N33" s="75" t="n">
        <v>41.617</v>
      </c>
      <c r="O33" s="75" t="n">
        <v>41.6297</v>
      </c>
      <c r="P33" s="75" t="n">
        <v>29382.26</v>
      </c>
      <c r="Q33" s="75" t="n">
        <v>61.43</v>
      </c>
      <c r="R33" s="57" t="n">
        <f aca="false">P33/3600</f>
        <v>8.1617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6871.9</v>
      </c>
      <c r="I34" s="77" t="n">
        <v>54.77</v>
      </c>
      <c r="J34" s="63" t="n">
        <f aca="false">H34/3600</f>
        <v>7.46441666666667</v>
      </c>
      <c r="L34" s="76" t="n">
        <v>1496.2744</v>
      </c>
      <c r="M34" s="77" t="n">
        <v>33.8344</v>
      </c>
      <c r="N34" s="77" t="n">
        <v>40.6451</v>
      </c>
      <c r="O34" s="77" t="n">
        <v>40.2764</v>
      </c>
      <c r="P34" s="77" t="n">
        <v>26882.47</v>
      </c>
      <c r="Q34" s="77" t="n">
        <v>55.17</v>
      </c>
      <c r="R34" s="63" t="n">
        <f aca="false">P34/3600</f>
        <v>7.4673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6437.69</v>
      </c>
      <c r="I35" s="73" t="n">
        <v>123.79</v>
      </c>
      <c r="J35" s="52" t="n">
        <f aca="false">H35/3600</f>
        <v>12.8993583333333</v>
      </c>
      <c r="L35" s="72" t="n">
        <v>39827.5984</v>
      </c>
      <c r="M35" s="73" t="n">
        <v>37.5951</v>
      </c>
      <c r="N35" s="73" t="n">
        <v>42.3565</v>
      </c>
      <c r="O35" s="73" t="n">
        <v>44.4938</v>
      </c>
      <c r="P35" s="73" t="n">
        <v>45987.27</v>
      </c>
      <c r="Q35" s="73" t="n">
        <v>119.87</v>
      </c>
      <c r="R35" s="52" t="n">
        <f aca="false">P35/3600</f>
        <v>12.7742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2536.14</v>
      </c>
      <c r="I36" s="75" t="n">
        <v>84.5</v>
      </c>
      <c r="J36" s="57" t="n">
        <f aca="false">H36/3600</f>
        <v>9.03781666666667</v>
      </c>
      <c r="L36" s="74" t="n">
        <v>7186.5928</v>
      </c>
      <c r="M36" s="75" t="n">
        <v>35.4279</v>
      </c>
      <c r="N36" s="75" t="n">
        <v>41.0451</v>
      </c>
      <c r="O36" s="75" t="n">
        <v>43.2971</v>
      </c>
      <c r="P36" s="75" t="n">
        <v>32697.23</v>
      </c>
      <c r="Q36" s="75" t="n">
        <v>81.54</v>
      </c>
      <c r="R36" s="57" t="n">
        <f aca="false">P36/3600</f>
        <v>9.0825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28415.26</v>
      </c>
      <c r="I37" s="75" t="n">
        <v>62.75</v>
      </c>
      <c r="J37" s="57" t="n">
        <f aca="false">H37/3600</f>
        <v>7.89312777777778</v>
      </c>
      <c r="L37" s="74" t="n">
        <v>2244.4624</v>
      </c>
      <c r="M37" s="75" t="n">
        <v>33.9866</v>
      </c>
      <c r="N37" s="75" t="n">
        <v>39.786</v>
      </c>
      <c r="O37" s="75" t="n">
        <v>42.2843</v>
      </c>
      <c r="P37" s="75" t="n">
        <v>28531.63</v>
      </c>
      <c r="Q37" s="75" t="n">
        <v>67.19</v>
      </c>
      <c r="R37" s="57" t="n">
        <f aca="false">P37/3600</f>
        <v>7.9254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26936.54</v>
      </c>
      <c r="I38" s="77" t="n">
        <v>61.88</v>
      </c>
      <c r="J38" s="63" t="n">
        <f aca="false">H38/3600</f>
        <v>7.48237222222222</v>
      </c>
      <c r="L38" s="76" t="n">
        <v>978.2736</v>
      </c>
      <c r="M38" s="77" t="n">
        <v>32.1775</v>
      </c>
      <c r="N38" s="77" t="n">
        <v>38.8417</v>
      </c>
      <c r="O38" s="77" t="n">
        <v>41.4845</v>
      </c>
      <c r="P38" s="77" t="n">
        <v>27191.48</v>
      </c>
      <c r="Q38" s="77" t="n">
        <v>62.06</v>
      </c>
      <c r="R38" s="63" t="n">
        <f aca="false">P38/3600</f>
        <v>7.5531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7188.4</v>
      </c>
      <c r="I39" s="73" t="n">
        <v>16.32</v>
      </c>
      <c r="J39" s="52" t="n">
        <f aca="false">H39/3600</f>
        <v>1.99677777777778</v>
      </c>
      <c r="L39" s="72" t="n">
        <v>3440.5848</v>
      </c>
      <c r="M39" s="73" t="n">
        <v>40.6996</v>
      </c>
      <c r="N39" s="73" t="n">
        <v>43.4017</v>
      </c>
      <c r="O39" s="73" t="n">
        <v>44.0925</v>
      </c>
      <c r="P39" s="73" t="n">
        <v>7160.52</v>
      </c>
      <c r="Q39" s="73" t="n">
        <v>15.95</v>
      </c>
      <c r="R39" s="52" t="n">
        <f aca="false">P39/3600</f>
        <v>1.9890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6297.74</v>
      </c>
      <c r="I40" s="75" t="n">
        <v>14.57</v>
      </c>
      <c r="J40" s="57" t="n">
        <f aca="false">H40/3600</f>
        <v>1.74937222222222</v>
      </c>
      <c r="L40" s="74" t="n">
        <v>1664.3496</v>
      </c>
      <c r="M40" s="75" t="n">
        <v>37.5401</v>
      </c>
      <c r="N40" s="75" t="n">
        <v>41.0689</v>
      </c>
      <c r="O40" s="75" t="n">
        <v>41.4016</v>
      </c>
      <c r="P40" s="75" t="n">
        <v>6230.68</v>
      </c>
      <c r="Q40" s="75" t="n">
        <v>14.2</v>
      </c>
      <c r="R40" s="57" t="n">
        <f aca="false">P40/3600</f>
        <v>1.7307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5547.48</v>
      </c>
      <c r="I41" s="75" t="n">
        <v>12.01</v>
      </c>
      <c r="J41" s="57" t="n">
        <f aca="false">H41/3600</f>
        <v>1.54096666666667</v>
      </c>
      <c r="L41" s="74" t="n">
        <v>821.7128</v>
      </c>
      <c r="M41" s="75" t="n">
        <v>34.5994</v>
      </c>
      <c r="N41" s="75" t="n">
        <v>39.1287</v>
      </c>
      <c r="O41" s="75" t="n">
        <v>39.2651</v>
      </c>
      <c r="P41" s="75" t="n">
        <v>5523.19</v>
      </c>
      <c r="Q41" s="75" t="n">
        <v>11.81</v>
      </c>
      <c r="R41" s="57" t="n">
        <f aca="false">P41/3600</f>
        <v>1.5342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4992.28</v>
      </c>
      <c r="I42" s="77" t="n">
        <v>10.33</v>
      </c>
      <c r="J42" s="63" t="n">
        <f aca="false">H42/3600</f>
        <v>1.38674444444444</v>
      </c>
      <c r="L42" s="76" t="n">
        <v>435.8328</v>
      </c>
      <c r="M42" s="77" t="n">
        <v>32.095</v>
      </c>
      <c r="N42" s="77" t="n">
        <v>37.7356</v>
      </c>
      <c r="O42" s="77" t="n">
        <v>37.6511</v>
      </c>
      <c r="P42" s="77" t="n">
        <v>5021.45</v>
      </c>
      <c r="Q42" s="77" t="n">
        <v>10.36</v>
      </c>
      <c r="R42" s="63" t="n">
        <f aca="false">P42/3600</f>
        <v>1.3948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7918.43</v>
      </c>
      <c r="I43" s="73" t="n">
        <v>17.92</v>
      </c>
      <c r="J43" s="52" t="n">
        <f aca="false">H43/3600</f>
        <v>2.19956388888889</v>
      </c>
      <c r="L43" s="72" t="n">
        <v>3598.0152</v>
      </c>
      <c r="M43" s="73" t="n">
        <v>40.4244</v>
      </c>
      <c r="N43" s="73" t="n">
        <v>43.794</v>
      </c>
      <c r="O43" s="73" t="n">
        <v>45.3971</v>
      </c>
      <c r="P43" s="73" t="n">
        <v>8006.31</v>
      </c>
      <c r="Q43" s="73" t="n">
        <v>18.87</v>
      </c>
      <c r="R43" s="52" t="n">
        <f aca="false">P43/3600</f>
        <v>2.2239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6866.67</v>
      </c>
      <c r="I44" s="75" t="n">
        <v>14.98</v>
      </c>
      <c r="J44" s="57" t="n">
        <f aca="false">H44/3600</f>
        <v>1.90740833333333</v>
      </c>
      <c r="L44" s="74" t="n">
        <v>1703.972</v>
      </c>
      <c r="M44" s="75" t="n">
        <v>37.8968</v>
      </c>
      <c r="N44" s="75" t="n">
        <v>41.8746</v>
      </c>
      <c r="O44" s="75" t="n">
        <v>43.0848</v>
      </c>
      <c r="P44" s="75" t="n">
        <v>6899.46</v>
      </c>
      <c r="Q44" s="75" t="n">
        <v>15.85</v>
      </c>
      <c r="R44" s="57" t="n">
        <f aca="false">P44/3600</f>
        <v>1.9165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6236.22</v>
      </c>
      <c r="I45" s="75" t="n">
        <v>13.41</v>
      </c>
      <c r="J45" s="57" t="n">
        <f aca="false">H45/3600</f>
        <v>1.73228333333333</v>
      </c>
      <c r="L45" s="74" t="n">
        <v>860.1352</v>
      </c>
      <c r="M45" s="75" t="n">
        <v>35.1088</v>
      </c>
      <c r="N45" s="75" t="n">
        <v>40.212</v>
      </c>
      <c r="O45" s="75" t="n">
        <v>41.1799</v>
      </c>
      <c r="P45" s="75" t="n">
        <v>6236.06</v>
      </c>
      <c r="Q45" s="75" t="n">
        <v>13.29</v>
      </c>
      <c r="R45" s="57" t="n">
        <f aca="false">P45/3600</f>
        <v>1.7322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5780.41</v>
      </c>
      <c r="I46" s="77" t="n">
        <v>11.94</v>
      </c>
      <c r="J46" s="63" t="n">
        <f aca="false">H46/3600</f>
        <v>1.60566944444444</v>
      </c>
      <c r="L46" s="76" t="n">
        <v>454.7552</v>
      </c>
      <c r="M46" s="77" t="n">
        <v>32.3305</v>
      </c>
      <c r="N46" s="77" t="n">
        <v>38.8978</v>
      </c>
      <c r="O46" s="77" t="n">
        <v>39.7657</v>
      </c>
      <c r="P46" s="77" t="n">
        <v>5767.4</v>
      </c>
      <c r="Q46" s="77" t="n">
        <v>11.86</v>
      </c>
      <c r="R46" s="63" t="n">
        <f aca="false">P46/3600</f>
        <v>1.6020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7638.58</v>
      </c>
      <c r="I47" s="73" t="n">
        <v>18.97</v>
      </c>
      <c r="J47" s="52" t="n">
        <f aca="false">H47/3600</f>
        <v>2.12182777777778</v>
      </c>
      <c r="L47" s="72" t="n">
        <v>6798.2904</v>
      </c>
      <c r="M47" s="73" t="n">
        <v>38.5566</v>
      </c>
      <c r="N47" s="73" t="n">
        <v>41.6401</v>
      </c>
      <c r="O47" s="73" t="n">
        <v>42.7012</v>
      </c>
      <c r="P47" s="73" t="n">
        <v>7655.48</v>
      </c>
      <c r="Q47" s="73" t="n">
        <v>18.72</v>
      </c>
      <c r="R47" s="52" t="n">
        <f aca="false">P47/3600</f>
        <v>2.1265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6389.75</v>
      </c>
      <c r="I48" s="75" t="n">
        <v>16.1</v>
      </c>
      <c r="J48" s="57" t="n">
        <f aca="false">H48/3600</f>
        <v>1.77493055555556</v>
      </c>
      <c r="L48" s="74" t="n">
        <v>3111.1472</v>
      </c>
      <c r="M48" s="75" t="n">
        <v>35.0243</v>
      </c>
      <c r="N48" s="75" t="n">
        <v>39.0385</v>
      </c>
      <c r="O48" s="75" t="n">
        <v>39.975</v>
      </c>
      <c r="P48" s="75" t="n">
        <v>6344.05</v>
      </c>
      <c r="Q48" s="75" t="n">
        <v>16.48</v>
      </c>
      <c r="R48" s="57" t="n">
        <f aca="false">P48/3600</f>
        <v>1.7622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5509.92</v>
      </c>
      <c r="I49" s="75" t="n">
        <v>13.24</v>
      </c>
      <c r="J49" s="57" t="n">
        <f aca="false">H49/3600</f>
        <v>1.53053333333333</v>
      </c>
      <c r="L49" s="74" t="n">
        <v>1470.6328</v>
      </c>
      <c r="M49" s="75" t="n">
        <v>31.771</v>
      </c>
      <c r="N49" s="75" t="n">
        <v>37.1841</v>
      </c>
      <c r="O49" s="75" t="n">
        <v>38.0231</v>
      </c>
      <c r="P49" s="75" t="n">
        <v>5487.22</v>
      </c>
      <c r="Q49" s="75" t="n">
        <v>13.45</v>
      </c>
      <c r="R49" s="57" t="n">
        <f aca="false">P49/3600</f>
        <v>1.5242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5018.91</v>
      </c>
      <c r="I50" s="77" t="n">
        <v>11.68</v>
      </c>
      <c r="J50" s="63" t="n">
        <f aca="false">H50/3600</f>
        <v>1.39414166666667</v>
      </c>
      <c r="L50" s="76" t="n">
        <v>696.568</v>
      </c>
      <c r="M50" s="77" t="n">
        <v>28.7609</v>
      </c>
      <c r="N50" s="77" t="n">
        <v>35.9134</v>
      </c>
      <c r="O50" s="77" t="n">
        <v>36.6772</v>
      </c>
      <c r="P50" s="77" t="n">
        <v>4997.19</v>
      </c>
      <c r="Q50" s="77" t="n">
        <v>11.51</v>
      </c>
      <c r="R50" s="63" t="n">
        <f aca="false">P50/3600</f>
        <v>1.3881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5668.63</v>
      </c>
      <c r="I51" s="73" t="n">
        <v>13.45</v>
      </c>
      <c r="J51" s="52" t="n">
        <f aca="false">H51/3600</f>
        <v>1.57461944444444</v>
      </c>
      <c r="L51" s="72" t="n">
        <v>4806.5208</v>
      </c>
      <c r="M51" s="73" t="n">
        <v>39.2461</v>
      </c>
      <c r="N51" s="73" t="n">
        <v>41.6375</v>
      </c>
      <c r="O51" s="73" t="n">
        <v>43.1155</v>
      </c>
      <c r="P51" s="73" t="n">
        <v>5708.31</v>
      </c>
      <c r="Q51" s="73" t="n">
        <v>13.32</v>
      </c>
      <c r="R51" s="52" t="n">
        <f aca="false">P51/3600</f>
        <v>1.5856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814.3</v>
      </c>
      <c r="I52" s="75" t="n">
        <v>11.41</v>
      </c>
      <c r="J52" s="57" t="n">
        <f aca="false">H52/3600</f>
        <v>1.33730555555556</v>
      </c>
      <c r="L52" s="74" t="n">
        <v>2037.528</v>
      </c>
      <c r="M52" s="75" t="n">
        <v>36.0039</v>
      </c>
      <c r="N52" s="75" t="n">
        <v>39.3234</v>
      </c>
      <c r="O52" s="75" t="n">
        <v>40.9272</v>
      </c>
      <c r="P52" s="75" t="n">
        <v>4987.96</v>
      </c>
      <c r="Q52" s="75" t="n">
        <v>11.63</v>
      </c>
      <c r="R52" s="57" t="n">
        <f aca="false">P52/3600</f>
        <v>1.3855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082.39</v>
      </c>
      <c r="I53" s="75" t="n">
        <v>9.09</v>
      </c>
      <c r="J53" s="57" t="n">
        <f aca="false">H53/3600</f>
        <v>1.13399722222222</v>
      </c>
      <c r="L53" s="74" t="n">
        <v>952.6536</v>
      </c>
      <c r="M53" s="75" t="n">
        <v>33.1151</v>
      </c>
      <c r="N53" s="75" t="n">
        <v>37.4636</v>
      </c>
      <c r="O53" s="75" t="n">
        <v>39.2094</v>
      </c>
      <c r="P53" s="75" t="n">
        <v>4191.09</v>
      </c>
      <c r="Q53" s="75" t="n">
        <v>9.21</v>
      </c>
      <c r="R53" s="57" t="n">
        <f aca="false">P53/3600</f>
        <v>1.1641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639.96</v>
      </c>
      <c r="I54" s="77" t="n">
        <v>7.59</v>
      </c>
      <c r="J54" s="63" t="n">
        <f aca="false">H54/3600</f>
        <v>1.0111</v>
      </c>
      <c r="L54" s="76" t="n">
        <v>465.504</v>
      </c>
      <c r="M54" s="77" t="n">
        <v>30.4503</v>
      </c>
      <c r="N54" s="77" t="n">
        <v>36.16</v>
      </c>
      <c r="O54" s="77" t="n">
        <v>37.9117</v>
      </c>
      <c r="P54" s="77" t="n">
        <v>3618.14</v>
      </c>
      <c r="Q54" s="77" t="n">
        <v>7.57</v>
      </c>
      <c r="R54" s="63" t="n">
        <f aca="false">P54/3600</f>
        <v>1.0050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1915.7</v>
      </c>
      <c r="I55" s="73" t="n">
        <v>4.61</v>
      </c>
      <c r="J55" s="52" t="n">
        <f aca="false">H55/3600</f>
        <v>0.532138888888889</v>
      </c>
      <c r="L55" s="72" t="n">
        <v>1506.252</v>
      </c>
      <c r="M55" s="73" t="n">
        <v>40.9523</v>
      </c>
      <c r="N55" s="73" t="n">
        <v>44.2629</v>
      </c>
      <c r="O55" s="73" t="n">
        <v>43.3998</v>
      </c>
      <c r="P55" s="73" t="n">
        <v>1919.54</v>
      </c>
      <c r="Q55" s="73" t="n">
        <v>4.65</v>
      </c>
      <c r="R55" s="52" t="n">
        <f aca="false">P55/3600</f>
        <v>0.5332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694.32</v>
      </c>
      <c r="I56" s="75" t="n">
        <v>3.85</v>
      </c>
      <c r="J56" s="57" t="n">
        <f aca="false">H56/3600</f>
        <v>0.470644444444444</v>
      </c>
      <c r="L56" s="74" t="n">
        <v>757.9904</v>
      </c>
      <c r="M56" s="75" t="n">
        <v>37.1216</v>
      </c>
      <c r="N56" s="75" t="n">
        <v>41.6507</v>
      </c>
      <c r="O56" s="75" t="n">
        <v>40.3551</v>
      </c>
      <c r="P56" s="75" t="n">
        <v>1693.88</v>
      </c>
      <c r="Q56" s="75" t="n">
        <v>4.11</v>
      </c>
      <c r="R56" s="57" t="n">
        <f aca="false">P56/3600</f>
        <v>0.4705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482.79</v>
      </c>
      <c r="I57" s="75" t="n">
        <v>3.37</v>
      </c>
      <c r="J57" s="57" t="n">
        <f aca="false">H57/3600</f>
        <v>0.411886111111111</v>
      </c>
      <c r="L57" s="74" t="n">
        <v>376.6624</v>
      </c>
      <c r="M57" s="75" t="n">
        <v>33.7122</v>
      </c>
      <c r="N57" s="75" t="n">
        <v>39.6187</v>
      </c>
      <c r="O57" s="75" t="n">
        <v>38.0443</v>
      </c>
      <c r="P57" s="75" t="n">
        <v>1483.1</v>
      </c>
      <c r="Q57" s="75" t="n">
        <v>3.3</v>
      </c>
      <c r="R57" s="57" t="n">
        <f aca="false">P57/3600</f>
        <v>0.4119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335</v>
      </c>
      <c r="I58" s="77" t="n">
        <v>3</v>
      </c>
      <c r="J58" s="63" t="n">
        <f aca="false">H58/3600</f>
        <v>0.370833333333333</v>
      </c>
      <c r="L58" s="76" t="n">
        <v>195.9696</v>
      </c>
      <c r="M58" s="77" t="n">
        <v>30.8841</v>
      </c>
      <c r="N58" s="77" t="n">
        <v>38.1611</v>
      </c>
      <c r="O58" s="77" t="n">
        <v>36.4121</v>
      </c>
      <c r="P58" s="77" t="n">
        <v>1339.14</v>
      </c>
      <c r="Q58" s="77" t="n">
        <v>3.02</v>
      </c>
      <c r="R58" s="63" t="n">
        <f aca="false">P58/3600</f>
        <v>0.3719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098.68</v>
      </c>
      <c r="I59" s="73" t="n">
        <v>5.95</v>
      </c>
      <c r="J59" s="52" t="n">
        <f aca="false">H59/3600</f>
        <v>0.582966666666667</v>
      </c>
      <c r="L59" s="72" t="n">
        <v>1606.1664</v>
      </c>
      <c r="M59" s="73" t="n">
        <v>38.3478</v>
      </c>
      <c r="N59" s="73" t="n">
        <v>43.3406</v>
      </c>
      <c r="O59" s="73" t="n">
        <v>44.4872</v>
      </c>
      <c r="P59" s="73" t="n">
        <v>2051.81</v>
      </c>
      <c r="Q59" s="73" t="n">
        <v>5.82</v>
      </c>
      <c r="R59" s="52" t="n">
        <f aca="false">P59/3600</f>
        <v>0.5699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633.03</v>
      </c>
      <c r="I60" s="75" t="n">
        <v>4.61</v>
      </c>
      <c r="J60" s="57" t="n">
        <f aca="false">H60/3600</f>
        <v>0.453619444444444</v>
      </c>
      <c r="L60" s="74" t="n">
        <v>622.5976</v>
      </c>
      <c r="M60" s="75" t="n">
        <v>35.0849</v>
      </c>
      <c r="N60" s="75" t="n">
        <v>41.1664</v>
      </c>
      <c r="O60" s="75" t="n">
        <v>42.1972</v>
      </c>
      <c r="P60" s="75" t="n">
        <v>1627.49</v>
      </c>
      <c r="Q60" s="75" t="n">
        <v>4.85</v>
      </c>
      <c r="R60" s="57" t="n">
        <f aca="false">P60/3600</f>
        <v>0.4520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416.18</v>
      </c>
      <c r="I61" s="75" t="n">
        <v>4.33</v>
      </c>
      <c r="J61" s="57" t="n">
        <f aca="false">H61/3600</f>
        <v>0.393383333333333</v>
      </c>
      <c r="L61" s="74" t="n">
        <v>281.9032</v>
      </c>
      <c r="M61" s="75" t="n">
        <v>32.1966</v>
      </c>
      <c r="N61" s="75" t="n">
        <v>39.6291</v>
      </c>
      <c r="O61" s="75" t="n">
        <v>40.6677</v>
      </c>
      <c r="P61" s="75" t="n">
        <v>1406.45</v>
      </c>
      <c r="Q61" s="75" t="n">
        <v>4.16</v>
      </c>
      <c r="R61" s="57" t="n">
        <f aca="false">P61/3600</f>
        <v>0.3906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333.94</v>
      </c>
      <c r="I62" s="77" t="n">
        <v>3.57</v>
      </c>
      <c r="J62" s="63" t="n">
        <f aca="false">H62/3600</f>
        <v>0.370538888888889</v>
      </c>
      <c r="L62" s="76" t="n">
        <v>142.008</v>
      </c>
      <c r="M62" s="77" t="n">
        <v>29.3645</v>
      </c>
      <c r="N62" s="77" t="n">
        <v>38.5244</v>
      </c>
      <c r="O62" s="77" t="n">
        <v>39.5223</v>
      </c>
      <c r="P62" s="77" t="n">
        <v>1331.62</v>
      </c>
      <c r="Q62" s="77" t="n">
        <v>3.87</v>
      </c>
      <c r="R62" s="63" t="n">
        <f aca="false">P62/3600</f>
        <v>0.3698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1701.19</v>
      </c>
      <c r="I63" s="73" t="n">
        <v>4.76</v>
      </c>
      <c r="J63" s="52" t="n">
        <f aca="false">H63/3600</f>
        <v>0.472552777777778</v>
      </c>
      <c r="L63" s="72" t="n">
        <v>1638.6304</v>
      </c>
      <c r="M63" s="73" t="n">
        <v>38.4608</v>
      </c>
      <c r="N63" s="73" t="n">
        <v>41.4545</v>
      </c>
      <c r="O63" s="73" t="n">
        <v>42.4295</v>
      </c>
      <c r="P63" s="73" t="n">
        <v>1740.33</v>
      </c>
      <c r="Q63" s="73" t="n">
        <v>5.05</v>
      </c>
      <c r="R63" s="52" t="n">
        <f aca="false">P63/3600</f>
        <v>0.4834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426.22</v>
      </c>
      <c r="I64" s="75" t="n">
        <v>3.85</v>
      </c>
      <c r="J64" s="57" t="n">
        <f aca="false">H64/3600</f>
        <v>0.396172222222222</v>
      </c>
      <c r="L64" s="74" t="n">
        <v>755.1208</v>
      </c>
      <c r="M64" s="75" t="n">
        <v>35.0371</v>
      </c>
      <c r="N64" s="75" t="n">
        <v>38.8626</v>
      </c>
      <c r="O64" s="75" t="n">
        <v>39.6109</v>
      </c>
      <c r="P64" s="75" t="n">
        <v>1432.52</v>
      </c>
      <c r="Q64" s="75" t="n">
        <v>3.97</v>
      </c>
      <c r="R64" s="57" t="n">
        <f aca="false">P64/3600</f>
        <v>0.3979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235.45</v>
      </c>
      <c r="I65" s="75" t="n">
        <v>3.09</v>
      </c>
      <c r="J65" s="57" t="n">
        <f aca="false">H65/3600</f>
        <v>0.343180555555556</v>
      </c>
      <c r="L65" s="74" t="n">
        <v>353.7392</v>
      </c>
      <c r="M65" s="75" t="n">
        <v>31.7622</v>
      </c>
      <c r="N65" s="75" t="n">
        <v>36.8608</v>
      </c>
      <c r="O65" s="75" t="n">
        <v>37.5375</v>
      </c>
      <c r="P65" s="75" t="n">
        <v>1247.34</v>
      </c>
      <c r="Q65" s="75" t="n">
        <v>3.32</v>
      </c>
      <c r="R65" s="57" t="n">
        <f aca="false">P65/3600</f>
        <v>0.3464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122.06</v>
      </c>
      <c r="I66" s="77" t="n">
        <v>2.7</v>
      </c>
      <c r="J66" s="63" t="n">
        <f aca="false">H66/3600</f>
        <v>0.311683333333333</v>
      </c>
      <c r="L66" s="76" t="n">
        <v>164.8296</v>
      </c>
      <c r="M66" s="77" t="n">
        <v>28.7848</v>
      </c>
      <c r="N66" s="77" t="n">
        <v>35.5103</v>
      </c>
      <c r="O66" s="77" t="n">
        <v>36.104</v>
      </c>
      <c r="P66" s="77" t="n">
        <v>1126.2</v>
      </c>
      <c r="Q66" s="77" t="n">
        <v>2.95</v>
      </c>
      <c r="R66" s="63" t="n">
        <f aca="false">P66/3600</f>
        <v>0.312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310.52</v>
      </c>
      <c r="I67" s="73" t="n">
        <v>3.25</v>
      </c>
      <c r="J67" s="52" t="n">
        <f aca="false">H67/3600</f>
        <v>0.364033333333333</v>
      </c>
      <c r="L67" s="72" t="n">
        <v>1203.612</v>
      </c>
      <c r="M67" s="73" t="n">
        <v>39.6995</v>
      </c>
      <c r="N67" s="73" t="n">
        <v>41.7574</v>
      </c>
      <c r="O67" s="73" t="n">
        <v>42.8367</v>
      </c>
      <c r="P67" s="73" t="n">
        <v>1321.12</v>
      </c>
      <c r="Q67" s="73" t="n">
        <v>3.25</v>
      </c>
      <c r="R67" s="52" t="n">
        <f aca="false">P67/3600</f>
        <v>0.3669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133.24</v>
      </c>
      <c r="I68" s="75" t="n">
        <v>2.81</v>
      </c>
      <c r="J68" s="57" t="n">
        <f aca="false">H68/3600</f>
        <v>0.314788888888889</v>
      </c>
      <c r="L68" s="74" t="n">
        <v>591.832</v>
      </c>
      <c r="M68" s="75" t="n">
        <v>35.9021</v>
      </c>
      <c r="N68" s="75" t="n">
        <v>39.0387</v>
      </c>
      <c r="O68" s="75" t="n">
        <v>40.2844</v>
      </c>
      <c r="P68" s="75" t="n">
        <v>1126.4</v>
      </c>
      <c r="Q68" s="75" t="n">
        <v>2.67</v>
      </c>
      <c r="R68" s="57" t="n">
        <f aca="false">P68/3600</f>
        <v>0.3128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970.5</v>
      </c>
      <c r="I69" s="75" t="n">
        <v>2.29</v>
      </c>
      <c r="J69" s="57" t="n">
        <f aca="false">H69/3600</f>
        <v>0.269583333333333</v>
      </c>
      <c r="L69" s="74" t="n">
        <v>288.8488</v>
      </c>
      <c r="M69" s="75" t="n">
        <v>32.469</v>
      </c>
      <c r="N69" s="75" t="n">
        <v>37.0947</v>
      </c>
      <c r="O69" s="75" t="n">
        <v>38.3067</v>
      </c>
      <c r="P69" s="75" t="n">
        <v>966.89</v>
      </c>
      <c r="Q69" s="75" t="n">
        <v>2.27</v>
      </c>
      <c r="R69" s="57" t="n">
        <f aca="false">P69/3600</f>
        <v>0.2685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843.46</v>
      </c>
      <c r="I70" s="77" t="n">
        <v>1.93</v>
      </c>
      <c r="J70" s="63" t="n">
        <f aca="false">H70/3600</f>
        <v>0.234294444444444</v>
      </c>
      <c r="L70" s="76" t="n">
        <v>142.9064</v>
      </c>
      <c r="M70" s="77" t="n">
        <v>29.6497</v>
      </c>
      <c r="N70" s="77" t="n">
        <v>35.676</v>
      </c>
      <c r="O70" s="77" t="n">
        <v>36.793</v>
      </c>
      <c r="P70" s="77" t="n">
        <v>850</v>
      </c>
      <c r="Q70" s="77" t="n">
        <v>2</v>
      </c>
      <c r="R70" s="63" t="n">
        <f aca="false">P70/3600</f>
        <v>0.236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8.0304</v>
      </c>
      <c r="E83" s="73" t="n">
        <v>40.8277</v>
      </c>
      <c r="F83" s="73" t="n">
        <v>43.3404</v>
      </c>
      <c r="G83" s="73" t="n">
        <v>43.9505</v>
      </c>
      <c r="H83" s="73" t="n">
        <v>7102.16</v>
      </c>
      <c r="I83" s="73" t="n">
        <v>15.52</v>
      </c>
      <c r="J83" s="52" t="n">
        <f aca="false">H83/3600</f>
        <v>1.97282222222222</v>
      </c>
      <c r="L83" s="72" t="n">
        <v>3574.332</v>
      </c>
      <c r="M83" s="73" t="n">
        <v>40.8246</v>
      </c>
      <c r="N83" s="73" t="n">
        <v>43.339</v>
      </c>
      <c r="O83" s="73" t="n">
        <v>43.9549</v>
      </c>
      <c r="P83" s="73" t="n">
        <v>7158.3</v>
      </c>
      <c r="Q83" s="73" t="n">
        <v>16.37</v>
      </c>
      <c r="R83" s="52" t="n">
        <f aca="false">P83/3600</f>
        <v>1.988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632</v>
      </c>
      <c r="E84" s="75" t="n">
        <v>37.5785</v>
      </c>
      <c r="F84" s="75" t="n">
        <v>40.7389</v>
      </c>
      <c r="G84" s="75" t="n">
        <v>41.0245</v>
      </c>
      <c r="H84" s="75" t="n">
        <v>6206.59</v>
      </c>
      <c r="I84" s="75" t="n">
        <v>13.12</v>
      </c>
      <c r="J84" s="57" t="n">
        <f aca="false">H84/3600</f>
        <v>1.72405277777778</v>
      </c>
      <c r="L84" s="74" t="n">
        <v>1772.5792</v>
      </c>
      <c r="M84" s="75" t="n">
        <v>37.5775</v>
      </c>
      <c r="N84" s="75" t="n">
        <v>40.7396</v>
      </c>
      <c r="O84" s="75" t="n">
        <v>41.0212</v>
      </c>
      <c r="P84" s="75" t="n">
        <v>6183.4</v>
      </c>
      <c r="Q84" s="75" t="n">
        <v>13.73</v>
      </c>
      <c r="R84" s="57" t="n">
        <f aca="false">P84/3600</f>
        <v>1.7176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4488</v>
      </c>
      <c r="E85" s="75" t="n">
        <v>34.5345</v>
      </c>
      <c r="F85" s="75" t="n">
        <v>38.554</v>
      </c>
      <c r="G85" s="75" t="n">
        <v>38.6583</v>
      </c>
      <c r="H85" s="75" t="n">
        <v>5449.42</v>
      </c>
      <c r="I85" s="75" t="n">
        <v>11.32</v>
      </c>
      <c r="J85" s="57" t="n">
        <f aca="false">H85/3600</f>
        <v>1.51372777777778</v>
      </c>
      <c r="L85" s="74" t="n">
        <v>894.364</v>
      </c>
      <c r="M85" s="75" t="n">
        <v>34.534</v>
      </c>
      <c r="N85" s="75" t="n">
        <v>38.5557</v>
      </c>
      <c r="O85" s="75" t="n">
        <v>38.6572</v>
      </c>
      <c r="P85" s="75" t="n">
        <v>5452.74</v>
      </c>
      <c r="Q85" s="75" t="n">
        <v>11.52</v>
      </c>
      <c r="R85" s="57" t="n">
        <f aca="false">P85/3600</f>
        <v>1.5146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6872</v>
      </c>
      <c r="E86" s="77" t="n">
        <v>31.8723</v>
      </c>
      <c r="F86" s="77" t="n">
        <v>36.9879</v>
      </c>
      <c r="G86" s="77" t="n">
        <v>36.9273</v>
      </c>
      <c r="H86" s="77" t="n">
        <v>4989.21</v>
      </c>
      <c r="I86" s="77" t="n">
        <v>10.42</v>
      </c>
      <c r="J86" s="63" t="n">
        <f aca="false">H86/3600</f>
        <v>1.38589166666667</v>
      </c>
      <c r="L86" s="76" t="n">
        <v>482.6872</v>
      </c>
      <c r="M86" s="77" t="n">
        <v>31.8723</v>
      </c>
      <c r="N86" s="77" t="n">
        <v>36.9879</v>
      </c>
      <c r="O86" s="77" t="n">
        <v>36.9273</v>
      </c>
      <c r="P86" s="77" t="n">
        <v>4985.31</v>
      </c>
      <c r="Q86" s="77" t="n">
        <v>10.21</v>
      </c>
      <c r="R86" s="63" t="n">
        <f aca="false">P86/3600</f>
        <v>1.3848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4.8694</v>
      </c>
      <c r="E87" s="73" t="n">
        <v>42.6163</v>
      </c>
      <c r="F87" s="73" t="n">
        <v>46.0253</v>
      </c>
      <c r="G87" s="73" t="n">
        <v>46.0623</v>
      </c>
      <c r="H87" s="73" t="n">
        <v>15518.19</v>
      </c>
      <c r="I87" s="73" t="n">
        <v>30.51</v>
      </c>
      <c r="J87" s="52" t="n">
        <f aca="false">H87/3600</f>
        <v>4.31060833333333</v>
      </c>
      <c r="L87" s="72" t="n">
        <v>5445.3552</v>
      </c>
      <c r="M87" s="73" t="n">
        <v>42.6168</v>
      </c>
      <c r="N87" s="73" t="n">
        <v>46.0237</v>
      </c>
      <c r="O87" s="73" t="n">
        <v>46.0621</v>
      </c>
      <c r="P87" s="73" t="n">
        <v>15517.55</v>
      </c>
      <c r="Q87" s="73" t="n">
        <v>29.98</v>
      </c>
      <c r="R87" s="52" t="n">
        <f aca="false">P87/3600</f>
        <v>4.3104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0802</v>
      </c>
      <c r="E88" s="75" t="n">
        <v>38.5595</v>
      </c>
      <c r="F88" s="75" t="n">
        <v>43.2501</v>
      </c>
      <c r="G88" s="75" t="n">
        <v>43.2135</v>
      </c>
      <c r="H88" s="75" t="n">
        <v>13198.47</v>
      </c>
      <c r="I88" s="75" t="n">
        <v>25.63</v>
      </c>
      <c r="J88" s="57" t="n">
        <f aca="false">H88/3600</f>
        <v>3.66624166666667</v>
      </c>
      <c r="L88" s="74" t="n">
        <v>2801.9261</v>
      </c>
      <c r="M88" s="75" t="n">
        <v>38.5593</v>
      </c>
      <c r="N88" s="75" t="n">
        <v>43.2468</v>
      </c>
      <c r="O88" s="75" t="n">
        <v>43.2144</v>
      </c>
      <c r="P88" s="75" t="n">
        <v>13196.78</v>
      </c>
      <c r="Q88" s="75" t="n">
        <v>25.65</v>
      </c>
      <c r="R88" s="57" t="n">
        <f aca="false">P88/3600</f>
        <v>3.6657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0733</v>
      </c>
      <c r="E89" s="75" t="n">
        <v>34.8185</v>
      </c>
      <c r="F89" s="75" t="n">
        <v>41.1341</v>
      </c>
      <c r="G89" s="75" t="n">
        <v>40.85</v>
      </c>
      <c r="H89" s="75" t="n">
        <v>11272.62</v>
      </c>
      <c r="I89" s="75" t="n">
        <v>23.03</v>
      </c>
      <c r="J89" s="57" t="n">
        <f aca="false">H89/3600</f>
        <v>3.13128333333333</v>
      </c>
      <c r="L89" s="74" t="n">
        <v>1383.1882</v>
      </c>
      <c r="M89" s="75" t="n">
        <v>34.8192</v>
      </c>
      <c r="N89" s="75" t="n">
        <v>41.135</v>
      </c>
      <c r="O89" s="75" t="n">
        <v>40.8377</v>
      </c>
      <c r="P89" s="75" t="n">
        <v>11197.8</v>
      </c>
      <c r="Q89" s="75" t="n">
        <v>23.72</v>
      </c>
      <c r="R89" s="57" t="n">
        <f aca="false">P89/3600</f>
        <v>3.110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675</v>
      </c>
      <c r="E90" s="77" t="n">
        <v>31.7393</v>
      </c>
      <c r="F90" s="77" t="n">
        <v>39.6571</v>
      </c>
      <c r="G90" s="77" t="n">
        <v>38.9577</v>
      </c>
      <c r="H90" s="77" t="n">
        <v>9920.45</v>
      </c>
      <c r="I90" s="77" t="n">
        <v>20.33</v>
      </c>
      <c r="J90" s="63" t="n">
        <f aca="false">H90/3600</f>
        <v>2.75568055555556</v>
      </c>
      <c r="L90" s="76" t="n">
        <v>694.907</v>
      </c>
      <c r="M90" s="77" t="n">
        <v>31.738</v>
      </c>
      <c r="N90" s="77" t="n">
        <v>39.6583</v>
      </c>
      <c r="O90" s="77" t="n">
        <v>38.9599</v>
      </c>
      <c r="P90" s="77" t="n">
        <v>9835.96</v>
      </c>
      <c r="Q90" s="77" t="n">
        <v>21.53</v>
      </c>
      <c r="R90" s="63" t="n">
        <f aca="false">P90/3600</f>
        <v>2.7322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1498.4888</v>
      </c>
      <c r="E91" s="73" t="n">
        <v>48.049</v>
      </c>
      <c r="F91" s="73" t="n">
        <v>45.888</v>
      </c>
      <c r="G91" s="73" t="n">
        <v>46.0129</v>
      </c>
      <c r="H91" s="73" t="n">
        <v>5172.63</v>
      </c>
      <c r="I91" s="73" t="n">
        <v>10.93</v>
      </c>
      <c r="J91" s="52" t="n">
        <f aca="false">H91/3600</f>
        <v>1.43684166666667</v>
      </c>
      <c r="L91" s="72" t="n">
        <v>1497.7088</v>
      </c>
      <c r="M91" s="73" t="n">
        <v>48.0474</v>
      </c>
      <c r="N91" s="73" t="n">
        <v>45.8832</v>
      </c>
      <c r="O91" s="73" t="n">
        <v>46.0057</v>
      </c>
      <c r="P91" s="73" t="n">
        <v>5223.24</v>
      </c>
      <c r="Q91" s="73" t="n">
        <v>11.3</v>
      </c>
      <c r="R91" s="52" t="n">
        <f aca="false">P91/3600</f>
        <v>1.450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5368</v>
      </c>
      <c r="E92" s="75" t="n">
        <v>43.6419</v>
      </c>
      <c r="F92" s="75" t="n">
        <v>41.8062</v>
      </c>
      <c r="G92" s="75" t="n">
        <v>42.0677</v>
      </c>
      <c r="H92" s="75" t="n">
        <v>5149.09</v>
      </c>
      <c r="I92" s="75" t="n">
        <v>10.93</v>
      </c>
      <c r="J92" s="57" t="n">
        <f aca="false">H92/3600</f>
        <v>1.43030277777778</v>
      </c>
      <c r="L92" s="74" t="n">
        <v>1124.6176</v>
      </c>
      <c r="M92" s="75" t="n">
        <v>43.6516</v>
      </c>
      <c r="N92" s="75" t="n">
        <v>41.8069</v>
      </c>
      <c r="O92" s="75" t="n">
        <v>42.0665</v>
      </c>
      <c r="P92" s="75" t="n">
        <v>5124.34</v>
      </c>
      <c r="Q92" s="75" t="n">
        <v>11.35</v>
      </c>
      <c r="R92" s="57" t="n">
        <f aca="false">P92/3600</f>
        <v>1.4234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2.684</v>
      </c>
      <c r="E93" s="75" t="n">
        <v>38.8805</v>
      </c>
      <c r="F93" s="75" t="n">
        <v>39.6091</v>
      </c>
      <c r="G93" s="75" t="n">
        <v>40.0865</v>
      </c>
      <c r="H93" s="75" t="n">
        <v>5092.13</v>
      </c>
      <c r="I93" s="75" t="n">
        <v>11.22</v>
      </c>
      <c r="J93" s="57" t="n">
        <f aca="false">H93/3600</f>
        <v>1.41448055555556</v>
      </c>
      <c r="L93" s="74" t="n">
        <v>844.2984</v>
      </c>
      <c r="M93" s="75" t="n">
        <v>38.869</v>
      </c>
      <c r="N93" s="75" t="n">
        <v>39.6108</v>
      </c>
      <c r="O93" s="75" t="n">
        <v>40.0857</v>
      </c>
      <c r="P93" s="75" t="n">
        <v>5190.78</v>
      </c>
      <c r="Q93" s="75" t="n">
        <v>11.87</v>
      </c>
      <c r="R93" s="57" t="n">
        <f aca="false">P93/3600</f>
        <v>1.4418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1.956</v>
      </c>
      <c r="E94" s="77" t="n">
        <v>33.9578</v>
      </c>
      <c r="F94" s="77" t="n">
        <v>38.3934</v>
      </c>
      <c r="G94" s="77" t="n">
        <v>38.7179</v>
      </c>
      <c r="H94" s="77" t="n">
        <v>5020.64</v>
      </c>
      <c r="I94" s="77" t="n">
        <v>10.84</v>
      </c>
      <c r="J94" s="63" t="n">
        <f aca="false">H94/3600</f>
        <v>1.39462222222222</v>
      </c>
      <c r="L94" s="76" t="n">
        <v>611.8256</v>
      </c>
      <c r="M94" s="77" t="n">
        <v>33.957</v>
      </c>
      <c r="N94" s="77" t="n">
        <v>38.3946</v>
      </c>
      <c r="O94" s="77" t="n">
        <v>38.7132</v>
      </c>
      <c r="P94" s="77" t="n">
        <v>5036.61</v>
      </c>
      <c r="Q94" s="77" t="n">
        <v>10.89</v>
      </c>
      <c r="R94" s="63" t="n">
        <f aca="false">P94/3600</f>
        <v>1.3990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836.4371</v>
      </c>
      <c r="E95" s="73" t="n">
        <v>50.5107</v>
      </c>
      <c r="F95" s="73" t="n">
        <v>53.7822</v>
      </c>
      <c r="G95" s="73" t="n">
        <v>54.7917</v>
      </c>
      <c r="H95" s="73" t="n">
        <v>9466.17</v>
      </c>
      <c r="I95" s="73" t="n">
        <v>22</v>
      </c>
      <c r="J95" s="52" t="n">
        <f aca="false">H95/3600</f>
        <v>2.62949166666667</v>
      </c>
      <c r="L95" s="72" t="n">
        <v>836.9696</v>
      </c>
      <c r="M95" s="73" t="n">
        <v>50.5139</v>
      </c>
      <c r="N95" s="73" t="n">
        <v>53.7903</v>
      </c>
      <c r="O95" s="73" t="n">
        <v>54.7908</v>
      </c>
      <c r="P95" s="73" t="n">
        <v>9571.12</v>
      </c>
      <c r="Q95" s="73" t="n">
        <v>21.67</v>
      </c>
      <c r="R95" s="52" t="n">
        <f aca="false">P95/3600</f>
        <v>2.6586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3898</v>
      </c>
      <c r="E96" s="75" t="n">
        <v>46.6957</v>
      </c>
      <c r="F96" s="75" t="n">
        <v>50.6651</v>
      </c>
      <c r="G96" s="75" t="n">
        <v>51.7986</v>
      </c>
      <c r="H96" s="75" t="n">
        <v>9153.67</v>
      </c>
      <c r="I96" s="75" t="n">
        <v>21.23</v>
      </c>
      <c r="J96" s="57" t="n">
        <f aca="false">H96/3600</f>
        <v>2.54268611111111</v>
      </c>
      <c r="L96" s="74" t="n">
        <v>521.9482</v>
      </c>
      <c r="M96" s="75" t="n">
        <v>46.7002</v>
      </c>
      <c r="N96" s="75" t="n">
        <v>50.6682</v>
      </c>
      <c r="O96" s="75" t="n">
        <v>51.7919</v>
      </c>
      <c r="P96" s="75" t="n">
        <v>9125.03</v>
      </c>
      <c r="Q96" s="75" t="n">
        <v>20.99</v>
      </c>
      <c r="R96" s="57" t="n">
        <f aca="false">P96/3600</f>
        <v>2.5347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9235</v>
      </c>
      <c r="E97" s="75" t="n">
        <v>43.0691</v>
      </c>
      <c r="F97" s="75" t="n">
        <v>48.3089</v>
      </c>
      <c r="G97" s="75" t="n">
        <v>49.4736</v>
      </c>
      <c r="H97" s="75" t="n">
        <v>8816.24</v>
      </c>
      <c r="I97" s="75" t="n">
        <v>19.96</v>
      </c>
      <c r="J97" s="57" t="n">
        <f aca="false">H97/3600</f>
        <v>2.44895555555556</v>
      </c>
      <c r="L97" s="74" t="n">
        <v>331.9286</v>
      </c>
      <c r="M97" s="75" t="n">
        <v>43.0718</v>
      </c>
      <c r="N97" s="75" t="n">
        <v>48.3143</v>
      </c>
      <c r="O97" s="75" t="n">
        <v>49.4614</v>
      </c>
      <c r="P97" s="75" t="n">
        <v>8854.19</v>
      </c>
      <c r="Q97" s="75" t="n">
        <v>20.51</v>
      </c>
      <c r="R97" s="57" t="n">
        <f aca="false">P97/3600</f>
        <v>2.4594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9171</v>
      </c>
      <c r="E98" s="77" t="n">
        <v>39.448</v>
      </c>
      <c r="F98" s="77" t="n">
        <v>46.4153</v>
      </c>
      <c r="G98" s="77" t="n">
        <v>47.8982</v>
      </c>
      <c r="H98" s="77" t="n">
        <v>8585.54</v>
      </c>
      <c r="I98" s="77" t="n">
        <v>20.55</v>
      </c>
      <c r="J98" s="63" t="n">
        <f aca="false">H98/3600</f>
        <v>2.38487222222222</v>
      </c>
      <c r="L98" s="76" t="n">
        <v>218.0947</v>
      </c>
      <c r="M98" s="77" t="n">
        <v>39.4505</v>
      </c>
      <c r="N98" s="77" t="n">
        <v>46.412</v>
      </c>
      <c r="O98" s="77" t="n">
        <v>47.8947</v>
      </c>
      <c r="P98" s="77" t="n">
        <v>8604.18</v>
      </c>
      <c r="Q98" s="77" t="n">
        <v>19.93</v>
      </c>
      <c r="R98" s="63" t="n">
        <f aca="false">P98/3600</f>
        <v>2.3900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9.3994680072595</v>
      </c>
      <c r="J106" s="82" t="n">
        <f aca="false">GEOMEAN(J3:J98)</f>
        <v>2.35052882978248</v>
      </c>
      <c r="Q106" s="82" t="n">
        <f aca="false">GEOMEAN(Q3:Q98)</f>
        <v>19.6370136306138</v>
      </c>
      <c r="R106" s="82" t="n">
        <f aca="false">GEOMEAN(R3:R98)</f>
        <v>2.35246495842641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01224495554545</v>
      </c>
      <c r="R107" s="83" t="n">
        <f aca="false">R106/J106</f>
        <v>1.00082369916906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757616666666667</v>
      </c>
      <c r="J108" s="82" t="n">
        <f aca="false">SUM(J3:J98)</f>
        <v>335.042575</v>
      </c>
      <c r="Q108" s="82" t="n">
        <f aca="false">SUM(Q3:Q98)/3600</f>
        <v>0.76445</v>
      </c>
      <c r="R108" s="82" t="n">
        <f aca="false">SUM(R3:R98)</f>
        <v>335.2227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20.2148363200685</v>
      </c>
      <c r="J113" s="82" t="n">
        <f aca="false">GEOMEAN(J3:J70)</f>
        <v>2.41107111913838</v>
      </c>
      <c r="Q113" s="82" t="n">
        <f aca="false">GEOMEAN(Q3:Q70)</f>
        <v>20.4403212271116</v>
      </c>
      <c r="R113" s="82" t="n">
        <f aca="false">GEOMEAN(R3:R70)</f>
        <v>2.41245251935911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01115442655448</v>
      </c>
      <c r="R114" s="83" t="n">
        <f aca="false">R113/J113</f>
        <v>1.000572940470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찬열/M/M Platform Lab(DMC연)/S5(책임)/삼성전자</cp:lastModifiedBy>
  <dcterms:modified xsi:type="dcterms:W3CDTF">2012-04-24T00:06:59Z</dcterms:modified>
  <cp:revision>0</cp:revision>
  <dc:subject/>
  <dc:title/>
</cp:coreProperties>
</file>