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official</t>
  </si>
  <si>
    <t xml:space="preserve">Y</t>
  </si>
  <si>
    <t xml:space="preserve">U</t>
  </si>
  <si>
    <t xml:space="preserve">V</t>
  </si>
  <si>
    <t xml:space="preserve">Tested:</t>
  </si>
  <si>
    <t xml:space="preserve">HM 6.0 GoRiceUpd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5871713713584"/>
          <c:w val="0.947318442673713"/>
          <c:h val="0.810154382791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387942"/>
        <c:axId val="1548620"/>
      </c:scatterChart>
      <c:valAx>
        <c:axId val="3038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37422072"/>
              <c:y val="0.909824946708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20"/>
        <c:crossesAt val="0"/>
        <c:crossBetween val="midCat"/>
      </c:valAx>
      <c:valAx>
        <c:axId val="1548620"/>
        <c:scaling>
          <c:orientation val="minMax"/>
          <c:max val="42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8208772043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2661326787675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9701924934011"/>
          <c:w val="0.947296457426973"/>
          <c:h val="0.807249082598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483005"/>
        <c:axId val="71622984"/>
      </c:scatterChart>
      <c:valAx>
        <c:axId val="2848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7536772322"/>
              <c:y val="0.91031996394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984"/>
        <c:crossesAt val="0"/>
        <c:crossBetween val="midCat"/>
      </c:valAx>
      <c:valAx>
        <c:axId val="71622984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7940513744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0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9701924934011"/>
          <c:w val="0.939465506525792"/>
          <c:h val="0.808279147621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431882"/>
        <c:axId val="9643768"/>
      </c:scatterChart>
      <c:valAx>
        <c:axId val="1343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0250673296"/>
              <c:y val="0.91031996394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68"/>
        <c:crossesAt val="0"/>
        <c:crossBetween val="midCat"/>
      </c:valAx>
      <c:valAx>
        <c:axId val="9643768"/>
        <c:scaling>
          <c:orientation val="minMax"/>
          <c:max val="44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8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27864097783"/>
          <c:y val="0.806540912895127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4873495139381"/>
          <c:w val="0.93191191026064"/>
          <c:h val="0.812141891456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35702"/>
        <c:axId val="86855354"/>
      </c:scatterChart>
      <c:valAx>
        <c:axId val="732357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306169580996"/>
              <c:y val="0.91031996394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354"/>
        <c:crossesAt val="0"/>
        <c:crossBetween val="midCat"/>
      </c:valAx>
      <c:valAx>
        <c:axId val="86855354"/>
        <c:scaling>
          <c:orientation val="minMax"/>
          <c:max val="42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7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30039271229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3591924363</cdr:x>
      <cdr:y>0.0755119178347652</cdr:y>
    </cdr:from>
    <cdr:to>
      <cdr:x>0.778993435448578</cdr:x>
      <cdr:y>0.120018086686907</cdr:y>
    </cdr:to>
    <cdr:sp>
      <cdr:nvSpPr>
        <cdr:cNvPr id="1" name="Text Box 4"/>
        <cdr:cNvSpPr/>
      </cdr:nvSpPr>
      <cdr:spPr>
        <a:xfrm>
          <a:off x="2206080" y="420840"/>
          <a:ext cx="45864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13155168842</cdr:x>
      <cdr:y>0.0704950750016095</cdr:y>
    </cdr:from>
    <cdr:to>
      <cdr:x>0.769256266832401</cdr:x>
      <cdr:y>0.115238524431855</cdr:y>
    </cdr:to>
    <cdr:sp>
      <cdr:nvSpPr>
        <cdr:cNvPr id="3" name="Text Box 1"/>
        <cdr:cNvSpPr/>
      </cdr:nvSpPr>
      <cdr:spPr>
        <a:xfrm>
          <a:off x="2167920" y="394200"/>
          <a:ext cx="45158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1968096126</cdr:x>
      <cdr:y>0.0719757934719629</cdr:y>
    </cdr:from>
    <cdr:to>
      <cdr:x>0.774518334369173</cdr:x>
      <cdr:y>0.118006824180776</cdr:y>
    </cdr:to>
    <cdr:sp>
      <cdr:nvSpPr>
        <cdr:cNvPr id="5" name="Text Box 1"/>
        <cdr:cNvSpPr/>
      </cdr:nvSpPr>
      <cdr:spPr>
        <a:xfrm>
          <a:off x="2185200" y="402480"/>
          <a:ext cx="45442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255691191</cdr:x>
      <cdr:y>0.078735595184446</cdr:y>
    </cdr:from>
    <cdr:to>
      <cdr:x>0.764269218079842</cdr:x>
      <cdr:y>0.123479044614691</cdr:y>
    </cdr:to>
    <cdr:sp>
      <cdr:nvSpPr>
        <cdr:cNvPr id="7" name="Text Box 1"/>
        <cdr:cNvSpPr/>
      </cdr:nvSpPr>
      <cdr:spPr>
        <a:xfrm>
          <a:off x="2180160" y="440280"/>
          <a:ext cx="4491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79424899138</v>
      </c>
      <c r="D12" s="23"/>
      <c r="E12" s="23"/>
      <c r="F12" s="23" t="n">
        <f aca="false">'AI-HE10'!R114</f>
        <v>1.0013772865912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443844609427</v>
      </c>
      <c r="D13" s="24"/>
      <c r="E13" s="24"/>
      <c r="F13" s="24" t="n">
        <f aca="false">'AI-HE10'!Q114</f>
        <v>1.0036897628593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44903690256</v>
      </c>
      <c r="D25" s="23"/>
      <c r="E25" s="23"/>
      <c r="F25" s="23" t="n">
        <f aca="false">'RA-HE10'!R114</f>
        <v>1.002140759922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38659668284</v>
      </c>
      <c r="D26" s="24"/>
      <c r="E26" s="24"/>
      <c r="F26" s="24" t="n">
        <f aca="false">'RA-HE10'!Q114</f>
        <v>1.003681204614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8426212346</v>
      </c>
      <c r="D38" s="23"/>
      <c r="E38" s="23"/>
      <c r="F38" s="23" t="n">
        <f aca="false">'LB-HE10'!R114</f>
        <v>1.002442909164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620139836262</v>
      </c>
      <c r="D39" s="24"/>
      <c r="E39" s="24"/>
      <c r="F39" s="24" t="n">
        <f aca="false">'LB-HE10'!Q114</f>
        <v>1.001442107223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2" t="n">
        <v>208753.4552</v>
      </c>
      <c r="E19" s="73" t="n">
        <v>58.6648</v>
      </c>
      <c r="F19" s="73" t="n">
        <v>58.531</v>
      </c>
      <c r="G19" s="73" t="n">
        <v>58.1669</v>
      </c>
      <c r="H19" s="73" t="n">
        <v>48721.69</v>
      </c>
      <c r="I19" s="73" t="n">
        <v>100</v>
      </c>
      <c r="J19" s="52" t="n">
        <f aca="false">H19/3600</f>
        <v>13.5338027777778</v>
      </c>
      <c r="L19" s="72" t="n">
        <v>209457.2024</v>
      </c>
      <c r="M19" s="73" t="n">
        <v>58.6881</v>
      </c>
      <c r="N19" s="73" t="n">
        <v>58.5306</v>
      </c>
      <c r="O19" s="73" t="n">
        <v>58.1588</v>
      </c>
      <c r="P19" s="73" t="n">
        <v>48716.06</v>
      </c>
      <c r="Q19" s="73" t="n">
        <v>99.84</v>
      </c>
      <c r="R19" s="52" t="n">
        <f aca="false">P19/3600</f>
        <v>13.5322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4" t="n">
        <v>156171.3096</v>
      </c>
      <c r="E20" s="75" t="n">
        <v>55.0889</v>
      </c>
      <c r="F20" s="75" t="n">
        <v>54.5802</v>
      </c>
      <c r="G20" s="75" t="n">
        <v>54.3849</v>
      </c>
      <c r="H20" s="75" t="n">
        <v>46754.04</v>
      </c>
      <c r="I20" s="75" t="n">
        <v>92.22</v>
      </c>
      <c r="J20" s="57" t="n">
        <f aca="false">H20/3600</f>
        <v>12.9872333333333</v>
      </c>
      <c r="L20" s="74" t="n">
        <v>156375.6328</v>
      </c>
      <c r="M20" s="75" t="n">
        <v>55.0899</v>
      </c>
      <c r="N20" s="75" t="n">
        <v>54.581</v>
      </c>
      <c r="O20" s="75" t="n">
        <v>54.3851</v>
      </c>
      <c r="P20" s="75" t="n">
        <v>47420.63</v>
      </c>
      <c r="Q20" s="75" t="n">
        <v>93.93</v>
      </c>
      <c r="R20" s="57" t="n">
        <f aca="false">P20/3600</f>
        <v>13.172397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9</v>
      </c>
      <c r="D21" s="74" t="n">
        <v>102058.4608</v>
      </c>
      <c r="E21" s="75" t="n">
        <v>50.9543</v>
      </c>
      <c r="F21" s="75" t="n">
        <v>50.8575</v>
      </c>
      <c r="G21" s="75" t="n">
        <v>51.3075</v>
      </c>
      <c r="H21" s="75" t="n">
        <v>43138.54</v>
      </c>
      <c r="I21" s="75" t="n">
        <v>81.58</v>
      </c>
      <c r="J21" s="57" t="n">
        <f aca="false">H21/3600</f>
        <v>11.9829277777778</v>
      </c>
      <c r="L21" s="74" t="n">
        <v>102047.4152</v>
      </c>
      <c r="M21" s="75" t="n">
        <v>50.9544</v>
      </c>
      <c r="N21" s="75" t="n">
        <v>50.8589</v>
      </c>
      <c r="O21" s="75" t="n">
        <v>51.3058</v>
      </c>
      <c r="P21" s="75" t="n">
        <v>43481.39</v>
      </c>
      <c r="Q21" s="75" t="n">
        <v>82.46</v>
      </c>
      <c r="R21" s="57" t="n">
        <f aca="false">P21/3600</f>
        <v>12.078163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13</v>
      </c>
      <c r="D22" s="76" t="n">
        <v>47680.4832</v>
      </c>
      <c r="E22" s="77" t="n">
        <v>46.4771</v>
      </c>
      <c r="F22" s="77" t="n">
        <v>47.4636</v>
      </c>
      <c r="G22" s="77" t="n">
        <v>49.0174</v>
      </c>
      <c r="H22" s="77" t="n">
        <v>37018.41</v>
      </c>
      <c r="I22" s="77" t="n">
        <v>66.55</v>
      </c>
      <c r="J22" s="63" t="n">
        <f aca="false">H22/3600</f>
        <v>10.2828916666667</v>
      </c>
      <c r="L22" s="76" t="n">
        <v>47653.484</v>
      </c>
      <c r="M22" s="77" t="n">
        <v>46.4764</v>
      </c>
      <c r="N22" s="77" t="n">
        <v>47.4604</v>
      </c>
      <c r="O22" s="77" t="n">
        <v>49.0207</v>
      </c>
      <c r="P22" s="77" t="n">
        <v>37025.36</v>
      </c>
      <c r="Q22" s="77" t="n">
        <v>66.81</v>
      </c>
      <c r="R22" s="63" t="n">
        <f aca="false">P22/3600</f>
        <v>10.2848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1</v>
      </c>
      <c r="D23" s="72" t="n">
        <v>219750.324</v>
      </c>
      <c r="E23" s="73" t="n">
        <v>58.8708</v>
      </c>
      <c r="F23" s="73" t="n">
        <v>58.6645</v>
      </c>
      <c r="G23" s="73" t="n">
        <v>58.2221</v>
      </c>
      <c r="H23" s="73" t="n">
        <v>45524.35</v>
      </c>
      <c r="I23" s="73" t="n">
        <v>105.75</v>
      </c>
      <c r="J23" s="52" t="n">
        <f aca="false">H23/3600</f>
        <v>12.6456527777778</v>
      </c>
      <c r="L23" s="72" t="n">
        <v>220372.4808</v>
      </c>
      <c r="M23" s="73" t="n">
        <v>58.8888</v>
      </c>
      <c r="N23" s="73" t="n">
        <v>58.6623</v>
      </c>
      <c r="O23" s="73" t="n">
        <v>58.2035</v>
      </c>
      <c r="P23" s="73" t="n">
        <v>45379.85</v>
      </c>
      <c r="Q23" s="73" t="n">
        <v>106.84</v>
      </c>
      <c r="R23" s="52" t="n">
        <f aca="false">P23/3600</f>
        <v>12.6055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4" t="n">
        <v>167120.8288</v>
      </c>
      <c r="E24" s="75" t="n">
        <v>55.221</v>
      </c>
      <c r="F24" s="75" t="n">
        <v>54.6161</v>
      </c>
      <c r="G24" s="75" t="n">
        <v>54.1662</v>
      </c>
      <c r="H24" s="75" t="n">
        <v>44521.55</v>
      </c>
      <c r="I24" s="75" t="n">
        <v>99.09</v>
      </c>
      <c r="J24" s="57" t="n">
        <f aca="false">H24/3600</f>
        <v>12.3670972222222</v>
      </c>
      <c r="L24" s="74" t="n">
        <v>167370.4944</v>
      </c>
      <c r="M24" s="75" t="n">
        <v>55.2235</v>
      </c>
      <c r="N24" s="75" t="n">
        <v>54.612</v>
      </c>
      <c r="O24" s="75" t="n">
        <v>54.1571</v>
      </c>
      <c r="P24" s="75" t="n">
        <v>43941.33</v>
      </c>
      <c r="Q24" s="75" t="n">
        <v>99.08</v>
      </c>
      <c r="R24" s="57" t="n">
        <f aca="false">P24/3600</f>
        <v>12.2059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9</v>
      </c>
      <c r="D25" s="74" t="n">
        <v>113006.5816</v>
      </c>
      <c r="E25" s="75" t="n">
        <v>51.0847</v>
      </c>
      <c r="F25" s="75" t="n">
        <v>50.6362</v>
      </c>
      <c r="G25" s="75" t="n">
        <v>50.6476</v>
      </c>
      <c r="H25" s="75" t="n">
        <v>40971.9</v>
      </c>
      <c r="I25" s="75" t="n">
        <v>93.57</v>
      </c>
      <c r="J25" s="57" t="n">
        <f aca="false">H25/3600</f>
        <v>11.3810833333333</v>
      </c>
      <c r="L25" s="74" t="n">
        <v>113046.476</v>
      </c>
      <c r="M25" s="75" t="n">
        <v>51.0853</v>
      </c>
      <c r="N25" s="75" t="n">
        <v>50.6371</v>
      </c>
      <c r="O25" s="75" t="n">
        <v>50.6452</v>
      </c>
      <c r="P25" s="75" t="n">
        <v>40955.2</v>
      </c>
      <c r="Q25" s="75" t="n">
        <v>90.28</v>
      </c>
      <c r="R25" s="57" t="n">
        <f aca="false">P25/3600</f>
        <v>11.376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13</v>
      </c>
      <c r="D26" s="76" t="n">
        <v>59249.7816</v>
      </c>
      <c r="E26" s="77" t="n">
        <v>46.4802</v>
      </c>
      <c r="F26" s="77" t="n">
        <v>46.9601</v>
      </c>
      <c r="G26" s="77" t="n">
        <v>48.0581</v>
      </c>
      <c r="H26" s="77" t="n">
        <v>36306.1</v>
      </c>
      <c r="I26" s="77" t="n">
        <v>73.68</v>
      </c>
      <c r="J26" s="63" t="n">
        <f aca="false">H26/3600</f>
        <v>10.0850277777778</v>
      </c>
      <c r="L26" s="76" t="n">
        <v>59241.7848</v>
      </c>
      <c r="M26" s="77" t="n">
        <v>46.4795</v>
      </c>
      <c r="N26" s="77" t="n">
        <v>46.9597</v>
      </c>
      <c r="O26" s="77" t="n">
        <v>48.057</v>
      </c>
      <c r="P26" s="77" t="n">
        <v>37912.37</v>
      </c>
      <c r="Q26" s="77" t="n">
        <v>74.03</v>
      </c>
      <c r="R26" s="63" t="n">
        <f aca="false">P26/3600</f>
        <v>10.53121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2" t="n">
        <v>561993.9176</v>
      </c>
      <c r="E27" s="73" t="n">
        <v>58.911</v>
      </c>
      <c r="F27" s="73" t="n">
        <v>59.0055</v>
      </c>
      <c r="G27" s="73" t="n">
        <v>58.9054</v>
      </c>
      <c r="H27" s="73" t="n">
        <v>97152.3</v>
      </c>
      <c r="I27" s="73" t="n">
        <v>242.82</v>
      </c>
      <c r="J27" s="52" t="n">
        <f aca="false">H27/3600</f>
        <v>26.98675</v>
      </c>
      <c r="L27" s="72" t="n">
        <v>561531.8928</v>
      </c>
      <c r="M27" s="73" t="n">
        <v>58.9052</v>
      </c>
      <c r="N27" s="73" t="n">
        <v>58.999</v>
      </c>
      <c r="O27" s="73" t="n">
        <v>58.9021</v>
      </c>
      <c r="P27" s="73" t="n">
        <v>97058.21</v>
      </c>
      <c r="Q27" s="73" t="n">
        <v>234.6</v>
      </c>
      <c r="R27" s="52" t="n">
        <f aca="false">P27/3600</f>
        <v>26.9606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4" t="n">
        <v>451548.9392</v>
      </c>
      <c r="E28" s="75" t="n">
        <v>55.3492</v>
      </c>
      <c r="F28" s="75" t="n">
        <v>55.1508</v>
      </c>
      <c r="G28" s="75" t="n">
        <v>54.7387</v>
      </c>
      <c r="H28" s="75" t="n">
        <v>94907.54</v>
      </c>
      <c r="I28" s="75" t="n">
        <v>226.9</v>
      </c>
      <c r="J28" s="57" t="n">
        <f aca="false">H28/3600</f>
        <v>26.3632055555556</v>
      </c>
      <c r="L28" s="74" t="n">
        <v>452818.2688</v>
      </c>
      <c r="M28" s="75" t="n">
        <v>55.3558</v>
      </c>
      <c r="N28" s="75" t="n">
        <v>55.15</v>
      </c>
      <c r="O28" s="75" t="n">
        <v>54.735</v>
      </c>
      <c r="P28" s="75" t="n">
        <v>95227.02</v>
      </c>
      <c r="Q28" s="75" t="n">
        <v>224.95</v>
      </c>
      <c r="R28" s="57" t="n">
        <f aca="false">P28/3600</f>
        <v>26.4519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9</v>
      </c>
      <c r="D29" s="74" t="n">
        <v>333368.2928</v>
      </c>
      <c r="E29" s="75" t="n">
        <v>51.3472</v>
      </c>
      <c r="F29" s="75" t="n">
        <v>50.8303</v>
      </c>
      <c r="G29" s="75" t="n">
        <v>50.0732</v>
      </c>
      <c r="H29" s="75" t="n">
        <v>90353.73</v>
      </c>
      <c r="I29" s="75" t="n">
        <v>199.16</v>
      </c>
      <c r="J29" s="57" t="n">
        <f aca="false">H29/3600</f>
        <v>25.0982583333333</v>
      </c>
      <c r="L29" s="74" t="n">
        <v>334115.6464</v>
      </c>
      <c r="M29" s="75" t="n">
        <v>51.3554</v>
      </c>
      <c r="N29" s="75" t="n">
        <v>50.8294</v>
      </c>
      <c r="O29" s="75" t="n">
        <v>50.0721</v>
      </c>
      <c r="P29" s="75" t="n">
        <v>89803.22</v>
      </c>
      <c r="Q29" s="75" t="n">
        <v>198.4</v>
      </c>
      <c r="R29" s="57" t="n">
        <f aca="false">P29/3600</f>
        <v>24.9453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13</v>
      </c>
      <c r="D30" s="76" t="n">
        <v>215387.104</v>
      </c>
      <c r="E30" s="77" t="n">
        <v>47.1458</v>
      </c>
      <c r="F30" s="77" t="n">
        <v>46.4047</v>
      </c>
      <c r="G30" s="77" t="n">
        <v>46.9957</v>
      </c>
      <c r="H30" s="77" t="n">
        <v>82626.05</v>
      </c>
      <c r="I30" s="77" t="n">
        <v>175.64</v>
      </c>
      <c r="J30" s="63" t="n">
        <f aca="false">H30/3600</f>
        <v>22.9516805555556</v>
      </c>
      <c r="L30" s="76" t="n">
        <v>215483.5536</v>
      </c>
      <c r="M30" s="77" t="n">
        <v>47.146</v>
      </c>
      <c r="N30" s="77" t="n">
        <v>46.4055</v>
      </c>
      <c r="O30" s="77" t="n">
        <v>46.9971</v>
      </c>
      <c r="P30" s="77" t="n">
        <v>82476.39</v>
      </c>
      <c r="Q30" s="77" t="n">
        <v>176.32</v>
      </c>
      <c r="R30" s="63" t="n">
        <f aca="false">P30/3600</f>
        <v>22.91010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2" t="n">
        <v>488358.3688</v>
      </c>
      <c r="E31" s="73" t="n">
        <v>58.8491</v>
      </c>
      <c r="F31" s="73" t="n">
        <v>58.8523</v>
      </c>
      <c r="G31" s="73" t="n">
        <v>58.6288</v>
      </c>
      <c r="H31" s="73" t="n">
        <v>108967.35</v>
      </c>
      <c r="I31" s="73" t="n">
        <v>223.48</v>
      </c>
      <c r="J31" s="52" t="n">
        <f aca="false">H31/3600</f>
        <v>30.2687083333333</v>
      </c>
      <c r="L31" s="72" t="n">
        <v>487603.8304</v>
      </c>
      <c r="M31" s="73" t="n">
        <v>58.848</v>
      </c>
      <c r="N31" s="73" t="n">
        <v>58.8513</v>
      </c>
      <c r="O31" s="73" t="n">
        <v>58.6327</v>
      </c>
      <c r="P31" s="73" t="n">
        <v>109191.86</v>
      </c>
      <c r="Q31" s="73" t="n">
        <v>224.05</v>
      </c>
      <c r="R31" s="52" t="n">
        <f aca="false">P31/3600</f>
        <v>30.3310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4" t="n">
        <v>371218.9992</v>
      </c>
      <c r="E32" s="75" t="n">
        <v>55.3378</v>
      </c>
      <c r="F32" s="75" t="n">
        <v>54.6036</v>
      </c>
      <c r="G32" s="75" t="n">
        <v>54.2143</v>
      </c>
      <c r="H32" s="75" t="n">
        <v>106485.51</v>
      </c>
      <c r="I32" s="75" t="n">
        <v>200.92</v>
      </c>
      <c r="J32" s="57" t="n">
        <f aca="false">H32/3600</f>
        <v>29.5793083333333</v>
      </c>
      <c r="L32" s="74" t="n">
        <v>371271.3096</v>
      </c>
      <c r="M32" s="75" t="n">
        <v>55.338</v>
      </c>
      <c r="N32" s="75" t="n">
        <v>54.6028</v>
      </c>
      <c r="O32" s="75" t="n">
        <v>54.2166</v>
      </c>
      <c r="P32" s="75" t="n">
        <v>107860.61</v>
      </c>
      <c r="Q32" s="75" t="n">
        <v>202.72</v>
      </c>
      <c r="R32" s="57" t="n">
        <f aca="false">P32/3600</f>
        <v>29.9612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9</v>
      </c>
      <c r="D33" s="74" t="n">
        <v>264686.6136</v>
      </c>
      <c r="E33" s="75" t="n">
        <v>51.8314</v>
      </c>
      <c r="F33" s="75" t="n">
        <v>50.0849</v>
      </c>
      <c r="G33" s="75" t="n">
        <v>50.5695</v>
      </c>
      <c r="H33" s="75" t="n">
        <v>98826.4</v>
      </c>
      <c r="I33" s="75" t="n">
        <v>176.14</v>
      </c>
      <c r="J33" s="57" t="n">
        <f aca="false">H33/3600</f>
        <v>27.4517777777778</v>
      </c>
      <c r="L33" s="74" t="n">
        <v>264793.3272</v>
      </c>
      <c r="M33" s="75" t="n">
        <v>51.8312</v>
      </c>
      <c r="N33" s="75" t="n">
        <v>50.0833</v>
      </c>
      <c r="O33" s="75" t="n">
        <v>50.5699</v>
      </c>
      <c r="P33" s="75" t="n">
        <v>99157.58</v>
      </c>
      <c r="Q33" s="75" t="n">
        <v>179.07</v>
      </c>
      <c r="R33" s="57" t="n">
        <f aca="false">P33/3600</f>
        <v>27.5437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13</v>
      </c>
      <c r="D34" s="76" t="n">
        <v>177554.1088</v>
      </c>
      <c r="E34" s="77" t="n">
        <v>48.3329</v>
      </c>
      <c r="F34" s="77" t="n">
        <v>46.7096</v>
      </c>
      <c r="G34" s="77" t="n">
        <v>48.4136</v>
      </c>
      <c r="H34" s="77" t="n">
        <v>90286.25</v>
      </c>
      <c r="I34" s="77" t="n">
        <v>156.39</v>
      </c>
      <c r="J34" s="63" t="n">
        <f aca="false">H34/3600</f>
        <v>25.0795138888889</v>
      </c>
      <c r="L34" s="76" t="n">
        <v>177603.1576</v>
      </c>
      <c r="M34" s="77" t="n">
        <v>48.3334</v>
      </c>
      <c r="N34" s="77" t="n">
        <v>46.7102</v>
      </c>
      <c r="O34" s="77" t="n">
        <v>48.4137</v>
      </c>
      <c r="P34" s="77" t="n">
        <v>90491</v>
      </c>
      <c r="Q34" s="77" t="n">
        <v>157.79</v>
      </c>
      <c r="R34" s="63" t="n">
        <f aca="false">P34/3600</f>
        <v>25.136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2" t="n">
        <v>647658.7248</v>
      </c>
      <c r="E35" s="73" t="n">
        <v>58.9216</v>
      </c>
      <c r="F35" s="73" t="n">
        <v>58.8093</v>
      </c>
      <c r="G35" s="73" t="n">
        <v>58.6154</v>
      </c>
      <c r="H35" s="73" t="n">
        <v>119102.66</v>
      </c>
      <c r="I35" s="73" t="n">
        <v>278.99</v>
      </c>
      <c r="J35" s="52" t="n">
        <f aca="false">H35/3600</f>
        <v>33.0840722222222</v>
      </c>
      <c r="L35" s="72" t="n">
        <v>645021.332</v>
      </c>
      <c r="M35" s="73" t="n">
        <v>58.9223</v>
      </c>
      <c r="N35" s="73" t="n">
        <v>58.8066</v>
      </c>
      <c r="O35" s="73" t="n">
        <v>58.6109</v>
      </c>
      <c r="P35" s="73" t="n">
        <v>119429.18</v>
      </c>
      <c r="Q35" s="73" t="n">
        <v>280.39</v>
      </c>
      <c r="R35" s="52" t="n">
        <f aca="false">P35/3600</f>
        <v>33.1747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4" t="n">
        <v>515376.0104</v>
      </c>
      <c r="E36" s="75" t="n">
        <v>55.49</v>
      </c>
      <c r="F36" s="75" t="n">
        <v>55.075</v>
      </c>
      <c r="G36" s="75" t="n">
        <v>54.9611</v>
      </c>
      <c r="H36" s="75" t="n">
        <v>114791.83</v>
      </c>
      <c r="I36" s="75" t="n">
        <v>258.26</v>
      </c>
      <c r="J36" s="57" t="n">
        <f aca="false">H36/3600</f>
        <v>31.8866194444444</v>
      </c>
      <c r="L36" s="74" t="n">
        <v>514837.4784</v>
      </c>
      <c r="M36" s="75" t="n">
        <v>55.491</v>
      </c>
      <c r="N36" s="75" t="n">
        <v>55.0743</v>
      </c>
      <c r="O36" s="75" t="n">
        <v>54.9625</v>
      </c>
      <c r="P36" s="75" t="n">
        <v>114733.61</v>
      </c>
      <c r="Q36" s="75" t="n">
        <v>255.96</v>
      </c>
      <c r="R36" s="57" t="n">
        <f aca="false">P36/3600</f>
        <v>31.87044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9</v>
      </c>
      <c r="D37" s="74" t="n">
        <v>387091.8</v>
      </c>
      <c r="E37" s="75" t="n">
        <v>51.9343</v>
      </c>
      <c r="F37" s="75" t="n">
        <v>50.7842</v>
      </c>
      <c r="G37" s="75" t="n">
        <v>50.6449</v>
      </c>
      <c r="H37" s="75" t="n">
        <v>110198.37</v>
      </c>
      <c r="I37" s="75" t="n">
        <v>232.19</v>
      </c>
      <c r="J37" s="57" t="n">
        <f aca="false">H37/3600</f>
        <v>30.6106583333333</v>
      </c>
      <c r="L37" s="74" t="n">
        <v>387419.0568</v>
      </c>
      <c r="M37" s="75" t="n">
        <v>51.9343</v>
      </c>
      <c r="N37" s="75" t="n">
        <v>50.7854</v>
      </c>
      <c r="O37" s="75" t="n">
        <v>50.644</v>
      </c>
      <c r="P37" s="75" t="n">
        <v>109448.8</v>
      </c>
      <c r="Q37" s="75" t="n">
        <v>233.54</v>
      </c>
      <c r="R37" s="57" t="n">
        <f aca="false">P37/3600</f>
        <v>30.402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13</v>
      </c>
      <c r="D38" s="76" t="n">
        <v>264532.2704</v>
      </c>
      <c r="E38" s="77" t="n">
        <v>47.9811</v>
      </c>
      <c r="F38" s="77" t="n">
        <v>46.3395</v>
      </c>
      <c r="G38" s="77" t="n">
        <v>47.0244</v>
      </c>
      <c r="H38" s="77" t="n">
        <v>98914.07</v>
      </c>
      <c r="I38" s="77" t="n">
        <v>204.04</v>
      </c>
      <c r="J38" s="63" t="n">
        <f aca="false">H38/3600</f>
        <v>27.4761305555556</v>
      </c>
      <c r="L38" s="76" t="n">
        <v>264711.0824</v>
      </c>
      <c r="M38" s="77" t="n">
        <v>47.9806</v>
      </c>
      <c r="N38" s="77" t="n">
        <v>46.3394</v>
      </c>
      <c r="O38" s="77" t="n">
        <v>47.0241</v>
      </c>
      <c r="P38" s="77" t="n">
        <v>99257.31</v>
      </c>
      <c r="Q38" s="77" t="n">
        <v>200.52</v>
      </c>
      <c r="R38" s="63" t="n">
        <f aca="false">P38/3600</f>
        <v>27.5714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2" t="n">
        <v>79227.9696</v>
      </c>
      <c r="E39" s="73" t="n">
        <v>58.8489</v>
      </c>
      <c r="F39" s="73" t="n">
        <v>58.5564</v>
      </c>
      <c r="G39" s="73" t="n">
        <v>57.5958</v>
      </c>
      <c r="H39" s="73" t="n">
        <v>17874.09</v>
      </c>
      <c r="I39" s="73" t="n">
        <v>40.02</v>
      </c>
      <c r="J39" s="52" t="n">
        <f aca="false">H39/3600</f>
        <v>4.965025</v>
      </c>
      <c r="L39" s="72" t="n">
        <v>79341.2592</v>
      </c>
      <c r="M39" s="73" t="n">
        <v>58.8579</v>
      </c>
      <c r="N39" s="73" t="n">
        <v>58.5568</v>
      </c>
      <c r="O39" s="73" t="n">
        <v>57.5706</v>
      </c>
      <c r="P39" s="73" t="n">
        <v>18244.9</v>
      </c>
      <c r="Q39" s="73" t="n">
        <v>40.9</v>
      </c>
      <c r="R39" s="52" t="n">
        <f aca="false">P39/3600</f>
        <v>5.0680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4" t="n">
        <v>56975.0384</v>
      </c>
      <c r="E40" s="75" t="n">
        <v>55.0407</v>
      </c>
      <c r="F40" s="75" t="n">
        <v>54.3663</v>
      </c>
      <c r="G40" s="75" t="n">
        <v>53.6181</v>
      </c>
      <c r="H40" s="75" t="n">
        <v>16941.88</v>
      </c>
      <c r="I40" s="75" t="n">
        <v>36.63</v>
      </c>
      <c r="J40" s="57" t="n">
        <f aca="false">H40/3600</f>
        <v>4.70607777777778</v>
      </c>
      <c r="L40" s="74" t="n">
        <v>56981.1576</v>
      </c>
      <c r="M40" s="75" t="n">
        <v>55.0388</v>
      </c>
      <c r="N40" s="75" t="n">
        <v>54.3654</v>
      </c>
      <c r="O40" s="75" t="n">
        <v>53.6191</v>
      </c>
      <c r="P40" s="75" t="n">
        <v>17132.52</v>
      </c>
      <c r="Q40" s="75" t="n">
        <v>36.16</v>
      </c>
      <c r="R40" s="57" t="n">
        <f aca="false">P40/3600</f>
        <v>4.7590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9</v>
      </c>
      <c r="D41" s="74" t="n">
        <v>33539.1544</v>
      </c>
      <c r="E41" s="75" t="n">
        <v>50.5062</v>
      </c>
      <c r="F41" s="75" t="n">
        <v>49.9048</v>
      </c>
      <c r="G41" s="75" t="n">
        <v>51.0143</v>
      </c>
      <c r="H41" s="75" t="n">
        <v>15316.09</v>
      </c>
      <c r="I41" s="75" t="n">
        <v>30.28</v>
      </c>
      <c r="J41" s="57" t="n">
        <f aca="false">H41/3600</f>
        <v>4.25446944444444</v>
      </c>
      <c r="L41" s="74" t="n">
        <v>33535.3952</v>
      </c>
      <c r="M41" s="75" t="n">
        <v>50.5055</v>
      </c>
      <c r="N41" s="75" t="n">
        <v>49.9041</v>
      </c>
      <c r="O41" s="75" t="n">
        <v>51.0162</v>
      </c>
      <c r="P41" s="75" t="n">
        <v>15478.75</v>
      </c>
      <c r="Q41" s="75" t="n">
        <v>29.89</v>
      </c>
      <c r="R41" s="57" t="n">
        <f aca="false">P41/3600</f>
        <v>4.2996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13</v>
      </c>
      <c r="D42" s="76" t="n">
        <v>14365.2144</v>
      </c>
      <c r="E42" s="77" t="n">
        <v>46.3226</v>
      </c>
      <c r="F42" s="77" t="n">
        <v>47.3127</v>
      </c>
      <c r="G42" s="77" t="n">
        <v>48.6923</v>
      </c>
      <c r="H42" s="77" t="n">
        <v>12921.81</v>
      </c>
      <c r="I42" s="77" t="n">
        <v>22.61</v>
      </c>
      <c r="J42" s="63" t="n">
        <f aca="false">H42/3600</f>
        <v>3.58939166666667</v>
      </c>
      <c r="L42" s="76" t="n">
        <v>14362.6496</v>
      </c>
      <c r="M42" s="77" t="n">
        <v>46.322</v>
      </c>
      <c r="N42" s="77" t="n">
        <v>47.3022</v>
      </c>
      <c r="O42" s="77" t="n">
        <v>48.6962</v>
      </c>
      <c r="P42" s="77" t="n">
        <v>12946.3</v>
      </c>
      <c r="Q42" s="77" t="n">
        <v>22.5</v>
      </c>
      <c r="R42" s="63" t="n">
        <f aca="false">P42/3600</f>
        <v>3.5961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2" t="n">
        <v>106791.4848</v>
      </c>
      <c r="E43" s="73" t="n">
        <v>58.8561</v>
      </c>
      <c r="F43" s="73" t="n">
        <v>58.6001</v>
      </c>
      <c r="G43" s="73" t="n">
        <v>58.0596</v>
      </c>
      <c r="H43" s="73" t="n">
        <v>22235.29</v>
      </c>
      <c r="I43" s="73" t="n">
        <v>51.89</v>
      </c>
      <c r="J43" s="52" t="n">
        <f aca="false">H43/3600</f>
        <v>6.17646944444445</v>
      </c>
      <c r="L43" s="72" t="n">
        <v>107040.0152</v>
      </c>
      <c r="M43" s="73" t="n">
        <v>58.8696</v>
      </c>
      <c r="N43" s="73" t="n">
        <v>58.6</v>
      </c>
      <c r="O43" s="73" t="n">
        <v>58.0314</v>
      </c>
      <c r="P43" s="73" t="n">
        <v>22298.94</v>
      </c>
      <c r="Q43" s="73" t="n">
        <v>52.85</v>
      </c>
      <c r="R43" s="52" t="n">
        <f aca="false">P43/3600</f>
        <v>6.1941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4" t="n">
        <v>80886.656</v>
      </c>
      <c r="E44" s="75" t="n">
        <v>55.2251</v>
      </c>
      <c r="F44" s="75" t="n">
        <v>54.4836</v>
      </c>
      <c r="G44" s="75" t="n">
        <v>53.8526</v>
      </c>
      <c r="H44" s="75" t="n">
        <v>22704.09</v>
      </c>
      <c r="I44" s="75" t="n">
        <v>50.66</v>
      </c>
      <c r="J44" s="57" t="n">
        <f aca="false">H44/3600</f>
        <v>6.30669166666667</v>
      </c>
      <c r="L44" s="74" t="n">
        <v>80978.5696</v>
      </c>
      <c r="M44" s="75" t="n">
        <v>55.2225</v>
      </c>
      <c r="N44" s="75" t="n">
        <v>54.4873</v>
      </c>
      <c r="O44" s="75" t="n">
        <v>53.8506</v>
      </c>
      <c r="P44" s="75" t="n">
        <v>21216.02</v>
      </c>
      <c r="Q44" s="75" t="n">
        <v>49.48</v>
      </c>
      <c r="R44" s="57" t="n">
        <f aca="false">P44/3600</f>
        <v>5.8933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9</v>
      </c>
      <c r="D45" s="74" t="n">
        <v>54469.8912</v>
      </c>
      <c r="E45" s="75" t="n">
        <v>51.201</v>
      </c>
      <c r="F45" s="75" t="n">
        <v>50.1584</v>
      </c>
      <c r="G45" s="75" t="n">
        <v>50.6695</v>
      </c>
      <c r="H45" s="75" t="n">
        <v>19776.44</v>
      </c>
      <c r="I45" s="75" t="n">
        <v>42.04</v>
      </c>
      <c r="J45" s="57" t="n">
        <f aca="false">H45/3600</f>
        <v>5.49345555555556</v>
      </c>
      <c r="L45" s="74" t="n">
        <v>54480.8952</v>
      </c>
      <c r="M45" s="75" t="n">
        <v>51.1993</v>
      </c>
      <c r="N45" s="75" t="n">
        <v>50.1559</v>
      </c>
      <c r="O45" s="75" t="n">
        <v>50.6706</v>
      </c>
      <c r="P45" s="75" t="n">
        <v>19604.04</v>
      </c>
      <c r="Q45" s="75" t="n">
        <v>41.23</v>
      </c>
      <c r="R45" s="57" t="n">
        <f aca="false">P45/3600</f>
        <v>5.4455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13</v>
      </c>
      <c r="D46" s="76" t="n">
        <v>28563.8776</v>
      </c>
      <c r="E46" s="77" t="n">
        <v>46.4714</v>
      </c>
      <c r="F46" s="77" t="n">
        <v>46.9775</v>
      </c>
      <c r="G46" s="77" t="n">
        <v>48.732</v>
      </c>
      <c r="H46" s="77" t="n">
        <v>17335.39</v>
      </c>
      <c r="I46" s="77" t="n">
        <v>33.88</v>
      </c>
      <c r="J46" s="63" t="n">
        <f aca="false">H46/3600</f>
        <v>4.81538611111111</v>
      </c>
      <c r="L46" s="76" t="n">
        <v>28560.952</v>
      </c>
      <c r="M46" s="77" t="n">
        <v>46.4715</v>
      </c>
      <c r="N46" s="77" t="n">
        <v>46.9797</v>
      </c>
      <c r="O46" s="77" t="n">
        <v>48.7308</v>
      </c>
      <c r="P46" s="77" t="n">
        <v>17246.21</v>
      </c>
      <c r="Q46" s="77" t="n">
        <v>33.35</v>
      </c>
      <c r="R46" s="63" t="n">
        <f aca="false">P46/3600</f>
        <v>4.7906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1</v>
      </c>
      <c r="D47" s="72" t="n">
        <v>95656.5384</v>
      </c>
      <c r="E47" s="73" t="n">
        <v>59.0449</v>
      </c>
      <c r="F47" s="73" t="n">
        <v>58.5796</v>
      </c>
      <c r="G47" s="73" t="n">
        <v>57.5567</v>
      </c>
      <c r="H47" s="73" t="n">
        <v>17877.34</v>
      </c>
      <c r="I47" s="73" t="n">
        <v>44.99</v>
      </c>
      <c r="J47" s="52" t="n">
        <f aca="false">H47/3600</f>
        <v>4.96592777777778</v>
      </c>
      <c r="L47" s="72" t="n">
        <v>95634.208</v>
      </c>
      <c r="M47" s="73" t="n">
        <v>59.0506</v>
      </c>
      <c r="N47" s="73" t="n">
        <v>58.5672</v>
      </c>
      <c r="O47" s="73" t="n">
        <v>57.5395</v>
      </c>
      <c r="P47" s="73" t="n">
        <v>18003.85</v>
      </c>
      <c r="Q47" s="73" t="n">
        <v>45.84</v>
      </c>
      <c r="R47" s="52" t="n">
        <f aca="false">P47/3600</f>
        <v>5.0010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4" t="n">
        <v>74307.0992</v>
      </c>
      <c r="E48" s="75" t="n">
        <v>55.35</v>
      </c>
      <c r="F48" s="75" t="n">
        <v>54.3084</v>
      </c>
      <c r="G48" s="75" t="n">
        <v>53.85</v>
      </c>
      <c r="H48" s="75" t="n">
        <v>17279.67</v>
      </c>
      <c r="I48" s="75" t="n">
        <v>42.44</v>
      </c>
      <c r="J48" s="57" t="n">
        <f aca="false">H48/3600</f>
        <v>4.79990833333333</v>
      </c>
      <c r="L48" s="74" t="n">
        <v>74319.9424</v>
      </c>
      <c r="M48" s="75" t="n">
        <v>55.3474</v>
      </c>
      <c r="N48" s="75" t="n">
        <v>54.304</v>
      </c>
      <c r="O48" s="75" t="n">
        <v>53.8475</v>
      </c>
      <c r="P48" s="75" t="n">
        <v>17254.91</v>
      </c>
      <c r="Q48" s="75" t="n">
        <v>41.9</v>
      </c>
      <c r="R48" s="57" t="n">
        <f aca="false">P48/3600</f>
        <v>4.7930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9</v>
      </c>
      <c r="D49" s="74" t="n">
        <v>53372.1616</v>
      </c>
      <c r="E49" s="75" t="n">
        <v>51.2405</v>
      </c>
      <c r="F49" s="75" t="n">
        <v>50.1567</v>
      </c>
      <c r="G49" s="75" t="n">
        <v>50.717</v>
      </c>
      <c r="H49" s="75" t="n">
        <v>16310.25</v>
      </c>
      <c r="I49" s="75" t="n">
        <v>37.41</v>
      </c>
      <c r="J49" s="57" t="n">
        <f aca="false">H49/3600</f>
        <v>4.530625</v>
      </c>
      <c r="L49" s="74" t="n">
        <v>53373.888</v>
      </c>
      <c r="M49" s="75" t="n">
        <v>51.2386</v>
      </c>
      <c r="N49" s="75" t="n">
        <v>50.1566</v>
      </c>
      <c r="O49" s="75" t="n">
        <v>50.7135</v>
      </c>
      <c r="P49" s="75" t="n">
        <v>16322.97</v>
      </c>
      <c r="Q49" s="75" t="n">
        <v>36.83</v>
      </c>
      <c r="R49" s="57" t="n">
        <f aca="false">P49/3600</f>
        <v>4.5341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13</v>
      </c>
      <c r="D50" s="76" t="n">
        <v>32704.6856</v>
      </c>
      <c r="E50" s="77" t="n">
        <v>46.4887</v>
      </c>
      <c r="F50" s="77" t="n">
        <v>46.7941</v>
      </c>
      <c r="G50" s="77" t="n">
        <v>47.9763</v>
      </c>
      <c r="H50" s="77" t="n">
        <v>14839.19</v>
      </c>
      <c r="I50" s="77" t="n">
        <v>31.29</v>
      </c>
      <c r="J50" s="63" t="n">
        <f aca="false">H50/3600</f>
        <v>4.12199722222222</v>
      </c>
      <c r="L50" s="76" t="n">
        <v>32702.0592</v>
      </c>
      <c r="M50" s="77" t="n">
        <v>46.4882</v>
      </c>
      <c r="N50" s="77" t="n">
        <v>46.7918</v>
      </c>
      <c r="O50" s="77" t="n">
        <v>47.9747</v>
      </c>
      <c r="P50" s="77" t="n">
        <v>14852.48</v>
      </c>
      <c r="Q50" s="77" t="n">
        <v>30.71</v>
      </c>
      <c r="R50" s="63" t="n">
        <f aca="false">P50/3600</f>
        <v>4.1256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1</v>
      </c>
      <c r="D51" s="72" t="n">
        <v>56613.068</v>
      </c>
      <c r="E51" s="73" t="n">
        <v>58.5878</v>
      </c>
      <c r="F51" s="73" t="n">
        <v>58.6016</v>
      </c>
      <c r="G51" s="73" t="n">
        <v>58.5157</v>
      </c>
      <c r="H51" s="73" t="n">
        <v>12343.47</v>
      </c>
      <c r="I51" s="73" t="n">
        <v>26.41</v>
      </c>
      <c r="J51" s="52" t="n">
        <f aca="false">H51/3600</f>
        <v>3.42874166666667</v>
      </c>
      <c r="L51" s="72" t="n">
        <v>56434.4784</v>
      </c>
      <c r="M51" s="73" t="n">
        <v>58.5868</v>
      </c>
      <c r="N51" s="73" t="n">
        <v>58.601</v>
      </c>
      <c r="O51" s="73" t="n">
        <v>58.5102</v>
      </c>
      <c r="P51" s="73" t="n">
        <v>12396.52</v>
      </c>
      <c r="Q51" s="73" t="n">
        <v>26.29</v>
      </c>
      <c r="R51" s="52" t="n">
        <f aca="false">P51/3600</f>
        <v>3.4434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4" t="n">
        <v>44157.5872</v>
      </c>
      <c r="E52" s="75" t="n">
        <v>54.9606</v>
      </c>
      <c r="F52" s="75" t="n">
        <v>55.1141</v>
      </c>
      <c r="G52" s="75" t="n">
        <v>54.975</v>
      </c>
      <c r="H52" s="75" t="n">
        <v>11808.2</v>
      </c>
      <c r="I52" s="75" t="n">
        <v>24.04</v>
      </c>
      <c r="J52" s="57" t="n">
        <f aca="false">H52/3600</f>
        <v>3.28005555555556</v>
      </c>
      <c r="L52" s="74" t="n">
        <v>44116.9192</v>
      </c>
      <c r="M52" s="75" t="n">
        <v>54.9586</v>
      </c>
      <c r="N52" s="75" t="n">
        <v>55.1135</v>
      </c>
      <c r="O52" s="75" t="n">
        <v>54.9723</v>
      </c>
      <c r="P52" s="75" t="n">
        <v>11848.5</v>
      </c>
      <c r="Q52" s="75" t="n">
        <v>24.13</v>
      </c>
      <c r="R52" s="57" t="n">
        <f aca="false">P52/3600</f>
        <v>3.291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9</v>
      </c>
      <c r="D53" s="74" t="n">
        <v>32182.5936</v>
      </c>
      <c r="E53" s="75" t="n">
        <v>51.1819</v>
      </c>
      <c r="F53" s="75" t="n">
        <v>51.6235</v>
      </c>
      <c r="G53" s="75" t="n">
        <v>51.5513</v>
      </c>
      <c r="H53" s="75" t="n">
        <v>11309.13</v>
      </c>
      <c r="I53" s="75" t="n">
        <v>22.31</v>
      </c>
      <c r="J53" s="57" t="n">
        <f aca="false">H53/3600</f>
        <v>3.141425</v>
      </c>
      <c r="L53" s="74" t="n">
        <v>32196.1736</v>
      </c>
      <c r="M53" s="75" t="n">
        <v>51.1817</v>
      </c>
      <c r="N53" s="75" t="n">
        <v>51.6193</v>
      </c>
      <c r="O53" s="75" t="n">
        <v>51.5445</v>
      </c>
      <c r="P53" s="75" t="n">
        <v>11315.32</v>
      </c>
      <c r="Q53" s="75" t="n">
        <v>22.24</v>
      </c>
      <c r="R53" s="57" t="n">
        <f aca="false">P53/3600</f>
        <v>3.1431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13</v>
      </c>
      <c r="D54" s="76" t="n">
        <v>21055.504</v>
      </c>
      <c r="E54" s="77" t="n">
        <v>47.3382</v>
      </c>
      <c r="F54" s="77" t="n">
        <v>48.0036</v>
      </c>
      <c r="G54" s="77" t="n">
        <v>48.2437</v>
      </c>
      <c r="H54" s="77" t="n">
        <v>10361.84</v>
      </c>
      <c r="I54" s="77" t="n">
        <v>19.79</v>
      </c>
      <c r="J54" s="63" t="n">
        <f aca="false">H54/3600</f>
        <v>2.87828888888889</v>
      </c>
      <c r="L54" s="76" t="n">
        <v>21072.7576</v>
      </c>
      <c r="M54" s="77" t="n">
        <v>47.3399</v>
      </c>
      <c r="N54" s="77" t="n">
        <v>48.0071</v>
      </c>
      <c r="O54" s="77" t="n">
        <v>48.2437</v>
      </c>
      <c r="P54" s="77" t="n">
        <v>10509.7</v>
      </c>
      <c r="Q54" s="77" t="n">
        <v>19.74</v>
      </c>
      <c r="R54" s="63" t="n">
        <f aca="false">P54/3600</f>
        <v>2.919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2" t="n">
        <v>15156.8064</v>
      </c>
      <c r="E55" s="73" t="n">
        <v>57.7262</v>
      </c>
      <c r="F55" s="73" t="n">
        <v>56.7415</v>
      </c>
      <c r="G55" s="73" t="n">
        <v>56.9357</v>
      </c>
      <c r="H55" s="73" t="n">
        <v>4201.16</v>
      </c>
      <c r="I55" s="73" t="n">
        <v>9.25</v>
      </c>
      <c r="J55" s="52" t="n">
        <f aca="false">H55/3600</f>
        <v>1.16698888888889</v>
      </c>
      <c r="L55" s="72" t="n">
        <v>15128.3472</v>
      </c>
      <c r="M55" s="73" t="n">
        <v>57.7232</v>
      </c>
      <c r="N55" s="73" t="n">
        <v>56.7439</v>
      </c>
      <c r="O55" s="73" t="n">
        <v>56.9392</v>
      </c>
      <c r="P55" s="73" t="n">
        <v>4172.36</v>
      </c>
      <c r="Q55" s="73" t="n">
        <v>9.16</v>
      </c>
      <c r="R55" s="52" t="n">
        <f aca="false">P55/3600</f>
        <v>1.1589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4" t="n">
        <v>9979.324</v>
      </c>
      <c r="E56" s="75" t="n">
        <v>53.8995</v>
      </c>
      <c r="F56" s="75" t="n">
        <v>54.0601</v>
      </c>
      <c r="G56" s="75" t="n">
        <v>54.5562</v>
      </c>
      <c r="H56" s="75" t="n">
        <v>3799.1</v>
      </c>
      <c r="I56" s="75" t="n">
        <v>7.71</v>
      </c>
      <c r="J56" s="57" t="n">
        <f aca="false">H56/3600</f>
        <v>1.05530555555556</v>
      </c>
      <c r="L56" s="74" t="n">
        <v>9966.132</v>
      </c>
      <c r="M56" s="75" t="n">
        <v>53.8961</v>
      </c>
      <c r="N56" s="75" t="n">
        <v>54.0585</v>
      </c>
      <c r="O56" s="75" t="n">
        <v>54.5539</v>
      </c>
      <c r="P56" s="75" t="n">
        <v>3779.05</v>
      </c>
      <c r="Q56" s="75" t="n">
        <v>7.59</v>
      </c>
      <c r="R56" s="57" t="n">
        <f aca="false">P56/3600</f>
        <v>1.04973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9</v>
      </c>
      <c r="D57" s="74" t="n">
        <v>6624.112</v>
      </c>
      <c r="E57" s="75" t="n">
        <v>50.8298</v>
      </c>
      <c r="F57" s="75" t="n">
        <v>51.5623</v>
      </c>
      <c r="G57" s="75" t="n">
        <v>51.9786</v>
      </c>
      <c r="H57" s="75" t="n">
        <v>3449.84</v>
      </c>
      <c r="I57" s="75" t="n">
        <v>6.66</v>
      </c>
      <c r="J57" s="57" t="n">
        <f aca="false">H57/3600</f>
        <v>0.958288888888889</v>
      </c>
      <c r="L57" s="74" t="n">
        <v>6619.5248</v>
      </c>
      <c r="M57" s="75" t="n">
        <v>50.827</v>
      </c>
      <c r="N57" s="75" t="n">
        <v>51.555</v>
      </c>
      <c r="O57" s="75" t="n">
        <v>51.979</v>
      </c>
      <c r="P57" s="75" t="n">
        <v>3453.86</v>
      </c>
      <c r="Q57" s="75" t="n">
        <v>6.62</v>
      </c>
      <c r="R57" s="57" t="n">
        <f aca="false">P57/3600</f>
        <v>0.9594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13</v>
      </c>
      <c r="D58" s="76" t="n">
        <v>4481.8152</v>
      </c>
      <c r="E58" s="77" t="n">
        <v>47.862</v>
      </c>
      <c r="F58" s="77" t="n">
        <v>49.0379</v>
      </c>
      <c r="G58" s="77" t="n">
        <v>49.2045</v>
      </c>
      <c r="H58" s="77" t="n">
        <v>3169.63</v>
      </c>
      <c r="I58" s="77" t="n">
        <v>5.83</v>
      </c>
      <c r="J58" s="63" t="n">
        <f aca="false">H58/3600</f>
        <v>0.880452777777778</v>
      </c>
      <c r="L58" s="76" t="n">
        <v>4482.1664</v>
      </c>
      <c r="M58" s="77" t="n">
        <v>47.8621</v>
      </c>
      <c r="N58" s="77" t="n">
        <v>49.0414</v>
      </c>
      <c r="O58" s="77" t="n">
        <v>49.1954</v>
      </c>
      <c r="P58" s="77" t="n">
        <v>3165.19</v>
      </c>
      <c r="Q58" s="77" t="n">
        <v>5.88</v>
      </c>
      <c r="R58" s="63" t="n">
        <f aca="false">P58/3600</f>
        <v>0.8792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2" t="n">
        <v>27963.0584</v>
      </c>
      <c r="E59" s="73" t="n">
        <v>58.9902</v>
      </c>
      <c r="F59" s="73" t="n">
        <v>57.9777</v>
      </c>
      <c r="G59" s="73" t="n">
        <v>57.6696</v>
      </c>
      <c r="H59" s="73" t="n">
        <v>4940.78</v>
      </c>
      <c r="I59" s="73" t="n">
        <v>14.07</v>
      </c>
      <c r="J59" s="52" t="n">
        <f aca="false">H59/3600</f>
        <v>1.37243888888889</v>
      </c>
      <c r="L59" s="72" t="n">
        <v>27921.7336</v>
      </c>
      <c r="M59" s="73" t="n">
        <v>58.9928</v>
      </c>
      <c r="N59" s="73" t="n">
        <v>57.9745</v>
      </c>
      <c r="O59" s="73" t="n">
        <v>57.6699</v>
      </c>
      <c r="P59" s="73" t="n">
        <v>4913.33</v>
      </c>
      <c r="Q59" s="73" t="n">
        <v>13.71</v>
      </c>
      <c r="R59" s="52" t="n">
        <f aca="false">P59/3600</f>
        <v>1.36481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4" t="n">
        <v>21571.1296</v>
      </c>
      <c r="E60" s="75" t="n">
        <v>55.2062</v>
      </c>
      <c r="F60" s="75" t="n">
        <v>54.384</v>
      </c>
      <c r="G60" s="75" t="n">
        <v>54.003</v>
      </c>
      <c r="H60" s="75" t="n">
        <v>4757.61</v>
      </c>
      <c r="I60" s="75" t="n">
        <v>12.65</v>
      </c>
      <c r="J60" s="57" t="n">
        <f aca="false">H60/3600</f>
        <v>1.32155833333333</v>
      </c>
      <c r="L60" s="74" t="n">
        <v>21582.628</v>
      </c>
      <c r="M60" s="75" t="n">
        <v>55.2059</v>
      </c>
      <c r="N60" s="75" t="n">
        <v>54.3791</v>
      </c>
      <c r="O60" s="75" t="n">
        <v>54.0005</v>
      </c>
      <c r="P60" s="75" t="n">
        <v>4749.36</v>
      </c>
      <c r="Q60" s="75" t="n">
        <v>12.65</v>
      </c>
      <c r="R60" s="57" t="n">
        <f aca="false">P60/3600</f>
        <v>1.3192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9</v>
      </c>
      <c r="D61" s="74" t="n">
        <v>14985.1144</v>
      </c>
      <c r="E61" s="75" t="n">
        <v>50.9388</v>
      </c>
      <c r="F61" s="75" t="n">
        <v>50.2999</v>
      </c>
      <c r="G61" s="75" t="n">
        <v>50.4598</v>
      </c>
      <c r="H61" s="75" t="n">
        <v>4421.87</v>
      </c>
      <c r="I61" s="75" t="n">
        <v>10.92</v>
      </c>
      <c r="J61" s="57" t="n">
        <f aca="false">H61/3600</f>
        <v>1.22829722222222</v>
      </c>
      <c r="L61" s="74" t="n">
        <v>14994.364</v>
      </c>
      <c r="M61" s="75" t="n">
        <v>50.9391</v>
      </c>
      <c r="N61" s="75" t="n">
        <v>50.2971</v>
      </c>
      <c r="O61" s="75" t="n">
        <v>50.4577</v>
      </c>
      <c r="P61" s="75" t="n">
        <v>4411.55</v>
      </c>
      <c r="Q61" s="75" t="n">
        <v>10.93</v>
      </c>
      <c r="R61" s="57" t="n">
        <f aca="false">P61/3600</f>
        <v>1.225430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13</v>
      </c>
      <c r="D62" s="76" t="n">
        <v>9374.0152</v>
      </c>
      <c r="E62" s="77" t="n">
        <v>46.7136</v>
      </c>
      <c r="F62" s="77" t="n">
        <v>47.1119</v>
      </c>
      <c r="G62" s="77" t="n">
        <v>48.2878</v>
      </c>
      <c r="H62" s="77" t="n">
        <v>4012.01</v>
      </c>
      <c r="I62" s="77" t="n">
        <v>9.52</v>
      </c>
      <c r="J62" s="63" t="n">
        <f aca="false">H62/3600</f>
        <v>1.11444722222222</v>
      </c>
      <c r="L62" s="76" t="n">
        <v>9380.6776</v>
      </c>
      <c r="M62" s="77" t="n">
        <v>46.713</v>
      </c>
      <c r="N62" s="77" t="n">
        <v>47.1171</v>
      </c>
      <c r="O62" s="77" t="n">
        <v>48.2866</v>
      </c>
      <c r="P62" s="77" t="n">
        <v>4073.56</v>
      </c>
      <c r="Q62" s="77" t="n">
        <v>9.68</v>
      </c>
      <c r="R62" s="63" t="n">
        <f aca="false">P62/3600</f>
        <v>1.1315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2" t="n">
        <v>24422.1424</v>
      </c>
      <c r="E63" s="73" t="n">
        <v>59.0557</v>
      </c>
      <c r="F63" s="73" t="n">
        <v>58.7282</v>
      </c>
      <c r="G63" s="73" t="n">
        <v>57.8046</v>
      </c>
      <c r="H63" s="73" t="n">
        <v>4155.71</v>
      </c>
      <c r="I63" s="73" t="n">
        <v>11.71</v>
      </c>
      <c r="J63" s="52" t="n">
        <f aca="false">H63/3600</f>
        <v>1.15436388888889</v>
      </c>
      <c r="L63" s="72" t="n">
        <v>24433.8832</v>
      </c>
      <c r="M63" s="73" t="n">
        <v>59.0589</v>
      </c>
      <c r="N63" s="73" t="n">
        <v>58.7241</v>
      </c>
      <c r="O63" s="73" t="n">
        <v>57.8028</v>
      </c>
      <c r="P63" s="73" t="n">
        <v>4134.81</v>
      </c>
      <c r="Q63" s="73" t="n">
        <v>11.42</v>
      </c>
      <c r="R63" s="52" t="n">
        <f aca="false">P63/3600</f>
        <v>1.14855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4" t="n">
        <v>19079.6576</v>
      </c>
      <c r="E64" s="75" t="n">
        <v>55.386</v>
      </c>
      <c r="F64" s="75" t="n">
        <v>54.5655</v>
      </c>
      <c r="G64" s="75" t="n">
        <v>53.7305</v>
      </c>
      <c r="H64" s="75" t="n">
        <v>4022.27</v>
      </c>
      <c r="I64" s="75" t="n">
        <v>10.89</v>
      </c>
      <c r="J64" s="57" t="n">
        <f aca="false">H64/3600</f>
        <v>1.11729722222222</v>
      </c>
      <c r="L64" s="74" t="n">
        <v>19095.7424</v>
      </c>
      <c r="M64" s="75" t="n">
        <v>55.3818</v>
      </c>
      <c r="N64" s="75" t="n">
        <v>54.568</v>
      </c>
      <c r="O64" s="75" t="n">
        <v>53.7245</v>
      </c>
      <c r="P64" s="75" t="n">
        <v>4006.64</v>
      </c>
      <c r="Q64" s="75" t="n">
        <v>10.67</v>
      </c>
      <c r="R64" s="57" t="n">
        <f aca="false">P64/3600</f>
        <v>1.1129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9</v>
      </c>
      <c r="D65" s="74" t="n">
        <v>13750.9968</v>
      </c>
      <c r="E65" s="75" t="n">
        <v>51.304</v>
      </c>
      <c r="F65" s="75" t="n">
        <v>50.0163</v>
      </c>
      <c r="G65" s="75" t="n">
        <v>50.2018</v>
      </c>
      <c r="H65" s="75" t="n">
        <v>3788.25</v>
      </c>
      <c r="I65" s="75" t="n">
        <v>9.32</v>
      </c>
      <c r="J65" s="57" t="n">
        <f aca="false">H65/3600</f>
        <v>1.05229166666667</v>
      </c>
      <c r="L65" s="74" t="n">
        <v>13754.8464</v>
      </c>
      <c r="M65" s="75" t="n">
        <v>51.3049</v>
      </c>
      <c r="N65" s="75" t="n">
        <v>50.0151</v>
      </c>
      <c r="O65" s="75" t="n">
        <v>50.2063</v>
      </c>
      <c r="P65" s="75" t="n">
        <v>3801.39</v>
      </c>
      <c r="Q65" s="75" t="n">
        <v>9.36</v>
      </c>
      <c r="R65" s="57" t="n">
        <f aca="false">P65/3600</f>
        <v>1.055941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13</v>
      </c>
      <c r="D66" s="76" t="n">
        <v>8557.3528</v>
      </c>
      <c r="E66" s="77" t="n">
        <v>46.6413</v>
      </c>
      <c r="F66" s="77" t="n">
        <v>46.1783</v>
      </c>
      <c r="G66" s="77" t="n">
        <v>47.3771</v>
      </c>
      <c r="H66" s="77" t="n">
        <v>3474.63</v>
      </c>
      <c r="I66" s="77" t="n">
        <v>8.02</v>
      </c>
      <c r="J66" s="63" t="n">
        <f aca="false">H66/3600</f>
        <v>0.965175</v>
      </c>
      <c r="L66" s="76" t="n">
        <v>8556.6552</v>
      </c>
      <c r="M66" s="77" t="n">
        <v>46.6417</v>
      </c>
      <c r="N66" s="77" t="n">
        <v>46.1723</v>
      </c>
      <c r="O66" s="77" t="n">
        <v>47.377</v>
      </c>
      <c r="P66" s="77" t="n">
        <v>3491.32</v>
      </c>
      <c r="Q66" s="77" t="n">
        <v>7.9</v>
      </c>
      <c r="R66" s="63" t="n">
        <f aca="false">P66/3600</f>
        <v>0.9698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1</v>
      </c>
      <c r="D67" s="72" t="n">
        <v>12671.8648</v>
      </c>
      <c r="E67" s="73" t="n">
        <v>58.5554</v>
      </c>
      <c r="F67" s="73" t="n">
        <v>58.3742</v>
      </c>
      <c r="G67" s="73" t="n">
        <v>58.1206</v>
      </c>
      <c r="H67" s="73" t="n">
        <v>2759.98</v>
      </c>
      <c r="I67" s="73" t="n">
        <v>6.57</v>
      </c>
      <c r="J67" s="52" t="n">
        <f aca="false">H67/3600</f>
        <v>0.766661111111111</v>
      </c>
      <c r="L67" s="72" t="n">
        <v>12658.94</v>
      </c>
      <c r="M67" s="73" t="n">
        <v>58.5537</v>
      </c>
      <c r="N67" s="73" t="n">
        <v>58.376</v>
      </c>
      <c r="O67" s="73" t="n">
        <v>58.1137</v>
      </c>
      <c r="P67" s="73" t="n">
        <v>2780.07</v>
      </c>
      <c r="Q67" s="73" t="n">
        <v>6.72</v>
      </c>
      <c r="R67" s="52" t="n">
        <f aca="false">P67/3600</f>
        <v>0.7722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4" t="n">
        <v>9472.6528</v>
      </c>
      <c r="E68" s="75" t="n">
        <v>54.8162</v>
      </c>
      <c r="F68" s="75" t="n">
        <v>54.6764</v>
      </c>
      <c r="G68" s="75" t="n">
        <v>54.3937</v>
      </c>
      <c r="H68" s="75" t="n">
        <v>2667.24</v>
      </c>
      <c r="I68" s="75" t="n">
        <v>5.95</v>
      </c>
      <c r="J68" s="57" t="n">
        <f aca="false">H68/3600</f>
        <v>0.7409</v>
      </c>
      <c r="L68" s="74" t="n">
        <v>9469.5296</v>
      </c>
      <c r="M68" s="75" t="n">
        <v>54.8143</v>
      </c>
      <c r="N68" s="75" t="n">
        <v>54.6769</v>
      </c>
      <c r="O68" s="75" t="n">
        <v>54.3923</v>
      </c>
      <c r="P68" s="75" t="n">
        <v>2664.34</v>
      </c>
      <c r="Q68" s="75" t="n">
        <v>6.07</v>
      </c>
      <c r="R68" s="57" t="n">
        <f aca="false">P68/3600</f>
        <v>0.74009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9</v>
      </c>
      <c r="D69" s="74" t="n">
        <v>6543.1376</v>
      </c>
      <c r="E69" s="75" t="n">
        <v>51.0444</v>
      </c>
      <c r="F69" s="75" t="n">
        <v>50.8933</v>
      </c>
      <c r="G69" s="75" t="n">
        <v>50.9999</v>
      </c>
      <c r="H69" s="75" t="n">
        <v>2512.53</v>
      </c>
      <c r="I69" s="75" t="n">
        <v>5.31</v>
      </c>
      <c r="J69" s="57" t="n">
        <f aca="false">H69/3600</f>
        <v>0.697925</v>
      </c>
      <c r="L69" s="74" t="n">
        <v>6545.0736</v>
      </c>
      <c r="M69" s="75" t="n">
        <v>51.0435</v>
      </c>
      <c r="N69" s="75" t="n">
        <v>50.8942</v>
      </c>
      <c r="O69" s="75" t="n">
        <v>50.9915</v>
      </c>
      <c r="P69" s="75" t="n">
        <v>2534.94</v>
      </c>
      <c r="Q69" s="75" t="n">
        <v>5.53</v>
      </c>
      <c r="R69" s="57" t="n">
        <f aca="false">P69/3600</f>
        <v>0.7041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13</v>
      </c>
      <c r="D70" s="76" t="n">
        <v>4171.0024</v>
      </c>
      <c r="E70" s="77" t="n">
        <v>47.3439</v>
      </c>
      <c r="F70" s="77" t="n">
        <v>47.434</v>
      </c>
      <c r="G70" s="77" t="n">
        <v>47.9714</v>
      </c>
      <c r="H70" s="77" t="n">
        <v>2305.1</v>
      </c>
      <c r="I70" s="77" t="n">
        <v>4.6</v>
      </c>
      <c r="J70" s="63" t="n">
        <f aca="false">H70/3600</f>
        <v>0.640305555555556</v>
      </c>
      <c r="L70" s="76" t="n">
        <v>4171.2104</v>
      </c>
      <c r="M70" s="77" t="n">
        <v>47.3425</v>
      </c>
      <c r="N70" s="77" t="n">
        <v>47.4357</v>
      </c>
      <c r="O70" s="77" t="n">
        <v>47.9863</v>
      </c>
      <c r="P70" s="77" t="n">
        <v>2321.19</v>
      </c>
      <c r="Q70" s="77" t="n">
        <v>4.64</v>
      </c>
      <c r="R70" s="63" t="n">
        <f aca="false">P70/3600</f>
        <v>0.6447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2" t="n">
        <v>182321.9528</v>
      </c>
      <c r="E71" s="73" t="n">
        <v>58.6</v>
      </c>
      <c r="F71" s="73" t="n">
        <v>57.7061</v>
      </c>
      <c r="G71" s="73" t="n">
        <v>57.4305</v>
      </c>
      <c r="H71" s="73" t="n">
        <v>46388.61</v>
      </c>
      <c r="I71" s="73" t="n">
        <v>104.75</v>
      </c>
      <c r="J71" s="52" t="n">
        <f aca="false">H71/3600</f>
        <v>12.885725</v>
      </c>
      <c r="L71" s="72" t="n">
        <v>182578.0904</v>
      </c>
      <c r="M71" s="73" t="n">
        <v>58.6016</v>
      </c>
      <c r="N71" s="73" t="n">
        <v>57.7017</v>
      </c>
      <c r="O71" s="73" t="n">
        <v>57.4223</v>
      </c>
      <c r="P71" s="73" t="n">
        <v>46151.56</v>
      </c>
      <c r="Q71" s="73" t="n">
        <v>104.31</v>
      </c>
      <c r="R71" s="52" t="n">
        <f aca="false">P71/3600</f>
        <v>12.8198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4" t="n">
        <v>118230.5832</v>
      </c>
      <c r="E72" s="75" t="n">
        <v>54.5098</v>
      </c>
      <c r="F72" s="75" t="n">
        <v>54.3881</v>
      </c>
      <c r="G72" s="75" t="n">
        <v>54.2503</v>
      </c>
      <c r="H72" s="75" t="n">
        <v>41966.39</v>
      </c>
      <c r="I72" s="75" t="n">
        <v>90.87</v>
      </c>
      <c r="J72" s="57" t="n">
        <f aca="false">H72/3600</f>
        <v>11.6573305555556</v>
      </c>
      <c r="L72" s="74" t="n">
        <v>118344.3984</v>
      </c>
      <c r="M72" s="75" t="n">
        <v>54.5117</v>
      </c>
      <c r="N72" s="75" t="n">
        <v>54.3852</v>
      </c>
      <c r="O72" s="75" t="n">
        <v>54.2475</v>
      </c>
      <c r="P72" s="75" t="n">
        <v>42027.13</v>
      </c>
      <c r="Q72" s="75" t="n">
        <v>91.46</v>
      </c>
      <c r="R72" s="57" t="n">
        <f aca="false">P72/3600</f>
        <v>11.674202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9</v>
      </c>
      <c r="D73" s="74" t="n">
        <v>63855.4896</v>
      </c>
      <c r="E73" s="75" t="n">
        <v>50.7527</v>
      </c>
      <c r="F73" s="75" t="n">
        <v>51.656</v>
      </c>
      <c r="G73" s="75" t="n">
        <v>52.0429</v>
      </c>
      <c r="H73" s="75" t="n">
        <v>36119.67</v>
      </c>
      <c r="I73" s="75" t="n">
        <v>75.57</v>
      </c>
      <c r="J73" s="57" t="n">
        <f aca="false">H73/3600</f>
        <v>10.0332416666667</v>
      </c>
      <c r="L73" s="74" t="n">
        <v>63882.3472</v>
      </c>
      <c r="M73" s="75" t="n">
        <v>50.7528</v>
      </c>
      <c r="N73" s="75" t="n">
        <v>51.6532</v>
      </c>
      <c r="O73" s="75" t="n">
        <v>52.0431</v>
      </c>
      <c r="P73" s="75" t="n">
        <v>36311.32</v>
      </c>
      <c r="Q73" s="75" t="n">
        <v>76.05</v>
      </c>
      <c r="R73" s="57" t="n">
        <f aca="false">P73/3600</f>
        <v>10.0864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13</v>
      </c>
      <c r="D74" s="76" t="n">
        <v>27676.7464</v>
      </c>
      <c r="E74" s="77" t="n">
        <v>47.5196</v>
      </c>
      <c r="F74" s="77" t="n">
        <v>49.6332</v>
      </c>
      <c r="G74" s="77" t="n">
        <v>50.7973</v>
      </c>
      <c r="H74" s="77" t="n">
        <v>29763.83</v>
      </c>
      <c r="I74" s="77" t="n">
        <v>58.91</v>
      </c>
      <c r="J74" s="63" t="n">
        <f aca="false">H74/3600</f>
        <v>8.26773055555556</v>
      </c>
      <c r="L74" s="76" t="n">
        <v>27683.2576</v>
      </c>
      <c r="M74" s="77" t="n">
        <v>47.5201</v>
      </c>
      <c r="N74" s="77" t="n">
        <v>49.6372</v>
      </c>
      <c r="O74" s="77" t="n">
        <v>50.7985</v>
      </c>
      <c r="P74" s="77" t="n">
        <v>30018.7</v>
      </c>
      <c r="Q74" s="77" t="n">
        <v>58.99</v>
      </c>
      <c r="R74" s="63" t="n">
        <f aca="false">P74/3600</f>
        <v>8.3385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2" t="n">
        <v>178380.3128</v>
      </c>
      <c r="E75" s="73" t="n">
        <v>58.5576</v>
      </c>
      <c r="F75" s="73" t="n">
        <v>57.5835</v>
      </c>
      <c r="G75" s="73" t="n">
        <v>57.4135</v>
      </c>
      <c r="H75" s="73" t="n">
        <v>47379.07</v>
      </c>
      <c r="I75" s="73" t="n">
        <v>100.48</v>
      </c>
      <c r="J75" s="52" t="n">
        <f aca="false">H75/3600</f>
        <v>13.1608527777778</v>
      </c>
      <c r="L75" s="72" t="n">
        <v>178694.9016</v>
      </c>
      <c r="M75" s="73" t="n">
        <v>58.5624</v>
      </c>
      <c r="N75" s="73" t="n">
        <v>57.5777</v>
      </c>
      <c r="O75" s="73" t="n">
        <v>57.4064</v>
      </c>
      <c r="P75" s="73" t="n">
        <v>47646.86</v>
      </c>
      <c r="Q75" s="73" t="n">
        <v>100.98</v>
      </c>
      <c r="R75" s="52" t="n">
        <f aca="false">P75/3600</f>
        <v>13.2352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4" t="n">
        <v>114761.1416</v>
      </c>
      <c r="E76" s="75" t="n">
        <v>54.466</v>
      </c>
      <c r="F76" s="75" t="n">
        <v>54.3008</v>
      </c>
      <c r="G76" s="75" t="n">
        <v>54.2193</v>
      </c>
      <c r="H76" s="75" t="n">
        <v>43105.38</v>
      </c>
      <c r="I76" s="75" t="n">
        <v>89.41</v>
      </c>
      <c r="J76" s="57" t="n">
        <f aca="false">H76/3600</f>
        <v>11.9737166666667</v>
      </c>
      <c r="L76" s="74" t="n">
        <v>114884.9344</v>
      </c>
      <c r="M76" s="75" t="n">
        <v>54.4684</v>
      </c>
      <c r="N76" s="75" t="n">
        <v>54.2956</v>
      </c>
      <c r="O76" s="75" t="n">
        <v>54.2128</v>
      </c>
      <c r="P76" s="75" t="n">
        <v>43239.62</v>
      </c>
      <c r="Q76" s="75" t="n">
        <v>90.43</v>
      </c>
      <c r="R76" s="57" t="n">
        <f aca="false">P76/3600</f>
        <v>12.0110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9</v>
      </c>
      <c r="D77" s="74" t="n">
        <v>60955.4152</v>
      </c>
      <c r="E77" s="75" t="n">
        <v>50.7204</v>
      </c>
      <c r="F77" s="75" t="n">
        <v>51.8051</v>
      </c>
      <c r="G77" s="75" t="n">
        <v>52.0157</v>
      </c>
      <c r="H77" s="75" t="n">
        <v>36426.78</v>
      </c>
      <c r="I77" s="75" t="n">
        <v>72.53</v>
      </c>
      <c r="J77" s="57" t="n">
        <f aca="false">H77/3600</f>
        <v>10.11855</v>
      </c>
      <c r="L77" s="74" t="n">
        <v>60994.0296</v>
      </c>
      <c r="M77" s="75" t="n">
        <v>50.7208</v>
      </c>
      <c r="N77" s="75" t="n">
        <v>51.804</v>
      </c>
      <c r="O77" s="75" t="n">
        <v>52.0148</v>
      </c>
      <c r="P77" s="75" t="n">
        <v>36723.83</v>
      </c>
      <c r="Q77" s="75" t="n">
        <v>72.04</v>
      </c>
      <c r="R77" s="57" t="n">
        <f aca="false">P77/3600</f>
        <v>10.201063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13</v>
      </c>
      <c r="D78" s="76" t="n">
        <v>26059.5968</v>
      </c>
      <c r="E78" s="77" t="n">
        <v>47.5231</v>
      </c>
      <c r="F78" s="77" t="n">
        <v>50.3034</v>
      </c>
      <c r="G78" s="77" t="n">
        <v>50.9445</v>
      </c>
      <c r="H78" s="77" t="n">
        <v>30094.13</v>
      </c>
      <c r="I78" s="77" t="n">
        <v>56.93</v>
      </c>
      <c r="J78" s="63" t="n">
        <f aca="false">H78/3600</f>
        <v>8.35948055555556</v>
      </c>
      <c r="L78" s="76" t="n">
        <v>26067.3112</v>
      </c>
      <c r="M78" s="77" t="n">
        <v>47.524</v>
      </c>
      <c r="N78" s="77" t="n">
        <v>50.3029</v>
      </c>
      <c r="O78" s="77" t="n">
        <v>50.9411</v>
      </c>
      <c r="P78" s="77" t="n">
        <v>31705.15</v>
      </c>
      <c r="Q78" s="77" t="n">
        <v>65.97</v>
      </c>
      <c r="R78" s="63" t="n">
        <f aca="false">P78/3600</f>
        <v>8.80698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2" t="n">
        <v>173351.132</v>
      </c>
      <c r="E79" s="73" t="n">
        <v>58.4749</v>
      </c>
      <c r="F79" s="73" t="n">
        <v>57.5883</v>
      </c>
      <c r="G79" s="73" t="n">
        <v>57.4434</v>
      </c>
      <c r="H79" s="73" t="n">
        <v>47666.91</v>
      </c>
      <c r="I79" s="73" t="n">
        <v>100.35</v>
      </c>
      <c r="J79" s="52" t="n">
        <f aca="false">H79/3600</f>
        <v>13.2408083333333</v>
      </c>
      <c r="L79" s="72" t="n">
        <v>173561.2832</v>
      </c>
      <c r="M79" s="73" t="n">
        <v>58.4767</v>
      </c>
      <c r="N79" s="73" t="n">
        <v>57.5829</v>
      </c>
      <c r="O79" s="73" t="n">
        <v>57.4372</v>
      </c>
      <c r="P79" s="73" t="n">
        <v>47842.09</v>
      </c>
      <c r="Q79" s="73" t="n">
        <v>99.59</v>
      </c>
      <c r="R79" s="52" t="n">
        <f aca="false">P79/3600</f>
        <v>13.28946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4" t="n">
        <v>108820.8368</v>
      </c>
      <c r="E80" s="75" t="n">
        <v>54.3498</v>
      </c>
      <c r="F80" s="75" t="n">
        <v>54.3277</v>
      </c>
      <c r="G80" s="75" t="n">
        <v>54.2601</v>
      </c>
      <c r="H80" s="75" t="n">
        <v>43266.31</v>
      </c>
      <c r="I80" s="75" t="n">
        <v>89.84</v>
      </c>
      <c r="J80" s="57" t="n">
        <f aca="false">H80/3600</f>
        <v>12.0184194444444</v>
      </c>
      <c r="L80" s="74" t="n">
        <v>108918.6528</v>
      </c>
      <c r="M80" s="75" t="n">
        <v>54.3516</v>
      </c>
      <c r="N80" s="75" t="n">
        <v>54.3243</v>
      </c>
      <c r="O80" s="75" t="n">
        <v>54.2574</v>
      </c>
      <c r="P80" s="75" t="n">
        <v>43214.21</v>
      </c>
      <c r="Q80" s="75" t="n">
        <v>89.49</v>
      </c>
      <c r="R80" s="57" t="n">
        <f aca="false">P80/3600</f>
        <v>12.003947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9</v>
      </c>
      <c r="D81" s="74" t="n">
        <v>55819.5952</v>
      </c>
      <c r="E81" s="75" t="n">
        <v>50.733</v>
      </c>
      <c r="F81" s="75" t="n">
        <v>51.7892</v>
      </c>
      <c r="G81" s="75" t="n">
        <v>51.9926</v>
      </c>
      <c r="H81" s="75" t="n">
        <v>36983.94</v>
      </c>
      <c r="I81" s="75" t="n">
        <v>72.07</v>
      </c>
      <c r="J81" s="57" t="n">
        <f aca="false">H81/3600</f>
        <v>10.2733166666667</v>
      </c>
      <c r="L81" s="74" t="n">
        <v>55854.0816</v>
      </c>
      <c r="M81" s="75" t="n">
        <v>50.734</v>
      </c>
      <c r="N81" s="75" t="n">
        <v>51.7874</v>
      </c>
      <c r="O81" s="75" t="n">
        <v>51.9939</v>
      </c>
      <c r="P81" s="75" t="n">
        <v>36817.05</v>
      </c>
      <c r="Q81" s="75" t="n">
        <v>72.38</v>
      </c>
      <c r="R81" s="57" t="n">
        <f aca="false">P81/3600</f>
        <v>10.226958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13</v>
      </c>
      <c r="D82" s="76" t="n">
        <v>23212.9016</v>
      </c>
      <c r="E82" s="77" t="n">
        <v>47.7469</v>
      </c>
      <c r="F82" s="77" t="n">
        <v>50.0478</v>
      </c>
      <c r="G82" s="77" t="n">
        <v>50.7819</v>
      </c>
      <c r="H82" s="77" t="n">
        <v>29886.35</v>
      </c>
      <c r="I82" s="77" t="n">
        <v>54.92</v>
      </c>
      <c r="J82" s="63" t="n">
        <f aca="false">H82/3600</f>
        <v>8.30176388888889</v>
      </c>
      <c r="L82" s="76" t="n">
        <v>23216.1456</v>
      </c>
      <c r="M82" s="77" t="n">
        <v>47.7468</v>
      </c>
      <c r="N82" s="77" t="n">
        <v>50.0445</v>
      </c>
      <c r="O82" s="77" t="n">
        <v>50.7822</v>
      </c>
      <c r="P82" s="77" t="n">
        <v>30094.89</v>
      </c>
      <c r="Q82" s="77" t="n">
        <v>56.25</v>
      </c>
      <c r="R82" s="63" t="n">
        <f aca="false">P82/3600</f>
        <v>8.3596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" t="n">
        <v>1</v>
      </c>
      <c r="D83" s="72" t="n">
        <v>75758.8096</v>
      </c>
      <c r="E83" s="73" t="n">
        <v>58.9499</v>
      </c>
      <c r="F83" s="73" t="n">
        <v>58.5714</v>
      </c>
      <c r="G83" s="73" t="n">
        <v>57.6675</v>
      </c>
      <c r="H83" s="73" t="n">
        <v>17558.19</v>
      </c>
      <c r="I83" s="73" t="n">
        <v>39.21</v>
      </c>
      <c r="J83" s="52" t="n">
        <f aca="false">H83/3600</f>
        <v>4.877275</v>
      </c>
      <c r="L83" s="72" t="n">
        <v>75859.6864</v>
      </c>
      <c r="M83" s="73" t="n">
        <v>58.9525</v>
      </c>
      <c r="N83" s="73" t="n">
        <v>58.5732</v>
      </c>
      <c r="O83" s="73" t="n">
        <v>57.6457</v>
      </c>
      <c r="P83" s="73" t="n">
        <v>17560.8</v>
      </c>
      <c r="Q83" s="73" t="n">
        <v>39.27</v>
      </c>
      <c r="R83" s="52" t="n">
        <f aca="false">P83/3600</f>
        <v>4.8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11" t="n">
        <v>5</v>
      </c>
      <c r="D84" s="74" t="n">
        <v>54615.1304</v>
      </c>
      <c r="E84" s="75" t="n">
        <v>55.1875</v>
      </c>
      <c r="F84" s="75" t="n">
        <v>54.468</v>
      </c>
      <c r="G84" s="75" t="n">
        <v>53.792</v>
      </c>
      <c r="H84" s="75" t="n">
        <v>16605.67</v>
      </c>
      <c r="I84" s="75" t="n">
        <v>34.9</v>
      </c>
      <c r="J84" s="57" t="n">
        <f aca="false">H84/3600</f>
        <v>4.61268611111111</v>
      </c>
      <c r="L84" s="74" t="n">
        <v>54623.9464</v>
      </c>
      <c r="M84" s="75" t="n">
        <v>55.182</v>
      </c>
      <c r="N84" s="75" t="n">
        <v>54.4626</v>
      </c>
      <c r="O84" s="75" t="n">
        <v>53.7863</v>
      </c>
      <c r="P84" s="75" t="n">
        <v>16915.1</v>
      </c>
      <c r="Q84" s="75" t="n">
        <v>37.09</v>
      </c>
      <c r="R84" s="57" t="n">
        <f aca="false">P84/3600</f>
        <v>4.6986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11" t="n">
        <v>9</v>
      </c>
      <c r="D85" s="74" t="n">
        <v>32491.9488</v>
      </c>
      <c r="E85" s="75" t="n">
        <v>50.7071</v>
      </c>
      <c r="F85" s="75" t="n">
        <v>50.0888</v>
      </c>
      <c r="G85" s="75" t="n">
        <v>51.1268</v>
      </c>
      <c r="H85" s="75" t="n">
        <v>15123.94</v>
      </c>
      <c r="I85" s="75" t="n">
        <v>29.24</v>
      </c>
      <c r="J85" s="57" t="n">
        <f aca="false">H85/3600</f>
        <v>4.20109444444444</v>
      </c>
      <c r="L85" s="74" t="n">
        <v>32499.9504</v>
      </c>
      <c r="M85" s="75" t="n">
        <v>50.7085</v>
      </c>
      <c r="N85" s="75" t="n">
        <v>50.0916</v>
      </c>
      <c r="O85" s="75" t="n">
        <v>51.1237</v>
      </c>
      <c r="P85" s="75" t="n">
        <v>15151.46</v>
      </c>
      <c r="Q85" s="75" t="n">
        <v>29.27</v>
      </c>
      <c r="R85" s="57" t="n">
        <f aca="false">P85/3600</f>
        <v>4.2087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16" t="n">
        <v>13</v>
      </c>
      <c r="D86" s="76" t="n">
        <v>14467.4352</v>
      </c>
      <c r="E86" s="77" t="n">
        <v>46.5587</v>
      </c>
      <c r="F86" s="77" t="n">
        <v>47.4274</v>
      </c>
      <c r="G86" s="77" t="n">
        <v>48.6994</v>
      </c>
      <c r="H86" s="77" t="n">
        <v>12752.68</v>
      </c>
      <c r="I86" s="77" t="n">
        <v>22.39</v>
      </c>
      <c r="J86" s="63" t="n">
        <f aca="false">H86/3600</f>
        <v>3.54241111111111</v>
      </c>
      <c r="L86" s="76" t="n">
        <v>14477.5336</v>
      </c>
      <c r="M86" s="77" t="n">
        <v>46.5607</v>
      </c>
      <c r="N86" s="77" t="n">
        <v>47.4268</v>
      </c>
      <c r="O86" s="77" t="n">
        <v>48.6987</v>
      </c>
      <c r="P86" s="77" t="n">
        <v>12653.3</v>
      </c>
      <c r="Q86" s="77" t="n">
        <v>21.8</v>
      </c>
      <c r="R86" s="63" t="n">
        <f aca="false">P86/3600</f>
        <v>3.514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" t="n">
        <v>1</v>
      </c>
      <c r="D87" s="72" t="n">
        <v>43225.3181</v>
      </c>
      <c r="E87" s="73" t="n">
        <v>58.0313</v>
      </c>
      <c r="F87" s="73" t="n">
        <v>58.1047</v>
      </c>
      <c r="G87" s="73" t="n">
        <v>57.9999</v>
      </c>
      <c r="H87" s="73" t="n">
        <v>31643.01</v>
      </c>
      <c r="I87" s="73" t="n">
        <v>53.23</v>
      </c>
      <c r="J87" s="52" t="n">
        <f aca="false">H87/3600</f>
        <v>8.789725</v>
      </c>
      <c r="L87" s="72" t="n">
        <v>43085.064</v>
      </c>
      <c r="M87" s="73" t="n">
        <v>58.0271</v>
      </c>
      <c r="N87" s="73" t="n">
        <v>58.1099</v>
      </c>
      <c r="O87" s="73" t="n">
        <v>57.9927</v>
      </c>
      <c r="P87" s="73" t="n">
        <v>31316.61</v>
      </c>
      <c r="Q87" s="73" t="n">
        <v>52.23</v>
      </c>
      <c r="R87" s="52" t="n">
        <f aca="false">P87/3600</f>
        <v>8.6990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11" t="n">
        <v>5</v>
      </c>
      <c r="D88" s="74" t="n">
        <v>30698.0059</v>
      </c>
      <c r="E88" s="75" t="n">
        <v>55.6234</v>
      </c>
      <c r="F88" s="75" t="n">
        <v>55.7626</v>
      </c>
      <c r="G88" s="75" t="n">
        <v>55.788</v>
      </c>
      <c r="H88" s="75" t="n">
        <v>29632.81</v>
      </c>
      <c r="I88" s="75" t="n">
        <v>48.37</v>
      </c>
      <c r="J88" s="57" t="n">
        <f aca="false">H88/3600</f>
        <v>8.23133611111111</v>
      </c>
      <c r="L88" s="74" t="n">
        <v>30633.901</v>
      </c>
      <c r="M88" s="75" t="n">
        <v>55.6234</v>
      </c>
      <c r="N88" s="75" t="n">
        <v>55.7597</v>
      </c>
      <c r="O88" s="75" t="n">
        <v>55.7948</v>
      </c>
      <c r="P88" s="75" t="n">
        <v>29161.99</v>
      </c>
      <c r="Q88" s="75" t="n">
        <v>46.67</v>
      </c>
      <c r="R88" s="57" t="n">
        <f aca="false">P88/3600</f>
        <v>8.1005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11" t="n">
        <v>9</v>
      </c>
      <c r="D89" s="74" t="n">
        <v>21848.9914</v>
      </c>
      <c r="E89" s="75" t="n">
        <v>53.019</v>
      </c>
      <c r="F89" s="75" t="n">
        <v>53.3675</v>
      </c>
      <c r="G89" s="75" t="n">
        <v>53.5617</v>
      </c>
      <c r="H89" s="75" t="n">
        <v>27091.88</v>
      </c>
      <c r="I89" s="75" t="n">
        <v>42.73</v>
      </c>
      <c r="J89" s="57" t="n">
        <f aca="false">H89/3600</f>
        <v>7.52552222222222</v>
      </c>
      <c r="L89" s="74" t="n">
        <v>21819.4637</v>
      </c>
      <c r="M89" s="75" t="n">
        <v>53.0206</v>
      </c>
      <c r="N89" s="75" t="n">
        <v>53.3822</v>
      </c>
      <c r="O89" s="75" t="n">
        <v>53.5643</v>
      </c>
      <c r="P89" s="75" t="n">
        <v>27056.76</v>
      </c>
      <c r="Q89" s="75" t="n">
        <v>42.64</v>
      </c>
      <c r="R89" s="57" t="n">
        <f aca="false">P89/3600</f>
        <v>7.5157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16" t="n">
        <v>13</v>
      </c>
      <c r="D90" s="76" t="n">
        <v>15156.6062</v>
      </c>
      <c r="E90" s="77" t="n">
        <v>50.0948</v>
      </c>
      <c r="F90" s="77" t="n">
        <v>50.9324</v>
      </c>
      <c r="G90" s="77" t="n">
        <v>51.2019</v>
      </c>
      <c r="H90" s="77" t="n">
        <v>26588.45</v>
      </c>
      <c r="I90" s="77" t="n">
        <v>41.63</v>
      </c>
      <c r="J90" s="63" t="n">
        <f aca="false">H90/3600</f>
        <v>7.38568055555556</v>
      </c>
      <c r="L90" s="76" t="n">
        <v>15145.428</v>
      </c>
      <c r="M90" s="77" t="n">
        <v>50.0926</v>
      </c>
      <c r="N90" s="77" t="n">
        <v>50.9398</v>
      </c>
      <c r="O90" s="77" t="n">
        <v>51.1954</v>
      </c>
      <c r="P90" s="77" t="n">
        <v>25582.12</v>
      </c>
      <c r="Q90" s="77" t="n">
        <v>39.74</v>
      </c>
      <c r="R90" s="63" t="n">
        <f aca="false">P90/3600</f>
        <v>7.1061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" t="n">
        <v>1</v>
      </c>
      <c r="D91" s="72" t="n">
        <v>1686.2568</v>
      </c>
      <c r="E91" s="73" t="n">
        <v>59.8253</v>
      </c>
      <c r="F91" s="73" t="n">
        <v>60.0072</v>
      </c>
      <c r="G91" s="73" t="n">
        <v>59.9097</v>
      </c>
      <c r="H91" s="73" t="n">
        <v>8095.71</v>
      </c>
      <c r="I91" s="73" t="n">
        <v>9.62</v>
      </c>
      <c r="J91" s="52" t="n">
        <f aca="false">H91/3600</f>
        <v>2.24880833333333</v>
      </c>
      <c r="L91" s="72" t="n">
        <v>1671.1792</v>
      </c>
      <c r="M91" s="73" t="n">
        <v>59.8321</v>
      </c>
      <c r="N91" s="73" t="n">
        <v>59.9644</v>
      </c>
      <c r="O91" s="73" t="n">
        <v>59.8888</v>
      </c>
      <c r="P91" s="73" t="n">
        <v>8109.33</v>
      </c>
      <c r="Q91" s="73" t="n">
        <v>9.67</v>
      </c>
      <c r="R91" s="52" t="n">
        <f aca="false">P91/3600</f>
        <v>2.2525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11" t="n">
        <v>5</v>
      </c>
      <c r="D92" s="74" t="n">
        <v>1143.66</v>
      </c>
      <c r="E92" s="75" t="n">
        <v>57.9558</v>
      </c>
      <c r="F92" s="75" t="n">
        <v>57.8285</v>
      </c>
      <c r="G92" s="75" t="n">
        <v>57.7428</v>
      </c>
      <c r="H92" s="75" t="n">
        <v>7720.83</v>
      </c>
      <c r="I92" s="75" t="n">
        <v>9.61</v>
      </c>
      <c r="J92" s="57" t="n">
        <f aca="false">H92/3600</f>
        <v>2.144675</v>
      </c>
      <c r="L92" s="74" t="n">
        <v>1127.296</v>
      </c>
      <c r="M92" s="75" t="n">
        <v>57.9658</v>
      </c>
      <c r="N92" s="75" t="n">
        <v>57.8156</v>
      </c>
      <c r="O92" s="75" t="n">
        <v>57.6664</v>
      </c>
      <c r="P92" s="75" t="n">
        <v>7655.02</v>
      </c>
      <c r="Q92" s="75" t="n">
        <v>10.41</v>
      </c>
      <c r="R92" s="57" t="n">
        <f aca="false">P92/3600</f>
        <v>2.1263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11" t="n">
        <v>9</v>
      </c>
      <c r="D93" s="74" t="n">
        <v>802.9168</v>
      </c>
      <c r="E93" s="75" t="n">
        <v>55.9028</v>
      </c>
      <c r="F93" s="75" t="n">
        <v>55.3693</v>
      </c>
      <c r="G93" s="75" t="n">
        <v>55.2747</v>
      </c>
      <c r="H93" s="75" t="n">
        <v>7379.08</v>
      </c>
      <c r="I93" s="75" t="n">
        <v>8.94</v>
      </c>
      <c r="J93" s="57" t="n">
        <f aca="false">H93/3600</f>
        <v>2.04974444444444</v>
      </c>
      <c r="L93" s="74" t="n">
        <v>790.896</v>
      </c>
      <c r="M93" s="75" t="n">
        <v>55.9223</v>
      </c>
      <c r="N93" s="75" t="n">
        <v>55.3044</v>
      </c>
      <c r="O93" s="75" t="n">
        <v>55.2735</v>
      </c>
      <c r="P93" s="75" t="n">
        <v>7415.32</v>
      </c>
      <c r="Q93" s="75" t="n">
        <v>9.34</v>
      </c>
      <c r="R93" s="57" t="n">
        <f aca="false">P93/3600</f>
        <v>2.0598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16" t="n">
        <v>13</v>
      </c>
      <c r="D94" s="76" t="n">
        <v>609.1304</v>
      </c>
      <c r="E94" s="77" t="n">
        <v>53.6089</v>
      </c>
      <c r="F94" s="77" t="n">
        <v>52.4152</v>
      </c>
      <c r="G94" s="77" t="n">
        <v>52.4269</v>
      </c>
      <c r="H94" s="77" t="n">
        <v>7146.58</v>
      </c>
      <c r="I94" s="77" t="n">
        <v>8.84</v>
      </c>
      <c r="J94" s="63" t="n">
        <f aca="false">H94/3600</f>
        <v>1.98516111111111</v>
      </c>
      <c r="L94" s="76" t="n">
        <v>603.2336</v>
      </c>
      <c r="M94" s="77" t="n">
        <v>53.6152</v>
      </c>
      <c r="N94" s="77" t="n">
        <v>52.4362</v>
      </c>
      <c r="O94" s="77" t="n">
        <v>52.4627</v>
      </c>
      <c r="P94" s="77" t="n">
        <v>7184.95</v>
      </c>
      <c r="Q94" s="77" t="n">
        <v>9.2</v>
      </c>
      <c r="R94" s="63" t="n">
        <f aca="false">P94/3600</f>
        <v>1.99581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" t="n">
        <v>1</v>
      </c>
      <c r="D95" s="72" t="n">
        <v>3653.2595</v>
      </c>
      <c r="E95" s="73" t="n">
        <v>63.2194</v>
      </c>
      <c r="F95" s="73" t="n">
        <v>64.2549</v>
      </c>
      <c r="G95" s="73" t="n">
        <v>62.4008</v>
      </c>
      <c r="H95" s="73" t="n">
        <v>15597.52</v>
      </c>
      <c r="I95" s="73" t="n">
        <v>20.32</v>
      </c>
      <c r="J95" s="52" t="n">
        <f aca="false">H95/3600</f>
        <v>4.33264444444445</v>
      </c>
      <c r="L95" s="72" t="n">
        <v>3639</v>
      </c>
      <c r="M95" s="73" t="n">
        <v>63.2189</v>
      </c>
      <c r="N95" s="73" t="n">
        <v>64.0815</v>
      </c>
      <c r="O95" s="73" t="n">
        <v>63.9577</v>
      </c>
      <c r="P95" s="73" t="n">
        <v>15573.83</v>
      </c>
      <c r="Q95" s="73" t="n">
        <v>20.56</v>
      </c>
      <c r="R95" s="52" t="n">
        <f aca="false">P95/3600</f>
        <v>4.3260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11" t="n">
        <v>5</v>
      </c>
      <c r="D96" s="74" t="n">
        <v>2700.5014</v>
      </c>
      <c r="E96" s="75" t="n">
        <v>60.9668</v>
      </c>
      <c r="F96" s="75" t="n">
        <v>61.9626</v>
      </c>
      <c r="G96" s="75" t="n">
        <v>60.8469</v>
      </c>
      <c r="H96" s="75" t="n">
        <v>15100.89</v>
      </c>
      <c r="I96" s="75" t="n">
        <v>20.46</v>
      </c>
      <c r="J96" s="57" t="n">
        <f aca="false">H96/3600</f>
        <v>4.19469166666667</v>
      </c>
      <c r="L96" s="74" t="n">
        <v>2695.4234</v>
      </c>
      <c r="M96" s="75" t="n">
        <v>60.9525</v>
      </c>
      <c r="N96" s="75" t="n">
        <v>61.9778</v>
      </c>
      <c r="O96" s="75" t="n">
        <v>61.4895</v>
      </c>
      <c r="P96" s="75" t="n">
        <v>15068.61</v>
      </c>
      <c r="Q96" s="75" t="n">
        <v>19.08</v>
      </c>
      <c r="R96" s="57" t="n">
        <f aca="false">P96/3600</f>
        <v>4.1857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11" t="n">
        <v>9</v>
      </c>
      <c r="D97" s="74" t="n">
        <v>2002.4282</v>
      </c>
      <c r="E97" s="75" t="n">
        <v>58.4667</v>
      </c>
      <c r="F97" s="75" t="n">
        <v>59.2965</v>
      </c>
      <c r="G97" s="75" t="n">
        <v>59.0484</v>
      </c>
      <c r="H97" s="75" t="n">
        <v>14840.99</v>
      </c>
      <c r="I97" s="75" t="n">
        <v>19.13</v>
      </c>
      <c r="J97" s="57" t="n">
        <f aca="false">H97/3600</f>
        <v>4.12249722222222</v>
      </c>
      <c r="L97" s="74" t="n">
        <v>1999.9482</v>
      </c>
      <c r="M97" s="75" t="n">
        <v>58.4202</v>
      </c>
      <c r="N97" s="75" t="n">
        <v>58.6935</v>
      </c>
      <c r="O97" s="75" t="n">
        <v>58.3432</v>
      </c>
      <c r="P97" s="75" t="n">
        <v>14933.06</v>
      </c>
      <c r="Q97" s="75" t="n">
        <v>19.62</v>
      </c>
      <c r="R97" s="57" t="n">
        <f aca="false">P97/3600</f>
        <v>4.1480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16" t="n">
        <v>13</v>
      </c>
      <c r="D98" s="76" t="n">
        <v>1472.015</v>
      </c>
      <c r="E98" s="77" t="n">
        <v>55.7081</v>
      </c>
      <c r="F98" s="77" t="n">
        <v>57.304</v>
      </c>
      <c r="G98" s="77" t="n">
        <v>57.6495</v>
      </c>
      <c r="H98" s="77" t="n">
        <v>14452.56</v>
      </c>
      <c r="I98" s="77" t="n">
        <v>19.07</v>
      </c>
      <c r="J98" s="63" t="n">
        <f aca="false">H98/3600</f>
        <v>4.0146</v>
      </c>
      <c r="L98" s="76" t="n">
        <v>1469.4368</v>
      </c>
      <c r="M98" s="77" t="n">
        <v>55.6973</v>
      </c>
      <c r="N98" s="77" t="n">
        <v>56.8997</v>
      </c>
      <c r="O98" s="77" t="n">
        <v>56.1999</v>
      </c>
      <c r="P98" s="77" t="n">
        <v>14520.19</v>
      </c>
      <c r="Q98" s="77" t="n">
        <v>19.29</v>
      </c>
      <c r="R98" s="63" t="n">
        <f aca="false">P98/3600</f>
        <v>4.0333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8.587799367892</v>
      </c>
      <c r="J106" s="82" t="n">
        <f aca="false">GEOMEAN(J3:J98)</f>
        <v>5.36229900184967</v>
      </c>
      <c r="Q106" s="82" t="n">
        <f aca="false">GEOMEAN(Q3:Q98)</f>
        <v>38.671399170647</v>
      </c>
      <c r="R106" s="82" t="n">
        <f aca="false">GEOMEAN(R3:R98)</f>
        <v>5.36988289202344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0216648277757</v>
      </c>
      <c r="R107" s="83" t="n">
        <f aca="false">R106/J106</f>
        <v>1.0014142982648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49371111111111</v>
      </c>
      <c r="J108" s="82" t="n">
        <f aca="false">SUM(J3:J98)</f>
        <v>724.338522222222</v>
      </c>
      <c r="Q108" s="82" t="n">
        <f aca="false">SUM(Q3:Q98)/3600</f>
        <v>1.49388055555556</v>
      </c>
      <c r="R108" s="82" t="n">
        <f aca="false">SUM(R3:R98)</f>
        <v>725.4840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44.1225713748054</v>
      </c>
      <c r="J113" s="82" t="n">
        <f aca="false">GEOMEAN(J19:J82)</f>
        <v>5.71475586215798</v>
      </c>
      <c r="Q113" s="82" t="n">
        <f aca="false">GEOMEAN(Q19:Q82)</f>
        <v>44.1862008537068</v>
      </c>
      <c r="R113" s="82" t="n">
        <f aca="false">GEOMEAN(R19:R82)</f>
        <v>5.72871649162901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0144210722355</v>
      </c>
      <c r="R114" s="83" t="n">
        <f aca="false">R113/J113</f>
        <v>1.002442909164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7</v>
      </c>
      <c r="C19" s="7" t="n">
        <v>1</v>
      </c>
      <c r="D19" s="72" t="n">
        <v>213206.1176</v>
      </c>
      <c r="E19" s="73" t="n">
        <v>58.6575</v>
      </c>
      <c r="F19" s="73" t="n">
        <v>58.55</v>
      </c>
      <c r="G19" s="73" t="n">
        <v>58.2186</v>
      </c>
      <c r="H19" s="73" t="n">
        <v>41733.18</v>
      </c>
      <c r="I19" s="73" t="n">
        <v>94.58</v>
      </c>
      <c r="J19" s="52" t="n">
        <f aca="false">H19/3600</f>
        <v>11.59255</v>
      </c>
      <c r="L19" s="72" t="n">
        <v>213827.6088</v>
      </c>
      <c r="M19" s="73" t="n">
        <v>58.6767</v>
      </c>
      <c r="N19" s="73" t="n">
        <v>58.5493</v>
      </c>
      <c r="O19" s="73" t="n">
        <v>58.2153</v>
      </c>
      <c r="P19" s="73" t="n">
        <v>41966.12</v>
      </c>
      <c r="Q19" s="73" t="n">
        <v>95.94</v>
      </c>
      <c r="R19" s="52" t="n">
        <f aca="false">P19/3600</f>
        <v>11.6572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11" t="n">
        <v>5</v>
      </c>
      <c r="D20" s="74" t="n">
        <v>160427.2616</v>
      </c>
      <c r="E20" s="75" t="n">
        <v>55.0885</v>
      </c>
      <c r="F20" s="75" t="n">
        <v>54.5935</v>
      </c>
      <c r="G20" s="75" t="n">
        <v>54.4518</v>
      </c>
      <c r="H20" s="75" t="n">
        <v>39871.84</v>
      </c>
      <c r="I20" s="75" t="n">
        <v>89.84</v>
      </c>
      <c r="J20" s="57" t="n">
        <f aca="false">H20/3600</f>
        <v>11.0755111111111</v>
      </c>
      <c r="L20" s="74" t="n">
        <v>160596.2184</v>
      </c>
      <c r="M20" s="75" t="n">
        <v>55.0873</v>
      </c>
      <c r="N20" s="75" t="n">
        <v>54.5945</v>
      </c>
      <c r="O20" s="75" t="n">
        <v>54.4519</v>
      </c>
      <c r="P20" s="75" t="n">
        <v>39467.95</v>
      </c>
      <c r="Q20" s="75" t="n">
        <v>88.5</v>
      </c>
      <c r="R20" s="57" t="n">
        <f aca="false">P20/3600</f>
        <v>10.963319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4"/>
      <c r="B21" s="84"/>
      <c r="C21" s="11" t="n">
        <v>9</v>
      </c>
      <c r="D21" s="74" t="n">
        <v>106276.3024</v>
      </c>
      <c r="E21" s="75" t="n">
        <v>50.974</v>
      </c>
      <c r="F21" s="75" t="n">
        <v>50.8639</v>
      </c>
      <c r="G21" s="75" t="n">
        <v>51.383</v>
      </c>
      <c r="H21" s="75" t="n">
        <v>36263.86</v>
      </c>
      <c r="I21" s="75" t="n">
        <v>81.27</v>
      </c>
      <c r="J21" s="57" t="n">
        <f aca="false">H21/3600</f>
        <v>10.0732944444444</v>
      </c>
      <c r="L21" s="74" t="n">
        <v>106260.2664</v>
      </c>
      <c r="M21" s="75" t="n">
        <v>50.9724</v>
      </c>
      <c r="N21" s="75" t="n">
        <v>50.8599</v>
      </c>
      <c r="O21" s="75" t="n">
        <v>51.381</v>
      </c>
      <c r="P21" s="75" t="n">
        <v>36361.49</v>
      </c>
      <c r="Q21" s="75" t="n">
        <v>78.99</v>
      </c>
      <c r="R21" s="57" t="n">
        <f aca="false">P21/3600</f>
        <v>10.100413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4"/>
      <c r="B22" s="85"/>
      <c r="C22" s="16" t="n">
        <v>13</v>
      </c>
      <c r="D22" s="76" t="n">
        <v>51111.9496</v>
      </c>
      <c r="E22" s="77" t="n">
        <v>46.5318</v>
      </c>
      <c r="F22" s="77" t="n">
        <v>47.4613</v>
      </c>
      <c r="G22" s="77" t="n">
        <v>49.009</v>
      </c>
      <c r="H22" s="77" t="n">
        <v>29689.16</v>
      </c>
      <c r="I22" s="77" t="n">
        <v>64.81</v>
      </c>
      <c r="J22" s="63" t="n">
        <f aca="false">H22/3600</f>
        <v>8.24698888888889</v>
      </c>
      <c r="L22" s="76" t="n">
        <v>51085.6456</v>
      </c>
      <c r="M22" s="77" t="n">
        <v>46.53</v>
      </c>
      <c r="N22" s="77" t="n">
        <v>47.4607</v>
      </c>
      <c r="O22" s="77" t="n">
        <v>49.0053</v>
      </c>
      <c r="P22" s="77" t="n">
        <v>30285.85</v>
      </c>
      <c r="Q22" s="77" t="n">
        <v>64.07</v>
      </c>
      <c r="R22" s="63" t="n">
        <f aca="false">P22/3600</f>
        <v>8.4127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4"/>
      <c r="B23" s="86" t="s">
        <v>31</v>
      </c>
      <c r="C23" s="7" t="n">
        <v>1</v>
      </c>
      <c r="D23" s="72" t="n">
        <v>227583.9288</v>
      </c>
      <c r="E23" s="73" t="n">
        <v>58.8982</v>
      </c>
      <c r="F23" s="73" t="n">
        <v>58.7142</v>
      </c>
      <c r="G23" s="73" t="n">
        <v>58.3671</v>
      </c>
      <c r="H23" s="73" t="n">
        <v>37498.33</v>
      </c>
      <c r="I23" s="73" t="n">
        <v>103.99</v>
      </c>
      <c r="J23" s="52" t="n">
        <f aca="false">H23/3600</f>
        <v>10.4162027777778</v>
      </c>
      <c r="L23" s="72" t="n">
        <v>228168.408</v>
      </c>
      <c r="M23" s="73" t="n">
        <v>58.9119</v>
      </c>
      <c r="N23" s="73" t="n">
        <v>58.7128</v>
      </c>
      <c r="O23" s="73" t="n">
        <v>58.3588</v>
      </c>
      <c r="P23" s="73" t="n">
        <v>37792.99</v>
      </c>
      <c r="Q23" s="73" t="n">
        <v>102.53</v>
      </c>
      <c r="R23" s="52" t="n">
        <f aca="false">P23/3600</f>
        <v>10.49805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11" t="n">
        <v>5</v>
      </c>
      <c r="D24" s="74" t="n">
        <v>174816.324</v>
      </c>
      <c r="E24" s="75" t="n">
        <v>55.2583</v>
      </c>
      <c r="F24" s="75" t="n">
        <v>54.6965</v>
      </c>
      <c r="G24" s="75" t="n">
        <v>54.2983</v>
      </c>
      <c r="H24" s="75" t="n">
        <v>35989.54</v>
      </c>
      <c r="I24" s="75" t="n">
        <v>95.66</v>
      </c>
      <c r="J24" s="57" t="n">
        <f aca="false">H24/3600</f>
        <v>9.99709444444445</v>
      </c>
      <c r="L24" s="74" t="n">
        <v>175118.3472</v>
      </c>
      <c r="M24" s="75" t="n">
        <v>55.2607</v>
      </c>
      <c r="N24" s="75" t="n">
        <v>54.6974</v>
      </c>
      <c r="O24" s="75" t="n">
        <v>54.2926</v>
      </c>
      <c r="P24" s="75" t="n">
        <v>35854.99</v>
      </c>
      <c r="Q24" s="75" t="n">
        <v>94.87</v>
      </c>
      <c r="R24" s="57" t="n">
        <f aca="false">P24/3600</f>
        <v>9.9597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4"/>
      <c r="B25" s="84"/>
      <c r="C25" s="11" t="n">
        <v>9</v>
      </c>
      <c r="D25" s="74" t="n">
        <v>120362.1896</v>
      </c>
      <c r="E25" s="75" t="n">
        <v>51.1774</v>
      </c>
      <c r="F25" s="75" t="n">
        <v>50.7122</v>
      </c>
      <c r="G25" s="75" t="n">
        <v>50.6638</v>
      </c>
      <c r="H25" s="75" t="n">
        <v>33306.78</v>
      </c>
      <c r="I25" s="75" t="n">
        <v>85.02</v>
      </c>
      <c r="J25" s="57" t="n">
        <f aca="false">H25/3600</f>
        <v>9.25188333333333</v>
      </c>
      <c r="L25" s="74" t="n">
        <v>120409.1072</v>
      </c>
      <c r="M25" s="75" t="n">
        <v>51.178</v>
      </c>
      <c r="N25" s="75" t="n">
        <v>50.7114</v>
      </c>
      <c r="O25" s="75" t="n">
        <v>50.6654</v>
      </c>
      <c r="P25" s="75" t="n">
        <v>33250.56</v>
      </c>
      <c r="Q25" s="75" t="n">
        <v>85.37</v>
      </c>
      <c r="R25" s="57" t="n">
        <f aca="false">P25/3600</f>
        <v>9.2362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4"/>
      <c r="B26" s="85"/>
      <c r="C26" s="16" t="n">
        <v>13</v>
      </c>
      <c r="D26" s="76" t="n">
        <v>65537.8192</v>
      </c>
      <c r="E26" s="77" t="n">
        <v>46.6281</v>
      </c>
      <c r="F26" s="77" t="n">
        <v>46.9599</v>
      </c>
      <c r="G26" s="77" t="n">
        <v>47.9213</v>
      </c>
      <c r="H26" s="77" t="n">
        <v>28957.9</v>
      </c>
      <c r="I26" s="77" t="n">
        <v>71.71</v>
      </c>
      <c r="J26" s="63" t="n">
        <f aca="false">H26/3600</f>
        <v>8.04386111111111</v>
      </c>
      <c r="L26" s="76" t="n">
        <v>65544.0216</v>
      </c>
      <c r="M26" s="77" t="n">
        <v>46.6276</v>
      </c>
      <c r="N26" s="77" t="n">
        <v>46.9607</v>
      </c>
      <c r="O26" s="77" t="n">
        <v>47.9201</v>
      </c>
      <c r="P26" s="77" t="n">
        <v>29079.04</v>
      </c>
      <c r="Q26" s="77" t="n">
        <v>72.24</v>
      </c>
      <c r="R26" s="63" t="n">
        <f aca="false">P26/3600</f>
        <v>8.0775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4"/>
      <c r="B27" s="86" t="s">
        <v>51</v>
      </c>
      <c r="C27" s="7" t="n">
        <v>1</v>
      </c>
      <c r="D27" s="72" t="n">
        <v>575638.8424</v>
      </c>
      <c r="E27" s="73" t="n">
        <v>58.9279</v>
      </c>
      <c r="F27" s="73" t="n">
        <v>59.0183</v>
      </c>
      <c r="G27" s="73" t="n">
        <v>58.9326</v>
      </c>
      <c r="H27" s="73" t="n">
        <v>79998.03</v>
      </c>
      <c r="I27" s="73" t="n">
        <v>230.96</v>
      </c>
      <c r="J27" s="52" t="n">
        <f aca="false">H27/3600</f>
        <v>22.221675</v>
      </c>
      <c r="L27" s="72" t="n">
        <v>574874.9032</v>
      </c>
      <c r="M27" s="73" t="n">
        <v>58.9215</v>
      </c>
      <c r="N27" s="73" t="n">
        <v>59.0127</v>
      </c>
      <c r="O27" s="73" t="n">
        <v>58.9307</v>
      </c>
      <c r="P27" s="73" t="n">
        <v>80428.76</v>
      </c>
      <c r="Q27" s="73" t="n">
        <v>228.74</v>
      </c>
      <c r="R27" s="52" t="n">
        <f aca="false">P27/3600</f>
        <v>22.3413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11" t="n">
        <v>5</v>
      </c>
      <c r="D28" s="74" t="n">
        <v>465018.1704</v>
      </c>
      <c r="E28" s="75" t="n">
        <v>55.3595</v>
      </c>
      <c r="F28" s="75" t="n">
        <v>55.1728</v>
      </c>
      <c r="G28" s="75" t="n">
        <v>54.7934</v>
      </c>
      <c r="H28" s="75" t="n">
        <v>78186.79</v>
      </c>
      <c r="I28" s="75" t="n">
        <v>218.67</v>
      </c>
      <c r="J28" s="57" t="n">
        <f aca="false">H28/3600</f>
        <v>21.7185527777778</v>
      </c>
      <c r="L28" s="74" t="n">
        <v>466079.464</v>
      </c>
      <c r="M28" s="75" t="n">
        <v>55.3629</v>
      </c>
      <c r="N28" s="75" t="n">
        <v>55.1711</v>
      </c>
      <c r="O28" s="75" t="n">
        <v>54.7939</v>
      </c>
      <c r="P28" s="75" t="n">
        <v>77825.6</v>
      </c>
      <c r="Q28" s="75" t="n">
        <v>219.55</v>
      </c>
      <c r="R28" s="57" t="n">
        <f aca="false">P28/3600</f>
        <v>21.618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4"/>
      <c r="B29" s="84"/>
      <c r="C29" s="11" t="n">
        <v>9</v>
      </c>
      <c r="D29" s="74" t="n">
        <v>348305.8432</v>
      </c>
      <c r="E29" s="75" t="n">
        <v>51.4129</v>
      </c>
      <c r="F29" s="75" t="n">
        <v>50.8332</v>
      </c>
      <c r="G29" s="75" t="n">
        <v>50.2386</v>
      </c>
      <c r="H29" s="75" t="n">
        <v>74044.05</v>
      </c>
      <c r="I29" s="75" t="n">
        <v>198.35</v>
      </c>
      <c r="J29" s="57" t="n">
        <f aca="false">H29/3600</f>
        <v>20.5677916666667</v>
      </c>
      <c r="L29" s="74" t="n">
        <v>348892.4928</v>
      </c>
      <c r="M29" s="75" t="n">
        <v>51.4158</v>
      </c>
      <c r="N29" s="75" t="n">
        <v>50.8329</v>
      </c>
      <c r="O29" s="75" t="n">
        <v>50.2391</v>
      </c>
      <c r="P29" s="75" t="n">
        <v>74117.54</v>
      </c>
      <c r="Q29" s="75" t="n">
        <v>197.32</v>
      </c>
      <c r="R29" s="57" t="n">
        <f aca="false">P29/3600</f>
        <v>20.5882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4"/>
      <c r="B30" s="85"/>
      <c r="C30" s="16" t="n">
        <v>13</v>
      </c>
      <c r="D30" s="76" t="n">
        <v>229754.828</v>
      </c>
      <c r="E30" s="77" t="n">
        <v>47.2053</v>
      </c>
      <c r="F30" s="77" t="n">
        <v>46.3864</v>
      </c>
      <c r="G30" s="77" t="n">
        <v>47.0113</v>
      </c>
      <c r="H30" s="77" t="n">
        <v>66751.74</v>
      </c>
      <c r="I30" s="77" t="n">
        <v>178.24</v>
      </c>
      <c r="J30" s="63" t="n">
        <f aca="false">H30/3600</f>
        <v>18.54215</v>
      </c>
      <c r="L30" s="76" t="n">
        <v>229830.3376</v>
      </c>
      <c r="M30" s="77" t="n">
        <v>47.2053</v>
      </c>
      <c r="N30" s="77" t="n">
        <v>46.3852</v>
      </c>
      <c r="O30" s="77" t="n">
        <v>47.0123</v>
      </c>
      <c r="P30" s="77" t="n">
        <v>66751.25</v>
      </c>
      <c r="Q30" s="77" t="n">
        <v>175.64</v>
      </c>
      <c r="R30" s="63" t="n">
        <f aca="false">P30/3600</f>
        <v>18.542013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4"/>
      <c r="B31" s="86" t="s">
        <v>40</v>
      </c>
      <c r="C31" s="7" t="n">
        <v>1</v>
      </c>
      <c r="D31" s="72" t="n">
        <v>492540.6704</v>
      </c>
      <c r="E31" s="73" t="n">
        <v>58.8435</v>
      </c>
      <c r="F31" s="73" t="n">
        <v>58.8523</v>
      </c>
      <c r="G31" s="73" t="n">
        <v>58.6779</v>
      </c>
      <c r="H31" s="73" t="n">
        <v>98356.07</v>
      </c>
      <c r="I31" s="73" t="n">
        <v>220.73</v>
      </c>
      <c r="J31" s="52" t="n">
        <f aca="false">H31/3600</f>
        <v>27.3211305555556</v>
      </c>
      <c r="L31" s="72" t="n">
        <v>491612.6576</v>
      </c>
      <c r="M31" s="73" t="n">
        <v>58.8427</v>
      </c>
      <c r="N31" s="73" t="n">
        <v>58.8514</v>
      </c>
      <c r="O31" s="73" t="n">
        <v>58.6791</v>
      </c>
      <c r="P31" s="73" t="n">
        <v>95907.94</v>
      </c>
      <c r="Q31" s="73" t="n">
        <v>223.49</v>
      </c>
      <c r="R31" s="52" t="n">
        <f aca="false">P31/3600</f>
        <v>26.6410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11" t="n">
        <v>5</v>
      </c>
      <c r="D32" s="74" t="n">
        <v>375125.9384</v>
      </c>
      <c r="E32" s="75" t="n">
        <v>55.3623</v>
      </c>
      <c r="F32" s="75" t="n">
        <v>54.6098</v>
      </c>
      <c r="G32" s="75" t="n">
        <v>54.2599</v>
      </c>
      <c r="H32" s="75" t="n">
        <v>92621.68</v>
      </c>
      <c r="I32" s="75" t="n">
        <v>198.58</v>
      </c>
      <c r="J32" s="57" t="n">
        <f aca="false">H32/3600</f>
        <v>25.7282444444444</v>
      </c>
      <c r="L32" s="74" t="n">
        <v>375029.0896</v>
      </c>
      <c r="M32" s="75" t="n">
        <v>55.3621</v>
      </c>
      <c r="N32" s="75" t="n">
        <v>54.6088</v>
      </c>
      <c r="O32" s="75" t="n">
        <v>54.2603</v>
      </c>
      <c r="P32" s="75" t="n">
        <v>93434.67</v>
      </c>
      <c r="Q32" s="75" t="n">
        <v>199.68</v>
      </c>
      <c r="R32" s="57" t="n">
        <f aca="false">P32/3600</f>
        <v>25.9540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4"/>
      <c r="B33" s="84"/>
      <c r="C33" s="11" t="n">
        <v>9</v>
      </c>
      <c r="D33" s="74" t="n">
        <v>270428.352</v>
      </c>
      <c r="E33" s="75" t="n">
        <v>51.9152</v>
      </c>
      <c r="F33" s="75" t="n">
        <v>50.1091</v>
      </c>
      <c r="G33" s="75" t="n">
        <v>50.6319</v>
      </c>
      <c r="H33" s="75" t="n">
        <v>86755.01</v>
      </c>
      <c r="I33" s="75" t="n">
        <v>175.86</v>
      </c>
      <c r="J33" s="57" t="n">
        <f aca="false">H33/3600</f>
        <v>24.0986138888889</v>
      </c>
      <c r="L33" s="74" t="n">
        <v>270518.2176</v>
      </c>
      <c r="M33" s="75" t="n">
        <v>51.9145</v>
      </c>
      <c r="N33" s="75" t="n">
        <v>50.1102</v>
      </c>
      <c r="O33" s="75" t="n">
        <v>50.6318</v>
      </c>
      <c r="P33" s="75" t="n">
        <v>87083.64</v>
      </c>
      <c r="Q33" s="75" t="n">
        <v>176.1</v>
      </c>
      <c r="R33" s="57" t="n">
        <f aca="false">P33/3600</f>
        <v>24.189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4"/>
      <c r="B34" s="85"/>
      <c r="C34" s="16" t="n">
        <v>13</v>
      </c>
      <c r="D34" s="76" t="n">
        <v>187927.5616</v>
      </c>
      <c r="E34" s="77" t="n">
        <v>48.5828</v>
      </c>
      <c r="F34" s="77" t="n">
        <v>46.6965</v>
      </c>
      <c r="G34" s="77" t="n">
        <v>48.3719</v>
      </c>
      <c r="H34" s="77" t="n">
        <v>79005.57</v>
      </c>
      <c r="I34" s="77" t="n">
        <v>155.96</v>
      </c>
      <c r="J34" s="63" t="n">
        <f aca="false">H34/3600</f>
        <v>21.9459916666667</v>
      </c>
      <c r="L34" s="76" t="n">
        <v>187967.0168</v>
      </c>
      <c r="M34" s="77" t="n">
        <v>48.5819</v>
      </c>
      <c r="N34" s="77" t="n">
        <v>46.6963</v>
      </c>
      <c r="O34" s="77" t="n">
        <v>48.3718</v>
      </c>
      <c r="P34" s="77" t="n">
        <v>78860.87</v>
      </c>
      <c r="Q34" s="77" t="n">
        <v>158.52</v>
      </c>
      <c r="R34" s="63" t="n">
        <f aca="false">P34/3600</f>
        <v>21.9057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4"/>
      <c r="B35" s="86" t="s">
        <v>50</v>
      </c>
      <c r="C35" s="7" t="n">
        <v>1</v>
      </c>
      <c r="D35" s="72" t="n">
        <v>659165.3104</v>
      </c>
      <c r="E35" s="73" t="n">
        <v>58.9222</v>
      </c>
      <c r="F35" s="73" t="n">
        <v>58.8611</v>
      </c>
      <c r="G35" s="73" t="n">
        <v>58.684</v>
      </c>
      <c r="H35" s="73" t="n">
        <v>97201.44</v>
      </c>
      <c r="I35" s="73" t="n">
        <v>273.45</v>
      </c>
      <c r="J35" s="52" t="n">
        <f aca="false">H35/3600</f>
        <v>27.0004</v>
      </c>
      <c r="L35" s="72" t="n">
        <v>656497.0184</v>
      </c>
      <c r="M35" s="73" t="n">
        <v>58.9229</v>
      </c>
      <c r="N35" s="73" t="n">
        <v>58.8653</v>
      </c>
      <c r="O35" s="73" t="n">
        <v>58.6813</v>
      </c>
      <c r="P35" s="73" t="n">
        <v>97464.89</v>
      </c>
      <c r="Q35" s="73" t="n">
        <v>273.64</v>
      </c>
      <c r="R35" s="52" t="n">
        <f aca="false">P35/3600</f>
        <v>27.0735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11" t="n">
        <v>5</v>
      </c>
      <c r="D36" s="74" t="n">
        <v>526304.1608</v>
      </c>
      <c r="E36" s="75" t="n">
        <v>55.5125</v>
      </c>
      <c r="F36" s="75" t="n">
        <v>55.1162</v>
      </c>
      <c r="G36" s="75" t="n">
        <v>54.9994</v>
      </c>
      <c r="H36" s="75" t="n">
        <v>93812.03</v>
      </c>
      <c r="I36" s="75" t="n">
        <v>257.25</v>
      </c>
      <c r="J36" s="57" t="n">
        <f aca="false">H36/3600</f>
        <v>26.0588972222222</v>
      </c>
      <c r="L36" s="74" t="n">
        <v>525490.1432</v>
      </c>
      <c r="M36" s="75" t="n">
        <v>55.5147</v>
      </c>
      <c r="N36" s="75" t="n">
        <v>55.1143</v>
      </c>
      <c r="O36" s="75" t="n">
        <v>54.9987</v>
      </c>
      <c r="P36" s="75" t="n">
        <v>93883.94</v>
      </c>
      <c r="Q36" s="75" t="n">
        <v>253.66</v>
      </c>
      <c r="R36" s="57" t="n">
        <f aca="false">P36/3600</f>
        <v>26.0788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4"/>
      <c r="B37" s="84"/>
      <c r="C37" s="11" t="n">
        <v>9</v>
      </c>
      <c r="D37" s="74" t="n">
        <v>399155.2112</v>
      </c>
      <c r="E37" s="75" t="n">
        <v>52.0094</v>
      </c>
      <c r="F37" s="75" t="n">
        <v>50.8314</v>
      </c>
      <c r="G37" s="75" t="n">
        <v>50.7219</v>
      </c>
      <c r="H37" s="75" t="n">
        <v>89035.91</v>
      </c>
      <c r="I37" s="75" t="n">
        <v>227.95</v>
      </c>
      <c r="J37" s="57" t="n">
        <f aca="false">H37/3600</f>
        <v>24.7321972222222</v>
      </c>
      <c r="L37" s="74" t="n">
        <v>399314.6632</v>
      </c>
      <c r="M37" s="75" t="n">
        <v>52.0107</v>
      </c>
      <c r="N37" s="75" t="n">
        <v>50.8309</v>
      </c>
      <c r="O37" s="75" t="n">
        <v>50.7218</v>
      </c>
      <c r="P37" s="75" t="n">
        <v>89095.31</v>
      </c>
      <c r="Q37" s="75" t="n">
        <v>228.26</v>
      </c>
      <c r="R37" s="57" t="n">
        <f aca="false">P37/3600</f>
        <v>24.74869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5"/>
      <c r="B38" s="85"/>
      <c r="C38" s="16" t="n">
        <v>13</v>
      </c>
      <c r="D38" s="76" t="n">
        <v>278433.9128</v>
      </c>
      <c r="E38" s="77" t="n">
        <v>48.0849</v>
      </c>
      <c r="F38" s="77" t="n">
        <v>46.4053</v>
      </c>
      <c r="G38" s="77" t="n">
        <v>47.0583</v>
      </c>
      <c r="H38" s="77" t="n">
        <v>79699.46</v>
      </c>
      <c r="I38" s="77" t="n">
        <v>200.35</v>
      </c>
      <c r="J38" s="63" t="n">
        <f aca="false">H38/3600</f>
        <v>22.1387388888889</v>
      </c>
      <c r="L38" s="76" t="n">
        <v>278626.8072</v>
      </c>
      <c r="M38" s="77" t="n">
        <v>48.0842</v>
      </c>
      <c r="N38" s="77" t="n">
        <v>46.4037</v>
      </c>
      <c r="O38" s="77" t="n">
        <v>47.0578</v>
      </c>
      <c r="P38" s="77" t="n">
        <v>79805.59</v>
      </c>
      <c r="Q38" s="77" t="n">
        <v>199.08</v>
      </c>
      <c r="R38" s="63" t="n">
        <f aca="false">P38/3600</f>
        <v>22.16821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6" t="s">
        <v>11</v>
      </c>
      <c r="B39" s="86" t="s">
        <v>36</v>
      </c>
      <c r="C39" s="7" t="n">
        <v>1</v>
      </c>
      <c r="D39" s="72" t="n">
        <v>84191.5072</v>
      </c>
      <c r="E39" s="73" t="n">
        <v>58.9155</v>
      </c>
      <c r="F39" s="73" t="n">
        <v>58.6692</v>
      </c>
      <c r="G39" s="73" t="n">
        <v>58.1388</v>
      </c>
      <c r="H39" s="73" t="n">
        <v>15041.11</v>
      </c>
      <c r="I39" s="73" t="n">
        <v>40.4</v>
      </c>
      <c r="J39" s="52" t="n">
        <f aca="false">H39/3600</f>
        <v>4.17808611111111</v>
      </c>
      <c r="L39" s="72" t="n">
        <v>84344.7464</v>
      </c>
      <c r="M39" s="73" t="n">
        <v>58.9291</v>
      </c>
      <c r="N39" s="73" t="n">
        <v>58.6737</v>
      </c>
      <c r="O39" s="73" t="n">
        <v>58.1145</v>
      </c>
      <c r="P39" s="73" t="n">
        <v>14994.81</v>
      </c>
      <c r="Q39" s="73" t="n">
        <v>39.51</v>
      </c>
      <c r="R39" s="52" t="n">
        <f aca="false">P39/3600</f>
        <v>4.1652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11" t="n">
        <v>5</v>
      </c>
      <c r="D40" s="74" t="n">
        <v>61775.8584</v>
      </c>
      <c r="E40" s="75" t="n">
        <v>55.1376</v>
      </c>
      <c r="F40" s="75" t="n">
        <v>54.5373</v>
      </c>
      <c r="G40" s="75" t="n">
        <v>53.675</v>
      </c>
      <c r="H40" s="75" t="n">
        <v>14136.57</v>
      </c>
      <c r="I40" s="75" t="n">
        <v>36.63</v>
      </c>
      <c r="J40" s="57" t="n">
        <f aca="false">H40/3600</f>
        <v>3.926825</v>
      </c>
      <c r="L40" s="74" t="n">
        <v>61787.0552</v>
      </c>
      <c r="M40" s="75" t="n">
        <v>55.1362</v>
      </c>
      <c r="N40" s="75" t="n">
        <v>54.5361</v>
      </c>
      <c r="O40" s="75" t="n">
        <v>53.6726</v>
      </c>
      <c r="P40" s="75" t="n">
        <v>14267.41</v>
      </c>
      <c r="Q40" s="75" t="n">
        <v>35.81</v>
      </c>
      <c r="R40" s="57" t="n">
        <f aca="false">P40/3600</f>
        <v>3.9631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4"/>
      <c r="B41" s="84"/>
      <c r="C41" s="11" t="n">
        <v>9</v>
      </c>
      <c r="D41" s="74" t="n">
        <v>38440.0928</v>
      </c>
      <c r="E41" s="75" t="n">
        <v>50.8481</v>
      </c>
      <c r="F41" s="75" t="n">
        <v>49.9785</v>
      </c>
      <c r="G41" s="75" t="n">
        <v>50.8496</v>
      </c>
      <c r="H41" s="75" t="n">
        <v>12696.53</v>
      </c>
      <c r="I41" s="75" t="n">
        <v>30.84</v>
      </c>
      <c r="J41" s="57" t="n">
        <f aca="false">H41/3600</f>
        <v>3.52681388888889</v>
      </c>
      <c r="L41" s="74" t="n">
        <v>38438.748</v>
      </c>
      <c r="M41" s="75" t="n">
        <v>50.8479</v>
      </c>
      <c r="N41" s="75" t="n">
        <v>49.9756</v>
      </c>
      <c r="O41" s="75" t="n">
        <v>50.8499</v>
      </c>
      <c r="P41" s="75" t="n">
        <v>12688.03</v>
      </c>
      <c r="Q41" s="75" t="n">
        <v>29.79</v>
      </c>
      <c r="R41" s="57" t="n">
        <f aca="false">P41/3600</f>
        <v>3.5244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4"/>
      <c r="B42" s="85"/>
      <c r="C42" s="16" t="n">
        <v>13</v>
      </c>
      <c r="D42" s="76" t="n">
        <v>16879.3336</v>
      </c>
      <c r="E42" s="77" t="n">
        <v>46.1755</v>
      </c>
      <c r="F42" s="77" t="n">
        <v>47.1207</v>
      </c>
      <c r="G42" s="77" t="n">
        <v>48.515</v>
      </c>
      <c r="H42" s="77" t="n">
        <v>10261.78</v>
      </c>
      <c r="I42" s="77" t="n">
        <v>23.14</v>
      </c>
      <c r="J42" s="63" t="n">
        <f aca="false">H42/3600</f>
        <v>2.85049444444444</v>
      </c>
      <c r="L42" s="76" t="n">
        <v>16885.996</v>
      </c>
      <c r="M42" s="77" t="n">
        <v>46.1756</v>
      </c>
      <c r="N42" s="77" t="n">
        <v>47.1246</v>
      </c>
      <c r="O42" s="77" t="n">
        <v>48.5117</v>
      </c>
      <c r="P42" s="77" t="n">
        <v>10238.02</v>
      </c>
      <c r="Q42" s="77" t="n">
        <v>22.05</v>
      </c>
      <c r="R42" s="63" t="n">
        <f aca="false">P42/3600</f>
        <v>2.8438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4"/>
      <c r="B43" s="86" t="s">
        <v>46</v>
      </c>
      <c r="C43" s="7" t="n">
        <v>1</v>
      </c>
      <c r="D43" s="72" t="n">
        <v>110817.3768</v>
      </c>
      <c r="E43" s="73" t="n">
        <v>58.8959</v>
      </c>
      <c r="F43" s="73" t="n">
        <v>58.6615</v>
      </c>
      <c r="G43" s="73" t="n">
        <v>58.2826</v>
      </c>
      <c r="H43" s="73" t="n">
        <v>18426.34</v>
      </c>
      <c r="I43" s="73" t="n">
        <v>51.15</v>
      </c>
      <c r="J43" s="52" t="n">
        <f aca="false">H43/3600</f>
        <v>5.11842777777778</v>
      </c>
      <c r="L43" s="72" t="n">
        <v>111024.6928</v>
      </c>
      <c r="M43" s="73" t="n">
        <v>58.9007</v>
      </c>
      <c r="N43" s="73" t="n">
        <v>58.659</v>
      </c>
      <c r="O43" s="73" t="n">
        <v>58.2777</v>
      </c>
      <c r="P43" s="73" t="n">
        <v>18364.5</v>
      </c>
      <c r="Q43" s="73" t="n">
        <v>50.96</v>
      </c>
      <c r="R43" s="52" t="n">
        <f aca="false">P43/3600</f>
        <v>5.101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11" t="n">
        <v>5</v>
      </c>
      <c r="D44" s="74" t="n">
        <v>84832.8944</v>
      </c>
      <c r="E44" s="75" t="n">
        <v>55.2508</v>
      </c>
      <c r="F44" s="75" t="n">
        <v>54.5531</v>
      </c>
      <c r="G44" s="75" t="n">
        <v>54.0388</v>
      </c>
      <c r="H44" s="75" t="n">
        <v>17386.33</v>
      </c>
      <c r="I44" s="75" t="n">
        <v>46.51</v>
      </c>
      <c r="J44" s="57" t="n">
        <f aca="false">H44/3600</f>
        <v>4.82953611111111</v>
      </c>
      <c r="L44" s="74" t="n">
        <v>84947.9328</v>
      </c>
      <c r="M44" s="75" t="n">
        <v>55.2483</v>
      </c>
      <c r="N44" s="75" t="n">
        <v>54.5518</v>
      </c>
      <c r="O44" s="75" t="n">
        <v>54.038</v>
      </c>
      <c r="P44" s="75" t="n">
        <v>17446.55</v>
      </c>
      <c r="Q44" s="75" t="n">
        <v>47.49</v>
      </c>
      <c r="R44" s="57" t="n">
        <f aca="false">P44/3600</f>
        <v>4.8462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4"/>
      <c r="B45" s="84"/>
      <c r="C45" s="11" t="n">
        <v>9</v>
      </c>
      <c r="D45" s="74" t="n">
        <v>58242.3448</v>
      </c>
      <c r="E45" s="75" t="n">
        <v>51.2441</v>
      </c>
      <c r="F45" s="75" t="n">
        <v>50.2344</v>
      </c>
      <c r="G45" s="75" t="n">
        <v>50.6807</v>
      </c>
      <c r="H45" s="75" t="n">
        <v>16043.72</v>
      </c>
      <c r="I45" s="75" t="n">
        <v>41.2</v>
      </c>
      <c r="J45" s="57" t="n">
        <f aca="false">H45/3600</f>
        <v>4.45658888888889</v>
      </c>
      <c r="L45" s="74" t="n">
        <v>58261.404</v>
      </c>
      <c r="M45" s="75" t="n">
        <v>51.2429</v>
      </c>
      <c r="N45" s="75" t="n">
        <v>50.2305</v>
      </c>
      <c r="O45" s="75" t="n">
        <v>50.6776</v>
      </c>
      <c r="P45" s="75" t="n">
        <v>15968.76</v>
      </c>
      <c r="Q45" s="75" t="n">
        <v>40.48</v>
      </c>
      <c r="R45" s="57" t="n">
        <f aca="false">P45/3600</f>
        <v>4.4357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4"/>
      <c r="B46" s="85"/>
      <c r="C46" s="16" t="n">
        <v>13</v>
      </c>
      <c r="D46" s="76" t="n">
        <v>32046.5168</v>
      </c>
      <c r="E46" s="77" t="n">
        <v>46.6417</v>
      </c>
      <c r="F46" s="77" t="n">
        <v>46.9345</v>
      </c>
      <c r="G46" s="77" t="n">
        <v>48.6007</v>
      </c>
      <c r="H46" s="77" t="n">
        <v>13686.81</v>
      </c>
      <c r="I46" s="77" t="n">
        <v>32.97</v>
      </c>
      <c r="J46" s="63" t="n">
        <f aca="false">H46/3600</f>
        <v>3.80189166666667</v>
      </c>
      <c r="L46" s="76" t="n">
        <v>32051.9208</v>
      </c>
      <c r="M46" s="77" t="n">
        <v>46.6425</v>
      </c>
      <c r="N46" s="77" t="n">
        <v>46.9315</v>
      </c>
      <c r="O46" s="77" t="n">
        <v>48.6</v>
      </c>
      <c r="P46" s="77" t="n">
        <v>13693.48</v>
      </c>
      <c r="Q46" s="77" t="n">
        <v>34.15</v>
      </c>
      <c r="R46" s="63" t="n">
        <f aca="false">P46/3600</f>
        <v>3.8037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4"/>
      <c r="B47" s="86" t="s">
        <v>59</v>
      </c>
      <c r="C47" s="7" t="n">
        <v>1</v>
      </c>
      <c r="D47" s="72" t="n">
        <v>100804.8896</v>
      </c>
      <c r="E47" s="73" t="n">
        <v>59.0669</v>
      </c>
      <c r="F47" s="73" t="n">
        <v>58.7273</v>
      </c>
      <c r="G47" s="73" t="n">
        <v>57.9813</v>
      </c>
      <c r="H47" s="73" t="n">
        <v>14587.54</v>
      </c>
      <c r="I47" s="73" t="n">
        <v>44.44</v>
      </c>
      <c r="J47" s="52" t="n">
        <f aca="false">H47/3600</f>
        <v>4.05209444444445</v>
      </c>
      <c r="L47" s="72" t="n">
        <v>100692.3464</v>
      </c>
      <c r="M47" s="73" t="n">
        <v>59.0694</v>
      </c>
      <c r="N47" s="73" t="n">
        <v>58.7202</v>
      </c>
      <c r="O47" s="73" t="n">
        <v>57.9689</v>
      </c>
      <c r="P47" s="73" t="n">
        <v>14638.63</v>
      </c>
      <c r="Q47" s="73" t="n">
        <v>43.95</v>
      </c>
      <c r="R47" s="52" t="n">
        <f aca="false">P47/3600</f>
        <v>4.0662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11" t="n">
        <v>5</v>
      </c>
      <c r="D48" s="74" t="n">
        <v>79155.8216</v>
      </c>
      <c r="E48" s="75" t="n">
        <v>55.3898</v>
      </c>
      <c r="F48" s="75" t="n">
        <v>54.4645</v>
      </c>
      <c r="G48" s="75" t="n">
        <v>53.9471</v>
      </c>
      <c r="H48" s="75" t="n">
        <v>13992.53</v>
      </c>
      <c r="I48" s="75" t="n">
        <v>39.99</v>
      </c>
      <c r="J48" s="57" t="n">
        <f aca="false">H48/3600</f>
        <v>3.88681388888889</v>
      </c>
      <c r="L48" s="74" t="n">
        <v>79162.8568</v>
      </c>
      <c r="M48" s="75" t="n">
        <v>55.3875</v>
      </c>
      <c r="N48" s="75" t="n">
        <v>54.4606</v>
      </c>
      <c r="O48" s="75" t="n">
        <v>53.9424</v>
      </c>
      <c r="P48" s="75" t="n">
        <v>14585.28</v>
      </c>
      <c r="Q48" s="75" t="n">
        <v>41.84</v>
      </c>
      <c r="R48" s="57" t="n">
        <f aca="false">P48/3600</f>
        <v>4.0514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4"/>
      <c r="B49" s="84"/>
      <c r="C49" s="11" t="n">
        <v>9</v>
      </c>
      <c r="D49" s="74" t="n">
        <v>58117.1496</v>
      </c>
      <c r="E49" s="75" t="n">
        <v>51.3392</v>
      </c>
      <c r="F49" s="75" t="n">
        <v>50.2181</v>
      </c>
      <c r="G49" s="75" t="n">
        <v>50.6471</v>
      </c>
      <c r="H49" s="75" t="n">
        <v>13175.59</v>
      </c>
      <c r="I49" s="75" t="n">
        <v>35.79</v>
      </c>
      <c r="J49" s="57" t="n">
        <f aca="false">H49/3600</f>
        <v>3.65988611111111</v>
      </c>
      <c r="L49" s="74" t="n">
        <v>58130.4536</v>
      </c>
      <c r="M49" s="75" t="n">
        <v>51.3387</v>
      </c>
      <c r="N49" s="75" t="n">
        <v>50.2216</v>
      </c>
      <c r="O49" s="75" t="n">
        <v>50.6476</v>
      </c>
      <c r="P49" s="75" t="n">
        <v>13077.41</v>
      </c>
      <c r="Q49" s="75" t="n">
        <v>35.88</v>
      </c>
      <c r="R49" s="57" t="n">
        <f aca="false">P49/3600</f>
        <v>3.6326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4"/>
      <c r="B50" s="85"/>
      <c r="C50" s="16" t="n">
        <v>13</v>
      </c>
      <c r="D50" s="76" t="n">
        <v>37634.36</v>
      </c>
      <c r="E50" s="77" t="n">
        <v>46.7182</v>
      </c>
      <c r="F50" s="77" t="n">
        <v>46.6763</v>
      </c>
      <c r="G50" s="77" t="n">
        <v>47.7921</v>
      </c>
      <c r="H50" s="77" t="n">
        <v>11998.52</v>
      </c>
      <c r="I50" s="77" t="n">
        <v>31.85</v>
      </c>
      <c r="J50" s="63" t="n">
        <f aca="false">H50/3600</f>
        <v>3.33292222222222</v>
      </c>
      <c r="L50" s="76" t="n">
        <v>37634.4704</v>
      </c>
      <c r="M50" s="77" t="n">
        <v>46.7168</v>
      </c>
      <c r="N50" s="77" t="n">
        <v>46.679</v>
      </c>
      <c r="O50" s="77" t="n">
        <v>47.7963</v>
      </c>
      <c r="P50" s="77" t="n">
        <v>11868.85</v>
      </c>
      <c r="Q50" s="77" t="n">
        <v>29.97</v>
      </c>
      <c r="R50" s="63" t="n">
        <f aca="false">P50/3600</f>
        <v>3.2969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4"/>
      <c r="B51" s="86" t="s">
        <v>62</v>
      </c>
      <c r="C51" s="7" t="n">
        <v>1</v>
      </c>
      <c r="D51" s="72" t="n">
        <v>57839.6824</v>
      </c>
      <c r="E51" s="73" t="n">
        <v>58.5997</v>
      </c>
      <c r="F51" s="73" t="n">
        <v>58.6408</v>
      </c>
      <c r="G51" s="73" t="n">
        <v>58.562</v>
      </c>
      <c r="H51" s="73" t="n">
        <v>10553.54</v>
      </c>
      <c r="I51" s="73" t="n">
        <v>25.62</v>
      </c>
      <c r="J51" s="52" t="n">
        <f aca="false">H51/3600</f>
        <v>2.93153888888889</v>
      </c>
      <c r="L51" s="72" t="n">
        <v>57619.2248</v>
      </c>
      <c r="M51" s="73" t="n">
        <v>58.5922</v>
      </c>
      <c r="N51" s="73" t="n">
        <v>58.632</v>
      </c>
      <c r="O51" s="73" t="n">
        <v>58.5525</v>
      </c>
      <c r="P51" s="73" t="n">
        <v>10436.14</v>
      </c>
      <c r="Q51" s="73" t="n">
        <v>25.06</v>
      </c>
      <c r="R51" s="52" t="n">
        <f aca="false">P51/3600</f>
        <v>2.8989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11" t="n">
        <v>5</v>
      </c>
      <c r="D52" s="74" t="n">
        <v>45370.2192</v>
      </c>
      <c r="E52" s="75" t="n">
        <v>54.9802</v>
      </c>
      <c r="F52" s="75" t="n">
        <v>55.1477</v>
      </c>
      <c r="G52" s="75" t="n">
        <v>55.035</v>
      </c>
      <c r="H52" s="75" t="n">
        <v>10201.63</v>
      </c>
      <c r="I52" s="75" t="n">
        <v>23.88</v>
      </c>
      <c r="J52" s="57" t="n">
        <f aca="false">H52/3600</f>
        <v>2.83378611111111</v>
      </c>
      <c r="L52" s="74" t="n">
        <v>45303.2968</v>
      </c>
      <c r="M52" s="75" t="n">
        <v>54.9761</v>
      </c>
      <c r="N52" s="75" t="n">
        <v>55.1496</v>
      </c>
      <c r="O52" s="75" t="n">
        <v>55.0272</v>
      </c>
      <c r="P52" s="75" t="n">
        <v>10174.75</v>
      </c>
      <c r="Q52" s="75" t="n">
        <v>23.64</v>
      </c>
      <c r="R52" s="57" t="n">
        <f aca="false">P52/3600</f>
        <v>2.8263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4"/>
      <c r="B53" s="84"/>
      <c r="C53" s="11" t="n">
        <v>9</v>
      </c>
      <c r="D53" s="74" t="n">
        <v>33356.6704</v>
      </c>
      <c r="E53" s="75" t="n">
        <v>51.2178</v>
      </c>
      <c r="F53" s="75" t="n">
        <v>51.6993</v>
      </c>
      <c r="G53" s="75" t="n">
        <v>51.6521</v>
      </c>
      <c r="H53" s="75" t="n">
        <v>9550.53</v>
      </c>
      <c r="I53" s="75" t="n">
        <v>22.01</v>
      </c>
      <c r="J53" s="57" t="n">
        <f aca="false">H53/3600</f>
        <v>2.652925</v>
      </c>
      <c r="L53" s="74" t="n">
        <v>33359.8704</v>
      </c>
      <c r="M53" s="75" t="n">
        <v>51.2164</v>
      </c>
      <c r="N53" s="75" t="n">
        <v>51.6965</v>
      </c>
      <c r="O53" s="75" t="n">
        <v>51.653</v>
      </c>
      <c r="P53" s="75" t="n">
        <v>9570.9</v>
      </c>
      <c r="Q53" s="75" t="n">
        <v>21.73</v>
      </c>
      <c r="R53" s="57" t="n">
        <f aca="false">P53/3600</f>
        <v>2.6585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5"/>
      <c r="B54" s="85"/>
      <c r="C54" s="16" t="n">
        <v>13</v>
      </c>
      <c r="D54" s="76" t="n">
        <v>22121.2872</v>
      </c>
      <c r="E54" s="77" t="n">
        <v>47.4006</v>
      </c>
      <c r="F54" s="77" t="n">
        <v>48.0939</v>
      </c>
      <c r="G54" s="77" t="n">
        <v>48.2655</v>
      </c>
      <c r="H54" s="77" t="n">
        <v>8592.88</v>
      </c>
      <c r="I54" s="77" t="n">
        <v>18.94</v>
      </c>
      <c r="J54" s="63" t="n">
        <f aca="false">H54/3600</f>
        <v>2.38691111111111</v>
      </c>
      <c r="L54" s="76" t="n">
        <v>22141.5232</v>
      </c>
      <c r="M54" s="77" t="n">
        <v>47.4015</v>
      </c>
      <c r="N54" s="77" t="n">
        <v>48.0939</v>
      </c>
      <c r="O54" s="77" t="n">
        <v>48.2674</v>
      </c>
      <c r="P54" s="77" t="n">
        <v>8687.51</v>
      </c>
      <c r="Q54" s="77" t="n">
        <v>19.26</v>
      </c>
      <c r="R54" s="63" t="n">
        <f aca="false">P54/3600</f>
        <v>2.4131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6" t="s">
        <v>12</v>
      </c>
      <c r="B55" s="86" t="s">
        <v>42</v>
      </c>
      <c r="C55" s="7" t="n">
        <v>1</v>
      </c>
      <c r="D55" s="72" t="n">
        <v>16334.892</v>
      </c>
      <c r="E55" s="73" t="n">
        <v>58.3104</v>
      </c>
      <c r="F55" s="73" t="n">
        <v>56.9279</v>
      </c>
      <c r="G55" s="73" t="n">
        <v>56.957</v>
      </c>
      <c r="H55" s="73" t="n">
        <v>3506.91</v>
      </c>
      <c r="I55" s="73" t="n">
        <v>9.16</v>
      </c>
      <c r="J55" s="52" t="n">
        <f aca="false">H55/3600</f>
        <v>0.974141666666667</v>
      </c>
      <c r="L55" s="72" t="n">
        <v>16301.3128</v>
      </c>
      <c r="M55" s="73" t="n">
        <v>58.3036</v>
      </c>
      <c r="N55" s="73" t="n">
        <v>56.9211</v>
      </c>
      <c r="O55" s="73" t="n">
        <v>56.9566</v>
      </c>
      <c r="P55" s="73" t="n">
        <v>3519.47</v>
      </c>
      <c r="Q55" s="73" t="n">
        <v>9.17</v>
      </c>
      <c r="R55" s="52" t="n">
        <f aca="false">P55/3600</f>
        <v>0.97763055555555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11" t="n">
        <v>5</v>
      </c>
      <c r="D56" s="74" t="n">
        <v>10737.0464</v>
      </c>
      <c r="E56" s="75" t="n">
        <v>54.0184</v>
      </c>
      <c r="F56" s="75" t="n">
        <v>54.009</v>
      </c>
      <c r="G56" s="75" t="n">
        <v>54.502</v>
      </c>
      <c r="H56" s="75" t="n">
        <v>3142.9</v>
      </c>
      <c r="I56" s="75" t="n">
        <v>7.5</v>
      </c>
      <c r="J56" s="57" t="n">
        <f aca="false">H56/3600</f>
        <v>0.873027777777778</v>
      </c>
      <c r="L56" s="74" t="n">
        <v>10733.2088</v>
      </c>
      <c r="M56" s="75" t="n">
        <v>54.021</v>
      </c>
      <c r="N56" s="75" t="n">
        <v>54.013</v>
      </c>
      <c r="O56" s="75" t="n">
        <v>54.4965</v>
      </c>
      <c r="P56" s="75" t="n">
        <v>3150.3</v>
      </c>
      <c r="Q56" s="75" t="n">
        <v>7.46</v>
      </c>
      <c r="R56" s="57" t="n">
        <f aca="false">P56/3600</f>
        <v>0.8750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4"/>
      <c r="B57" s="84"/>
      <c r="C57" s="11" t="n">
        <v>9</v>
      </c>
      <c r="D57" s="74" t="n">
        <v>6981.2784</v>
      </c>
      <c r="E57" s="75" t="n">
        <v>50.6878</v>
      </c>
      <c r="F57" s="75" t="n">
        <v>51.5094</v>
      </c>
      <c r="G57" s="75" t="n">
        <v>51.9353</v>
      </c>
      <c r="H57" s="75" t="n">
        <v>2789.61</v>
      </c>
      <c r="I57" s="75" t="n">
        <v>6.41</v>
      </c>
      <c r="J57" s="57" t="n">
        <f aca="false">H57/3600</f>
        <v>0.774891666666667</v>
      </c>
      <c r="L57" s="74" t="n">
        <v>6977.5624</v>
      </c>
      <c r="M57" s="75" t="n">
        <v>50.6868</v>
      </c>
      <c r="N57" s="75" t="n">
        <v>51.5077</v>
      </c>
      <c r="O57" s="75" t="n">
        <v>51.9334</v>
      </c>
      <c r="P57" s="75" t="n">
        <v>2782.81</v>
      </c>
      <c r="Q57" s="75" t="n">
        <v>6.17</v>
      </c>
      <c r="R57" s="57" t="n">
        <f aca="false">P57/3600</f>
        <v>0.7730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4"/>
      <c r="B58" s="85"/>
      <c r="C58" s="16" t="n">
        <v>13</v>
      </c>
      <c r="D58" s="76" t="n">
        <v>4671.364</v>
      </c>
      <c r="E58" s="77" t="n">
        <v>47.7531</v>
      </c>
      <c r="F58" s="77" t="n">
        <v>48.994</v>
      </c>
      <c r="G58" s="77" t="n">
        <v>49.1569</v>
      </c>
      <c r="H58" s="77" t="n">
        <v>2480.16</v>
      </c>
      <c r="I58" s="77" t="n">
        <v>5.37</v>
      </c>
      <c r="J58" s="63" t="n">
        <f aca="false">H58/3600</f>
        <v>0.688933333333333</v>
      </c>
      <c r="L58" s="76" t="n">
        <v>4672.7712</v>
      </c>
      <c r="M58" s="77" t="n">
        <v>47.7515</v>
      </c>
      <c r="N58" s="77" t="n">
        <v>48.9921</v>
      </c>
      <c r="O58" s="77" t="n">
        <v>49.1717</v>
      </c>
      <c r="P58" s="77" t="n">
        <v>2504.66</v>
      </c>
      <c r="Q58" s="77" t="n">
        <v>5.6</v>
      </c>
      <c r="R58" s="63" t="n">
        <f aca="false">P58/3600</f>
        <v>0.6957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4"/>
      <c r="B59" s="86" t="s">
        <v>48</v>
      </c>
      <c r="C59" s="7" t="n">
        <v>1</v>
      </c>
      <c r="D59" s="72" t="n">
        <v>29553.7152</v>
      </c>
      <c r="E59" s="73" t="n">
        <v>59.0396</v>
      </c>
      <c r="F59" s="73" t="n">
        <v>58.1084</v>
      </c>
      <c r="G59" s="73" t="n">
        <v>57.9076</v>
      </c>
      <c r="H59" s="73" t="n">
        <v>3996.53</v>
      </c>
      <c r="I59" s="73" t="n">
        <v>13.51</v>
      </c>
      <c r="J59" s="52" t="n">
        <f aca="false">H59/3600</f>
        <v>1.11014722222222</v>
      </c>
      <c r="L59" s="72" t="n">
        <v>29474.8352</v>
      </c>
      <c r="M59" s="73" t="n">
        <v>59.042</v>
      </c>
      <c r="N59" s="73" t="n">
        <v>58.1092</v>
      </c>
      <c r="O59" s="73" t="n">
        <v>57.9084</v>
      </c>
      <c r="P59" s="73" t="n">
        <v>3989.16</v>
      </c>
      <c r="Q59" s="73" t="n">
        <v>13.66</v>
      </c>
      <c r="R59" s="52" t="n">
        <f aca="false">P59/3600</f>
        <v>1.108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11" t="n">
        <v>5</v>
      </c>
      <c r="D60" s="74" t="n">
        <v>23123.3328</v>
      </c>
      <c r="E60" s="75" t="n">
        <v>55.2797</v>
      </c>
      <c r="F60" s="75" t="n">
        <v>54.4615</v>
      </c>
      <c r="G60" s="75" t="n">
        <v>54.1699</v>
      </c>
      <c r="H60" s="75" t="n">
        <v>3830.05</v>
      </c>
      <c r="I60" s="75" t="n">
        <v>12.53</v>
      </c>
      <c r="J60" s="57" t="n">
        <f aca="false">H60/3600</f>
        <v>1.06390277777778</v>
      </c>
      <c r="L60" s="74" t="n">
        <v>23117.5928</v>
      </c>
      <c r="M60" s="75" t="n">
        <v>55.2791</v>
      </c>
      <c r="N60" s="75" t="n">
        <v>54.4618</v>
      </c>
      <c r="O60" s="75" t="n">
        <v>54.1649</v>
      </c>
      <c r="P60" s="75" t="n">
        <v>3806.32</v>
      </c>
      <c r="Q60" s="75" t="n">
        <v>12.13</v>
      </c>
      <c r="R60" s="57" t="n">
        <f aca="false">P60/3600</f>
        <v>1.0573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4"/>
      <c r="B61" s="84"/>
      <c r="C61" s="11" t="n">
        <v>9</v>
      </c>
      <c r="D61" s="74" t="n">
        <v>16518.7832</v>
      </c>
      <c r="E61" s="75" t="n">
        <v>51.0507</v>
      </c>
      <c r="F61" s="75" t="n">
        <v>50.4087</v>
      </c>
      <c r="G61" s="75" t="n">
        <v>50.4608</v>
      </c>
      <c r="H61" s="75" t="n">
        <v>3508.09</v>
      </c>
      <c r="I61" s="75" t="n">
        <v>10.53</v>
      </c>
      <c r="J61" s="57" t="n">
        <f aca="false">H61/3600</f>
        <v>0.974469444444445</v>
      </c>
      <c r="L61" s="74" t="n">
        <v>16531.6048</v>
      </c>
      <c r="M61" s="75" t="n">
        <v>51.0509</v>
      </c>
      <c r="N61" s="75" t="n">
        <v>50.4114</v>
      </c>
      <c r="O61" s="75" t="n">
        <v>50.4584</v>
      </c>
      <c r="P61" s="75" t="n">
        <v>3530.35</v>
      </c>
      <c r="Q61" s="75" t="n">
        <v>10.79</v>
      </c>
      <c r="R61" s="57" t="n">
        <f aca="false">P61/3600</f>
        <v>0.9806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4"/>
      <c r="B62" s="85"/>
      <c r="C62" s="16" t="n">
        <v>13</v>
      </c>
      <c r="D62" s="76" t="n">
        <v>10600.2656</v>
      </c>
      <c r="E62" s="77" t="n">
        <v>46.7566</v>
      </c>
      <c r="F62" s="77" t="n">
        <v>46.9761</v>
      </c>
      <c r="G62" s="77" t="n">
        <v>48.0709</v>
      </c>
      <c r="H62" s="77" t="n">
        <v>3101.04</v>
      </c>
      <c r="I62" s="77" t="n">
        <v>8.75</v>
      </c>
      <c r="J62" s="63" t="n">
        <f aca="false">H62/3600</f>
        <v>0.8614</v>
      </c>
      <c r="L62" s="76" t="n">
        <v>10608.6712</v>
      </c>
      <c r="M62" s="77" t="n">
        <v>46.7562</v>
      </c>
      <c r="N62" s="77" t="n">
        <v>46.976</v>
      </c>
      <c r="O62" s="77" t="n">
        <v>48.0714</v>
      </c>
      <c r="P62" s="77" t="n">
        <v>3128.51</v>
      </c>
      <c r="Q62" s="77" t="n">
        <v>8.84</v>
      </c>
      <c r="R62" s="63" t="n">
        <f aca="false">P62/3600</f>
        <v>0.8690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4"/>
      <c r="B63" s="86" t="s">
        <v>44</v>
      </c>
      <c r="C63" s="7" t="n">
        <v>1</v>
      </c>
      <c r="D63" s="72" t="n">
        <v>25512.8184</v>
      </c>
      <c r="E63" s="73" t="n">
        <v>59.0643</v>
      </c>
      <c r="F63" s="73" t="n">
        <v>58.8355</v>
      </c>
      <c r="G63" s="73" t="n">
        <v>58.2338</v>
      </c>
      <c r="H63" s="73" t="n">
        <v>3373.41</v>
      </c>
      <c r="I63" s="73" t="n">
        <v>11.28</v>
      </c>
      <c r="J63" s="52" t="n">
        <f aca="false">H63/3600</f>
        <v>0.937058333333333</v>
      </c>
      <c r="L63" s="72" t="n">
        <v>25502.2624</v>
      </c>
      <c r="M63" s="73" t="n">
        <v>59.0671</v>
      </c>
      <c r="N63" s="73" t="n">
        <v>58.8374</v>
      </c>
      <c r="O63" s="73" t="n">
        <v>58.2217</v>
      </c>
      <c r="P63" s="73" t="n">
        <v>3475.37</v>
      </c>
      <c r="Q63" s="73" t="n">
        <v>11.66</v>
      </c>
      <c r="R63" s="52" t="n">
        <f aca="false">P63/3600</f>
        <v>0.9653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11" t="n">
        <v>5</v>
      </c>
      <c r="D64" s="74" t="n">
        <v>20115.4808</v>
      </c>
      <c r="E64" s="75" t="n">
        <v>55.413</v>
      </c>
      <c r="F64" s="75" t="n">
        <v>54.6973</v>
      </c>
      <c r="G64" s="75" t="n">
        <v>53.8986</v>
      </c>
      <c r="H64" s="75" t="n">
        <v>3340.71</v>
      </c>
      <c r="I64" s="75" t="n">
        <v>10.82</v>
      </c>
      <c r="J64" s="57" t="n">
        <f aca="false">H64/3600</f>
        <v>0.927975</v>
      </c>
      <c r="L64" s="74" t="n">
        <v>20134.1752</v>
      </c>
      <c r="M64" s="75" t="n">
        <v>55.4095</v>
      </c>
      <c r="N64" s="75" t="n">
        <v>54.6933</v>
      </c>
      <c r="O64" s="75" t="n">
        <v>53.8863</v>
      </c>
      <c r="P64" s="75" t="n">
        <v>3262.77</v>
      </c>
      <c r="Q64" s="75" t="n">
        <v>10.38</v>
      </c>
      <c r="R64" s="57" t="n">
        <f aca="false">P64/3600</f>
        <v>0.906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4"/>
      <c r="B65" s="84"/>
      <c r="C65" s="11" t="n">
        <v>9</v>
      </c>
      <c r="D65" s="74" t="n">
        <v>14769.04</v>
      </c>
      <c r="E65" s="75" t="n">
        <v>51.385</v>
      </c>
      <c r="F65" s="75" t="n">
        <v>50.1567</v>
      </c>
      <c r="G65" s="75" t="n">
        <v>50.1484</v>
      </c>
      <c r="H65" s="75" t="n">
        <v>3039.27</v>
      </c>
      <c r="I65" s="75" t="n">
        <v>8.94</v>
      </c>
      <c r="J65" s="57" t="n">
        <f aca="false">H65/3600</f>
        <v>0.844241666666667</v>
      </c>
      <c r="L65" s="74" t="n">
        <v>14770.964</v>
      </c>
      <c r="M65" s="75" t="n">
        <v>51.3827</v>
      </c>
      <c r="N65" s="75" t="n">
        <v>50.1509</v>
      </c>
      <c r="O65" s="75" t="n">
        <v>50.1494</v>
      </c>
      <c r="P65" s="75" t="n">
        <v>3105.24</v>
      </c>
      <c r="Q65" s="75" t="n">
        <v>9.4</v>
      </c>
      <c r="R65" s="57" t="n">
        <f aca="false">P65/3600</f>
        <v>0.8625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4"/>
      <c r="B66" s="85"/>
      <c r="C66" s="16" t="n">
        <v>13</v>
      </c>
      <c r="D66" s="76" t="n">
        <v>9565.4552</v>
      </c>
      <c r="E66" s="77" t="n">
        <v>46.8459</v>
      </c>
      <c r="F66" s="77" t="n">
        <v>46.109</v>
      </c>
      <c r="G66" s="77" t="n">
        <v>47.2549</v>
      </c>
      <c r="H66" s="77" t="n">
        <v>2743.78</v>
      </c>
      <c r="I66" s="77" t="n">
        <v>7.65</v>
      </c>
      <c r="J66" s="63" t="n">
        <f aca="false">H66/3600</f>
        <v>0.762161111111111</v>
      </c>
      <c r="L66" s="76" t="n">
        <v>9565.04</v>
      </c>
      <c r="M66" s="77" t="n">
        <v>46.8443</v>
      </c>
      <c r="N66" s="77" t="n">
        <v>46.1093</v>
      </c>
      <c r="O66" s="77" t="n">
        <v>47.25</v>
      </c>
      <c r="P66" s="77" t="n">
        <v>2767.97</v>
      </c>
      <c r="Q66" s="77" t="n">
        <v>7.83</v>
      </c>
      <c r="R66" s="63" t="n">
        <f aca="false">P66/3600</f>
        <v>0.7688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4"/>
      <c r="B67" s="86" t="s">
        <v>62</v>
      </c>
      <c r="C67" s="7" t="n">
        <v>1</v>
      </c>
      <c r="D67" s="72" t="n">
        <v>13037.588</v>
      </c>
      <c r="E67" s="73" t="n">
        <v>58.5914</v>
      </c>
      <c r="F67" s="73" t="n">
        <v>58.4649</v>
      </c>
      <c r="G67" s="73" t="n">
        <v>58.2644</v>
      </c>
      <c r="H67" s="73" t="n">
        <v>2329.19</v>
      </c>
      <c r="I67" s="73" t="n">
        <v>6.33</v>
      </c>
      <c r="J67" s="52" t="n">
        <f aca="false">H67/3600</f>
        <v>0.646997222222222</v>
      </c>
      <c r="L67" s="72" t="n">
        <v>13019.4816</v>
      </c>
      <c r="M67" s="73" t="n">
        <v>58.5851</v>
      </c>
      <c r="N67" s="73" t="n">
        <v>58.4584</v>
      </c>
      <c r="O67" s="73" t="n">
        <v>58.2645</v>
      </c>
      <c r="P67" s="73" t="n">
        <v>2349.21</v>
      </c>
      <c r="Q67" s="73" t="n">
        <v>6.52</v>
      </c>
      <c r="R67" s="52" t="n">
        <f aca="false">P67/3600</f>
        <v>0.6525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11" t="n">
        <v>5</v>
      </c>
      <c r="D68" s="74" t="n">
        <v>9847.5024</v>
      </c>
      <c r="E68" s="75" t="n">
        <v>54.859</v>
      </c>
      <c r="F68" s="75" t="n">
        <v>54.7511</v>
      </c>
      <c r="G68" s="75" t="n">
        <v>54.4863</v>
      </c>
      <c r="H68" s="75" t="n">
        <v>2236.96</v>
      </c>
      <c r="I68" s="75" t="n">
        <v>5.96</v>
      </c>
      <c r="J68" s="57" t="n">
        <f aca="false">H68/3600</f>
        <v>0.621377777777778</v>
      </c>
      <c r="L68" s="74" t="n">
        <v>9844.8592</v>
      </c>
      <c r="M68" s="75" t="n">
        <v>54.8561</v>
      </c>
      <c r="N68" s="75" t="n">
        <v>54.751</v>
      </c>
      <c r="O68" s="75" t="n">
        <v>54.4829</v>
      </c>
      <c r="P68" s="75" t="n">
        <v>2211.68</v>
      </c>
      <c r="Q68" s="75" t="n">
        <v>5.71</v>
      </c>
      <c r="R68" s="57" t="n">
        <f aca="false">P68/3600</f>
        <v>0.6143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4"/>
      <c r="B69" s="84"/>
      <c r="C69" s="11" t="n">
        <v>9</v>
      </c>
      <c r="D69" s="74" t="n">
        <v>6868.2944</v>
      </c>
      <c r="E69" s="75" t="n">
        <v>51.0821</v>
      </c>
      <c r="F69" s="75" t="n">
        <v>50.946</v>
      </c>
      <c r="G69" s="75" t="n">
        <v>50.9731</v>
      </c>
      <c r="H69" s="75" t="n">
        <v>2070.9</v>
      </c>
      <c r="I69" s="75" t="n">
        <v>5.1</v>
      </c>
      <c r="J69" s="57" t="n">
        <f aca="false">H69/3600</f>
        <v>0.57525</v>
      </c>
      <c r="L69" s="74" t="n">
        <v>6869.0112</v>
      </c>
      <c r="M69" s="75" t="n">
        <v>51.0786</v>
      </c>
      <c r="N69" s="75" t="n">
        <v>50.9489</v>
      </c>
      <c r="O69" s="75" t="n">
        <v>50.9724</v>
      </c>
      <c r="P69" s="75" t="n">
        <v>2067.41</v>
      </c>
      <c r="Q69" s="75" t="n">
        <v>4.96</v>
      </c>
      <c r="R69" s="57" t="n">
        <f aca="false">P69/3600</f>
        <v>0.5742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5"/>
      <c r="B70" s="85"/>
      <c r="C70" s="16" t="n">
        <v>13</v>
      </c>
      <c r="D70" s="76" t="n">
        <v>4409.8864</v>
      </c>
      <c r="E70" s="77" t="n">
        <v>47.3485</v>
      </c>
      <c r="F70" s="77" t="n">
        <v>47.3889</v>
      </c>
      <c r="G70" s="77" t="n">
        <v>47.9239</v>
      </c>
      <c r="H70" s="77" t="n">
        <v>1875.8</v>
      </c>
      <c r="I70" s="77" t="n">
        <v>4.3</v>
      </c>
      <c r="J70" s="63" t="n">
        <f aca="false">H70/3600</f>
        <v>0.521055555555556</v>
      </c>
      <c r="L70" s="76" t="n">
        <v>4410.5824</v>
      </c>
      <c r="M70" s="77" t="n">
        <v>47.348</v>
      </c>
      <c r="N70" s="77" t="n">
        <v>47.3874</v>
      </c>
      <c r="O70" s="77" t="n">
        <v>47.9304</v>
      </c>
      <c r="P70" s="77" t="n">
        <v>1892.19</v>
      </c>
      <c r="Q70" s="77" t="n">
        <v>4.42</v>
      </c>
      <c r="R70" s="63" t="n">
        <f aca="false">P70/3600</f>
        <v>0.5256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7" t="n">
        <v>1</v>
      </c>
      <c r="D71" s="72" t="n">
        <v>190443.5096</v>
      </c>
      <c r="E71" s="73" t="n">
        <v>58.6384</v>
      </c>
      <c r="F71" s="73" t="n">
        <v>57.9417</v>
      </c>
      <c r="G71" s="73" t="n">
        <v>57.8005</v>
      </c>
      <c r="H71" s="73" t="n">
        <v>37870.75</v>
      </c>
      <c r="I71" s="73" t="n">
        <v>101.83</v>
      </c>
      <c r="J71" s="52" t="n">
        <f aca="false">H71/3600</f>
        <v>10.5196527777778</v>
      </c>
      <c r="L71" s="72" t="n">
        <v>190683.5584</v>
      </c>
      <c r="M71" s="73" t="n">
        <v>58.639</v>
      </c>
      <c r="N71" s="73" t="n">
        <v>57.9404</v>
      </c>
      <c r="O71" s="73" t="n">
        <v>57.7983</v>
      </c>
      <c r="P71" s="73" t="n">
        <v>37726.18</v>
      </c>
      <c r="Q71" s="73" t="n">
        <v>102.89</v>
      </c>
      <c r="R71" s="52" t="n">
        <f aca="false">P71/3600</f>
        <v>10.4794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11" t="n">
        <v>5</v>
      </c>
      <c r="D72" s="74" t="n">
        <v>125706.0832</v>
      </c>
      <c r="E72" s="75" t="n">
        <v>54.6042</v>
      </c>
      <c r="F72" s="75" t="n">
        <v>54.5048</v>
      </c>
      <c r="G72" s="75" t="n">
        <v>54.3945</v>
      </c>
      <c r="H72" s="75" t="n">
        <v>33813.58</v>
      </c>
      <c r="I72" s="75" t="n">
        <v>92.74</v>
      </c>
      <c r="J72" s="57" t="n">
        <f aca="false">H72/3600</f>
        <v>9.39266111111111</v>
      </c>
      <c r="L72" s="74" t="n">
        <v>125811.8696</v>
      </c>
      <c r="M72" s="75" t="n">
        <v>54.6057</v>
      </c>
      <c r="N72" s="75" t="n">
        <v>54.501</v>
      </c>
      <c r="O72" s="75" t="n">
        <v>54.3928</v>
      </c>
      <c r="P72" s="75" t="n">
        <v>33861.66</v>
      </c>
      <c r="Q72" s="75" t="n">
        <v>92.63</v>
      </c>
      <c r="R72" s="57" t="n">
        <f aca="false">P72/3600</f>
        <v>9.4060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4"/>
      <c r="B73" s="84"/>
      <c r="C73" s="11" t="n">
        <v>9</v>
      </c>
      <c r="D73" s="74" t="n">
        <v>69712.6152</v>
      </c>
      <c r="E73" s="75" t="n">
        <v>50.8399</v>
      </c>
      <c r="F73" s="75" t="n">
        <v>51.667</v>
      </c>
      <c r="G73" s="75" t="n">
        <v>52.0312</v>
      </c>
      <c r="H73" s="75" t="n">
        <v>27815.68</v>
      </c>
      <c r="I73" s="75" t="n">
        <v>75.51</v>
      </c>
      <c r="J73" s="57" t="n">
        <f aca="false">H73/3600</f>
        <v>7.72657777777778</v>
      </c>
      <c r="L73" s="74" t="n">
        <v>69750.4472</v>
      </c>
      <c r="M73" s="75" t="n">
        <v>50.8407</v>
      </c>
      <c r="N73" s="75" t="n">
        <v>51.6641</v>
      </c>
      <c r="O73" s="75" t="n">
        <v>52.0272</v>
      </c>
      <c r="P73" s="75" t="n">
        <v>28017.09</v>
      </c>
      <c r="Q73" s="75" t="n">
        <v>75.79</v>
      </c>
      <c r="R73" s="57" t="n">
        <f aca="false">P73/3600</f>
        <v>7.7825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4"/>
      <c r="B74" s="85"/>
      <c r="C74" s="16" t="n">
        <v>13</v>
      </c>
      <c r="D74" s="76" t="n">
        <v>31335.8816</v>
      </c>
      <c r="E74" s="77" t="n">
        <v>47.5701</v>
      </c>
      <c r="F74" s="77" t="n">
        <v>49.5253</v>
      </c>
      <c r="G74" s="77" t="n">
        <v>50.6339</v>
      </c>
      <c r="H74" s="77" t="n">
        <v>22096.89</v>
      </c>
      <c r="I74" s="77" t="n">
        <v>58.66</v>
      </c>
      <c r="J74" s="63" t="n">
        <f aca="false">H74/3600</f>
        <v>6.138025</v>
      </c>
      <c r="L74" s="76" t="n">
        <v>31332.3776</v>
      </c>
      <c r="M74" s="77" t="n">
        <v>47.5693</v>
      </c>
      <c r="N74" s="77" t="n">
        <v>49.5171</v>
      </c>
      <c r="O74" s="77" t="n">
        <v>50.6457</v>
      </c>
      <c r="P74" s="77" t="n">
        <v>22044.75</v>
      </c>
      <c r="Q74" s="77" t="n">
        <v>57.24</v>
      </c>
      <c r="R74" s="63" t="n">
        <f aca="false">P74/3600</f>
        <v>6.1235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4"/>
      <c r="B75" s="86" t="s">
        <v>68</v>
      </c>
      <c r="C75" s="7" t="n">
        <v>1</v>
      </c>
      <c r="D75" s="72" t="n">
        <v>185117.4</v>
      </c>
      <c r="E75" s="73" t="n">
        <v>58.5852</v>
      </c>
      <c r="F75" s="73" t="n">
        <v>57.7981</v>
      </c>
      <c r="G75" s="73" t="n">
        <v>57.7123</v>
      </c>
      <c r="H75" s="73" t="n">
        <v>38615.36</v>
      </c>
      <c r="I75" s="73" t="n">
        <v>98.23</v>
      </c>
      <c r="J75" s="52" t="n">
        <f aca="false">H75/3600</f>
        <v>10.7264888888889</v>
      </c>
      <c r="L75" s="72" t="n">
        <v>185379.0784</v>
      </c>
      <c r="M75" s="73" t="n">
        <v>58.5864</v>
      </c>
      <c r="N75" s="73" t="n">
        <v>57.7969</v>
      </c>
      <c r="O75" s="73" t="n">
        <v>57.7105</v>
      </c>
      <c r="P75" s="73" t="n">
        <v>39235.45</v>
      </c>
      <c r="Q75" s="73" t="n">
        <v>99.78</v>
      </c>
      <c r="R75" s="52" t="n">
        <f aca="false">P75/3600</f>
        <v>10.89873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11" t="n">
        <v>5</v>
      </c>
      <c r="D76" s="74" t="n">
        <v>121010.9272</v>
      </c>
      <c r="E76" s="75" t="n">
        <v>54.5268</v>
      </c>
      <c r="F76" s="75" t="n">
        <v>54.4065</v>
      </c>
      <c r="G76" s="75" t="n">
        <v>54.3461</v>
      </c>
      <c r="H76" s="75" t="n">
        <v>34359.71</v>
      </c>
      <c r="I76" s="75" t="n">
        <v>89.02</v>
      </c>
      <c r="J76" s="57" t="n">
        <f aca="false">H76/3600</f>
        <v>9.54436388888889</v>
      </c>
      <c r="L76" s="74" t="n">
        <v>121143.6352</v>
      </c>
      <c r="M76" s="75" t="n">
        <v>54.5278</v>
      </c>
      <c r="N76" s="75" t="n">
        <v>54.404</v>
      </c>
      <c r="O76" s="75" t="n">
        <v>54.3429</v>
      </c>
      <c r="P76" s="75" t="n">
        <v>34511.33</v>
      </c>
      <c r="Q76" s="75" t="n">
        <v>89.36</v>
      </c>
      <c r="R76" s="57" t="n">
        <f aca="false">P76/3600</f>
        <v>9.58648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4"/>
      <c r="B77" s="84"/>
      <c r="C77" s="11" t="n">
        <v>9</v>
      </c>
      <c r="D77" s="74" t="n">
        <v>66005.0752</v>
      </c>
      <c r="E77" s="75" t="n">
        <v>50.792</v>
      </c>
      <c r="F77" s="75" t="n">
        <v>51.8207</v>
      </c>
      <c r="G77" s="75" t="n">
        <v>51.9961</v>
      </c>
      <c r="H77" s="75" t="n">
        <v>28104.45</v>
      </c>
      <c r="I77" s="75" t="n">
        <v>73.26</v>
      </c>
      <c r="J77" s="57" t="n">
        <f aca="false">H77/3600</f>
        <v>7.80679166666667</v>
      </c>
      <c r="L77" s="74" t="n">
        <v>66037.748</v>
      </c>
      <c r="M77" s="75" t="n">
        <v>50.7924</v>
      </c>
      <c r="N77" s="75" t="n">
        <v>51.8207</v>
      </c>
      <c r="O77" s="75" t="n">
        <v>51.9985</v>
      </c>
      <c r="P77" s="75" t="n">
        <v>28030.64</v>
      </c>
      <c r="Q77" s="75" t="n">
        <v>73.14</v>
      </c>
      <c r="R77" s="57" t="n">
        <f aca="false">P77/3600</f>
        <v>7.7862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4"/>
      <c r="B78" s="85"/>
      <c r="C78" s="16" t="n">
        <v>13</v>
      </c>
      <c r="D78" s="76" t="n">
        <v>29466.5304</v>
      </c>
      <c r="E78" s="77" t="n">
        <v>47.5837</v>
      </c>
      <c r="F78" s="77" t="n">
        <v>50.1908</v>
      </c>
      <c r="G78" s="77" t="n">
        <v>50.8161</v>
      </c>
      <c r="H78" s="77" t="n">
        <v>21935.93</v>
      </c>
      <c r="I78" s="77" t="n">
        <v>56.48</v>
      </c>
      <c r="J78" s="63" t="n">
        <f aca="false">H78/3600</f>
        <v>6.09331388888889</v>
      </c>
      <c r="L78" s="76" t="n">
        <v>29479.0856</v>
      </c>
      <c r="M78" s="77" t="n">
        <v>47.5841</v>
      </c>
      <c r="N78" s="77" t="n">
        <v>50.1874</v>
      </c>
      <c r="O78" s="77" t="n">
        <v>50.8215</v>
      </c>
      <c r="P78" s="77" t="n">
        <v>21756.77</v>
      </c>
      <c r="Q78" s="77" t="n">
        <v>56.2</v>
      </c>
      <c r="R78" s="63" t="n">
        <f aca="false">P78/3600</f>
        <v>6.0435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4"/>
      <c r="B79" s="86" t="s">
        <v>69</v>
      </c>
      <c r="C79" s="7" t="n">
        <v>1</v>
      </c>
      <c r="D79" s="72" t="n">
        <v>179405.856</v>
      </c>
      <c r="E79" s="73" t="n">
        <v>58.5171</v>
      </c>
      <c r="F79" s="73" t="n">
        <v>57.8041</v>
      </c>
      <c r="G79" s="73" t="n">
        <v>57.7228</v>
      </c>
      <c r="H79" s="73" t="n">
        <v>39331.7</v>
      </c>
      <c r="I79" s="73" t="n">
        <v>98.19</v>
      </c>
      <c r="J79" s="52" t="n">
        <f aca="false">H79/3600</f>
        <v>10.9254722222222</v>
      </c>
      <c r="L79" s="72" t="n">
        <v>179599.94</v>
      </c>
      <c r="M79" s="73" t="n">
        <v>58.5183</v>
      </c>
      <c r="N79" s="73" t="n">
        <v>57.8029</v>
      </c>
      <c r="O79" s="73" t="n">
        <v>57.7229</v>
      </c>
      <c r="P79" s="73" t="n">
        <v>39097.64</v>
      </c>
      <c r="Q79" s="73" t="n">
        <v>98.79</v>
      </c>
      <c r="R79" s="52" t="n">
        <f aca="false">P79/3600</f>
        <v>10.8604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11" t="n">
        <v>5</v>
      </c>
      <c r="D80" s="74" t="n">
        <v>114629.5584</v>
      </c>
      <c r="E80" s="75" t="n">
        <v>54.4057</v>
      </c>
      <c r="F80" s="75" t="n">
        <v>54.4196</v>
      </c>
      <c r="G80" s="75" t="n">
        <v>54.3724</v>
      </c>
      <c r="H80" s="75" t="n">
        <v>34780.69</v>
      </c>
      <c r="I80" s="75" t="n">
        <v>87.34</v>
      </c>
      <c r="J80" s="57" t="n">
        <f aca="false">H80/3600</f>
        <v>9.66130277777778</v>
      </c>
      <c r="L80" s="74" t="n">
        <v>114718.3784</v>
      </c>
      <c r="M80" s="75" t="n">
        <v>54.4067</v>
      </c>
      <c r="N80" s="75" t="n">
        <v>54.42</v>
      </c>
      <c r="O80" s="75" t="n">
        <v>54.3695</v>
      </c>
      <c r="P80" s="75" t="n">
        <v>34826.71</v>
      </c>
      <c r="Q80" s="75" t="n">
        <v>88.68</v>
      </c>
      <c r="R80" s="57" t="n">
        <f aca="false">P80/3600</f>
        <v>9.6740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4"/>
      <c r="B81" s="84"/>
      <c r="C81" s="11" t="n">
        <v>9</v>
      </c>
      <c r="D81" s="74" t="n">
        <v>60564.6408</v>
      </c>
      <c r="E81" s="75" t="n">
        <v>50.7899</v>
      </c>
      <c r="F81" s="75" t="n">
        <v>51.7788</v>
      </c>
      <c r="G81" s="75" t="n">
        <v>51.9782</v>
      </c>
      <c r="H81" s="75" t="n">
        <v>28040.95</v>
      </c>
      <c r="I81" s="75" t="n">
        <v>69.92</v>
      </c>
      <c r="J81" s="57" t="n">
        <f aca="false">H81/3600</f>
        <v>7.78915277777778</v>
      </c>
      <c r="L81" s="74" t="n">
        <v>60596.9824</v>
      </c>
      <c r="M81" s="75" t="n">
        <v>50.7902</v>
      </c>
      <c r="N81" s="75" t="n">
        <v>51.7774</v>
      </c>
      <c r="O81" s="75" t="n">
        <v>51.9791</v>
      </c>
      <c r="P81" s="75" t="n">
        <v>28402.41</v>
      </c>
      <c r="Q81" s="75" t="n">
        <v>71.68</v>
      </c>
      <c r="R81" s="57" t="n">
        <f aca="false">P81/3600</f>
        <v>7.8895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5"/>
      <c r="B82" s="85"/>
      <c r="C82" s="16" t="n">
        <v>13</v>
      </c>
      <c r="D82" s="76" t="n">
        <v>26078.4552</v>
      </c>
      <c r="E82" s="77" t="n">
        <v>47.7807</v>
      </c>
      <c r="F82" s="77" t="n">
        <v>49.9612</v>
      </c>
      <c r="G82" s="77" t="n">
        <v>50.6696</v>
      </c>
      <c r="H82" s="77" t="n">
        <v>22931.65</v>
      </c>
      <c r="I82" s="77" t="n">
        <v>61.9</v>
      </c>
      <c r="J82" s="63" t="n">
        <f aca="false">H82/3600</f>
        <v>6.36990277777778</v>
      </c>
      <c r="L82" s="76" t="n">
        <v>26083.8256</v>
      </c>
      <c r="M82" s="77" t="n">
        <v>47.7815</v>
      </c>
      <c r="N82" s="77" t="n">
        <v>49.9583</v>
      </c>
      <c r="O82" s="77" t="n">
        <v>50.6724</v>
      </c>
      <c r="P82" s="77" t="n">
        <v>21703.98</v>
      </c>
      <c r="Q82" s="77" t="n">
        <v>55.31</v>
      </c>
      <c r="R82" s="63" t="n">
        <f aca="false">P82/3600</f>
        <v>6.0288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6" t="s">
        <v>84</v>
      </c>
      <c r="B83" s="86" t="s">
        <v>38</v>
      </c>
      <c r="C83" s="7" t="n">
        <v>1</v>
      </c>
      <c r="D83" s="72" t="n">
        <v>80499.296</v>
      </c>
      <c r="E83" s="73" t="n">
        <v>59.015</v>
      </c>
      <c r="F83" s="73" t="n">
        <v>58.7041</v>
      </c>
      <c r="G83" s="73" t="n">
        <v>58.2026</v>
      </c>
      <c r="H83" s="73" t="n">
        <v>14645.52</v>
      </c>
      <c r="I83" s="73" t="n">
        <v>38.54</v>
      </c>
      <c r="J83" s="52" t="n">
        <f aca="false">H83/3600</f>
        <v>4.0682</v>
      </c>
      <c r="L83" s="72" t="n">
        <v>80631.8904</v>
      </c>
      <c r="M83" s="73" t="n">
        <v>59.0318</v>
      </c>
      <c r="N83" s="73" t="n">
        <v>58.7123</v>
      </c>
      <c r="O83" s="73" t="n">
        <v>58.186</v>
      </c>
      <c r="P83" s="73" t="n">
        <v>14663.59</v>
      </c>
      <c r="Q83" s="73" t="n">
        <v>38.69</v>
      </c>
      <c r="R83" s="52" t="n">
        <f aca="false">P83/3600</f>
        <v>4.073219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11" t="n">
        <v>5</v>
      </c>
      <c r="D84" s="74" t="n">
        <v>59201.9832</v>
      </c>
      <c r="E84" s="75" t="n">
        <v>55.2882</v>
      </c>
      <c r="F84" s="75" t="n">
        <v>54.6451</v>
      </c>
      <c r="G84" s="75" t="n">
        <v>53.845</v>
      </c>
      <c r="H84" s="75" t="n">
        <v>14287.66</v>
      </c>
      <c r="I84" s="75" t="n">
        <v>36.27</v>
      </c>
      <c r="J84" s="57" t="n">
        <f aca="false">H84/3600</f>
        <v>3.96879444444444</v>
      </c>
      <c r="L84" s="74" t="n">
        <v>59223.9096</v>
      </c>
      <c r="M84" s="75" t="n">
        <v>55.2842</v>
      </c>
      <c r="N84" s="75" t="n">
        <v>54.6384</v>
      </c>
      <c r="O84" s="75" t="n">
        <v>53.8407</v>
      </c>
      <c r="P84" s="75" t="n">
        <v>14199.76</v>
      </c>
      <c r="Q84" s="75" t="n">
        <v>35</v>
      </c>
      <c r="R84" s="57" t="n">
        <f aca="false">P84/3600</f>
        <v>3.9443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4"/>
      <c r="B85" s="84"/>
      <c r="C85" s="11" t="n">
        <v>9</v>
      </c>
      <c r="D85" s="74" t="n">
        <v>37205.5032</v>
      </c>
      <c r="E85" s="75" t="n">
        <v>51.0424</v>
      </c>
      <c r="F85" s="75" t="n">
        <v>50.1546</v>
      </c>
      <c r="G85" s="75" t="n">
        <v>50.9677</v>
      </c>
      <c r="H85" s="75" t="n">
        <v>12347.06</v>
      </c>
      <c r="I85" s="75" t="n">
        <v>28.59</v>
      </c>
      <c r="J85" s="57" t="n">
        <f aca="false">H85/3600</f>
        <v>3.42973888888889</v>
      </c>
      <c r="L85" s="74" t="n">
        <v>37210.892</v>
      </c>
      <c r="M85" s="75" t="n">
        <v>51.0414</v>
      </c>
      <c r="N85" s="75" t="n">
        <v>50.1582</v>
      </c>
      <c r="O85" s="75" t="n">
        <v>50.9697</v>
      </c>
      <c r="P85" s="75" t="n">
        <v>12444.58</v>
      </c>
      <c r="Q85" s="75" t="n">
        <v>29.06</v>
      </c>
      <c r="R85" s="57" t="n">
        <f aca="false">P85/3600</f>
        <v>3.4568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4"/>
      <c r="B86" s="85"/>
      <c r="C86" s="16" t="n">
        <v>13</v>
      </c>
      <c r="D86" s="76" t="n">
        <v>17015.2248</v>
      </c>
      <c r="E86" s="77" t="n">
        <v>46.4191</v>
      </c>
      <c r="F86" s="77" t="n">
        <v>47.2491</v>
      </c>
      <c r="G86" s="77" t="n">
        <v>48.5177</v>
      </c>
      <c r="H86" s="77" t="n">
        <v>10215.98</v>
      </c>
      <c r="I86" s="77" t="n">
        <v>22.06</v>
      </c>
      <c r="J86" s="63" t="n">
        <f aca="false">H86/3600</f>
        <v>2.83777222222222</v>
      </c>
      <c r="L86" s="76" t="n">
        <v>17018.2144</v>
      </c>
      <c r="M86" s="77" t="n">
        <v>46.419</v>
      </c>
      <c r="N86" s="77" t="n">
        <v>47.2524</v>
      </c>
      <c r="O86" s="77" t="n">
        <v>48.5141</v>
      </c>
      <c r="P86" s="77" t="n">
        <v>10157.84</v>
      </c>
      <c r="Q86" s="77" t="n">
        <v>21.93</v>
      </c>
      <c r="R86" s="63" t="n">
        <f aca="false">P86/3600</f>
        <v>2.8216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4"/>
      <c r="B87" s="86" t="s">
        <v>56</v>
      </c>
      <c r="C87" s="7" t="n">
        <v>1</v>
      </c>
      <c r="D87" s="72" t="n">
        <v>44628.8947</v>
      </c>
      <c r="E87" s="73" t="n">
        <v>58.148</v>
      </c>
      <c r="F87" s="73" t="n">
        <v>58.1833</v>
      </c>
      <c r="G87" s="73" t="n">
        <v>58.0567</v>
      </c>
      <c r="H87" s="73" t="n">
        <v>25748.78</v>
      </c>
      <c r="I87" s="73" t="n">
        <v>51.04</v>
      </c>
      <c r="J87" s="52" t="n">
        <f aca="false">H87/3600</f>
        <v>7.15243888888889</v>
      </c>
      <c r="L87" s="72" t="n">
        <v>44484.5021</v>
      </c>
      <c r="M87" s="73" t="n">
        <v>58.1447</v>
      </c>
      <c r="N87" s="73" t="n">
        <v>58.1966</v>
      </c>
      <c r="O87" s="73" t="n">
        <v>58.0646</v>
      </c>
      <c r="P87" s="73" t="n">
        <v>25974.64</v>
      </c>
      <c r="Q87" s="73" t="n">
        <v>52.75</v>
      </c>
      <c r="R87" s="52" t="n">
        <f aca="false">P87/3600</f>
        <v>7.2151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11" t="n">
        <v>5</v>
      </c>
      <c r="D88" s="74" t="n">
        <v>31577.8123</v>
      </c>
      <c r="E88" s="75" t="n">
        <v>55.6199</v>
      </c>
      <c r="F88" s="75" t="n">
        <v>55.7245</v>
      </c>
      <c r="G88" s="75" t="n">
        <v>55.7507</v>
      </c>
      <c r="H88" s="75" t="n">
        <v>23386.26</v>
      </c>
      <c r="I88" s="75" t="n">
        <v>45.27</v>
      </c>
      <c r="J88" s="57" t="n">
        <f aca="false">H88/3600</f>
        <v>6.49618333333333</v>
      </c>
      <c r="L88" s="74" t="n">
        <v>31507.4054</v>
      </c>
      <c r="M88" s="75" t="n">
        <v>55.6179</v>
      </c>
      <c r="N88" s="75" t="n">
        <v>55.7087</v>
      </c>
      <c r="O88" s="75" t="n">
        <v>55.7589</v>
      </c>
      <c r="P88" s="75" t="n">
        <v>23583.41</v>
      </c>
      <c r="Q88" s="75" t="n">
        <v>46.27</v>
      </c>
      <c r="R88" s="57" t="n">
        <f aca="false">P88/3600</f>
        <v>6.5509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4"/>
      <c r="B89" s="84"/>
      <c r="C89" s="11" t="n">
        <v>9</v>
      </c>
      <c r="D89" s="74" t="n">
        <v>22447.3603</v>
      </c>
      <c r="E89" s="75" t="n">
        <v>52.9738</v>
      </c>
      <c r="F89" s="75" t="n">
        <v>53.2947</v>
      </c>
      <c r="G89" s="75" t="n">
        <v>53.4802</v>
      </c>
      <c r="H89" s="75" t="n">
        <v>21649.23</v>
      </c>
      <c r="I89" s="75" t="n">
        <v>41.38</v>
      </c>
      <c r="J89" s="57" t="n">
        <f aca="false">H89/3600</f>
        <v>6.013675</v>
      </c>
      <c r="L89" s="74" t="n">
        <v>22416.156</v>
      </c>
      <c r="M89" s="75" t="n">
        <v>52.9797</v>
      </c>
      <c r="N89" s="75" t="n">
        <v>53.3059</v>
      </c>
      <c r="O89" s="75" t="n">
        <v>53.4812</v>
      </c>
      <c r="P89" s="75" t="n">
        <v>21553.23</v>
      </c>
      <c r="Q89" s="75" t="n">
        <v>42.18</v>
      </c>
      <c r="R89" s="57" t="n">
        <f aca="false">P89/3600</f>
        <v>5.9870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4"/>
      <c r="B90" s="85"/>
      <c r="C90" s="16" t="n">
        <v>13</v>
      </c>
      <c r="D90" s="76" t="n">
        <v>15579.0562</v>
      </c>
      <c r="E90" s="77" t="n">
        <v>50.0382</v>
      </c>
      <c r="F90" s="77" t="n">
        <v>50.8364</v>
      </c>
      <c r="G90" s="77" t="n">
        <v>51.086</v>
      </c>
      <c r="H90" s="77" t="n">
        <v>20001.27</v>
      </c>
      <c r="I90" s="77" t="n">
        <v>37.42</v>
      </c>
      <c r="J90" s="63" t="n">
        <f aca="false">H90/3600</f>
        <v>5.55590833333333</v>
      </c>
      <c r="L90" s="76" t="n">
        <v>15571.3051</v>
      </c>
      <c r="M90" s="77" t="n">
        <v>50.0381</v>
      </c>
      <c r="N90" s="77" t="n">
        <v>50.8275</v>
      </c>
      <c r="O90" s="77" t="n">
        <v>51.0853</v>
      </c>
      <c r="P90" s="77" t="n">
        <v>19980.44</v>
      </c>
      <c r="Q90" s="77" t="n">
        <v>37.7</v>
      </c>
      <c r="R90" s="63" t="n">
        <f aca="false">P90/3600</f>
        <v>5.5501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4"/>
      <c r="B91" s="86" t="s">
        <v>63</v>
      </c>
      <c r="C91" s="7" t="n">
        <v>1</v>
      </c>
      <c r="D91" s="72" t="n">
        <v>1744.0376</v>
      </c>
      <c r="E91" s="73" t="n">
        <v>59.9944</v>
      </c>
      <c r="F91" s="73" t="n">
        <v>60.1001</v>
      </c>
      <c r="G91" s="73" t="n">
        <v>60.0349</v>
      </c>
      <c r="H91" s="73" t="n">
        <v>5160.96</v>
      </c>
      <c r="I91" s="73" t="n">
        <v>9.88</v>
      </c>
      <c r="J91" s="52" t="n">
        <f aca="false">H91/3600</f>
        <v>1.4336</v>
      </c>
      <c r="L91" s="72" t="n">
        <v>1742.9728</v>
      </c>
      <c r="M91" s="73" t="n">
        <v>59.99</v>
      </c>
      <c r="N91" s="73" t="n">
        <v>60.131</v>
      </c>
      <c r="O91" s="73" t="n">
        <v>60.0494</v>
      </c>
      <c r="P91" s="73" t="n">
        <v>5180.15</v>
      </c>
      <c r="Q91" s="73" t="n">
        <v>9.98</v>
      </c>
      <c r="R91" s="52" t="n">
        <f aca="false">P91/3600</f>
        <v>1.4389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11" t="n">
        <v>5</v>
      </c>
      <c r="D92" s="74" t="n">
        <v>1167.0792</v>
      </c>
      <c r="E92" s="75" t="n">
        <v>57.9538</v>
      </c>
      <c r="F92" s="75" t="n">
        <v>57.7225</v>
      </c>
      <c r="G92" s="75" t="n">
        <v>57.642</v>
      </c>
      <c r="H92" s="75" t="n">
        <v>4741.91</v>
      </c>
      <c r="I92" s="75" t="n">
        <v>9.2</v>
      </c>
      <c r="J92" s="57" t="n">
        <f aca="false">H92/3600</f>
        <v>1.31719722222222</v>
      </c>
      <c r="L92" s="74" t="n">
        <v>1159.1416</v>
      </c>
      <c r="M92" s="75" t="n">
        <v>57.9698</v>
      </c>
      <c r="N92" s="75" t="n">
        <v>57.7494</v>
      </c>
      <c r="O92" s="75" t="n">
        <v>57.6561</v>
      </c>
      <c r="P92" s="75" t="n">
        <v>4750.99</v>
      </c>
      <c r="Q92" s="75" t="n">
        <v>10</v>
      </c>
      <c r="R92" s="57" t="n">
        <f aca="false">P92/3600</f>
        <v>1.3197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4"/>
      <c r="B93" s="84"/>
      <c r="C93" s="11" t="n">
        <v>9</v>
      </c>
      <c r="D93" s="74" t="n">
        <v>811.1456</v>
      </c>
      <c r="E93" s="75" t="n">
        <v>55.8504</v>
      </c>
      <c r="F93" s="75" t="n">
        <v>55.2361</v>
      </c>
      <c r="G93" s="75" t="n">
        <v>55.1944</v>
      </c>
      <c r="H93" s="75" t="n">
        <v>4442.7</v>
      </c>
      <c r="I93" s="75" t="n">
        <v>9</v>
      </c>
      <c r="J93" s="57" t="n">
        <f aca="false">H93/3600</f>
        <v>1.23408333333333</v>
      </c>
      <c r="L93" s="74" t="n">
        <v>805.0984</v>
      </c>
      <c r="M93" s="75" t="n">
        <v>55.8912</v>
      </c>
      <c r="N93" s="75" t="n">
        <v>55.2815</v>
      </c>
      <c r="O93" s="75" t="n">
        <v>55.1867</v>
      </c>
      <c r="P93" s="75" t="n">
        <v>4492.13</v>
      </c>
      <c r="Q93" s="75" t="n">
        <v>9.45</v>
      </c>
      <c r="R93" s="57" t="n">
        <f aca="false">P93/3600</f>
        <v>1.2478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4"/>
      <c r="B94" s="85"/>
      <c r="C94" s="16" t="n">
        <v>13</v>
      </c>
      <c r="D94" s="76" t="n">
        <v>613.34</v>
      </c>
      <c r="E94" s="77" t="n">
        <v>53.5521</v>
      </c>
      <c r="F94" s="77" t="n">
        <v>52.3854</v>
      </c>
      <c r="G94" s="77" t="n">
        <v>52.4025</v>
      </c>
      <c r="H94" s="77" t="n">
        <v>4260.01</v>
      </c>
      <c r="I94" s="77" t="n">
        <v>8.65</v>
      </c>
      <c r="J94" s="63" t="n">
        <f aca="false">H94/3600</f>
        <v>1.18333611111111</v>
      </c>
      <c r="L94" s="76" t="n">
        <v>612.5656</v>
      </c>
      <c r="M94" s="77" t="n">
        <v>53.5661</v>
      </c>
      <c r="N94" s="77" t="n">
        <v>52.3812</v>
      </c>
      <c r="O94" s="77" t="n">
        <v>52.4004</v>
      </c>
      <c r="P94" s="77" t="n">
        <v>4234.12</v>
      </c>
      <c r="Q94" s="77" t="n">
        <v>8.77</v>
      </c>
      <c r="R94" s="63" t="n">
        <f aca="false">P94/3600</f>
        <v>1.1761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4"/>
      <c r="B95" s="86" t="s">
        <v>64</v>
      </c>
      <c r="C95" s="7" t="n">
        <v>1</v>
      </c>
      <c r="D95" s="72" t="n">
        <v>3777.1782</v>
      </c>
      <c r="E95" s="73" t="n">
        <v>63.3886</v>
      </c>
      <c r="F95" s="73" t="n">
        <v>64.2223</v>
      </c>
      <c r="G95" s="73" t="n">
        <v>63.5475</v>
      </c>
      <c r="H95" s="73" t="n">
        <v>10324.64</v>
      </c>
      <c r="I95" s="73" t="n">
        <v>20.01</v>
      </c>
      <c r="J95" s="52" t="n">
        <f aca="false">H95/3600</f>
        <v>2.86795555555556</v>
      </c>
      <c r="L95" s="72" t="n">
        <v>3763.737</v>
      </c>
      <c r="M95" s="73" t="n">
        <v>63.3806</v>
      </c>
      <c r="N95" s="73" t="n">
        <v>64.5162</v>
      </c>
      <c r="O95" s="73" t="n">
        <v>62.5698</v>
      </c>
      <c r="P95" s="73" t="n">
        <v>10429.97</v>
      </c>
      <c r="Q95" s="73" t="n">
        <v>20.15</v>
      </c>
      <c r="R95" s="52" t="n">
        <f aca="false">P95/3600</f>
        <v>2.8972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11" t="n">
        <v>5</v>
      </c>
      <c r="D96" s="74" t="n">
        <v>2785.4906</v>
      </c>
      <c r="E96" s="75" t="n">
        <v>61.0206</v>
      </c>
      <c r="F96" s="75" t="n">
        <v>61.9395</v>
      </c>
      <c r="G96" s="75" t="n">
        <v>61.5399</v>
      </c>
      <c r="H96" s="75" t="n">
        <v>10025.99</v>
      </c>
      <c r="I96" s="75" t="n">
        <v>18.63</v>
      </c>
      <c r="J96" s="57" t="n">
        <f aca="false">H96/3600</f>
        <v>2.78499722222222</v>
      </c>
      <c r="L96" s="74" t="n">
        <v>2777.5648</v>
      </c>
      <c r="M96" s="75" t="n">
        <v>61.0276</v>
      </c>
      <c r="N96" s="75" t="n">
        <v>61.9624</v>
      </c>
      <c r="O96" s="75" t="n">
        <v>61.7769</v>
      </c>
      <c r="P96" s="75" t="n">
        <v>10015.09</v>
      </c>
      <c r="Q96" s="75" t="n">
        <v>19.9</v>
      </c>
      <c r="R96" s="57" t="n">
        <f aca="false">P96/3600</f>
        <v>2.7819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4"/>
      <c r="B97" s="84"/>
      <c r="C97" s="11" t="n">
        <v>9</v>
      </c>
      <c r="D97" s="74" t="n">
        <v>2068.2362</v>
      </c>
      <c r="E97" s="75" t="n">
        <v>58.4546</v>
      </c>
      <c r="F97" s="75" t="n">
        <v>58.9752</v>
      </c>
      <c r="G97" s="75" t="n">
        <v>57.6339</v>
      </c>
      <c r="H97" s="75" t="n">
        <v>9713.61</v>
      </c>
      <c r="I97" s="75" t="n">
        <v>18.93</v>
      </c>
      <c r="J97" s="57" t="n">
        <f aca="false">H97/3600</f>
        <v>2.698225</v>
      </c>
      <c r="L97" s="74" t="n">
        <v>2067.1968</v>
      </c>
      <c r="M97" s="75" t="n">
        <v>58.43</v>
      </c>
      <c r="N97" s="75" t="n">
        <v>59.1294</v>
      </c>
      <c r="O97" s="75" t="n">
        <v>57.5501</v>
      </c>
      <c r="P97" s="75" t="n">
        <v>9772.74</v>
      </c>
      <c r="Q97" s="75" t="n">
        <v>18.42</v>
      </c>
      <c r="R97" s="57" t="n">
        <f aca="false">P97/3600</f>
        <v>2.7146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5"/>
      <c r="B98" s="85"/>
      <c r="C98" s="16" t="n">
        <v>13</v>
      </c>
      <c r="D98" s="76" t="n">
        <v>1524.0797</v>
      </c>
      <c r="E98" s="77" t="n">
        <v>55.6813</v>
      </c>
      <c r="F98" s="77" t="n">
        <v>56.862</v>
      </c>
      <c r="G98" s="77" t="n">
        <v>57.6308</v>
      </c>
      <c r="H98" s="77" t="n">
        <v>9473.19</v>
      </c>
      <c r="I98" s="77" t="n">
        <v>17.87</v>
      </c>
      <c r="J98" s="63" t="n">
        <f aca="false">H98/3600</f>
        <v>2.63144166666667</v>
      </c>
      <c r="L98" s="76" t="n">
        <v>1523.4691</v>
      </c>
      <c r="M98" s="77" t="n">
        <v>55.6307</v>
      </c>
      <c r="N98" s="77" t="n">
        <v>55.5912</v>
      </c>
      <c r="O98" s="77" t="n">
        <v>56.957</v>
      </c>
      <c r="P98" s="77" t="n">
        <v>9588.59</v>
      </c>
      <c r="Q98" s="77" t="n">
        <v>18.47</v>
      </c>
      <c r="R98" s="63" t="n">
        <f aca="false">P98/3600</f>
        <v>2.6634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7.717709580164</v>
      </c>
      <c r="J106" s="82" t="n">
        <f aca="false">GEOMEAN(J3:J98)</f>
        <v>4.25638583963932</v>
      </c>
      <c r="Q106" s="82"/>
      <c r="R106" s="82" t="n">
        <f aca="false">GEOMEAN(R3:R98)</f>
        <v>4.26250716626431</v>
      </c>
    </row>
    <row r="107" customFormat="false" ht="12" hidden="false" customHeight="false" outlineLevel="0" collapsed="false">
      <c r="B107" s="1" t="s">
        <v>87</v>
      </c>
      <c r="Q107" s="83"/>
      <c r="R107" s="83" t="n">
        <f aca="false">R106/J106</f>
        <v>1.00143815125217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46626388888889</v>
      </c>
      <c r="J108" s="82" t="n">
        <f aca="false">SUM(J3:J98)</f>
        <v>590.721594444445</v>
      </c>
      <c r="Q108" s="82"/>
      <c r="R108" s="82" t="n">
        <f aca="false">SUM(R3:R98)</f>
        <v>590.888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43.2050241116848</v>
      </c>
      <c r="J113" s="82" t="n">
        <f aca="false">GEOMEAN(J19:J82)</f>
        <v>4.65414793322641</v>
      </c>
      <c r="Q113" s="82"/>
      <c r="R113" s="82" t="n">
        <f aca="false">GEOMEAN(R19:R82)</f>
        <v>4.65911547579092</v>
      </c>
    </row>
    <row r="114" customFormat="false" ht="12" hidden="false" customHeight="false" outlineLevel="0" collapsed="false">
      <c r="B114" s="1" t="s">
        <v>87</v>
      </c>
      <c r="Q114" s="83"/>
      <c r="R114" s="83" t="n">
        <f aca="false">R113/J113</f>
        <v>1.00106733662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0" activeCellId="0" sqref="J3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official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GoRiceUpdat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8941457923</v>
      </c>
      <c r="D12" s="23"/>
      <c r="E12" s="23"/>
      <c r="F12" s="23" t="n">
        <f aca="false">'AI-HE10'!R107</f>
        <v>1.0012592808988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43315093194</v>
      </c>
      <c r="D13" s="24"/>
      <c r="E13" s="24"/>
      <c r="F13" s="24" t="n">
        <f aca="false">'AI-HE10'!Q107</f>
        <v>1.0024740521747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3446018369</v>
      </c>
      <c r="D25" s="23"/>
      <c r="E25" s="23"/>
      <c r="F25" s="23" t="n">
        <f aca="false">'RA-HE10'!R107</f>
        <v>1.001754731993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371033731449</v>
      </c>
      <c r="D26" s="24"/>
      <c r="E26" s="24"/>
      <c r="F26" s="24" t="n">
        <f aca="false">'RA-HE10'!Q107</f>
        <v>1.003660731330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23556269898</v>
      </c>
      <c r="D38" s="23"/>
      <c r="E38" s="23"/>
      <c r="F38" s="23" t="n">
        <f aca="false">'LB-HE10'!R107</f>
        <v>1.001414298264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734361864943</v>
      </c>
      <c r="D39" s="24"/>
      <c r="E39" s="24"/>
      <c r="F39" s="24" t="n">
        <f aca="false">'LB-HE10'!Q107</f>
        <v>1.002166482777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9818682666094</v>
      </c>
      <c r="D51" s="23"/>
      <c r="E51" s="23"/>
      <c r="F51" s="23" t="n">
        <f aca="false">'LP-HE10'!R107</f>
        <v>1.0014381512521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8653429716528</v>
      </c>
      <c r="D52" s="24"/>
      <c r="E52" s="24"/>
      <c r="F52" s="24" t="n">
        <f aca="false">'LP-HE10'!Q107</f>
        <v>0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7.2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ParkScene     Coding Conditions: AI-Main</v>
      </c>
    </row>
    <row r="9" customFormat="false" ht="17.2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7.2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7.25" hidden="false" customHeight="false" outlineLevel="0" collapsed="false">
      <c r="AA15" s="40" t="s">
        <v>31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40" t="s">
        <v>5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0" t="s">
        <v>60</v>
      </c>
      <c r="AB17" s="0" t="n">
        <v>7</v>
      </c>
    </row>
    <row r="18" customFormat="false" ht="17.25" hidden="false" customHeight="false" outlineLevel="0" collapsed="false">
      <c r="AA18" s="40" t="s">
        <v>61</v>
      </c>
      <c r="AB18" s="0" t="n">
        <v>51</v>
      </c>
    </row>
    <row r="19" customFormat="false" ht="17.25" hidden="false" customHeight="false" outlineLevel="0" collapsed="false">
      <c r="AA19" s="40" t="s">
        <v>62</v>
      </c>
      <c r="AB19" s="0" t="n">
        <v>67</v>
      </c>
    </row>
    <row r="20" customFormat="false" ht="17.25" hidden="false" customHeight="false" outlineLevel="0" collapsed="false">
      <c r="AA20" s="40" t="s">
        <v>63</v>
      </c>
      <c r="AB20" s="0" t="n">
        <v>91</v>
      </c>
    </row>
    <row r="21" customFormat="false" ht="17.25" hidden="false" customHeight="false" outlineLevel="0" collapsed="false">
      <c r="AA21" s="40" t="s">
        <v>64</v>
      </c>
      <c r="AB21" s="0" t="n">
        <v>95</v>
      </c>
    </row>
    <row r="22" customFormat="false" ht="17.25" hidden="false" customHeight="false" outlineLevel="0" collapsed="false">
      <c r="AA22" s="40" t="s">
        <v>65</v>
      </c>
      <c r="AB22" s="0" t="n">
        <v>15</v>
      </c>
    </row>
    <row r="23" customFormat="false" ht="17.25" hidden="false" customHeight="false" outlineLevel="0" collapsed="false">
      <c r="AA23" s="40" t="s">
        <v>66</v>
      </c>
      <c r="AB23" s="0" t="n">
        <v>3</v>
      </c>
    </row>
    <row r="24" customFormat="false" ht="17.25" hidden="false" customHeight="false" outlineLevel="0" collapsed="false">
      <c r="AA24" s="40" t="s">
        <v>67</v>
      </c>
      <c r="AB24" s="0" t="n">
        <v>71</v>
      </c>
    </row>
    <row r="25" customFormat="false" ht="17.25" hidden="false" customHeight="false" outlineLevel="0" collapsed="false">
      <c r="AA25" s="40" t="s">
        <v>68</v>
      </c>
      <c r="AB25" s="0" t="n">
        <v>75</v>
      </c>
    </row>
    <row r="26" customFormat="false" ht="17.25" hidden="false" customHeight="false" outlineLevel="0" collapsed="false">
      <c r="AA26" s="40" t="s">
        <v>69</v>
      </c>
      <c r="AB26" s="0" t="n">
        <v>79</v>
      </c>
    </row>
    <row r="27" customFormat="false" ht="17.25" hidden="false" customHeight="false" outlineLevel="0" collapsed="false">
      <c r="AA27" s="40"/>
    </row>
    <row r="28" customFormat="false" ht="17.25" hidden="false" customHeight="false" outlineLevel="0" collapsed="false">
      <c r="AA28" s="40"/>
    </row>
    <row r="29" customFormat="false" ht="17.25" hidden="false" customHeight="false" outlineLevel="0" collapsed="false">
      <c r="AA29" s="40"/>
    </row>
    <row r="30" customFormat="false" ht="17.25" hidden="false" customHeight="false" outlineLevel="0" collapsed="false">
      <c r="AA30" s="40"/>
    </row>
    <row r="31" customFormat="false" ht="17.25" hidden="false" customHeight="false" outlineLevel="0" collapsed="false">
      <c r="AA31" s="40"/>
    </row>
    <row r="32" customFormat="false" ht="17.25" hidden="false" customHeight="false" outlineLevel="0" collapsed="false">
      <c r="AA32" s="40"/>
    </row>
    <row r="33" customFormat="false" ht="17.25" hidden="false" customHeight="false" outlineLevel="0" collapsed="false">
      <c r="AA33" s="40"/>
    </row>
    <row r="34" customFormat="false" ht="17.25" hidden="false" customHeight="false" outlineLevel="0" collapsed="false">
      <c r="AA34" s="40"/>
    </row>
    <row r="35" customFormat="false" ht="17.25" hidden="false" customHeight="false" outlineLevel="0" collapsed="false">
      <c r="AA35" s="40"/>
    </row>
    <row r="36" customFormat="false" ht="17.25" hidden="false" customHeight="false" outlineLevel="0" collapsed="false">
      <c r="AA36" s="40"/>
    </row>
    <row r="37" customFormat="false" ht="17.25" hidden="false" customHeight="false" outlineLevel="0" collapsed="false">
      <c r="AA37" s="40"/>
    </row>
    <row r="38" customFormat="false" ht="17.25" hidden="false" customHeight="false" outlineLevel="0" collapsed="false">
      <c r="AA38" s="40"/>
    </row>
    <row r="39" customFormat="false" ht="17.25" hidden="false" customHeight="false" outlineLevel="0" collapsed="false">
      <c r="AA39" s="40"/>
    </row>
    <row r="40" customFormat="false" ht="17.25" hidden="false" customHeight="false" outlineLevel="0" collapsed="false">
      <c r="AA40" s="40"/>
    </row>
    <row r="41" customFormat="false" ht="17.25" hidden="false" customHeight="false" outlineLevel="0" collapsed="false">
      <c r="AA41" s="40"/>
    </row>
    <row r="42" customFormat="false" ht="17.25" hidden="false" customHeight="false" outlineLevel="0" collapsed="false">
      <c r="AA42" s="40"/>
    </row>
    <row r="43" customFormat="false" ht="17.25" hidden="false" customHeight="false" outlineLevel="0" collapsed="false">
      <c r="AA43" s="40"/>
    </row>
    <row r="44" customFormat="false" ht="17.25" hidden="false" customHeight="false" outlineLevel="0" collapsed="false">
      <c r="AA44" s="40"/>
    </row>
    <row r="45" customFormat="false" ht="17.25" hidden="false" customHeight="false" outlineLevel="0" collapsed="false">
      <c r="AA45" s="40"/>
    </row>
    <row r="46" customFormat="false" ht="17.25" hidden="false" customHeight="false" outlineLevel="0" collapsed="false">
      <c r="AA46" s="40"/>
    </row>
    <row r="47" customFormat="false" ht="17.25" hidden="false" customHeight="false" outlineLevel="0" collapsed="false">
      <c r="AA47" s="40"/>
    </row>
    <row r="48" customFormat="false" ht="17.25" hidden="false" customHeight="false" outlineLevel="0" collapsed="false">
      <c r="AA48" s="40"/>
    </row>
    <row r="49" customFormat="false" ht="17.25" hidden="false" customHeight="false" outlineLevel="0" collapsed="false">
      <c r="AA49" s="40"/>
    </row>
    <row r="50" customFormat="false" ht="17.25" hidden="false" customHeight="false" outlineLevel="0" collapsed="false">
      <c r="AA50" s="40"/>
    </row>
    <row r="51" customFormat="false" ht="17.25" hidden="false" customHeight="false" outlineLevel="0" collapsed="false">
      <c r="AA51" s="40"/>
    </row>
    <row r="52" customFormat="false" ht="17.25" hidden="false" customHeight="false" outlineLevel="0" collapsed="false">
      <c r="AA52" s="40"/>
    </row>
    <row r="53" customFormat="false" ht="17.25" hidden="false" customHeight="false" outlineLevel="0" collapsed="false">
      <c r="AA53" s="40"/>
    </row>
    <row r="54" customFormat="false" ht="17.25" hidden="false" customHeight="false" outlineLevel="0" collapsed="false">
      <c r="AA54" s="40"/>
    </row>
    <row r="55" customFormat="false" ht="17.25" hidden="false" customHeight="false" outlineLevel="0" collapsed="false">
      <c r="AA55" s="40"/>
    </row>
    <row r="56" customFormat="false" ht="17.25" hidden="false" customHeight="false" outlineLevel="0" collapsed="false">
      <c r="AA56" s="40"/>
    </row>
    <row r="57" customFormat="false" ht="17.25" hidden="false" customHeight="false" outlineLevel="0" collapsed="false">
      <c r="AA57" s="40"/>
    </row>
    <row r="58" customFormat="false" ht="17.25" hidden="false" customHeight="false" outlineLevel="0" collapsed="false">
      <c r="AA58" s="40"/>
    </row>
    <row r="59" customFormat="false" ht="17.25" hidden="false" customHeight="false" outlineLevel="0" collapsed="false">
      <c r="AA59" s="40"/>
    </row>
    <row r="60" customFormat="false" ht="17.25" hidden="false" customHeight="false" outlineLevel="0" collapsed="false">
      <c r="AA60" s="40"/>
    </row>
    <row r="61" customFormat="false" ht="17.25" hidden="false" customHeight="false" outlineLevel="0" collapsed="false">
      <c r="AA61" s="40"/>
    </row>
    <row r="62" customFormat="false" ht="17.25" hidden="false" customHeight="false" outlineLevel="0" collapsed="false">
      <c r="AA62" s="40"/>
    </row>
    <row r="63" customFormat="false" ht="17.25" hidden="false" customHeight="false" outlineLevel="0" collapsed="false">
      <c r="AA63" s="40"/>
    </row>
    <row r="64" customFormat="false" ht="17.25" hidden="false" customHeight="false" outlineLevel="0" collapsed="false">
      <c r="AA64" s="40"/>
    </row>
    <row r="65" customFormat="false" ht="17.25" hidden="false" customHeight="false" outlineLevel="0" collapsed="false">
      <c r="AA65" s="40"/>
    </row>
    <row r="66" customFormat="false" ht="17.25" hidden="false" customHeight="false" outlineLevel="0" collapsed="false">
      <c r="AA66" s="40"/>
    </row>
    <row r="67" customFormat="false" ht="17.25" hidden="false" customHeight="false" outlineLevel="0" collapsed="false">
      <c r="AA67" s="40"/>
    </row>
    <row r="68" customFormat="false" ht="17.25" hidden="false" customHeight="false" outlineLevel="0" collapsed="false">
      <c r="AA68" s="40"/>
    </row>
    <row r="69" customFormat="false" ht="17.25" hidden="false" customHeight="false" outlineLevel="0" collapsed="false">
      <c r="AA69" s="40"/>
    </row>
    <row r="70" customFormat="false" ht="17.25" hidden="false" customHeight="false" outlineLevel="0" collapsed="false">
      <c r="AA70" s="40"/>
    </row>
    <row r="71" customFormat="false" ht="17.25" hidden="false" customHeight="false" outlineLevel="0" collapsed="false">
      <c r="AA71" s="40"/>
    </row>
    <row r="72" customFormat="false" ht="17.25" hidden="false" customHeight="false" outlineLevel="0" collapsed="false">
      <c r="AA72" s="40"/>
    </row>
    <row r="73" customFormat="false" ht="17.25" hidden="false" customHeight="false" outlineLevel="0" collapsed="false">
      <c r="AA73" s="40"/>
    </row>
    <row r="74" customFormat="false" ht="17.25" hidden="false" customHeight="false" outlineLevel="0" collapsed="false">
      <c r="AA74" s="40"/>
    </row>
    <row r="75" customFormat="false" ht="17.25" hidden="false" customHeight="false" outlineLevel="0" collapsed="false">
      <c r="AA75" s="40"/>
    </row>
    <row r="76" customFormat="false" ht="17.25" hidden="false" customHeight="false" outlineLevel="0" collapsed="false">
      <c r="AA76" s="40"/>
    </row>
    <row r="77" customFormat="false" ht="17.25" hidden="false" customHeight="false" outlineLevel="0" collapsed="false">
      <c r="AA77" s="40"/>
    </row>
    <row r="78" customFormat="false" ht="17.25" hidden="false" customHeight="false" outlineLevel="0" collapsed="false">
      <c r="AA78" s="40"/>
    </row>
    <row r="79" customFormat="false" ht="17.25" hidden="false" customHeight="false" outlineLevel="0" collapsed="false">
      <c r="AA79" s="40"/>
    </row>
    <row r="80" customFormat="false" ht="17.25" hidden="false" customHeight="false" outlineLevel="0" collapsed="false">
      <c r="AA80" s="40"/>
    </row>
    <row r="81" customFormat="false" ht="17.25" hidden="false" customHeight="false" outlineLevel="0" collapsed="false">
      <c r="AA81" s="40"/>
    </row>
    <row r="82" customFormat="false" ht="17.25" hidden="false" customHeight="false" outlineLevel="0" collapsed="false">
      <c r="AA82" s="40"/>
    </row>
    <row r="83" customFormat="false" ht="17.25" hidden="false" customHeight="false" outlineLevel="0" collapsed="false">
      <c r="AA83" s="40"/>
    </row>
    <row r="84" customFormat="false" ht="17.25" hidden="false" customHeight="false" outlineLevel="0" collapsed="false">
      <c r="AA84" s="40"/>
    </row>
    <row r="85" customFormat="false" ht="17.25" hidden="false" customHeight="false" outlineLevel="0" collapsed="false">
      <c r="AA85" s="40"/>
    </row>
    <row r="86" customFormat="false" ht="17.2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31" activeCellId="0" sqref="M3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1</v>
      </c>
      <c r="D3" s="50" t="n">
        <v>681359.2032</v>
      </c>
      <c r="E3" s="51" t="n">
        <v>74.1931</v>
      </c>
      <c r="F3" s="51" t="n">
        <v>73.745</v>
      </c>
      <c r="G3" s="51" t="n">
        <v>72.7712</v>
      </c>
      <c r="H3" s="51" t="n">
        <v>8232.21</v>
      </c>
      <c r="I3" s="51" t="n">
        <v>144.33</v>
      </c>
      <c r="J3" s="52" t="n">
        <f aca="false">H3/3600</f>
        <v>2.286725</v>
      </c>
      <c r="L3" s="50" t="n">
        <v>680028.5696</v>
      </c>
      <c r="M3" s="51" t="n">
        <v>74.1437</v>
      </c>
      <c r="N3" s="51" t="n">
        <v>73.7706</v>
      </c>
      <c r="O3" s="51" t="n">
        <v>72.7849</v>
      </c>
      <c r="P3" s="51" t="n">
        <v>7994.06</v>
      </c>
      <c r="Q3" s="51" t="n">
        <v>139.76</v>
      </c>
      <c r="R3" s="53" t="n">
        <f aca="false">P3/3600</f>
        <v>2.2205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5" t="n">
        <v>555926.8624</v>
      </c>
      <c r="E4" s="56" t="n">
        <v>59.3749</v>
      </c>
      <c r="F4" s="56" t="n">
        <v>58.0793</v>
      </c>
      <c r="G4" s="56" t="n">
        <v>57.8319</v>
      </c>
      <c r="H4" s="56" t="n">
        <v>7733.46</v>
      </c>
      <c r="I4" s="56" t="n">
        <v>133.81</v>
      </c>
      <c r="J4" s="57" t="n">
        <f aca="false">H4/3600</f>
        <v>2.14818333333333</v>
      </c>
      <c r="L4" s="55" t="n">
        <v>555470.64</v>
      </c>
      <c r="M4" s="56" t="n">
        <v>59.3705</v>
      </c>
      <c r="N4" s="56" t="n">
        <v>58.0813</v>
      </c>
      <c r="O4" s="56" t="n">
        <v>57.8342</v>
      </c>
      <c r="P4" s="56" t="n">
        <v>7713.15</v>
      </c>
      <c r="Q4" s="56" t="n">
        <v>134.53</v>
      </c>
      <c r="R4" s="58" t="n">
        <f aca="false">P4/3600</f>
        <v>2.1425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9</v>
      </c>
      <c r="D5" s="55" t="n">
        <v>406107.3232</v>
      </c>
      <c r="E5" s="56" t="n">
        <v>53.4843</v>
      </c>
      <c r="F5" s="56" t="n">
        <v>52.9209</v>
      </c>
      <c r="G5" s="56" t="n">
        <v>53.0334</v>
      </c>
      <c r="H5" s="56" t="n">
        <v>7084.41</v>
      </c>
      <c r="I5" s="56" t="n">
        <v>117.23</v>
      </c>
      <c r="J5" s="57" t="n">
        <f aca="false">H5/3600</f>
        <v>1.96789166666667</v>
      </c>
      <c r="L5" s="55" t="n">
        <v>405862.3632</v>
      </c>
      <c r="M5" s="56" t="n">
        <v>53.4804</v>
      </c>
      <c r="N5" s="56" t="n">
        <v>52.9203</v>
      </c>
      <c r="O5" s="56" t="n">
        <v>53.0333</v>
      </c>
      <c r="P5" s="56" t="n">
        <v>7100.01</v>
      </c>
      <c r="Q5" s="56" t="n">
        <v>116.79</v>
      </c>
      <c r="R5" s="58" t="n">
        <f aca="false">P5/3600</f>
        <v>1.9722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13</v>
      </c>
      <c r="D6" s="61" t="n">
        <v>276358.3056</v>
      </c>
      <c r="E6" s="62" t="n">
        <v>49.8657</v>
      </c>
      <c r="F6" s="62" t="n">
        <v>49.3617</v>
      </c>
      <c r="G6" s="62" t="n">
        <v>50.0583</v>
      </c>
      <c r="H6" s="62" t="n">
        <v>6327.4</v>
      </c>
      <c r="I6" s="62" t="n">
        <v>98.21</v>
      </c>
      <c r="J6" s="63" t="n">
        <f aca="false">H6/3600</f>
        <v>1.75761111111111</v>
      </c>
      <c r="L6" s="61" t="n">
        <v>276184.1888</v>
      </c>
      <c r="M6" s="62" t="n">
        <v>49.8617</v>
      </c>
      <c r="N6" s="62" t="n">
        <v>49.3607</v>
      </c>
      <c r="O6" s="62" t="n">
        <v>50.0583</v>
      </c>
      <c r="P6" s="62" t="n">
        <v>6411.28</v>
      </c>
      <c r="Q6" s="62" t="n">
        <v>100.77</v>
      </c>
      <c r="R6" s="64" t="n">
        <f aca="false">P6/3600</f>
        <v>1.7809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1</v>
      </c>
      <c r="D7" s="50" t="n">
        <v>658301.1168</v>
      </c>
      <c r="E7" s="51" t="n">
        <v>73.5167</v>
      </c>
      <c r="F7" s="51" t="n">
        <v>72.8213</v>
      </c>
      <c r="G7" s="51" t="n">
        <v>72.9235</v>
      </c>
      <c r="H7" s="51" t="n">
        <v>7957.52</v>
      </c>
      <c r="I7" s="51" t="n">
        <v>137.35</v>
      </c>
      <c r="J7" s="52" t="n">
        <f aca="false">H7/3600</f>
        <v>2.21042222222222</v>
      </c>
      <c r="L7" s="50" t="n">
        <v>656332.744</v>
      </c>
      <c r="M7" s="51" t="n">
        <v>73.3482</v>
      </c>
      <c r="N7" s="51" t="n">
        <v>72.7949</v>
      </c>
      <c r="O7" s="51" t="n">
        <v>72.9052</v>
      </c>
      <c r="P7" s="51" t="n">
        <v>7970.38</v>
      </c>
      <c r="Q7" s="51" t="n">
        <v>139.26</v>
      </c>
      <c r="R7" s="53" t="n">
        <f aca="false">P7/3600</f>
        <v>2.2139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5" t="n">
        <v>536526.7248</v>
      </c>
      <c r="E8" s="56" t="n">
        <v>59.5108</v>
      </c>
      <c r="F8" s="56" t="n">
        <v>57.9294</v>
      </c>
      <c r="G8" s="56" t="n">
        <v>58.0203</v>
      </c>
      <c r="H8" s="56" t="n">
        <v>7711.83</v>
      </c>
      <c r="I8" s="56" t="n">
        <v>133.6</v>
      </c>
      <c r="J8" s="57" t="n">
        <f aca="false">H8/3600</f>
        <v>2.142175</v>
      </c>
      <c r="L8" s="55" t="n">
        <v>535847.3376</v>
      </c>
      <c r="M8" s="56" t="n">
        <v>59.5008</v>
      </c>
      <c r="N8" s="56" t="n">
        <v>57.9303</v>
      </c>
      <c r="O8" s="56" t="n">
        <v>58.02</v>
      </c>
      <c r="P8" s="56" t="n">
        <v>8108.1</v>
      </c>
      <c r="Q8" s="56" t="n">
        <v>142.16</v>
      </c>
      <c r="R8" s="58" t="n">
        <f aca="false">P8/3600</f>
        <v>2.252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9</v>
      </c>
      <c r="D9" s="55" t="n">
        <v>385019.9328</v>
      </c>
      <c r="E9" s="56" t="n">
        <v>53.5641</v>
      </c>
      <c r="F9" s="56" t="n">
        <v>52.9956</v>
      </c>
      <c r="G9" s="56" t="n">
        <v>52.9592</v>
      </c>
      <c r="H9" s="56" t="n">
        <v>7007.29</v>
      </c>
      <c r="I9" s="56" t="n">
        <v>111.31</v>
      </c>
      <c r="J9" s="57" t="n">
        <f aca="false">H9/3600</f>
        <v>1.94646944444444</v>
      </c>
      <c r="L9" s="55" t="n">
        <v>384564.7504</v>
      </c>
      <c r="M9" s="56" t="n">
        <v>53.5564</v>
      </c>
      <c r="N9" s="56" t="n">
        <v>52.9942</v>
      </c>
      <c r="O9" s="56" t="n">
        <v>52.9599</v>
      </c>
      <c r="P9" s="56" t="n">
        <v>7055.28</v>
      </c>
      <c r="Q9" s="56" t="n">
        <v>110.97</v>
      </c>
      <c r="R9" s="58" t="n">
        <f aca="false">P9/3600</f>
        <v>1.959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13</v>
      </c>
      <c r="D10" s="61" t="n">
        <v>263439.5744</v>
      </c>
      <c r="E10" s="62" t="n">
        <v>50.0597</v>
      </c>
      <c r="F10" s="62" t="n">
        <v>50.0453</v>
      </c>
      <c r="G10" s="62" t="n">
        <v>49.7563</v>
      </c>
      <c r="H10" s="62" t="n">
        <v>6288.27</v>
      </c>
      <c r="I10" s="62" t="n">
        <v>91.4</v>
      </c>
      <c r="J10" s="63" t="n">
        <f aca="false">H10/3600</f>
        <v>1.74674166666667</v>
      </c>
      <c r="L10" s="61" t="n">
        <v>263245.5424</v>
      </c>
      <c r="M10" s="62" t="n">
        <v>50.056</v>
      </c>
      <c r="N10" s="62" t="n">
        <v>50.0454</v>
      </c>
      <c r="O10" s="62" t="n">
        <v>49.7565</v>
      </c>
      <c r="P10" s="62" t="n">
        <v>6346.2</v>
      </c>
      <c r="Q10" s="62" t="n">
        <v>91.86</v>
      </c>
      <c r="R10" s="64" t="n">
        <f aca="false">P10/3600</f>
        <v>1.7628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" t="n">
        <v>1</v>
      </c>
      <c r="D11" s="50" t="n">
        <v>1818996.9584</v>
      </c>
      <c r="E11" s="50" t="n">
        <v>69.5506</v>
      </c>
      <c r="F11" s="51" t="n">
        <v>72.7938</v>
      </c>
      <c r="G11" s="51" t="n">
        <v>72.8779</v>
      </c>
      <c r="H11" s="51" t="n">
        <v>16314.17</v>
      </c>
      <c r="I11" s="51" t="n">
        <v>301.52</v>
      </c>
      <c r="J11" s="52" t="n">
        <f aca="false">H11/3600</f>
        <v>4.53171388888889</v>
      </c>
      <c r="L11" s="50" t="n">
        <v>1804489.472</v>
      </c>
      <c r="M11" s="50" t="n">
        <v>69.4795</v>
      </c>
      <c r="N11" s="50" t="n">
        <v>72.8204</v>
      </c>
      <c r="O11" s="51" t="n">
        <v>72.91</v>
      </c>
      <c r="P11" s="51" t="n">
        <v>16245.02</v>
      </c>
      <c r="Q11" s="51" t="n">
        <v>300.61</v>
      </c>
      <c r="R11" s="53" t="n">
        <f aca="false">P11/3600</f>
        <v>4.51250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11" t="n">
        <v>5</v>
      </c>
      <c r="D12" s="55" t="n">
        <v>1565132.608</v>
      </c>
      <c r="E12" s="55" t="n">
        <v>58.684</v>
      </c>
      <c r="F12" s="56" t="n">
        <v>58.3016</v>
      </c>
      <c r="G12" s="56" t="n">
        <v>58.347</v>
      </c>
      <c r="H12" s="56" t="n">
        <v>15904.25</v>
      </c>
      <c r="I12" s="56" t="n">
        <v>295.04</v>
      </c>
      <c r="J12" s="57" t="n">
        <f aca="false">H12/3600</f>
        <v>4.41784722222222</v>
      </c>
      <c r="L12" s="55" t="n">
        <v>1553237.9216</v>
      </c>
      <c r="M12" s="55" t="n">
        <v>58.5801</v>
      </c>
      <c r="N12" s="55" t="n">
        <v>58.2897</v>
      </c>
      <c r="O12" s="56" t="n">
        <v>58.3382</v>
      </c>
      <c r="P12" s="56" t="n">
        <v>15996.85</v>
      </c>
      <c r="Q12" s="56" t="n">
        <v>290.9</v>
      </c>
      <c r="R12" s="58" t="n">
        <f aca="false">P12/3600</f>
        <v>4.4435694444444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11" t="n">
        <v>9</v>
      </c>
      <c r="D13" s="55" t="n">
        <v>1194420.6976</v>
      </c>
      <c r="E13" s="55" t="n">
        <v>52.6993</v>
      </c>
      <c r="F13" s="56" t="n">
        <v>52.8334</v>
      </c>
      <c r="G13" s="56" t="n">
        <v>52.8458</v>
      </c>
      <c r="H13" s="56" t="n">
        <v>15079.95</v>
      </c>
      <c r="I13" s="56" t="n">
        <v>234.74</v>
      </c>
      <c r="J13" s="57" t="n">
        <f aca="false">H13/3600</f>
        <v>4.188875</v>
      </c>
      <c r="L13" s="55" t="n">
        <v>1186604.8352</v>
      </c>
      <c r="M13" s="55" t="n">
        <v>52.6839</v>
      </c>
      <c r="N13" s="55" t="n">
        <v>52.8298</v>
      </c>
      <c r="O13" s="56" t="n">
        <v>52.8415</v>
      </c>
      <c r="P13" s="56" t="n">
        <v>15068.68</v>
      </c>
      <c r="Q13" s="56" t="n">
        <v>233.83</v>
      </c>
      <c r="R13" s="58" t="n">
        <f aca="false">P13/3600</f>
        <v>4.18574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16" t="n">
        <v>13</v>
      </c>
      <c r="D14" s="61" t="n">
        <v>912510.0352</v>
      </c>
      <c r="E14" s="62" t="n">
        <v>49.1911</v>
      </c>
      <c r="F14" s="62" t="n">
        <v>49.2368</v>
      </c>
      <c r="G14" s="62" t="n">
        <v>49.2883</v>
      </c>
      <c r="H14" s="62" t="n">
        <v>14258.67</v>
      </c>
      <c r="I14" s="62" t="n">
        <v>200.16</v>
      </c>
      <c r="J14" s="63" t="n">
        <f aca="false">H14/3600</f>
        <v>3.96074166666667</v>
      </c>
      <c r="L14" s="61" t="n">
        <v>907195.7664</v>
      </c>
      <c r="M14" s="62" t="n">
        <v>49.1856</v>
      </c>
      <c r="N14" s="62" t="n">
        <v>49.2354</v>
      </c>
      <c r="O14" s="62" t="n">
        <v>49.2868</v>
      </c>
      <c r="P14" s="62" t="n">
        <v>14160.97</v>
      </c>
      <c r="Q14" s="62" t="n">
        <v>198.41</v>
      </c>
      <c r="R14" s="64" t="n">
        <f aca="false">P14/3600</f>
        <v>3.93360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" t="n">
        <v>1</v>
      </c>
      <c r="D15" s="50" t="n">
        <v>1203662.8544</v>
      </c>
      <c r="E15" s="50" t="n">
        <v>72.5227</v>
      </c>
      <c r="F15" s="51" t="n">
        <v>74.0087</v>
      </c>
      <c r="G15" s="51" t="n">
        <v>74.1305</v>
      </c>
      <c r="H15" s="51" t="n">
        <v>15449.59</v>
      </c>
      <c r="I15" s="51" t="n">
        <v>261.71</v>
      </c>
      <c r="J15" s="52" t="n">
        <f aca="false">H15/3600</f>
        <v>4.29155277777778</v>
      </c>
      <c r="L15" s="50" t="n">
        <v>1201359.9152</v>
      </c>
      <c r="M15" s="50" t="n">
        <v>72.4108</v>
      </c>
      <c r="N15" s="50" t="n">
        <v>73.9391</v>
      </c>
      <c r="O15" s="51" t="n">
        <v>74.0676</v>
      </c>
      <c r="P15" s="51" t="n">
        <v>15435.9</v>
      </c>
      <c r="Q15" s="51" t="n">
        <v>260.03</v>
      </c>
      <c r="R15" s="53" t="n">
        <f aca="false">P15/3600</f>
        <v>4.287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11" t="n">
        <v>5</v>
      </c>
      <c r="D16" s="55" t="n">
        <v>964162.0576</v>
      </c>
      <c r="E16" s="56" t="n">
        <v>59.338</v>
      </c>
      <c r="F16" s="56" t="n">
        <v>58.0249</v>
      </c>
      <c r="G16" s="56" t="n">
        <v>58.06</v>
      </c>
      <c r="H16" s="56" t="n">
        <v>14740.46</v>
      </c>
      <c r="I16" s="56" t="n">
        <v>253.79</v>
      </c>
      <c r="J16" s="57" t="n">
        <f aca="false">H16/3600</f>
        <v>4.09457222222222</v>
      </c>
      <c r="L16" s="55" t="n">
        <v>963364.8224</v>
      </c>
      <c r="M16" s="56" t="n">
        <v>59.3321</v>
      </c>
      <c r="N16" s="56" t="n">
        <v>58.0235</v>
      </c>
      <c r="O16" s="56" t="n">
        <v>58.058</v>
      </c>
      <c r="P16" s="56" t="n">
        <v>14796.32</v>
      </c>
      <c r="Q16" s="56" t="n">
        <v>256.43</v>
      </c>
      <c r="R16" s="58" t="n">
        <f aca="false">P16/3600</f>
        <v>4.11008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11" t="n">
        <v>9</v>
      </c>
      <c r="D17" s="55" t="n">
        <v>633700.7328</v>
      </c>
      <c r="E17" s="56" t="n">
        <v>53.219</v>
      </c>
      <c r="F17" s="56" t="n">
        <v>52.7146</v>
      </c>
      <c r="G17" s="56" t="n">
        <v>52.6839</v>
      </c>
      <c r="H17" s="56" t="n">
        <v>13188.86</v>
      </c>
      <c r="I17" s="56" t="n">
        <v>189.28</v>
      </c>
      <c r="J17" s="57" t="n">
        <f aca="false">H17/3600</f>
        <v>3.66357222222222</v>
      </c>
      <c r="L17" s="55" t="n">
        <v>633650.4816</v>
      </c>
      <c r="M17" s="56" t="n">
        <v>53.2228</v>
      </c>
      <c r="N17" s="56" t="n">
        <v>52.7161</v>
      </c>
      <c r="O17" s="56" t="n">
        <v>52.685</v>
      </c>
      <c r="P17" s="56" t="n">
        <v>13205.76</v>
      </c>
      <c r="Q17" s="56" t="n">
        <v>190.58</v>
      </c>
      <c r="R17" s="58" t="n">
        <f aca="false">P17/3600</f>
        <v>3.66826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16" t="n">
        <v>13</v>
      </c>
      <c r="D18" s="61" t="n">
        <v>373456.5344</v>
      </c>
      <c r="E18" s="62" t="n">
        <v>49.8008</v>
      </c>
      <c r="F18" s="62" t="n">
        <v>49.3881</v>
      </c>
      <c r="G18" s="62" t="n">
        <v>49.1452</v>
      </c>
      <c r="H18" s="62" t="n">
        <v>11432.23</v>
      </c>
      <c r="I18" s="62" t="n">
        <v>139.77</v>
      </c>
      <c r="J18" s="63" t="n">
        <f aca="false">H18/3600</f>
        <v>3.17561944444444</v>
      </c>
      <c r="L18" s="61" t="n">
        <v>372994.608</v>
      </c>
      <c r="M18" s="62" t="n">
        <v>49.7996</v>
      </c>
      <c r="N18" s="62" t="n">
        <v>49.3889</v>
      </c>
      <c r="O18" s="62" t="n">
        <v>49.1455</v>
      </c>
      <c r="P18" s="62" t="n">
        <v>11426.08</v>
      </c>
      <c r="Q18" s="62" t="n">
        <v>140.65</v>
      </c>
      <c r="R18" s="64" t="n">
        <f aca="false">P18/3600</f>
        <v>3.17391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2" t="n">
        <v>269260.6424</v>
      </c>
      <c r="E19" s="73" t="n">
        <v>74.2468</v>
      </c>
      <c r="F19" s="73" t="n">
        <v>73.292</v>
      </c>
      <c r="G19" s="73" t="n">
        <v>72.8253</v>
      </c>
      <c r="H19" s="73" t="n">
        <v>6679.21</v>
      </c>
      <c r="I19" s="73" t="n">
        <v>117.81</v>
      </c>
      <c r="J19" s="52" t="n">
        <f aca="false">H19/3600</f>
        <v>1.85533611111111</v>
      </c>
      <c r="L19" s="72" t="n">
        <v>269276.6696</v>
      </c>
      <c r="M19" s="73" t="n">
        <v>74.0658</v>
      </c>
      <c r="N19" s="73" t="n">
        <v>73.2536</v>
      </c>
      <c r="O19" s="73" t="n">
        <v>72.7822</v>
      </c>
      <c r="P19" s="73" t="n">
        <v>6397.89</v>
      </c>
      <c r="Q19" s="73" t="n">
        <v>109.75</v>
      </c>
      <c r="R19" s="52" t="n">
        <f aca="false">P19/3600</f>
        <v>1.7771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4" t="n">
        <v>220879.6288</v>
      </c>
      <c r="E20" s="75" t="n">
        <v>59.9036</v>
      </c>
      <c r="F20" s="75" t="n">
        <v>57.9886</v>
      </c>
      <c r="G20" s="75" t="n">
        <v>57.8359</v>
      </c>
      <c r="H20" s="75" t="n">
        <v>6234.66</v>
      </c>
      <c r="I20" s="75" t="n">
        <v>107.76</v>
      </c>
      <c r="J20" s="57" t="n">
        <f aca="false">H20/3600</f>
        <v>1.73185</v>
      </c>
      <c r="L20" s="74" t="n">
        <v>221012.268</v>
      </c>
      <c r="M20" s="75" t="n">
        <v>59.8822</v>
      </c>
      <c r="N20" s="75" t="n">
        <v>57.9877</v>
      </c>
      <c r="O20" s="75" t="n">
        <v>57.8365</v>
      </c>
      <c r="P20" s="75" t="n">
        <v>6235.49</v>
      </c>
      <c r="Q20" s="75" t="n">
        <v>110.48</v>
      </c>
      <c r="R20" s="57" t="n">
        <f aca="false">P20/3600</f>
        <v>1.7320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9</v>
      </c>
      <c r="D21" s="74" t="n">
        <v>160166.2664</v>
      </c>
      <c r="E21" s="75" t="n">
        <v>53.6049</v>
      </c>
      <c r="F21" s="75" t="n">
        <v>52.8748</v>
      </c>
      <c r="G21" s="75" t="n">
        <v>53.0469</v>
      </c>
      <c r="H21" s="75" t="n">
        <v>5771.32</v>
      </c>
      <c r="I21" s="75" t="n">
        <v>92.23</v>
      </c>
      <c r="J21" s="57" t="n">
        <f aca="false">H21/3600</f>
        <v>1.60314444444444</v>
      </c>
      <c r="L21" s="74" t="n">
        <v>160026.6224</v>
      </c>
      <c r="M21" s="75" t="n">
        <v>53.5965</v>
      </c>
      <c r="N21" s="75" t="n">
        <v>52.8745</v>
      </c>
      <c r="O21" s="75" t="n">
        <v>53.0459</v>
      </c>
      <c r="P21" s="75" t="n">
        <v>5774.88</v>
      </c>
      <c r="Q21" s="75" t="n">
        <v>92.43</v>
      </c>
      <c r="R21" s="57" t="n">
        <f aca="false">P21/3600</f>
        <v>1.6041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13</v>
      </c>
      <c r="D22" s="76" t="n">
        <v>103680.2872</v>
      </c>
      <c r="E22" s="77" t="n">
        <v>49.4832</v>
      </c>
      <c r="F22" s="77" t="n">
        <v>49.5092</v>
      </c>
      <c r="G22" s="77" t="n">
        <v>50.3681</v>
      </c>
      <c r="H22" s="77" t="n">
        <v>5150.61</v>
      </c>
      <c r="I22" s="77" t="n">
        <v>73.01</v>
      </c>
      <c r="J22" s="63" t="n">
        <f aca="false">H22/3600</f>
        <v>1.430725</v>
      </c>
      <c r="L22" s="76" t="n">
        <v>103561.556</v>
      </c>
      <c r="M22" s="77" t="n">
        <v>49.4792</v>
      </c>
      <c r="N22" s="77" t="n">
        <v>49.5094</v>
      </c>
      <c r="O22" s="77" t="n">
        <v>50.3683</v>
      </c>
      <c r="P22" s="77" t="n">
        <v>5192.11</v>
      </c>
      <c r="Q22" s="77" t="n">
        <v>72.37</v>
      </c>
      <c r="R22" s="63" t="n">
        <f aca="false">P22/3600</f>
        <v>1.4422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1</v>
      </c>
      <c r="D23" s="72" t="n">
        <v>314636.1496</v>
      </c>
      <c r="E23" s="73" t="n">
        <v>75.6302</v>
      </c>
      <c r="F23" s="73" t="n">
        <v>74.0153</v>
      </c>
      <c r="G23" s="73" t="n">
        <v>73.4681</v>
      </c>
      <c r="H23" s="73" t="n">
        <v>6495.47</v>
      </c>
      <c r="I23" s="73" t="n">
        <v>119.5</v>
      </c>
      <c r="J23" s="52" t="n">
        <f aca="false">H23/3600</f>
        <v>1.80429722222222</v>
      </c>
      <c r="L23" s="72" t="n">
        <v>313602.6888</v>
      </c>
      <c r="M23" s="73" t="n">
        <v>75.4207</v>
      </c>
      <c r="N23" s="73" t="n">
        <v>74.0191</v>
      </c>
      <c r="O23" s="73" t="n">
        <v>73.4843</v>
      </c>
      <c r="P23" s="73" t="n">
        <v>6468.78</v>
      </c>
      <c r="Q23" s="73" t="n">
        <v>119.25</v>
      </c>
      <c r="R23" s="52" t="n">
        <f aca="false">P23/3600</f>
        <v>1.7968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4" t="n">
        <v>264596.912</v>
      </c>
      <c r="E24" s="75" t="n">
        <v>60.0169</v>
      </c>
      <c r="F24" s="75" t="n">
        <v>58.1235</v>
      </c>
      <c r="G24" s="75" t="n">
        <v>57.9753</v>
      </c>
      <c r="H24" s="75" t="n">
        <v>6403.96</v>
      </c>
      <c r="I24" s="75" t="n">
        <v>115.73</v>
      </c>
      <c r="J24" s="57" t="n">
        <f aca="false">H24/3600</f>
        <v>1.77887777777778</v>
      </c>
      <c r="L24" s="74" t="n">
        <v>264334.7664</v>
      </c>
      <c r="M24" s="75" t="n">
        <v>59.9971</v>
      </c>
      <c r="N24" s="75" t="n">
        <v>58.1265</v>
      </c>
      <c r="O24" s="75" t="n">
        <v>57.9777</v>
      </c>
      <c r="P24" s="75" t="n">
        <v>6608.75</v>
      </c>
      <c r="Q24" s="75" t="n">
        <v>119.97</v>
      </c>
      <c r="R24" s="57" t="n">
        <f aca="false">P24/3600</f>
        <v>1.8357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9</v>
      </c>
      <c r="D25" s="74" t="n">
        <v>206708.2128</v>
      </c>
      <c r="E25" s="75" t="n">
        <v>53.8377</v>
      </c>
      <c r="F25" s="75" t="n">
        <v>52.963</v>
      </c>
      <c r="G25" s="75" t="n">
        <v>53.0072</v>
      </c>
      <c r="H25" s="75" t="n">
        <v>6083.8</v>
      </c>
      <c r="I25" s="75" t="n">
        <v>104.33</v>
      </c>
      <c r="J25" s="57" t="n">
        <f aca="false">H25/3600</f>
        <v>1.68994444444444</v>
      </c>
      <c r="L25" s="74" t="n">
        <v>206441.0008</v>
      </c>
      <c r="M25" s="75" t="n">
        <v>53.8265</v>
      </c>
      <c r="N25" s="75" t="n">
        <v>52.9622</v>
      </c>
      <c r="O25" s="75" t="n">
        <v>53.0057</v>
      </c>
      <c r="P25" s="75" t="n">
        <v>6054.78</v>
      </c>
      <c r="Q25" s="75" t="n">
        <v>104.3</v>
      </c>
      <c r="R25" s="57" t="n">
        <f aca="false">P25/3600</f>
        <v>1.6818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13</v>
      </c>
      <c r="D26" s="76" t="n">
        <v>150437.8464</v>
      </c>
      <c r="E26" s="77" t="n">
        <v>49.7672</v>
      </c>
      <c r="F26" s="77" t="n">
        <v>49.4106</v>
      </c>
      <c r="G26" s="77" t="n">
        <v>49.8788</v>
      </c>
      <c r="H26" s="77" t="n">
        <v>5597.21</v>
      </c>
      <c r="I26" s="77" t="n">
        <v>88.92</v>
      </c>
      <c r="J26" s="63" t="n">
        <f aca="false">H26/3600</f>
        <v>1.55478055555556</v>
      </c>
      <c r="L26" s="76" t="n">
        <v>150236.2608</v>
      </c>
      <c r="M26" s="77" t="n">
        <v>49.7587</v>
      </c>
      <c r="N26" s="77" t="n">
        <v>49.4088</v>
      </c>
      <c r="O26" s="77" t="n">
        <v>49.8791</v>
      </c>
      <c r="P26" s="77" t="n">
        <v>5592.09</v>
      </c>
      <c r="Q26" s="77" t="n">
        <v>89.21</v>
      </c>
      <c r="R26" s="63" t="n">
        <f aca="false">P26/3600</f>
        <v>1.5533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2" t="n">
        <v>691516.536</v>
      </c>
      <c r="E27" s="73" t="n">
        <v>75.4373</v>
      </c>
      <c r="F27" s="73" t="n">
        <v>74.7906</v>
      </c>
      <c r="G27" s="73" t="n">
        <v>74.4609</v>
      </c>
      <c r="H27" s="73" t="n">
        <v>13674.79</v>
      </c>
      <c r="I27" s="73" t="n">
        <v>252.93</v>
      </c>
      <c r="J27" s="52" t="n">
        <f aca="false">H27/3600</f>
        <v>3.79855277777778</v>
      </c>
      <c r="L27" s="72" t="n">
        <v>688216.5208</v>
      </c>
      <c r="M27" s="73" t="n">
        <v>75.3409</v>
      </c>
      <c r="N27" s="73" t="n">
        <v>74.8085</v>
      </c>
      <c r="O27" s="73" t="n">
        <v>74.4774</v>
      </c>
      <c r="P27" s="73" t="n">
        <v>13684.41</v>
      </c>
      <c r="Q27" s="73" t="n">
        <v>252.54</v>
      </c>
      <c r="R27" s="52" t="n">
        <f aca="false">P27/3600</f>
        <v>3.8012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4" t="n">
        <v>586815.312</v>
      </c>
      <c r="E28" s="75" t="n">
        <v>60.1007</v>
      </c>
      <c r="F28" s="75" t="n">
        <v>58.3622</v>
      </c>
      <c r="G28" s="75" t="n">
        <v>58.2518</v>
      </c>
      <c r="H28" s="75" t="n">
        <v>13591.48</v>
      </c>
      <c r="I28" s="75" t="n">
        <v>249.67</v>
      </c>
      <c r="J28" s="57" t="n">
        <f aca="false">H28/3600</f>
        <v>3.77541111111111</v>
      </c>
      <c r="L28" s="74" t="n">
        <v>586954.1576</v>
      </c>
      <c r="M28" s="75" t="n">
        <v>60.0897</v>
      </c>
      <c r="N28" s="75" t="n">
        <v>58.3621</v>
      </c>
      <c r="O28" s="75" t="n">
        <v>58.2535</v>
      </c>
      <c r="P28" s="75" t="n">
        <v>13559.41</v>
      </c>
      <c r="Q28" s="75" t="n">
        <v>249.15</v>
      </c>
      <c r="R28" s="57" t="n">
        <f aca="false">P28/3600</f>
        <v>3.7665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9</v>
      </c>
      <c r="D29" s="74" t="n">
        <v>469013.6528</v>
      </c>
      <c r="E29" s="75" t="n">
        <v>53.9475</v>
      </c>
      <c r="F29" s="75" t="n">
        <v>53.1125</v>
      </c>
      <c r="G29" s="75" t="n">
        <v>52.9583</v>
      </c>
      <c r="H29" s="75" t="n">
        <v>13045.16</v>
      </c>
      <c r="I29" s="75" t="n">
        <v>223.31</v>
      </c>
      <c r="J29" s="57" t="n">
        <f aca="false">H29/3600</f>
        <v>3.62365555555556</v>
      </c>
      <c r="L29" s="74" t="n">
        <v>469206.5248</v>
      </c>
      <c r="M29" s="75" t="n">
        <v>53.9414</v>
      </c>
      <c r="N29" s="75" t="n">
        <v>53.1112</v>
      </c>
      <c r="O29" s="75" t="n">
        <v>52.9575</v>
      </c>
      <c r="P29" s="75" t="n">
        <v>13062.9</v>
      </c>
      <c r="Q29" s="75" t="n">
        <v>225.96</v>
      </c>
      <c r="R29" s="57" t="n">
        <f aca="false">P29/3600</f>
        <v>3.6285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13</v>
      </c>
      <c r="D30" s="76" t="n">
        <v>347373.9272</v>
      </c>
      <c r="E30" s="77" t="n">
        <v>49.9039</v>
      </c>
      <c r="F30" s="77" t="n">
        <v>49.193</v>
      </c>
      <c r="G30" s="77" t="n">
        <v>49.1998</v>
      </c>
      <c r="H30" s="77" t="n">
        <v>12126.99</v>
      </c>
      <c r="I30" s="77" t="n">
        <v>194.24</v>
      </c>
      <c r="J30" s="63" t="n">
        <f aca="false">H30/3600</f>
        <v>3.36860833333333</v>
      </c>
      <c r="L30" s="76" t="n">
        <v>347327.816</v>
      </c>
      <c r="M30" s="77" t="n">
        <v>49.9015</v>
      </c>
      <c r="N30" s="77" t="n">
        <v>49.1922</v>
      </c>
      <c r="O30" s="77" t="n">
        <v>49.1995</v>
      </c>
      <c r="P30" s="77" t="n">
        <v>12171.5</v>
      </c>
      <c r="Q30" s="77" t="n">
        <v>199.81</v>
      </c>
      <c r="R30" s="63" t="n">
        <f aca="false">P30/3600</f>
        <v>3.3809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2" t="n">
        <v>592332.3184</v>
      </c>
      <c r="E31" s="73" t="n">
        <v>71.5571</v>
      </c>
      <c r="F31" s="73" t="n">
        <v>73.6879</v>
      </c>
      <c r="G31" s="73" t="n">
        <v>73.2772</v>
      </c>
      <c r="H31" s="73" t="n">
        <v>13319.49</v>
      </c>
      <c r="I31" s="73" t="n">
        <v>234.52</v>
      </c>
      <c r="J31" s="52" t="n">
        <f aca="false">H31/3600</f>
        <v>3.69985833333333</v>
      </c>
      <c r="L31" s="72" t="n">
        <v>590385.5504</v>
      </c>
      <c r="M31" s="73" t="n">
        <v>71.5879</v>
      </c>
      <c r="N31" s="73" t="n">
        <v>73.679</v>
      </c>
      <c r="O31" s="73" t="n">
        <v>73.2723</v>
      </c>
      <c r="P31" s="73" t="n">
        <v>13341.54</v>
      </c>
      <c r="Q31" s="73" t="n">
        <v>231.72</v>
      </c>
      <c r="R31" s="52" t="n">
        <f aca="false">P31/3600</f>
        <v>3.7059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4" t="n">
        <v>482173.456</v>
      </c>
      <c r="E32" s="75" t="n">
        <v>58.7951</v>
      </c>
      <c r="F32" s="75" t="n">
        <v>58.0605</v>
      </c>
      <c r="G32" s="75" t="n">
        <v>57.9644</v>
      </c>
      <c r="H32" s="75" t="n">
        <v>13022.82</v>
      </c>
      <c r="I32" s="75" t="n">
        <v>220.08</v>
      </c>
      <c r="J32" s="57" t="n">
        <f aca="false">H32/3600</f>
        <v>3.61745</v>
      </c>
      <c r="L32" s="74" t="n">
        <v>481356.0424</v>
      </c>
      <c r="M32" s="75" t="n">
        <v>58.7678</v>
      </c>
      <c r="N32" s="75" t="n">
        <v>58.0578</v>
      </c>
      <c r="O32" s="75" t="n">
        <v>57.9618</v>
      </c>
      <c r="P32" s="75" t="n">
        <v>13069.06</v>
      </c>
      <c r="Q32" s="75" t="n">
        <v>220.52</v>
      </c>
      <c r="R32" s="57" t="n">
        <f aca="false">P32/3600</f>
        <v>3.63029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9</v>
      </c>
      <c r="D33" s="74" t="n">
        <v>351587.0928</v>
      </c>
      <c r="E33" s="75" t="n">
        <v>53.3747</v>
      </c>
      <c r="F33" s="75" t="n">
        <v>52.77</v>
      </c>
      <c r="G33" s="75" t="n">
        <v>52.7116</v>
      </c>
      <c r="H33" s="75" t="n">
        <v>12293.36</v>
      </c>
      <c r="I33" s="75" t="n">
        <v>193.39</v>
      </c>
      <c r="J33" s="57" t="n">
        <f aca="false">H33/3600</f>
        <v>3.41482222222222</v>
      </c>
      <c r="L33" s="74" t="n">
        <v>351476.7712</v>
      </c>
      <c r="M33" s="75" t="n">
        <v>53.3712</v>
      </c>
      <c r="N33" s="75" t="n">
        <v>52.7698</v>
      </c>
      <c r="O33" s="75" t="n">
        <v>52.7115</v>
      </c>
      <c r="P33" s="75" t="n">
        <v>12224.96</v>
      </c>
      <c r="Q33" s="75" t="n">
        <v>188.54</v>
      </c>
      <c r="R33" s="57" t="n">
        <f aca="false">P33/3600</f>
        <v>3.3958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13</v>
      </c>
      <c r="D34" s="76" t="n">
        <v>248335.9888</v>
      </c>
      <c r="E34" s="77" t="n">
        <v>50.2241</v>
      </c>
      <c r="F34" s="77" t="n">
        <v>49.0031</v>
      </c>
      <c r="G34" s="77" t="n">
        <v>49.7075</v>
      </c>
      <c r="H34" s="77" t="n">
        <v>11395.83</v>
      </c>
      <c r="I34" s="77" t="n">
        <v>162.75</v>
      </c>
      <c r="J34" s="63" t="n">
        <f aca="false">H34/3600</f>
        <v>3.16550833333333</v>
      </c>
      <c r="L34" s="76" t="n">
        <v>248339.2704</v>
      </c>
      <c r="M34" s="77" t="n">
        <v>50.2235</v>
      </c>
      <c r="N34" s="77" t="n">
        <v>49.0031</v>
      </c>
      <c r="O34" s="77" t="n">
        <v>49.7069</v>
      </c>
      <c r="P34" s="77" t="n">
        <v>11135.46</v>
      </c>
      <c r="Q34" s="77" t="n">
        <v>163.39</v>
      </c>
      <c r="R34" s="63" t="n">
        <f aca="false">P34/3600</f>
        <v>3.0931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2" t="n">
        <v>804287.072</v>
      </c>
      <c r="E35" s="73" t="n">
        <v>71.0402</v>
      </c>
      <c r="F35" s="73" t="n">
        <v>73.4943</v>
      </c>
      <c r="G35" s="73" t="n">
        <v>73.2977</v>
      </c>
      <c r="H35" s="73" t="n">
        <v>16048.57</v>
      </c>
      <c r="I35" s="73" t="n">
        <v>289.17</v>
      </c>
      <c r="J35" s="52" t="n">
        <f aca="false">H35/3600</f>
        <v>4.45793611111111</v>
      </c>
      <c r="L35" s="72" t="n">
        <v>799328.428</v>
      </c>
      <c r="M35" s="73" t="n">
        <v>71.1355</v>
      </c>
      <c r="N35" s="73" t="n">
        <v>73.5057</v>
      </c>
      <c r="O35" s="73" t="n">
        <v>73.3068</v>
      </c>
      <c r="P35" s="73" t="n">
        <v>16021.72</v>
      </c>
      <c r="Q35" s="73" t="n">
        <v>290.52</v>
      </c>
      <c r="R35" s="52" t="n">
        <f aca="false">P35/3600</f>
        <v>4.4504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4" t="n">
        <v>665552.4344</v>
      </c>
      <c r="E36" s="75" t="n">
        <v>58.7965</v>
      </c>
      <c r="F36" s="75" t="n">
        <v>58.3585</v>
      </c>
      <c r="G36" s="75" t="n">
        <v>58.3017</v>
      </c>
      <c r="H36" s="75" t="n">
        <v>15722.63</v>
      </c>
      <c r="I36" s="75" t="n">
        <v>276.07</v>
      </c>
      <c r="J36" s="57" t="n">
        <f aca="false">H36/3600</f>
        <v>4.36739722222222</v>
      </c>
      <c r="L36" s="74" t="n">
        <v>663318.9608</v>
      </c>
      <c r="M36" s="75" t="n">
        <v>58.8015</v>
      </c>
      <c r="N36" s="75" t="n">
        <v>58.3553</v>
      </c>
      <c r="O36" s="75" t="n">
        <v>58.3005</v>
      </c>
      <c r="P36" s="75" t="n">
        <v>15811.72</v>
      </c>
      <c r="Q36" s="75" t="n">
        <v>276.91</v>
      </c>
      <c r="R36" s="57" t="n">
        <f aca="false">P36/3600</f>
        <v>4.39214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9</v>
      </c>
      <c r="D37" s="74" t="n">
        <v>515051.5728</v>
      </c>
      <c r="E37" s="75" t="n">
        <v>53.5443</v>
      </c>
      <c r="F37" s="75" t="n">
        <v>53.2185</v>
      </c>
      <c r="G37" s="75" t="n">
        <v>53.1834</v>
      </c>
      <c r="H37" s="75" t="n">
        <v>14994.54</v>
      </c>
      <c r="I37" s="75" t="n">
        <v>242.95</v>
      </c>
      <c r="J37" s="57" t="n">
        <f aca="false">H37/3600</f>
        <v>4.16515</v>
      </c>
      <c r="L37" s="74" t="n">
        <v>513976.3544</v>
      </c>
      <c r="M37" s="75" t="n">
        <v>53.541</v>
      </c>
      <c r="N37" s="75" t="n">
        <v>53.2171</v>
      </c>
      <c r="O37" s="75" t="n">
        <v>53.1831</v>
      </c>
      <c r="P37" s="75" t="n">
        <v>15057.29</v>
      </c>
      <c r="Q37" s="75" t="n">
        <v>248.76</v>
      </c>
      <c r="R37" s="57" t="n">
        <f aca="false">P37/3600</f>
        <v>4.1825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13</v>
      </c>
      <c r="D38" s="76" t="n">
        <v>389696.9688</v>
      </c>
      <c r="E38" s="77" t="n">
        <v>50.2931</v>
      </c>
      <c r="F38" s="77" t="n">
        <v>49.374</v>
      </c>
      <c r="G38" s="77" t="n">
        <v>49.3952</v>
      </c>
      <c r="H38" s="77" t="n">
        <v>14010.99</v>
      </c>
      <c r="I38" s="77" t="n">
        <v>214.82</v>
      </c>
      <c r="J38" s="63" t="n">
        <f aca="false">H38/3600</f>
        <v>3.89194166666667</v>
      </c>
      <c r="L38" s="76" t="n">
        <v>389278.7032</v>
      </c>
      <c r="M38" s="77" t="n">
        <v>50.2929</v>
      </c>
      <c r="N38" s="77" t="n">
        <v>49.3734</v>
      </c>
      <c r="O38" s="77" t="n">
        <v>49.3945</v>
      </c>
      <c r="P38" s="77" t="n">
        <v>14063.23</v>
      </c>
      <c r="Q38" s="77" t="n">
        <v>214.5</v>
      </c>
      <c r="R38" s="63" t="n">
        <f aca="false">P38/3600</f>
        <v>3.90645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2" t="n">
        <v>122988.8232</v>
      </c>
      <c r="E39" s="73" t="n">
        <v>73.9606</v>
      </c>
      <c r="F39" s="73" t="n">
        <v>73.0012</v>
      </c>
      <c r="G39" s="73" t="n">
        <v>72.6654</v>
      </c>
      <c r="H39" s="73" t="n">
        <v>2595.6</v>
      </c>
      <c r="I39" s="73" t="n">
        <v>48.59</v>
      </c>
      <c r="J39" s="52" t="n">
        <f aca="false">H39/3600</f>
        <v>0.721</v>
      </c>
      <c r="L39" s="72" t="n">
        <v>122677.3576</v>
      </c>
      <c r="M39" s="73" t="n">
        <v>73.9993</v>
      </c>
      <c r="N39" s="73" t="n">
        <v>73.0242</v>
      </c>
      <c r="O39" s="73" t="n">
        <v>72.6815</v>
      </c>
      <c r="P39" s="73" t="n">
        <v>2580.62</v>
      </c>
      <c r="Q39" s="73" t="n">
        <v>48.64</v>
      </c>
      <c r="R39" s="52" t="n">
        <f aca="false">P39/3600</f>
        <v>0.7168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4" t="n">
        <v>102784.3272</v>
      </c>
      <c r="E40" s="75" t="n">
        <v>59.4426</v>
      </c>
      <c r="F40" s="75" t="n">
        <v>57.9464</v>
      </c>
      <c r="G40" s="75" t="n">
        <v>57.8206</v>
      </c>
      <c r="H40" s="75" t="n">
        <v>2545.21</v>
      </c>
      <c r="I40" s="75" t="n">
        <v>45.92</v>
      </c>
      <c r="J40" s="57" t="n">
        <f aca="false">H40/3600</f>
        <v>0.707002777777778</v>
      </c>
      <c r="L40" s="74" t="n">
        <v>102744.3368</v>
      </c>
      <c r="M40" s="75" t="n">
        <v>59.4509</v>
      </c>
      <c r="N40" s="75" t="n">
        <v>57.9498</v>
      </c>
      <c r="O40" s="75" t="n">
        <v>57.8235</v>
      </c>
      <c r="P40" s="75" t="n">
        <v>2551.08</v>
      </c>
      <c r="Q40" s="75" t="n">
        <v>46.39</v>
      </c>
      <c r="R40" s="57" t="n">
        <f aca="false">P40/3600</f>
        <v>0.70863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9</v>
      </c>
      <c r="D41" s="74" t="n">
        <v>79128.256</v>
      </c>
      <c r="E41" s="75" t="n">
        <v>53.5879</v>
      </c>
      <c r="F41" s="75" t="n">
        <v>52.75</v>
      </c>
      <c r="G41" s="75" t="n">
        <v>52.7633</v>
      </c>
      <c r="H41" s="75" t="n">
        <v>2426.05</v>
      </c>
      <c r="I41" s="75" t="n">
        <v>41.43</v>
      </c>
      <c r="J41" s="57" t="n">
        <f aca="false">H41/3600</f>
        <v>0.673902777777778</v>
      </c>
      <c r="L41" s="74" t="n">
        <v>79097.3456</v>
      </c>
      <c r="M41" s="75" t="n">
        <v>53.5883</v>
      </c>
      <c r="N41" s="75" t="n">
        <v>52.7488</v>
      </c>
      <c r="O41" s="75" t="n">
        <v>52.7636</v>
      </c>
      <c r="P41" s="75" t="n">
        <v>2437.56</v>
      </c>
      <c r="Q41" s="75" t="n">
        <v>41.81</v>
      </c>
      <c r="R41" s="57" t="n">
        <f aca="false">P41/3600</f>
        <v>0.677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13</v>
      </c>
      <c r="D42" s="76" t="n">
        <v>56416.5936</v>
      </c>
      <c r="E42" s="77" t="n">
        <v>49.6588</v>
      </c>
      <c r="F42" s="77" t="n">
        <v>49.0203</v>
      </c>
      <c r="G42" s="77" t="n">
        <v>49.7752</v>
      </c>
      <c r="H42" s="77" t="n">
        <v>2267.07</v>
      </c>
      <c r="I42" s="77" t="n">
        <v>35.97</v>
      </c>
      <c r="J42" s="63" t="n">
        <f aca="false">H42/3600</f>
        <v>0.629741666666667</v>
      </c>
      <c r="L42" s="76" t="n">
        <v>56406.108</v>
      </c>
      <c r="M42" s="77" t="n">
        <v>49.6592</v>
      </c>
      <c r="N42" s="77" t="n">
        <v>49.0185</v>
      </c>
      <c r="O42" s="77" t="n">
        <v>49.7754</v>
      </c>
      <c r="P42" s="77" t="n">
        <v>2229.37</v>
      </c>
      <c r="Q42" s="77" t="n">
        <v>35.68</v>
      </c>
      <c r="R42" s="63" t="n">
        <f aca="false">P42/3600</f>
        <v>0.61926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2" t="n">
        <v>145955.8784</v>
      </c>
      <c r="E43" s="73" t="n">
        <v>74.8994</v>
      </c>
      <c r="F43" s="73" t="n">
        <v>73.1785</v>
      </c>
      <c r="G43" s="73" t="n">
        <v>72.5708</v>
      </c>
      <c r="H43" s="73" t="n">
        <v>3133.37</v>
      </c>
      <c r="I43" s="73" t="n">
        <v>57.68</v>
      </c>
      <c r="J43" s="52" t="n">
        <f aca="false">H43/3600</f>
        <v>0.870380555555556</v>
      </c>
      <c r="L43" s="72" t="n">
        <v>145671.5256</v>
      </c>
      <c r="M43" s="73" t="n">
        <v>74.8778</v>
      </c>
      <c r="N43" s="73" t="n">
        <v>73.1935</v>
      </c>
      <c r="O43" s="73" t="n">
        <v>72.568</v>
      </c>
      <c r="P43" s="73" t="n">
        <v>3153.19</v>
      </c>
      <c r="Q43" s="73" t="n">
        <v>57.89</v>
      </c>
      <c r="R43" s="52" t="n">
        <f aca="false">P43/3600</f>
        <v>0.8758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4" t="n">
        <v>121989.8888</v>
      </c>
      <c r="E44" s="75" t="n">
        <v>59.7435</v>
      </c>
      <c r="F44" s="75" t="n">
        <v>58.021</v>
      </c>
      <c r="G44" s="75" t="n">
        <v>57.8331</v>
      </c>
      <c r="H44" s="75" t="n">
        <v>3077.5</v>
      </c>
      <c r="I44" s="75" t="n">
        <v>55.01</v>
      </c>
      <c r="J44" s="57" t="n">
        <f aca="false">H44/3600</f>
        <v>0.854861111111111</v>
      </c>
      <c r="L44" s="74" t="n">
        <v>121944.5336</v>
      </c>
      <c r="M44" s="75" t="n">
        <v>59.7398</v>
      </c>
      <c r="N44" s="75" t="n">
        <v>58.0203</v>
      </c>
      <c r="O44" s="75" t="n">
        <v>57.8361</v>
      </c>
      <c r="P44" s="75" t="n">
        <v>3080.24</v>
      </c>
      <c r="Q44" s="75" t="n">
        <v>55.61</v>
      </c>
      <c r="R44" s="57" t="n">
        <f aca="false">P44/3600</f>
        <v>0.85562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9</v>
      </c>
      <c r="D45" s="74" t="n">
        <v>93769.4296</v>
      </c>
      <c r="E45" s="75" t="n">
        <v>53.7336</v>
      </c>
      <c r="F45" s="75" t="n">
        <v>52.8179</v>
      </c>
      <c r="G45" s="75" t="n">
        <v>52.784</v>
      </c>
      <c r="H45" s="75" t="n">
        <v>2910.62</v>
      </c>
      <c r="I45" s="75" t="n">
        <v>48.76</v>
      </c>
      <c r="J45" s="57" t="n">
        <f aca="false">H45/3600</f>
        <v>0.808505555555556</v>
      </c>
      <c r="L45" s="74" t="n">
        <v>93722.968</v>
      </c>
      <c r="M45" s="75" t="n">
        <v>53.7353</v>
      </c>
      <c r="N45" s="75" t="n">
        <v>52.8186</v>
      </c>
      <c r="O45" s="75" t="n">
        <v>52.7848</v>
      </c>
      <c r="P45" s="75" t="n">
        <v>2903.9</v>
      </c>
      <c r="Q45" s="75" t="n">
        <v>49.05</v>
      </c>
      <c r="R45" s="57" t="n">
        <f aca="false">P45/3600</f>
        <v>0.8066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13</v>
      </c>
      <c r="D46" s="76" t="n">
        <v>67213.0768</v>
      </c>
      <c r="E46" s="77" t="n">
        <v>49.778</v>
      </c>
      <c r="F46" s="77" t="n">
        <v>49.2137</v>
      </c>
      <c r="G46" s="77" t="n">
        <v>50.0202</v>
      </c>
      <c r="H46" s="77" t="n">
        <v>2669.19</v>
      </c>
      <c r="I46" s="77" t="n">
        <v>41.76</v>
      </c>
      <c r="J46" s="63" t="n">
        <f aca="false">H46/3600</f>
        <v>0.741441666666667</v>
      </c>
      <c r="L46" s="76" t="n">
        <v>67192.48</v>
      </c>
      <c r="M46" s="77" t="n">
        <v>49.7785</v>
      </c>
      <c r="N46" s="77" t="n">
        <v>49.2137</v>
      </c>
      <c r="O46" s="77" t="n">
        <v>50.0205</v>
      </c>
      <c r="P46" s="77" t="n">
        <v>2677.42</v>
      </c>
      <c r="Q46" s="77" t="n">
        <v>41.95</v>
      </c>
      <c r="R46" s="63" t="n">
        <f aca="false">P46/3600</f>
        <v>0.74372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1</v>
      </c>
      <c r="D47" s="72" t="n">
        <v>153335.712</v>
      </c>
      <c r="E47" s="73" t="n">
        <v>75.3315</v>
      </c>
      <c r="F47" s="73" t="n">
        <v>73.4376</v>
      </c>
      <c r="G47" s="73" t="n">
        <v>72.721</v>
      </c>
      <c r="H47" s="73" t="n">
        <v>2679.9</v>
      </c>
      <c r="I47" s="73" t="n">
        <v>52.71</v>
      </c>
      <c r="J47" s="52" t="n">
        <f aca="false">H47/3600</f>
        <v>0.744416666666667</v>
      </c>
      <c r="L47" s="72" t="n">
        <v>151794.4656</v>
      </c>
      <c r="M47" s="73" t="n">
        <v>75.3419</v>
      </c>
      <c r="N47" s="73" t="n">
        <v>73.4767</v>
      </c>
      <c r="O47" s="73" t="n">
        <v>72.7649</v>
      </c>
      <c r="P47" s="73" t="n">
        <v>2673.11</v>
      </c>
      <c r="Q47" s="73" t="n">
        <v>52.65</v>
      </c>
      <c r="R47" s="52" t="n">
        <f aca="false">P47/3600</f>
        <v>0.7425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4" t="n">
        <v>131281.052</v>
      </c>
      <c r="E48" s="75" t="n">
        <v>59.8539</v>
      </c>
      <c r="F48" s="75" t="n">
        <v>58.0273</v>
      </c>
      <c r="G48" s="75" t="n">
        <v>57.7883</v>
      </c>
      <c r="H48" s="75" t="n">
        <v>2643.43</v>
      </c>
      <c r="I48" s="75" t="n">
        <v>51.15</v>
      </c>
      <c r="J48" s="57" t="n">
        <f aca="false">H48/3600</f>
        <v>0.734286111111111</v>
      </c>
      <c r="L48" s="74" t="n">
        <v>130444.624</v>
      </c>
      <c r="M48" s="75" t="n">
        <v>59.8697</v>
      </c>
      <c r="N48" s="75" t="n">
        <v>58.0321</v>
      </c>
      <c r="O48" s="75" t="n">
        <v>57.7947</v>
      </c>
      <c r="P48" s="75" t="n">
        <v>2638.32</v>
      </c>
      <c r="Q48" s="75" t="n">
        <v>50.89</v>
      </c>
      <c r="R48" s="57" t="n">
        <f aca="false">P48/3600</f>
        <v>0.73286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9</v>
      </c>
      <c r="D49" s="74" t="n">
        <v>107652.6904</v>
      </c>
      <c r="E49" s="75" t="n">
        <v>53.8945</v>
      </c>
      <c r="F49" s="75" t="n">
        <v>52.803</v>
      </c>
      <c r="G49" s="75" t="n">
        <v>52.9045</v>
      </c>
      <c r="H49" s="75" t="n">
        <v>2550.94</v>
      </c>
      <c r="I49" s="75" t="n">
        <v>46.06</v>
      </c>
      <c r="J49" s="57" t="n">
        <f aca="false">H49/3600</f>
        <v>0.708594444444444</v>
      </c>
      <c r="L49" s="74" t="n">
        <v>107245.6888</v>
      </c>
      <c r="M49" s="75" t="n">
        <v>53.9034</v>
      </c>
      <c r="N49" s="75" t="n">
        <v>52.8055</v>
      </c>
      <c r="O49" s="75" t="n">
        <v>52.9064</v>
      </c>
      <c r="P49" s="75" t="n">
        <v>2559.23</v>
      </c>
      <c r="Q49" s="75" t="n">
        <v>47.66</v>
      </c>
      <c r="R49" s="57" t="n">
        <f aca="false">P49/3600</f>
        <v>0.7108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13</v>
      </c>
      <c r="D50" s="76" t="n">
        <v>85968.388</v>
      </c>
      <c r="E50" s="77" t="n">
        <v>50.0213</v>
      </c>
      <c r="F50" s="77" t="n">
        <v>49.3368</v>
      </c>
      <c r="G50" s="77" t="n">
        <v>49.9415</v>
      </c>
      <c r="H50" s="77" t="n">
        <v>2440.04</v>
      </c>
      <c r="I50" s="77" t="n">
        <v>42.14</v>
      </c>
      <c r="J50" s="63" t="n">
        <f aca="false">H50/3600</f>
        <v>0.677788888888889</v>
      </c>
      <c r="L50" s="76" t="n">
        <v>85805.9952</v>
      </c>
      <c r="M50" s="77" t="n">
        <v>50.0285</v>
      </c>
      <c r="N50" s="77" t="n">
        <v>49.3376</v>
      </c>
      <c r="O50" s="77" t="n">
        <v>49.9417</v>
      </c>
      <c r="P50" s="77" t="n">
        <v>2438.53</v>
      </c>
      <c r="Q50" s="77" t="n">
        <v>42.22</v>
      </c>
      <c r="R50" s="63" t="n">
        <f aca="false">P50/3600</f>
        <v>0.67736944444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1</v>
      </c>
      <c r="D51" s="72" t="n">
        <v>73645.2912</v>
      </c>
      <c r="E51" s="73" t="n">
        <v>74.4001</v>
      </c>
      <c r="F51" s="73" t="n">
        <v>70.7528</v>
      </c>
      <c r="G51" s="73" t="n">
        <v>70.7638</v>
      </c>
      <c r="H51" s="73" t="n">
        <v>1553.55</v>
      </c>
      <c r="I51" s="73" t="n">
        <v>28.16</v>
      </c>
      <c r="J51" s="52" t="n">
        <f aca="false">H51/3600</f>
        <v>0.431541666666667</v>
      </c>
      <c r="L51" s="72" t="n">
        <v>73212.1416</v>
      </c>
      <c r="M51" s="73" t="n">
        <v>74.3355</v>
      </c>
      <c r="N51" s="73" t="n">
        <v>70.7649</v>
      </c>
      <c r="O51" s="73" t="n">
        <v>70.773</v>
      </c>
      <c r="P51" s="73" t="n">
        <v>1550.98</v>
      </c>
      <c r="Q51" s="73" t="n">
        <v>28.11</v>
      </c>
      <c r="R51" s="52" t="n">
        <f aca="false">P51/3600</f>
        <v>0.4308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4" t="n">
        <v>61533.024</v>
      </c>
      <c r="E52" s="75" t="n">
        <v>59.6858</v>
      </c>
      <c r="F52" s="75" t="n">
        <v>58.2914</v>
      </c>
      <c r="G52" s="75" t="n">
        <v>58.2134</v>
      </c>
      <c r="H52" s="75" t="n">
        <v>1503.17</v>
      </c>
      <c r="I52" s="75" t="n">
        <v>27.2</v>
      </c>
      <c r="J52" s="57" t="n">
        <f aca="false">H52/3600</f>
        <v>0.417547222222222</v>
      </c>
      <c r="L52" s="74" t="n">
        <v>61311.264</v>
      </c>
      <c r="M52" s="75" t="n">
        <v>59.6879</v>
      </c>
      <c r="N52" s="75" t="n">
        <v>58.295</v>
      </c>
      <c r="O52" s="75" t="n">
        <v>58.2188</v>
      </c>
      <c r="P52" s="75" t="n">
        <v>1518.09</v>
      </c>
      <c r="Q52" s="75" t="n">
        <v>28.53</v>
      </c>
      <c r="R52" s="57" t="n">
        <f aca="false">P52/3600</f>
        <v>0.42169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9</v>
      </c>
      <c r="D53" s="74" t="n">
        <v>47624.9744</v>
      </c>
      <c r="E53" s="75" t="n">
        <v>53.6049</v>
      </c>
      <c r="F53" s="75" t="n">
        <v>53.5658</v>
      </c>
      <c r="G53" s="75" t="n">
        <v>53.5023</v>
      </c>
      <c r="H53" s="75" t="n">
        <v>1413.46</v>
      </c>
      <c r="I53" s="75" t="n">
        <v>23.87</v>
      </c>
      <c r="J53" s="57" t="n">
        <f aca="false">H53/3600</f>
        <v>0.392627777777778</v>
      </c>
      <c r="L53" s="74" t="n">
        <v>47490.7608</v>
      </c>
      <c r="M53" s="75" t="n">
        <v>53.5996</v>
      </c>
      <c r="N53" s="75" t="n">
        <v>53.564</v>
      </c>
      <c r="O53" s="75" t="n">
        <v>53.5</v>
      </c>
      <c r="P53" s="75" t="n">
        <v>1421.33</v>
      </c>
      <c r="Q53" s="75" t="n">
        <v>24</v>
      </c>
      <c r="R53" s="57" t="n">
        <f aca="false">P53/3600</f>
        <v>0.39481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13</v>
      </c>
      <c r="D54" s="76" t="n">
        <v>35241.9936</v>
      </c>
      <c r="E54" s="77" t="n">
        <v>49.836</v>
      </c>
      <c r="F54" s="77" t="n">
        <v>50.239</v>
      </c>
      <c r="G54" s="77" t="n">
        <v>50.3097</v>
      </c>
      <c r="H54" s="77" t="n">
        <v>1294.77</v>
      </c>
      <c r="I54" s="77" t="n">
        <v>19.8</v>
      </c>
      <c r="J54" s="63" t="n">
        <f aca="false">H54/3600</f>
        <v>0.359658333333333</v>
      </c>
      <c r="L54" s="76" t="n">
        <v>35149.4424</v>
      </c>
      <c r="M54" s="77" t="n">
        <v>49.8184</v>
      </c>
      <c r="N54" s="77" t="n">
        <v>50.2357</v>
      </c>
      <c r="O54" s="77" t="n">
        <v>50.3121</v>
      </c>
      <c r="P54" s="77" t="n">
        <v>1299.59</v>
      </c>
      <c r="Q54" s="77" t="n">
        <v>20.13</v>
      </c>
      <c r="R54" s="63" t="n">
        <f aca="false">P54/3600</f>
        <v>0.3609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2" t="n">
        <v>28066.2968</v>
      </c>
      <c r="E55" s="73" t="n">
        <v>74.0735</v>
      </c>
      <c r="F55" s="73" t="n">
        <v>70.9435</v>
      </c>
      <c r="G55" s="73" t="n">
        <v>70.2085</v>
      </c>
      <c r="H55" s="73" t="n">
        <v>613.51</v>
      </c>
      <c r="I55" s="73" t="n">
        <v>11.86</v>
      </c>
      <c r="J55" s="52" t="n">
        <f aca="false">H55/3600</f>
        <v>0.170419444444444</v>
      </c>
      <c r="L55" s="72" t="n">
        <v>27967.0592</v>
      </c>
      <c r="M55" s="73" t="n">
        <v>74.0174</v>
      </c>
      <c r="N55" s="73" t="n">
        <v>70.976</v>
      </c>
      <c r="O55" s="73" t="n">
        <v>70.2219</v>
      </c>
      <c r="P55" s="73" t="n">
        <v>613.79</v>
      </c>
      <c r="Q55" s="73" t="n">
        <v>11.74</v>
      </c>
      <c r="R55" s="52" t="n">
        <f aca="false">P55/3600</f>
        <v>0.1704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4" t="n">
        <v>22766.092</v>
      </c>
      <c r="E56" s="75" t="n">
        <v>59.2406</v>
      </c>
      <c r="F56" s="75" t="n">
        <v>57.3535</v>
      </c>
      <c r="G56" s="75" t="n">
        <v>57.5174</v>
      </c>
      <c r="H56" s="75" t="n">
        <v>587.23</v>
      </c>
      <c r="I56" s="75" t="n">
        <v>10.95</v>
      </c>
      <c r="J56" s="57" t="n">
        <f aca="false">H56/3600</f>
        <v>0.163119444444444</v>
      </c>
      <c r="L56" s="74" t="n">
        <v>22726.5952</v>
      </c>
      <c r="M56" s="75" t="n">
        <v>59.2463</v>
      </c>
      <c r="N56" s="75" t="n">
        <v>57.3599</v>
      </c>
      <c r="O56" s="75" t="n">
        <v>57.5223</v>
      </c>
      <c r="P56" s="75" t="n">
        <v>588.66</v>
      </c>
      <c r="Q56" s="75" t="n">
        <v>11.17</v>
      </c>
      <c r="R56" s="57" t="n">
        <f aca="false">P56/3600</f>
        <v>0.163516666666667</v>
      </c>
      <c r="S56" s="54"/>
      <c r="T56" s="78"/>
      <c r="U56" s="79"/>
      <c r="V56" s="79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9</v>
      </c>
      <c r="D57" s="74" t="n">
        <v>16722.7432</v>
      </c>
      <c r="E57" s="75" t="n">
        <v>53.3638</v>
      </c>
      <c r="F57" s="75" t="n">
        <v>53.0753</v>
      </c>
      <c r="G57" s="75" t="n">
        <v>53.452</v>
      </c>
      <c r="H57" s="75" t="n">
        <v>541.41</v>
      </c>
      <c r="I57" s="75" t="n">
        <v>9.47</v>
      </c>
      <c r="J57" s="57" t="n">
        <f aca="false">H57/3600</f>
        <v>0.150391666666667</v>
      </c>
      <c r="L57" s="74" t="n">
        <v>16703.0584</v>
      </c>
      <c r="M57" s="75" t="n">
        <v>53.3628</v>
      </c>
      <c r="N57" s="75" t="n">
        <v>53.0765</v>
      </c>
      <c r="O57" s="75" t="n">
        <v>53.4488</v>
      </c>
      <c r="P57" s="75" t="n">
        <v>548.63</v>
      </c>
      <c r="Q57" s="75" t="n">
        <v>9.84</v>
      </c>
      <c r="R57" s="57" t="n">
        <f aca="false">P57/3600</f>
        <v>0.152397222222222</v>
      </c>
      <c r="S57" s="54"/>
      <c r="T57" s="78"/>
      <c r="U57" s="79"/>
      <c r="V57" s="79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13</v>
      </c>
      <c r="D58" s="76" t="n">
        <v>12062.3744</v>
      </c>
      <c r="E58" s="77" t="n">
        <v>49.9049</v>
      </c>
      <c r="F58" s="77" t="n">
        <v>50.498</v>
      </c>
      <c r="G58" s="77" t="n">
        <v>50.7348</v>
      </c>
      <c r="H58" s="77" t="n">
        <v>498.76</v>
      </c>
      <c r="I58" s="77" t="n">
        <v>8.21</v>
      </c>
      <c r="J58" s="63" t="n">
        <f aca="false">H58/3600</f>
        <v>0.138544444444444</v>
      </c>
      <c r="L58" s="76" t="n">
        <v>12057.3704</v>
      </c>
      <c r="M58" s="77" t="n">
        <v>49.9029</v>
      </c>
      <c r="N58" s="77" t="n">
        <v>50.5019</v>
      </c>
      <c r="O58" s="77" t="n">
        <v>50.734</v>
      </c>
      <c r="P58" s="77" t="n">
        <v>498.38</v>
      </c>
      <c r="Q58" s="77" t="n">
        <v>8.33</v>
      </c>
      <c r="R58" s="63" t="n">
        <f aca="false">P58/3600</f>
        <v>0.138438888888889</v>
      </c>
      <c r="S58" s="54"/>
      <c r="T58" s="80"/>
      <c r="U58" s="81"/>
      <c r="V58" s="81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2" t="n">
        <v>45759.1128</v>
      </c>
      <c r="E59" s="73" t="n">
        <v>74.009</v>
      </c>
      <c r="F59" s="73" t="n">
        <v>72.8691</v>
      </c>
      <c r="G59" s="73" t="n">
        <v>72.4457</v>
      </c>
      <c r="H59" s="73" t="n">
        <v>775.27</v>
      </c>
      <c r="I59" s="73" t="n">
        <v>15.89</v>
      </c>
      <c r="J59" s="52" t="n">
        <f aca="false">H59/3600</f>
        <v>0.215352777777778</v>
      </c>
      <c r="L59" s="72" t="n">
        <v>45321.8384</v>
      </c>
      <c r="M59" s="73" t="n">
        <v>74.0139</v>
      </c>
      <c r="N59" s="73" t="n">
        <v>72.8842</v>
      </c>
      <c r="O59" s="73" t="n">
        <v>72.4763</v>
      </c>
      <c r="P59" s="73" t="n">
        <v>773.34</v>
      </c>
      <c r="Q59" s="73" t="n">
        <v>16.15</v>
      </c>
      <c r="R59" s="52" t="n">
        <f aca="false">P59/3600</f>
        <v>0.2148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4" t="n">
        <v>38784.756</v>
      </c>
      <c r="E60" s="75" t="n">
        <v>59.6805</v>
      </c>
      <c r="F60" s="75" t="n">
        <v>57.9833</v>
      </c>
      <c r="G60" s="75" t="n">
        <v>57.8992</v>
      </c>
      <c r="H60" s="75" t="n">
        <v>758.23</v>
      </c>
      <c r="I60" s="75" t="n">
        <v>15.43</v>
      </c>
      <c r="J60" s="57" t="n">
        <f aca="false">H60/3600</f>
        <v>0.210619444444444</v>
      </c>
      <c r="L60" s="74" t="n">
        <v>38512.5568</v>
      </c>
      <c r="M60" s="75" t="n">
        <v>59.7045</v>
      </c>
      <c r="N60" s="75" t="n">
        <v>57.9851</v>
      </c>
      <c r="O60" s="75" t="n">
        <v>57.8967</v>
      </c>
      <c r="P60" s="75" t="n">
        <v>764.7</v>
      </c>
      <c r="Q60" s="75" t="n">
        <v>15.34</v>
      </c>
      <c r="R60" s="57" t="n">
        <f aca="false">P60/3600</f>
        <v>0.212416666666667</v>
      </c>
      <c r="S60" s="54"/>
      <c r="T60" s="78"/>
      <c r="U60" s="79"/>
      <c r="V60" s="79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9</v>
      </c>
      <c r="D61" s="74" t="n">
        <v>31608.204</v>
      </c>
      <c r="E61" s="75" t="n">
        <v>53.8206</v>
      </c>
      <c r="F61" s="75" t="n">
        <v>53.0199</v>
      </c>
      <c r="G61" s="75" t="n">
        <v>52.9624</v>
      </c>
      <c r="H61" s="75" t="n">
        <v>732.03</v>
      </c>
      <c r="I61" s="75" t="n">
        <v>13.75</v>
      </c>
      <c r="J61" s="57" t="n">
        <f aca="false">H61/3600</f>
        <v>0.203341666666667</v>
      </c>
      <c r="L61" s="74" t="n">
        <v>31453.9888</v>
      </c>
      <c r="M61" s="75" t="n">
        <v>53.8317</v>
      </c>
      <c r="N61" s="75" t="n">
        <v>53.0179</v>
      </c>
      <c r="O61" s="75" t="n">
        <v>52.9629</v>
      </c>
      <c r="P61" s="75" t="n">
        <v>750.85</v>
      </c>
      <c r="Q61" s="75" t="n">
        <v>14.6</v>
      </c>
      <c r="R61" s="57" t="n">
        <f aca="false">P61/3600</f>
        <v>0.208569444444444</v>
      </c>
      <c r="S61" s="54"/>
      <c r="T61" s="78"/>
      <c r="U61" s="79"/>
      <c r="V61" s="79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13</v>
      </c>
      <c r="D62" s="76" t="n">
        <v>25038.3784</v>
      </c>
      <c r="E62" s="77" t="n">
        <v>49.9409</v>
      </c>
      <c r="F62" s="77" t="n">
        <v>49.6124</v>
      </c>
      <c r="G62" s="77" t="n">
        <v>49.8808</v>
      </c>
      <c r="H62" s="77" t="n">
        <v>694.64</v>
      </c>
      <c r="I62" s="77" t="n">
        <v>12.63</v>
      </c>
      <c r="J62" s="63" t="n">
        <f aca="false">H62/3600</f>
        <v>0.192955555555556</v>
      </c>
      <c r="L62" s="76" t="n">
        <v>24961.2816</v>
      </c>
      <c r="M62" s="77" t="n">
        <v>49.9495</v>
      </c>
      <c r="N62" s="77" t="n">
        <v>49.6139</v>
      </c>
      <c r="O62" s="77" t="n">
        <v>49.8811</v>
      </c>
      <c r="P62" s="77" t="n">
        <v>693.42</v>
      </c>
      <c r="Q62" s="77" t="n">
        <v>12.55</v>
      </c>
      <c r="R62" s="63" t="n">
        <f aca="false">P62/3600</f>
        <v>0.192616666666667</v>
      </c>
      <c r="S62" s="54"/>
      <c r="T62" s="80"/>
      <c r="U62" s="81"/>
      <c r="V62" s="81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2" t="n">
        <v>39262.9104</v>
      </c>
      <c r="E63" s="73" t="n">
        <v>75.9605</v>
      </c>
      <c r="F63" s="73" t="n">
        <v>73.864</v>
      </c>
      <c r="G63" s="73" t="n">
        <v>73.4147</v>
      </c>
      <c r="H63" s="73" t="n">
        <v>643.24</v>
      </c>
      <c r="I63" s="73" t="n">
        <v>13.63</v>
      </c>
      <c r="J63" s="52" t="n">
        <f aca="false">H63/3600</f>
        <v>0.178677777777778</v>
      </c>
      <c r="L63" s="72" t="n">
        <v>38856.6544</v>
      </c>
      <c r="M63" s="73" t="n">
        <v>75.9926</v>
      </c>
      <c r="N63" s="73" t="n">
        <v>73.9014</v>
      </c>
      <c r="O63" s="73" t="n">
        <v>73.4925</v>
      </c>
      <c r="P63" s="73" t="n">
        <v>641.2</v>
      </c>
      <c r="Q63" s="73" t="n">
        <v>13.58</v>
      </c>
      <c r="R63" s="52" t="n">
        <f aca="false">P63/3600</f>
        <v>0.1781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4" t="n">
        <v>33843.2512</v>
      </c>
      <c r="E64" s="75" t="n">
        <v>59.8835</v>
      </c>
      <c r="F64" s="75" t="n">
        <v>58.1625</v>
      </c>
      <c r="G64" s="75" t="n">
        <v>57.9895</v>
      </c>
      <c r="H64" s="75" t="n">
        <v>636.59</v>
      </c>
      <c r="I64" s="75" t="n">
        <v>13.05</v>
      </c>
      <c r="J64" s="57" t="n">
        <f aca="false">H64/3600</f>
        <v>0.176830555555556</v>
      </c>
      <c r="L64" s="74" t="n">
        <v>33634.1512</v>
      </c>
      <c r="M64" s="75" t="n">
        <v>59.9076</v>
      </c>
      <c r="N64" s="75" t="n">
        <v>58.1724</v>
      </c>
      <c r="O64" s="75" t="n">
        <v>57.9948</v>
      </c>
      <c r="P64" s="75" t="n">
        <v>636.8</v>
      </c>
      <c r="Q64" s="75" t="n">
        <v>13.17</v>
      </c>
      <c r="R64" s="57" t="n">
        <f aca="false">P64/3600</f>
        <v>0.176888888888889</v>
      </c>
      <c r="S64" s="54"/>
      <c r="T64" s="78"/>
      <c r="U64" s="79"/>
      <c r="V64" s="79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9</v>
      </c>
      <c r="D65" s="74" t="n">
        <v>28048.696</v>
      </c>
      <c r="E65" s="75" t="n">
        <v>53.9192</v>
      </c>
      <c r="F65" s="75" t="n">
        <v>52.9519</v>
      </c>
      <c r="G65" s="75" t="n">
        <v>52.9016</v>
      </c>
      <c r="H65" s="75" t="n">
        <v>620.59</v>
      </c>
      <c r="I65" s="75" t="n">
        <v>12.19</v>
      </c>
      <c r="J65" s="57" t="n">
        <f aca="false">H65/3600</f>
        <v>0.172386111111111</v>
      </c>
      <c r="L65" s="74" t="n">
        <v>27963.9664</v>
      </c>
      <c r="M65" s="75" t="n">
        <v>53.9294</v>
      </c>
      <c r="N65" s="75" t="n">
        <v>52.9531</v>
      </c>
      <c r="O65" s="75" t="n">
        <v>52.9049</v>
      </c>
      <c r="P65" s="75" t="n">
        <v>621.62</v>
      </c>
      <c r="Q65" s="75" t="n">
        <v>12.22</v>
      </c>
      <c r="R65" s="57" t="n">
        <f aca="false">P65/3600</f>
        <v>0.172672222222222</v>
      </c>
      <c r="S65" s="54"/>
      <c r="T65" s="78"/>
      <c r="U65" s="79"/>
      <c r="V65" s="79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13</v>
      </c>
      <c r="D66" s="76" t="n">
        <v>22499.5096</v>
      </c>
      <c r="E66" s="77" t="n">
        <v>50.0699</v>
      </c>
      <c r="F66" s="77" t="n">
        <v>49.1776</v>
      </c>
      <c r="G66" s="77" t="n">
        <v>49.5194</v>
      </c>
      <c r="H66" s="77" t="n">
        <v>595.43</v>
      </c>
      <c r="I66" s="77" t="n">
        <v>11.15</v>
      </c>
      <c r="J66" s="63" t="n">
        <f aca="false">H66/3600</f>
        <v>0.165397222222222</v>
      </c>
      <c r="L66" s="76" t="n">
        <v>22476.3312</v>
      </c>
      <c r="M66" s="77" t="n">
        <v>50.0734</v>
      </c>
      <c r="N66" s="77" t="n">
        <v>49.1795</v>
      </c>
      <c r="O66" s="77" t="n">
        <v>49.5199</v>
      </c>
      <c r="P66" s="77" t="n">
        <v>597.13</v>
      </c>
      <c r="Q66" s="77" t="n">
        <v>11.29</v>
      </c>
      <c r="R66" s="63" t="n">
        <f aca="false">P66/3600</f>
        <v>0.165869444444444</v>
      </c>
      <c r="S66" s="54"/>
      <c r="T66" s="80"/>
      <c r="U66" s="81"/>
      <c r="V66" s="81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1</v>
      </c>
      <c r="D67" s="72" t="n">
        <v>19170.872</v>
      </c>
      <c r="E67" s="73" t="n">
        <v>73.9314</v>
      </c>
      <c r="F67" s="73" t="n">
        <v>71.0215</v>
      </c>
      <c r="G67" s="73" t="n">
        <v>71.0249</v>
      </c>
      <c r="H67" s="73" t="n">
        <v>372.56</v>
      </c>
      <c r="I67" s="73" t="n">
        <v>7.27</v>
      </c>
      <c r="J67" s="52" t="n">
        <f aca="false">H67/3600</f>
        <v>0.103488888888889</v>
      </c>
      <c r="L67" s="72" t="n">
        <v>19042.7968</v>
      </c>
      <c r="M67" s="73" t="n">
        <v>73.8708</v>
      </c>
      <c r="N67" s="73" t="n">
        <v>71.0466</v>
      </c>
      <c r="O67" s="73" t="n">
        <v>71.05</v>
      </c>
      <c r="P67" s="73" t="n">
        <v>375.86</v>
      </c>
      <c r="Q67" s="73" t="n">
        <v>7.34</v>
      </c>
      <c r="R67" s="52" t="n">
        <f aca="false">P67/3600</f>
        <v>0.1044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4" t="n">
        <v>16025.5656</v>
      </c>
      <c r="E68" s="75" t="n">
        <v>59.402</v>
      </c>
      <c r="F68" s="75" t="n">
        <v>58.0926</v>
      </c>
      <c r="G68" s="75" t="n">
        <v>58.0187</v>
      </c>
      <c r="H68" s="75" t="n">
        <v>362.84</v>
      </c>
      <c r="I68" s="75" t="n">
        <v>7.06</v>
      </c>
      <c r="J68" s="57" t="n">
        <f aca="false">H68/3600</f>
        <v>0.100788888888889</v>
      </c>
      <c r="L68" s="74" t="n">
        <v>15960.9152</v>
      </c>
      <c r="M68" s="75" t="n">
        <v>59.3969</v>
      </c>
      <c r="N68" s="75" t="n">
        <v>58.0984</v>
      </c>
      <c r="O68" s="75" t="n">
        <v>58.0152</v>
      </c>
      <c r="P68" s="75" t="n">
        <v>362.25</v>
      </c>
      <c r="Q68" s="75" t="n">
        <v>6.96</v>
      </c>
      <c r="R68" s="57" t="n">
        <f aca="false">P68/3600</f>
        <v>0.100625</v>
      </c>
      <c r="S68" s="54"/>
      <c r="T68" s="78"/>
      <c r="U68" s="79"/>
      <c r="V68" s="79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9</v>
      </c>
      <c r="D69" s="74" t="n">
        <v>12403.4888</v>
      </c>
      <c r="E69" s="75" t="n">
        <v>53.5162</v>
      </c>
      <c r="F69" s="75" t="n">
        <v>53.3839</v>
      </c>
      <c r="G69" s="75" t="n">
        <v>53.3149</v>
      </c>
      <c r="H69" s="75" t="n">
        <v>356.8</v>
      </c>
      <c r="I69" s="75" t="n">
        <v>6.68</v>
      </c>
      <c r="J69" s="57" t="n">
        <f aca="false">H69/3600</f>
        <v>0.0991111111111111</v>
      </c>
      <c r="L69" s="74" t="n">
        <v>12361.0192</v>
      </c>
      <c r="M69" s="75" t="n">
        <v>53.4995</v>
      </c>
      <c r="N69" s="75" t="n">
        <v>53.3768</v>
      </c>
      <c r="O69" s="75" t="n">
        <v>53.307</v>
      </c>
      <c r="P69" s="75" t="n">
        <v>339.6</v>
      </c>
      <c r="Q69" s="75" t="n">
        <v>6.1</v>
      </c>
      <c r="R69" s="57" t="n">
        <f aca="false">P69/3600</f>
        <v>0.0943333333333333</v>
      </c>
      <c r="S69" s="54"/>
      <c r="T69" s="78"/>
      <c r="U69" s="79"/>
      <c r="V69" s="79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13</v>
      </c>
      <c r="D70" s="76" t="n">
        <v>9367.9536</v>
      </c>
      <c r="E70" s="77" t="n">
        <v>49.9627</v>
      </c>
      <c r="F70" s="77" t="n">
        <v>50.0427</v>
      </c>
      <c r="G70" s="77" t="n">
        <v>50.0869</v>
      </c>
      <c r="H70" s="77" t="n">
        <v>317.44</v>
      </c>
      <c r="I70" s="77" t="n">
        <v>5.32</v>
      </c>
      <c r="J70" s="63" t="n">
        <f aca="false">H70/3600</f>
        <v>0.0881777777777778</v>
      </c>
      <c r="L70" s="76" t="n">
        <v>9350.7272</v>
      </c>
      <c r="M70" s="77" t="n">
        <v>49.9511</v>
      </c>
      <c r="N70" s="77" t="n">
        <v>50.0397</v>
      </c>
      <c r="O70" s="77" t="n">
        <v>50.0865</v>
      </c>
      <c r="P70" s="77" t="n">
        <v>316.55</v>
      </c>
      <c r="Q70" s="77" t="n">
        <v>5.33</v>
      </c>
      <c r="R70" s="63" t="n">
        <f aca="false">P70/3600</f>
        <v>0.0879305555555556</v>
      </c>
      <c r="S70" s="54"/>
      <c r="T70" s="80"/>
      <c r="U70" s="81"/>
      <c r="V70" s="81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2" t="n">
        <v>266527.612</v>
      </c>
      <c r="E71" s="73" t="n">
        <v>74.0195</v>
      </c>
      <c r="F71" s="73" t="n">
        <v>71.8603</v>
      </c>
      <c r="G71" s="73" t="n">
        <v>71.1186</v>
      </c>
      <c r="H71" s="73" t="n">
        <v>7028.19</v>
      </c>
      <c r="I71" s="73" t="n">
        <v>119.75</v>
      </c>
      <c r="J71" s="52" t="n">
        <f aca="false">H71/3600</f>
        <v>1.952275</v>
      </c>
      <c r="L71" s="72" t="n">
        <v>266312.3952</v>
      </c>
      <c r="M71" s="73" t="n">
        <v>74.0041</v>
      </c>
      <c r="N71" s="73" t="n">
        <v>71.8655</v>
      </c>
      <c r="O71" s="73" t="n">
        <v>71.1225</v>
      </c>
      <c r="P71" s="73" t="n">
        <v>7017.5</v>
      </c>
      <c r="Q71" s="73" t="n">
        <v>120.03</v>
      </c>
      <c r="R71" s="52" t="n">
        <f aca="false">P71/3600</f>
        <v>1.9493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4" t="n">
        <v>209439.8568</v>
      </c>
      <c r="E72" s="75" t="n">
        <v>59.3677</v>
      </c>
      <c r="F72" s="75" t="n">
        <v>57.4102</v>
      </c>
      <c r="G72" s="75" t="n">
        <v>57.3055</v>
      </c>
      <c r="H72" s="75" t="n">
        <v>6672.73</v>
      </c>
      <c r="I72" s="75" t="n">
        <v>112.76</v>
      </c>
      <c r="J72" s="57" t="n">
        <f aca="false">H72/3600</f>
        <v>1.85353611111111</v>
      </c>
      <c r="L72" s="74" t="n">
        <v>209320.928</v>
      </c>
      <c r="M72" s="75" t="n">
        <v>59.3679</v>
      </c>
      <c r="N72" s="75" t="n">
        <v>57.4105</v>
      </c>
      <c r="O72" s="75" t="n">
        <v>57.3064</v>
      </c>
      <c r="P72" s="75" t="n">
        <v>6704.87</v>
      </c>
      <c r="Q72" s="75" t="n">
        <v>113.59</v>
      </c>
      <c r="R72" s="57" t="n">
        <f aca="false">P72/3600</f>
        <v>1.8624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9</v>
      </c>
      <c r="D73" s="74" t="n">
        <v>142419.3032</v>
      </c>
      <c r="E73" s="75" t="n">
        <v>53.3271</v>
      </c>
      <c r="F73" s="75" t="n">
        <v>53.1626</v>
      </c>
      <c r="G73" s="75" t="n">
        <v>53.2816</v>
      </c>
      <c r="H73" s="75" t="n">
        <v>5979.2</v>
      </c>
      <c r="I73" s="75" t="n">
        <v>94.56</v>
      </c>
      <c r="J73" s="57" t="n">
        <f aca="false">H73/3600</f>
        <v>1.66088888888889</v>
      </c>
      <c r="L73" s="74" t="n">
        <v>142308.6808</v>
      </c>
      <c r="M73" s="75" t="n">
        <v>53.3244</v>
      </c>
      <c r="N73" s="75" t="n">
        <v>53.1626</v>
      </c>
      <c r="O73" s="75" t="n">
        <v>53.2819</v>
      </c>
      <c r="P73" s="75" t="n">
        <v>5969.44</v>
      </c>
      <c r="Q73" s="75" t="n">
        <v>96.26</v>
      </c>
      <c r="R73" s="57" t="n">
        <f aca="false">P73/3600</f>
        <v>1.6581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13</v>
      </c>
      <c r="D74" s="76" t="n">
        <v>88986.9352</v>
      </c>
      <c r="E74" s="77" t="n">
        <v>49.6974</v>
      </c>
      <c r="F74" s="77" t="n">
        <v>50.7311</v>
      </c>
      <c r="G74" s="77" t="n">
        <v>51.2246</v>
      </c>
      <c r="H74" s="77" t="n">
        <v>5189.47</v>
      </c>
      <c r="I74" s="77" t="n">
        <v>75.64</v>
      </c>
      <c r="J74" s="63" t="n">
        <f aca="false">H74/3600</f>
        <v>1.44151944444444</v>
      </c>
      <c r="L74" s="76" t="n">
        <v>88908.0224</v>
      </c>
      <c r="M74" s="77" t="n">
        <v>49.6942</v>
      </c>
      <c r="N74" s="77" t="n">
        <v>50.735</v>
      </c>
      <c r="O74" s="77" t="n">
        <v>51.2268</v>
      </c>
      <c r="P74" s="77" t="n">
        <v>5204.66</v>
      </c>
      <c r="Q74" s="77" t="n">
        <v>76.68</v>
      </c>
      <c r="R74" s="63" t="n">
        <f aca="false">P74/3600</f>
        <v>1.4457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2" t="n">
        <v>251823.6576</v>
      </c>
      <c r="E75" s="73" t="n">
        <v>73.7082</v>
      </c>
      <c r="F75" s="73" t="n">
        <v>71.455</v>
      </c>
      <c r="G75" s="73" t="n">
        <v>70.9947</v>
      </c>
      <c r="H75" s="73" t="n">
        <v>6876.24</v>
      </c>
      <c r="I75" s="73" t="n">
        <v>116.97</v>
      </c>
      <c r="J75" s="52" t="n">
        <f aca="false">H75/3600</f>
        <v>1.91006666666667</v>
      </c>
      <c r="L75" s="72" t="n">
        <v>251734.8104</v>
      </c>
      <c r="M75" s="73" t="n">
        <v>73.6773</v>
      </c>
      <c r="N75" s="73" t="n">
        <v>71.4584</v>
      </c>
      <c r="O75" s="73" t="n">
        <v>70.992</v>
      </c>
      <c r="P75" s="73" t="n">
        <v>6954.13</v>
      </c>
      <c r="Q75" s="73" t="n">
        <v>115.74</v>
      </c>
      <c r="R75" s="52" t="n">
        <f aca="false">P75/3600</f>
        <v>1.9317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4" t="n">
        <v>195539.2672</v>
      </c>
      <c r="E76" s="75" t="n">
        <v>59.3792</v>
      </c>
      <c r="F76" s="75" t="n">
        <v>57.3057</v>
      </c>
      <c r="G76" s="75" t="n">
        <v>57.2618</v>
      </c>
      <c r="H76" s="75" t="n">
        <v>6559.93</v>
      </c>
      <c r="I76" s="75" t="n">
        <v>109.46</v>
      </c>
      <c r="J76" s="57" t="n">
        <f aca="false">H76/3600</f>
        <v>1.82220277777778</v>
      </c>
      <c r="L76" s="74" t="n">
        <v>195488.0456</v>
      </c>
      <c r="M76" s="75" t="n">
        <v>59.3789</v>
      </c>
      <c r="N76" s="75" t="n">
        <v>57.3046</v>
      </c>
      <c r="O76" s="75" t="n">
        <v>57.2618</v>
      </c>
      <c r="P76" s="75" t="n">
        <v>6619.49</v>
      </c>
      <c r="Q76" s="75" t="n">
        <v>114.29</v>
      </c>
      <c r="R76" s="57" t="n">
        <f aca="false">P76/3600</f>
        <v>1.83874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9</v>
      </c>
      <c r="D77" s="74" t="n">
        <v>127512.636</v>
      </c>
      <c r="E77" s="75" t="n">
        <v>53.2851</v>
      </c>
      <c r="F77" s="75" t="n">
        <v>53.1722</v>
      </c>
      <c r="G77" s="75" t="n">
        <v>53.2425</v>
      </c>
      <c r="H77" s="75" t="n">
        <v>5840.95</v>
      </c>
      <c r="I77" s="75" t="n">
        <v>90.92</v>
      </c>
      <c r="J77" s="57" t="n">
        <f aca="false">H77/3600</f>
        <v>1.62248611111111</v>
      </c>
      <c r="L77" s="74" t="n">
        <v>127477.6576</v>
      </c>
      <c r="M77" s="75" t="n">
        <v>53.2844</v>
      </c>
      <c r="N77" s="75" t="n">
        <v>53.1721</v>
      </c>
      <c r="O77" s="75" t="n">
        <v>53.2428</v>
      </c>
      <c r="P77" s="75" t="n">
        <v>5811.06</v>
      </c>
      <c r="Q77" s="75" t="n">
        <v>90.3</v>
      </c>
      <c r="R77" s="57" t="n">
        <f aca="false">P77/3600</f>
        <v>1.6141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13</v>
      </c>
      <c r="D78" s="76" t="n">
        <v>73254.072</v>
      </c>
      <c r="E78" s="77" t="n">
        <v>49.589</v>
      </c>
      <c r="F78" s="77" t="n">
        <v>50.9866</v>
      </c>
      <c r="G78" s="77" t="n">
        <v>51.2166</v>
      </c>
      <c r="H78" s="77" t="n">
        <v>4955.18</v>
      </c>
      <c r="I78" s="77" t="n">
        <v>68.47</v>
      </c>
      <c r="J78" s="63" t="n">
        <f aca="false">H78/3600</f>
        <v>1.37643888888889</v>
      </c>
      <c r="L78" s="76" t="n">
        <v>73235.9496</v>
      </c>
      <c r="M78" s="77" t="n">
        <v>49.5888</v>
      </c>
      <c r="N78" s="77" t="n">
        <v>50.9869</v>
      </c>
      <c r="O78" s="77" t="n">
        <v>51.2163</v>
      </c>
      <c r="P78" s="77" t="n">
        <v>4974.62</v>
      </c>
      <c r="Q78" s="77" t="n">
        <v>69.85</v>
      </c>
      <c r="R78" s="63" t="n">
        <f aca="false">P78/3600</f>
        <v>1.3818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2" t="n">
        <v>250306.1904</v>
      </c>
      <c r="E79" s="73" t="n">
        <v>73.841</v>
      </c>
      <c r="F79" s="73" t="n">
        <v>71.4899</v>
      </c>
      <c r="G79" s="73" t="n">
        <v>71.1149</v>
      </c>
      <c r="H79" s="73" t="n">
        <v>6939.72</v>
      </c>
      <c r="I79" s="73" t="n">
        <v>115.4</v>
      </c>
      <c r="J79" s="52" t="n">
        <f aca="false">H79/3600</f>
        <v>1.9277</v>
      </c>
      <c r="L79" s="72" t="n">
        <v>250206.2216</v>
      </c>
      <c r="M79" s="73" t="n">
        <v>73.8467</v>
      </c>
      <c r="N79" s="73" t="n">
        <v>71.5001</v>
      </c>
      <c r="O79" s="73" t="n">
        <v>71.1229</v>
      </c>
      <c r="P79" s="73" t="n">
        <v>6941.73</v>
      </c>
      <c r="Q79" s="73" t="n">
        <v>115.87</v>
      </c>
      <c r="R79" s="52" t="n">
        <f aca="false">P79/3600</f>
        <v>1.9282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4" t="n">
        <v>193605.6296</v>
      </c>
      <c r="E80" s="75" t="n">
        <v>59.3736</v>
      </c>
      <c r="F80" s="75" t="n">
        <v>57.3499</v>
      </c>
      <c r="G80" s="75" t="n">
        <v>57.2978</v>
      </c>
      <c r="H80" s="75" t="n">
        <v>6590.53</v>
      </c>
      <c r="I80" s="75" t="n">
        <v>109.34</v>
      </c>
      <c r="J80" s="57" t="n">
        <f aca="false">H80/3600</f>
        <v>1.83070277777778</v>
      </c>
      <c r="L80" s="74" t="n">
        <v>193509.1736</v>
      </c>
      <c r="M80" s="75" t="n">
        <v>59.3739</v>
      </c>
      <c r="N80" s="75" t="n">
        <v>57.3492</v>
      </c>
      <c r="O80" s="75" t="n">
        <v>57.2986</v>
      </c>
      <c r="P80" s="75" t="n">
        <v>6619.25</v>
      </c>
      <c r="Q80" s="75" t="n">
        <v>111.95</v>
      </c>
      <c r="R80" s="57" t="n">
        <f aca="false">P80/3600</f>
        <v>1.8386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9</v>
      </c>
      <c r="D81" s="74" t="n">
        <v>125451.8952</v>
      </c>
      <c r="E81" s="75" t="n">
        <v>53.2856</v>
      </c>
      <c r="F81" s="75" t="n">
        <v>53.1838</v>
      </c>
      <c r="G81" s="75" t="n">
        <v>53.2642</v>
      </c>
      <c r="H81" s="75" t="n">
        <v>5809.3</v>
      </c>
      <c r="I81" s="75" t="n">
        <v>92.61</v>
      </c>
      <c r="J81" s="57" t="n">
        <f aca="false">H81/3600</f>
        <v>1.61369444444444</v>
      </c>
      <c r="L81" s="74" t="n">
        <v>125392.2456</v>
      </c>
      <c r="M81" s="75" t="n">
        <v>53.2859</v>
      </c>
      <c r="N81" s="75" t="n">
        <v>53.1829</v>
      </c>
      <c r="O81" s="75" t="n">
        <v>53.2637</v>
      </c>
      <c r="P81" s="75" t="n">
        <v>5826.88</v>
      </c>
      <c r="Q81" s="75" t="n">
        <v>90.64</v>
      </c>
      <c r="R81" s="57" t="n">
        <f aca="false">P81/3600</f>
        <v>1.61857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13</v>
      </c>
      <c r="D82" s="76" t="n">
        <v>72385.3656</v>
      </c>
      <c r="E82" s="77" t="n">
        <v>49.7132</v>
      </c>
      <c r="F82" s="77" t="n">
        <v>50.892</v>
      </c>
      <c r="G82" s="77" t="n">
        <v>51.1908</v>
      </c>
      <c r="H82" s="77" t="n">
        <v>4953.25</v>
      </c>
      <c r="I82" s="77" t="n">
        <v>69.82</v>
      </c>
      <c r="J82" s="63" t="n">
        <f aca="false">H82/3600</f>
        <v>1.37590277777778</v>
      </c>
      <c r="L82" s="76" t="n">
        <v>72339.3952</v>
      </c>
      <c r="M82" s="77" t="n">
        <v>49.7119</v>
      </c>
      <c r="N82" s="77" t="n">
        <v>50.8925</v>
      </c>
      <c r="O82" s="77" t="n">
        <v>51.1897</v>
      </c>
      <c r="P82" s="77" t="n">
        <v>4926.78</v>
      </c>
      <c r="Q82" s="77" t="n">
        <v>69.38</v>
      </c>
      <c r="R82" s="63" t="n">
        <f aca="false">P82/3600</f>
        <v>1.3685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" t="n">
        <v>1</v>
      </c>
      <c r="D83" s="72" t="n">
        <v>120804.3776</v>
      </c>
      <c r="E83" s="73" t="n">
        <v>73.8325</v>
      </c>
      <c r="F83" s="73" t="n">
        <v>72.5522</v>
      </c>
      <c r="G83" s="73" t="n">
        <v>72.2414</v>
      </c>
      <c r="H83" s="73" t="n">
        <v>2567.49</v>
      </c>
      <c r="I83" s="73" t="n">
        <v>47.53</v>
      </c>
      <c r="J83" s="52" t="n">
        <f aca="false">H83/3600</f>
        <v>0.713191666666667</v>
      </c>
      <c r="L83" s="72" t="n">
        <v>120409.5552</v>
      </c>
      <c r="M83" s="73" t="n">
        <v>73.8767</v>
      </c>
      <c r="N83" s="73" t="n">
        <v>72.5696</v>
      </c>
      <c r="O83" s="73" t="n">
        <v>72.2592</v>
      </c>
      <c r="P83" s="73" t="n">
        <v>2570.75</v>
      </c>
      <c r="Q83" s="73" t="n">
        <v>47.68</v>
      </c>
      <c r="R83" s="52" t="n">
        <f aca="false">P83/3600</f>
        <v>0.7140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11" t="n">
        <v>5</v>
      </c>
      <c r="D84" s="74" t="n">
        <v>101364.1368</v>
      </c>
      <c r="E84" s="75" t="n">
        <v>59.6283</v>
      </c>
      <c r="F84" s="75" t="n">
        <v>58.0624</v>
      </c>
      <c r="G84" s="75" t="n">
        <v>57.9355</v>
      </c>
      <c r="H84" s="75" t="n">
        <v>2521.88</v>
      </c>
      <c r="I84" s="75" t="n">
        <v>45.34</v>
      </c>
      <c r="J84" s="57" t="n">
        <f aca="false">H84/3600</f>
        <v>0.700522222222222</v>
      </c>
      <c r="L84" s="74" t="n">
        <v>101254.4312</v>
      </c>
      <c r="M84" s="75" t="n">
        <v>59.6378</v>
      </c>
      <c r="N84" s="75" t="n">
        <v>58.0702</v>
      </c>
      <c r="O84" s="75" t="n">
        <v>57.9394</v>
      </c>
      <c r="P84" s="75" t="n">
        <v>2524.25</v>
      </c>
      <c r="Q84" s="75" t="n">
        <v>45.86</v>
      </c>
      <c r="R84" s="57" t="n">
        <f aca="false">P84/3600</f>
        <v>0.70118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11" t="n">
        <v>9</v>
      </c>
      <c r="D85" s="74" t="n">
        <v>78876.5968</v>
      </c>
      <c r="E85" s="75" t="n">
        <v>53.8054</v>
      </c>
      <c r="F85" s="75" t="n">
        <v>52.8969</v>
      </c>
      <c r="G85" s="75" t="n">
        <v>52.9119</v>
      </c>
      <c r="H85" s="75" t="n">
        <v>2391.13</v>
      </c>
      <c r="I85" s="75" t="n">
        <v>40.22</v>
      </c>
      <c r="J85" s="57" t="n">
        <f aca="false">H85/3600</f>
        <v>0.664202777777778</v>
      </c>
      <c r="L85" s="74" t="n">
        <v>78804.0344</v>
      </c>
      <c r="M85" s="75" t="n">
        <v>53.8063</v>
      </c>
      <c r="N85" s="75" t="n">
        <v>52.8988</v>
      </c>
      <c r="O85" s="75" t="n">
        <v>52.9121</v>
      </c>
      <c r="P85" s="75" t="n">
        <v>2408.05</v>
      </c>
      <c r="Q85" s="75" t="n">
        <v>41.21</v>
      </c>
      <c r="R85" s="57" t="n">
        <f aca="false">P85/3600</f>
        <v>0.66890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16" t="n">
        <v>13</v>
      </c>
      <c r="D86" s="76" t="n">
        <v>57270.7208</v>
      </c>
      <c r="E86" s="77" t="n">
        <v>49.8753</v>
      </c>
      <c r="F86" s="77" t="n">
        <v>49.171</v>
      </c>
      <c r="G86" s="77" t="n">
        <v>49.8928</v>
      </c>
      <c r="H86" s="77" t="n">
        <v>2224.41</v>
      </c>
      <c r="I86" s="77" t="n">
        <v>35.51</v>
      </c>
      <c r="J86" s="63" t="n">
        <f aca="false">H86/3600</f>
        <v>0.617891666666667</v>
      </c>
      <c r="L86" s="76" t="n">
        <v>57239.5</v>
      </c>
      <c r="M86" s="77" t="n">
        <v>49.8755</v>
      </c>
      <c r="N86" s="77" t="n">
        <v>49.1692</v>
      </c>
      <c r="O86" s="77" t="n">
        <v>49.8928</v>
      </c>
      <c r="P86" s="77" t="n">
        <v>2245.76</v>
      </c>
      <c r="Q86" s="77" t="n">
        <v>36.96</v>
      </c>
      <c r="R86" s="63" t="n">
        <f aca="false">P86/3600</f>
        <v>0.62382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" t="n">
        <v>1</v>
      </c>
      <c r="D87" s="72" t="n">
        <v>105445.7126</v>
      </c>
      <c r="E87" s="73" t="n">
        <v>70.924</v>
      </c>
      <c r="F87" s="73" t="n">
        <v>69.5227</v>
      </c>
      <c r="G87" s="73" t="n">
        <v>69.1133</v>
      </c>
      <c r="H87" s="73" t="n">
        <v>4674.2</v>
      </c>
      <c r="I87" s="73" t="n">
        <v>78.8</v>
      </c>
      <c r="J87" s="52" t="n">
        <f aca="false">H87/3600</f>
        <v>1.29838888888889</v>
      </c>
      <c r="L87" s="72" t="n">
        <v>104833.2206</v>
      </c>
      <c r="M87" s="73" t="n">
        <v>70.9186</v>
      </c>
      <c r="N87" s="73" t="n">
        <v>69.5316</v>
      </c>
      <c r="O87" s="73" t="n">
        <v>69.1167</v>
      </c>
      <c r="P87" s="73" t="n">
        <v>4702.03</v>
      </c>
      <c r="Q87" s="73" t="n">
        <v>79.77</v>
      </c>
      <c r="R87" s="52" t="n">
        <f aca="false">P87/3600</f>
        <v>1.3061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11" t="n">
        <v>5</v>
      </c>
      <c r="D88" s="74" t="n">
        <v>80865.0446</v>
      </c>
      <c r="E88" s="75" t="n">
        <v>59.3348</v>
      </c>
      <c r="F88" s="75" t="n">
        <v>58.5774</v>
      </c>
      <c r="G88" s="75" t="n">
        <v>58.4938</v>
      </c>
      <c r="H88" s="75" t="n">
        <v>4334.94</v>
      </c>
      <c r="I88" s="75" t="n">
        <v>72.15</v>
      </c>
      <c r="J88" s="57" t="n">
        <f aca="false">H88/3600</f>
        <v>1.20415</v>
      </c>
      <c r="L88" s="74" t="n">
        <v>80452.547</v>
      </c>
      <c r="M88" s="75" t="n">
        <v>59.3358</v>
      </c>
      <c r="N88" s="75" t="n">
        <v>58.582</v>
      </c>
      <c r="O88" s="75" t="n">
        <v>58.495</v>
      </c>
      <c r="P88" s="75" t="n">
        <v>4346.64</v>
      </c>
      <c r="Q88" s="75" t="n">
        <v>71.91</v>
      </c>
      <c r="R88" s="57" t="n">
        <f aca="false">P88/3600</f>
        <v>1.207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11" t="n">
        <v>9</v>
      </c>
      <c r="D89" s="74" t="n">
        <v>59875.6642</v>
      </c>
      <c r="E89" s="75" t="n">
        <v>54.6082</v>
      </c>
      <c r="F89" s="75" t="n">
        <v>54.7328</v>
      </c>
      <c r="G89" s="75" t="n">
        <v>54.81</v>
      </c>
      <c r="H89" s="75" t="n">
        <v>3984.49</v>
      </c>
      <c r="I89" s="75" t="n">
        <v>61.02</v>
      </c>
      <c r="J89" s="57" t="n">
        <f aca="false">H89/3600</f>
        <v>1.10680277777778</v>
      </c>
      <c r="L89" s="74" t="n">
        <v>59606.6376</v>
      </c>
      <c r="M89" s="75" t="n">
        <v>54.6091</v>
      </c>
      <c r="N89" s="75" t="n">
        <v>54.7332</v>
      </c>
      <c r="O89" s="75" t="n">
        <v>54.8105</v>
      </c>
      <c r="P89" s="75" t="n">
        <v>3931.96</v>
      </c>
      <c r="Q89" s="75" t="n">
        <v>60.12</v>
      </c>
      <c r="R89" s="57" t="n">
        <f aca="false">P89/3600</f>
        <v>1.0922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16" t="n">
        <v>13</v>
      </c>
      <c r="D90" s="76" t="n">
        <v>45859.3805</v>
      </c>
      <c r="E90" s="77" t="n">
        <v>51.7007</v>
      </c>
      <c r="F90" s="77" t="n">
        <v>52.0977</v>
      </c>
      <c r="G90" s="77" t="n">
        <v>52.3274</v>
      </c>
      <c r="H90" s="77" t="n">
        <v>3662.39</v>
      </c>
      <c r="I90" s="77" t="n">
        <v>54.36</v>
      </c>
      <c r="J90" s="63" t="n">
        <f aca="false">H90/3600</f>
        <v>1.01733055555556</v>
      </c>
      <c r="L90" s="76" t="n">
        <v>45709.393</v>
      </c>
      <c r="M90" s="77" t="n">
        <v>51.7047</v>
      </c>
      <c r="N90" s="77" t="n">
        <v>52.0979</v>
      </c>
      <c r="O90" s="77" t="n">
        <v>52.3294</v>
      </c>
      <c r="P90" s="77" t="n">
        <v>3652.93</v>
      </c>
      <c r="Q90" s="77" t="n">
        <v>54.25</v>
      </c>
      <c r="R90" s="63" t="n">
        <f aca="false">P90/3600</f>
        <v>1.0147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" t="n">
        <v>1</v>
      </c>
      <c r="D91" s="72" t="n">
        <v>112928.7232</v>
      </c>
      <c r="E91" s="73" t="n">
        <v>69.0507</v>
      </c>
      <c r="F91" s="73" t="n">
        <v>69.8881</v>
      </c>
      <c r="G91" s="73" t="n">
        <v>69.9955</v>
      </c>
      <c r="H91" s="73" t="n">
        <v>2965.89</v>
      </c>
      <c r="I91" s="73" t="n">
        <v>48.06</v>
      </c>
      <c r="J91" s="52" t="n">
        <f aca="false">H91/3600</f>
        <v>0.823858333333333</v>
      </c>
      <c r="L91" s="72" t="n">
        <v>111996.516</v>
      </c>
      <c r="M91" s="73" t="n">
        <v>69.0227</v>
      </c>
      <c r="N91" s="73" t="n">
        <v>69.9166</v>
      </c>
      <c r="O91" s="73" t="n">
        <v>70.0281</v>
      </c>
      <c r="P91" s="73" t="n">
        <v>2989.73</v>
      </c>
      <c r="Q91" s="73" t="n">
        <v>48.65</v>
      </c>
      <c r="R91" s="52" t="n">
        <f aca="false">P91/3600</f>
        <v>0.83048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11" t="n">
        <v>5</v>
      </c>
      <c r="D92" s="74" t="n">
        <v>87931.3968</v>
      </c>
      <c r="E92" s="75" t="n">
        <v>60.5057</v>
      </c>
      <c r="F92" s="75" t="n">
        <v>59.8749</v>
      </c>
      <c r="G92" s="75" t="n">
        <v>59.7882</v>
      </c>
      <c r="H92" s="75" t="n">
        <v>2807.14</v>
      </c>
      <c r="I92" s="75" t="n">
        <v>44.91</v>
      </c>
      <c r="J92" s="57" t="n">
        <f aca="false">H92/3600</f>
        <v>0.779761111111111</v>
      </c>
      <c r="L92" s="74" t="n">
        <v>87122.148</v>
      </c>
      <c r="M92" s="75" t="n">
        <v>60.5125</v>
      </c>
      <c r="N92" s="75" t="n">
        <v>59.877</v>
      </c>
      <c r="O92" s="75" t="n">
        <v>59.7949</v>
      </c>
      <c r="P92" s="75" t="n">
        <v>2796.79</v>
      </c>
      <c r="Q92" s="75" t="n">
        <v>43.87</v>
      </c>
      <c r="R92" s="57" t="n">
        <f aca="false">P92/3600</f>
        <v>0.77688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11" t="n">
        <v>9</v>
      </c>
      <c r="D93" s="74" t="n">
        <v>70847.9904</v>
      </c>
      <c r="E93" s="75" t="n">
        <v>56.6293</v>
      </c>
      <c r="F93" s="75" t="n">
        <v>55.7425</v>
      </c>
      <c r="G93" s="75" t="n">
        <v>55.6512</v>
      </c>
      <c r="H93" s="75" t="n">
        <v>2660.85</v>
      </c>
      <c r="I93" s="75" t="n">
        <v>40.88</v>
      </c>
      <c r="J93" s="57" t="n">
        <f aca="false">H93/3600</f>
        <v>0.739125</v>
      </c>
      <c r="L93" s="74" t="n">
        <v>70197.1552</v>
      </c>
      <c r="M93" s="75" t="n">
        <v>56.6388</v>
      </c>
      <c r="N93" s="75" t="n">
        <v>55.7425</v>
      </c>
      <c r="O93" s="75" t="n">
        <v>55.6478</v>
      </c>
      <c r="P93" s="75" t="n">
        <v>2641.51</v>
      </c>
      <c r="Q93" s="75" t="n">
        <v>41.65</v>
      </c>
      <c r="R93" s="57" t="n">
        <f aca="false">P93/3600</f>
        <v>0.73375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16" t="n">
        <v>13</v>
      </c>
      <c r="D94" s="76" t="n">
        <v>59061.7496</v>
      </c>
      <c r="E94" s="77" t="n">
        <v>53.7009</v>
      </c>
      <c r="F94" s="77" t="n">
        <v>52.5922</v>
      </c>
      <c r="G94" s="77" t="n">
        <v>52.5623</v>
      </c>
      <c r="H94" s="77" t="n">
        <v>2539.94</v>
      </c>
      <c r="I94" s="77" t="n">
        <v>38.33</v>
      </c>
      <c r="J94" s="63" t="n">
        <f aca="false">H94/3600</f>
        <v>0.705538888888889</v>
      </c>
      <c r="L94" s="76" t="n">
        <v>58551.0424</v>
      </c>
      <c r="M94" s="77" t="n">
        <v>53.7125</v>
      </c>
      <c r="N94" s="77" t="n">
        <v>52.5965</v>
      </c>
      <c r="O94" s="77" t="n">
        <v>52.563</v>
      </c>
      <c r="P94" s="77" t="n">
        <v>2543.31</v>
      </c>
      <c r="Q94" s="77" t="n">
        <v>38.37</v>
      </c>
      <c r="R94" s="63" t="n">
        <f aca="false">P94/3600</f>
        <v>0.7064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" t="n">
        <v>1</v>
      </c>
      <c r="D95" s="72" t="n">
        <v>24344.6493</v>
      </c>
      <c r="E95" s="73" t="n">
        <v>75.874</v>
      </c>
      <c r="F95" s="73" t="n">
        <v>75.5064</v>
      </c>
      <c r="G95" s="73" t="n">
        <v>75.5048</v>
      </c>
      <c r="H95" s="73" t="n">
        <v>3245.21</v>
      </c>
      <c r="I95" s="73" t="n">
        <v>49.68</v>
      </c>
      <c r="J95" s="52" t="n">
        <f aca="false">H95/3600</f>
        <v>0.901447222222222</v>
      </c>
      <c r="L95" s="72" t="n">
        <v>24228.1002</v>
      </c>
      <c r="M95" s="73" t="n">
        <v>75.862</v>
      </c>
      <c r="N95" s="73" t="n">
        <v>75.4895</v>
      </c>
      <c r="O95" s="73" t="n">
        <v>75.5212</v>
      </c>
      <c r="P95" s="73" t="n">
        <v>3259.5</v>
      </c>
      <c r="Q95" s="73" t="n">
        <v>49.17</v>
      </c>
      <c r="R95" s="52" t="n">
        <f aca="false">P95/3600</f>
        <v>0.90541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11" t="n">
        <v>5</v>
      </c>
      <c r="D96" s="74" t="n">
        <v>19088.024</v>
      </c>
      <c r="E96" s="75" t="n">
        <v>65.269</v>
      </c>
      <c r="F96" s="75" t="n">
        <v>66.4158</v>
      </c>
      <c r="G96" s="75" t="n">
        <v>66.8297</v>
      </c>
      <c r="H96" s="75" t="n">
        <v>3101.73</v>
      </c>
      <c r="I96" s="75" t="n">
        <v>47.69</v>
      </c>
      <c r="J96" s="57" t="n">
        <f aca="false">H96/3600</f>
        <v>0.861591666666667</v>
      </c>
      <c r="L96" s="74" t="n">
        <v>19020.5136</v>
      </c>
      <c r="M96" s="75" t="n">
        <v>65.2723</v>
      </c>
      <c r="N96" s="75" t="n">
        <v>66.4293</v>
      </c>
      <c r="O96" s="75" t="n">
        <v>66.8368</v>
      </c>
      <c r="P96" s="75" t="n">
        <v>3105.39</v>
      </c>
      <c r="Q96" s="75" t="n">
        <v>47.09</v>
      </c>
      <c r="R96" s="57" t="n">
        <f aca="false">P96/3600</f>
        <v>0.86260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11" t="n">
        <v>9</v>
      </c>
      <c r="D97" s="74" t="n">
        <v>14186.5658</v>
      </c>
      <c r="E97" s="75" t="n">
        <v>60.3621</v>
      </c>
      <c r="F97" s="75" t="n">
        <v>62.2599</v>
      </c>
      <c r="G97" s="75" t="n">
        <v>62.7296</v>
      </c>
      <c r="H97" s="75" t="n">
        <v>2917.99</v>
      </c>
      <c r="I97" s="75" t="n">
        <v>42.07</v>
      </c>
      <c r="J97" s="57" t="n">
        <f aca="false">H97/3600</f>
        <v>0.810552777777778</v>
      </c>
      <c r="L97" s="74" t="n">
        <v>14135.4525</v>
      </c>
      <c r="M97" s="75" t="n">
        <v>60.3635</v>
      </c>
      <c r="N97" s="75" t="n">
        <v>62.2479</v>
      </c>
      <c r="O97" s="75" t="n">
        <v>62.7268</v>
      </c>
      <c r="P97" s="75" t="n">
        <v>2928.41</v>
      </c>
      <c r="Q97" s="75" t="n">
        <v>42.65</v>
      </c>
      <c r="R97" s="57" t="n">
        <f aca="false">P97/3600</f>
        <v>0.81344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16" t="n">
        <v>13</v>
      </c>
      <c r="D98" s="76" t="n">
        <v>10462.151</v>
      </c>
      <c r="E98" s="77" t="n">
        <v>57.175</v>
      </c>
      <c r="F98" s="77" t="n">
        <v>59.184</v>
      </c>
      <c r="G98" s="77" t="n">
        <v>59.7234</v>
      </c>
      <c r="H98" s="77" t="n">
        <v>2795.01</v>
      </c>
      <c r="I98" s="77" t="n">
        <v>39.29</v>
      </c>
      <c r="J98" s="63" t="n">
        <f aca="false">H98/3600</f>
        <v>0.776391666666667</v>
      </c>
      <c r="L98" s="76" t="n">
        <v>10438.5296</v>
      </c>
      <c r="M98" s="77" t="n">
        <v>57.1796</v>
      </c>
      <c r="N98" s="77" t="n">
        <v>59.1789</v>
      </c>
      <c r="O98" s="77" t="n">
        <v>59.7265</v>
      </c>
      <c r="P98" s="77" t="n">
        <v>2804.02</v>
      </c>
      <c r="Q98" s="77" t="n">
        <v>38.92</v>
      </c>
      <c r="R98" s="63" t="n">
        <f aca="false">P98/3600</f>
        <v>0.77889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62.4386098016881</v>
      </c>
      <c r="J106" s="82" t="n">
        <f aca="false">GEOMEAN(J3:J98)</f>
        <v>1.02910050256803</v>
      </c>
      <c r="Q106" s="82" t="n">
        <f aca="false">GEOMEAN(Q3:Q98)</f>
        <v>62.7090632219345</v>
      </c>
      <c r="R106" s="82" t="n">
        <f aca="false">GEOMEAN(R3:R98)</f>
        <v>1.03002066845226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043315093194</v>
      </c>
      <c r="R107" s="83" t="n">
        <f aca="false">R106/J106</f>
        <v>1.000894145792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2.56075833333333</v>
      </c>
      <c r="J108" s="82" t="n">
        <f aca="false">SUM(J3:J98)</f>
        <v>154.437022222222</v>
      </c>
      <c r="Q108" s="82" t="n">
        <f aca="false">SUM(Q3:Q98)/3600</f>
        <v>2.56868055555556</v>
      </c>
      <c r="R108" s="82" t="n">
        <f aca="false">SUM(R3:R98)</f>
        <v>154.5607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65.837209752406</v>
      </c>
      <c r="J113" s="82" t="n">
        <f aca="false">GEOMEAN(J3:J82)</f>
        <v>1.07226998770977</v>
      </c>
      <c r="Q113" s="82" t="n">
        <f aca="false">GEOMEAN(Q3:Q82)</f>
        <v>66.1294246588894</v>
      </c>
      <c r="R113" s="82" t="n">
        <f aca="false">GEOMEAN(R3:R82)</f>
        <v>1.073121637066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0443844609427</v>
      </c>
      <c r="R114" s="83" t="n">
        <f aca="false">R113/J113</f>
        <v>1.00079424899138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1</v>
      </c>
      <c r="D3" s="50" t="n">
        <v>444990.088</v>
      </c>
      <c r="E3" s="51" t="n">
        <v>59.496</v>
      </c>
      <c r="F3" s="51" t="n">
        <v>58.8996</v>
      </c>
      <c r="G3" s="51" t="n">
        <v>58.3148</v>
      </c>
      <c r="H3" s="51" t="n">
        <v>33917.13</v>
      </c>
      <c r="I3" s="51" t="n">
        <v>125.03</v>
      </c>
      <c r="J3" s="52" t="n">
        <f aca="false">H3/3600</f>
        <v>9.421425</v>
      </c>
      <c r="L3" s="50" t="n">
        <v>445300.0352</v>
      </c>
      <c r="M3" s="51" t="n">
        <v>59.4959</v>
      </c>
      <c r="N3" s="51" t="n">
        <v>58.8968</v>
      </c>
      <c r="O3" s="51" t="n">
        <v>58.3145</v>
      </c>
      <c r="P3" s="51" t="n">
        <v>33960.58</v>
      </c>
      <c r="Q3" s="51" t="n">
        <v>124.16</v>
      </c>
      <c r="R3" s="53" t="n">
        <f aca="false">P3/3600</f>
        <v>9.4334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5" t="n">
        <v>290088.024</v>
      </c>
      <c r="E4" s="56" t="n">
        <v>52.8694</v>
      </c>
      <c r="F4" s="56" t="n">
        <v>52.5227</v>
      </c>
      <c r="G4" s="56" t="n">
        <v>52.4932</v>
      </c>
      <c r="H4" s="56" t="n">
        <v>30912.24</v>
      </c>
      <c r="I4" s="56" t="n">
        <v>104.34</v>
      </c>
      <c r="J4" s="57" t="n">
        <f aca="false">H4/3600</f>
        <v>8.58673333333333</v>
      </c>
      <c r="L4" s="55" t="n">
        <v>290200.5424</v>
      </c>
      <c r="M4" s="56" t="n">
        <v>52.8691</v>
      </c>
      <c r="N4" s="56" t="n">
        <v>52.5219</v>
      </c>
      <c r="O4" s="56" t="n">
        <v>52.4938</v>
      </c>
      <c r="P4" s="56" t="n">
        <v>30830.98</v>
      </c>
      <c r="Q4" s="56" t="n">
        <v>104.59</v>
      </c>
      <c r="R4" s="58" t="n">
        <f aca="false">P4/3600</f>
        <v>8.5641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9</v>
      </c>
      <c r="D5" s="55" t="n">
        <v>159893.6512</v>
      </c>
      <c r="E5" s="56" t="n">
        <v>49.0534</v>
      </c>
      <c r="F5" s="56" t="n">
        <v>48.6068</v>
      </c>
      <c r="G5" s="56" t="n">
        <v>49.5642</v>
      </c>
      <c r="H5" s="56" t="n">
        <v>26411.77</v>
      </c>
      <c r="I5" s="56" t="n">
        <v>80.54</v>
      </c>
      <c r="J5" s="57" t="n">
        <f aca="false">H5/3600</f>
        <v>7.33660277777778</v>
      </c>
      <c r="L5" s="55" t="n">
        <v>159956.8864</v>
      </c>
      <c r="M5" s="56" t="n">
        <v>49.0539</v>
      </c>
      <c r="N5" s="56" t="n">
        <v>48.6059</v>
      </c>
      <c r="O5" s="56" t="n">
        <v>49.5644</v>
      </c>
      <c r="P5" s="56" t="n">
        <v>26335.85</v>
      </c>
      <c r="Q5" s="56" t="n">
        <v>82.5</v>
      </c>
      <c r="R5" s="58" t="n">
        <f aca="false">P5/3600</f>
        <v>7.31551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13</v>
      </c>
      <c r="D6" s="61" t="n">
        <v>76441.3984</v>
      </c>
      <c r="E6" s="62" t="n">
        <v>46.2206</v>
      </c>
      <c r="F6" s="62" t="n">
        <v>45.5466</v>
      </c>
      <c r="G6" s="62" t="n">
        <v>47.5989</v>
      </c>
      <c r="H6" s="62" t="n">
        <v>21041.09</v>
      </c>
      <c r="I6" s="62" t="n">
        <v>59.76</v>
      </c>
      <c r="J6" s="63" t="n">
        <f aca="false">H6/3600</f>
        <v>5.84474722222222</v>
      </c>
      <c r="L6" s="61" t="n">
        <v>76444.576</v>
      </c>
      <c r="M6" s="62" t="n">
        <v>46.2207</v>
      </c>
      <c r="N6" s="62" t="n">
        <v>45.5459</v>
      </c>
      <c r="O6" s="62" t="n">
        <v>47.5991</v>
      </c>
      <c r="P6" s="62" t="n">
        <v>21000.51</v>
      </c>
      <c r="Q6" s="62" t="n">
        <v>59.74</v>
      </c>
      <c r="R6" s="64" t="n">
        <f aca="false">P6/3600</f>
        <v>5.8334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1</v>
      </c>
      <c r="D7" s="50" t="n">
        <v>479599.5392</v>
      </c>
      <c r="E7" s="51" t="n">
        <v>59.9728</v>
      </c>
      <c r="F7" s="51" t="n">
        <v>58.4848</v>
      </c>
      <c r="G7" s="51" t="n">
        <v>58.6893</v>
      </c>
      <c r="H7" s="51" t="n">
        <v>35516.88</v>
      </c>
      <c r="I7" s="51" t="n">
        <v>126.17</v>
      </c>
      <c r="J7" s="52" t="n">
        <f aca="false">H7/3600</f>
        <v>9.8658</v>
      </c>
      <c r="L7" s="50" t="n">
        <v>479246.1232</v>
      </c>
      <c r="M7" s="51" t="n">
        <v>59.9544</v>
      </c>
      <c r="N7" s="51" t="n">
        <v>58.4859</v>
      </c>
      <c r="O7" s="51" t="n">
        <v>58.6898</v>
      </c>
      <c r="P7" s="51" t="n">
        <v>35595.54</v>
      </c>
      <c r="Q7" s="51" t="n">
        <v>126.27</v>
      </c>
      <c r="R7" s="53" t="n">
        <f aca="false">P7/3600</f>
        <v>9.8876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5" t="n">
        <v>333653.128</v>
      </c>
      <c r="E8" s="56" t="n">
        <v>53.4226</v>
      </c>
      <c r="F8" s="56" t="n">
        <v>52.5765</v>
      </c>
      <c r="G8" s="56" t="n">
        <v>52.566</v>
      </c>
      <c r="H8" s="56" t="n">
        <v>33106.38</v>
      </c>
      <c r="I8" s="56" t="n">
        <v>105.86</v>
      </c>
      <c r="J8" s="57" t="n">
        <f aca="false">H8/3600</f>
        <v>9.19621666666667</v>
      </c>
      <c r="L8" s="55" t="n">
        <v>333669.7968</v>
      </c>
      <c r="M8" s="56" t="n">
        <v>53.4211</v>
      </c>
      <c r="N8" s="56" t="n">
        <v>52.5781</v>
      </c>
      <c r="O8" s="56" t="n">
        <v>52.5667</v>
      </c>
      <c r="P8" s="56" t="n">
        <v>32969.18</v>
      </c>
      <c r="Q8" s="56" t="n">
        <v>108.31</v>
      </c>
      <c r="R8" s="58" t="n">
        <f aca="false">P8/3600</f>
        <v>9.15810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9</v>
      </c>
      <c r="D9" s="55" t="n">
        <v>212596.0576</v>
      </c>
      <c r="E9" s="56" t="n">
        <v>49.608</v>
      </c>
      <c r="F9" s="56" t="n">
        <v>49.6676</v>
      </c>
      <c r="G9" s="56" t="n">
        <v>49.2155</v>
      </c>
      <c r="H9" s="56" t="n">
        <v>30243.58</v>
      </c>
      <c r="I9" s="56" t="n">
        <v>87.23</v>
      </c>
      <c r="J9" s="57" t="n">
        <f aca="false">H9/3600</f>
        <v>8.40099444444445</v>
      </c>
      <c r="L9" s="55" t="n">
        <v>212618.6432</v>
      </c>
      <c r="M9" s="56" t="n">
        <v>49.6074</v>
      </c>
      <c r="N9" s="56" t="n">
        <v>49.6692</v>
      </c>
      <c r="O9" s="56" t="n">
        <v>49.2163</v>
      </c>
      <c r="P9" s="56" t="n">
        <v>30029.96</v>
      </c>
      <c r="Q9" s="56" t="n">
        <v>87.18</v>
      </c>
      <c r="R9" s="58" t="n">
        <f aca="false">P9/3600</f>
        <v>8.3416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13</v>
      </c>
      <c r="D10" s="61" t="n">
        <v>127044.4064</v>
      </c>
      <c r="E10" s="62" t="n">
        <v>46.3222</v>
      </c>
      <c r="F10" s="62" t="n">
        <v>47.8746</v>
      </c>
      <c r="G10" s="62" t="n">
        <v>47.0399</v>
      </c>
      <c r="H10" s="62" t="n">
        <v>26700.33</v>
      </c>
      <c r="I10" s="62" t="n">
        <v>74.04</v>
      </c>
      <c r="J10" s="63" t="n">
        <f aca="false">H10/3600</f>
        <v>7.41675833333333</v>
      </c>
      <c r="L10" s="61" t="n">
        <v>127044.2064</v>
      </c>
      <c r="M10" s="62" t="n">
        <v>46.3218</v>
      </c>
      <c r="N10" s="62" t="n">
        <v>47.8753</v>
      </c>
      <c r="O10" s="62" t="n">
        <v>47.0409</v>
      </c>
      <c r="P10" s="62" t="n">
        <v>26654.68</v>
      </c>
      <c r="Q10" s="62" t="n">
        <v>74.88</v>
      </c>
      <c r="R10" s="64" t="n">
        <f aca="false">P10/3600</f>
        <v>7.4040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4"/>
      <c r="B11" s="70" t="s">
        <v>58</v>
      </c>
      <c r="C11" s="7" t="n">
        <v>1</v>
      </c>
      <c r="D11" s="50" t="n">
        <v>1469330.3184</v>
      </c>
      <c r="E11" s="50" t="n">
        <v>58.7811</v>
      </c>
      <c r="F11" s="51" t="n">
        <v>59.5269</v>
      </c>
      <c r="G11" s="51" t="n">
        <v>59.6251</v>
      </c>
      <c r="H11" s="51" t="n">
        <v>78878.67</v>
      </c>
      <c r="I11" s="51" t="n">
        <v>281.49</v>
      </c>
      <c r="J11" s="52" t="n">
        <f aca="false">H11/3600</f>
        <v>21.9107416666667</v>
      </c>
      <c r="L11" s="50" t="n">
        <v>1459167.4944</v>
      </c>
      <c r="M11" s="50" t="n">
        <v>58.7388</v>
      </c>
      <c r="N11" s="50" t="n">
        <v>59.5229</v>
      </c>
      <c r="O11" s="51" t="n">
        <v>59.6192</v>
      </c>
      <c r="P11" s="51" t="n">
        <v>79368.23</v>
      </c>
      <c r="Q11" s="51" t="n">
        <v>280.97</v>
      </c>
      <c r="R11" s="53" t="n">
        <f aca="false">P11/3600</f>
        <v>22.0467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69"/>
      <c r="C12" s="11" t="n">
        <v>5</v>
      </c>
      <c r="D12" s="55" t="n">
        <v>1162033.3008</v>
      </c>
      <c r="E12" s="55" t="n">
        <v>52.838</v>
      </c>
      <c r="F12" s="56" t="n">
        <v>53.3015</v>
      </c>
      <c r="G12" s="56" t="n">
        <v>53.4151</v>
      </c>
      <c r="H12" s="56" t="n">
        <v>76139.02</v>
      </c>
      <c r="I12" s="56" t="n">
        <v>240.95</v>
      </c>
      <c r="J12" s="57" t="n">
        <f aca="false">H12/3600</f>
        <v>21.1497277777778</v>
      </c>
      <c r="L12" s="55" t="n">
        <v>1154857.6528</v>
      </c>
      <c r="M12" s="55" t="n">
        <v>52.8272</v>
      </c>
      <c r="N12" s="55" t="n">
        <v>53.3003</v>
      </c>
      <c r="O12" s="56" t="n">
        <v>53.4127</v>
      </c>
      <c r="P12" s="56" t="n">
        <v>75926.96</v>
      </c>
      <c r="Q12" s="56" t="n">
        <v>242.55</v>
      </c>
      <c r="R12" s="58" t="n">
        <f aca="false">P12/3600</f>
        <v>21.09082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4"/>
      <c r="B13" s="69"/>
      <c r="C13" s="11" t="n">
        <v>9</v>
      </c>
      <c r="D13" s="55" t="n">
        <v>863739.592</v>
      </c>
      <c r="E13" s="56" t="n">
        <v>49.0021</v>
      </c>
      <c r="F13" s="56" t="n">
        <v>49.1527</v>
      </c>
      <c r="G13" s="56" t="n">
        <v>49.4287</v>
      </c>
      <c r="H13" s="56" t="n">
        <v>72267.16</v>
      </c>
      <c r="I13" s="56" t="n">
        <v>204.19</v>
      </c>
      <c r="J13" s="57" t="n">
        <f aca="false">H13/3600</f>
        <v>20.0742111111111</v>
      </c>
      <c r="L13" s="55" t="n">
        <v>858440.6832</v>
      </c>
      <c r="M13" s="56" t="n">
        <v>48.9999</v>
      </c>
      <c r="N13" s="56" t="n">
        <v>49.1525</v>
      </c>
      <c r="O13" s="56" t="n">
        <v>49.429</v>
      </c>
      <c r="P13" s="56" t="n">
        <v>72550.91</v>
      </c>
      <c r="Q13" s="56" t="n">
        <v>206.05</v>
      </c>
      <c r="R13" s="58" t="n">
        <f aca="false">P13/3600</f>
        <v>20.15303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4"/>
      <c r="B14" s="71"/>
      <c r="C14" s="16" t="n">
        <v>13</v>
      </c>
      <c r="D14" s="61" t="n">
        <v>593182.0128</v>
      </c>
      <c r="E14" s="62" t="n">
        <v>45.6087</v>
      </c>
      <c r="F14" s="62" t="n">
        <v>44.735</v>
      </c>
      <c r="G14" s="62" t="n">
        <v>45.0301</v>
      </c>
      <c r="H14" s="62" t="n">
        <v>67045.64</v>
      </c>
      <c r="I14" s="62" t="n">
        <v>173.7</v>
      </c>
      <c r="J14" s="63" t="n">
        <f aca="false">H14/3600</f>
        <v>18.6237888888889</v>
      </c>
      <c r="L14" s="61" t="n">
        <v>590812.3216</v>
      </c>
      <c r="M14" s="62" t="n">
        <v>45.609</v>
      </c>
      <c r="N14" s="62" t="n">
        <v>44.7364</v>
      </c>
      <c r="O14" s="62" t="n">
        <v>45.0316</v>
      </c>
      <c r="P14" s="62" t="n">
        <v>67832.06</v>
      </c>
      <c r="Q14" s="62" t="n">
        <v>178.1</v>
      </c>
      <c r="R14" s="64" t="n">
        <f aca="false">P14/3600</f>
        <v>18.8422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4"/>
      <c r="B15" s="70" t="s">
        <v>65</v>
      </c>
      <c r="C15" s="7" t="n">
        <v>1</v>
      </c>
      <c r="D15" s="50" t="n">
        <v>888543.3472</v>
      </c>
      <c r="E15" s="51" t="n">
        <v>59.6955</v>
      </c>
      <c r="F15" s="51" t="n">
        <v>58.7243</v>
      </c>
      <c r="G15" s="51" t="n">
        <v>58.8087</v>
      </c>
      <c r="H15" s="51" t="n">
        <v>75581.14</v>
      </c>
      <c r="I15" s="51" t="n">
        <v>229.12</v>
      </c>
      <c r="J15" s="52" t="n">
        <f aca="false">H15/3600</f>
        <v>20.9947611111111</v>
      </c>
      <c r="L15" s="50" t="n">
        <v>887999.2816</v>
      </c>
      <c r="M15" s="51" t="n">
        <v>59.6833</v>
      </c>
      <c r="N15" s="51" t="n">
        <v>58.7197</v>
      </c>
      <c r="O15" s="51" t="n">
        <v>58.8052</v>
      </c>
      <c r="P15" s="51" t="n">
        <v>76268.13</v>
      </c>
      <c r="Q15" s="51" t="n">
        <v>232.07</v>
      </c>
      <c r="R15" s="53" t="n">
        <f aca="false">P15/3600</f>
        <v>21.18559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69"/>
      <c r="C16" s="11" t="n">
        <v>5</v>
      </c>
      <c r="D16" s="55" t="n">
        <v>581022.8016</v>
      </c>
      <c r="E16" s="56" t="n">
        <v>53.2658</v>
      </c>
      <c r="F16" s="56" t="n">
        <v>52.3531</v>
      </c>
      <c r="G16" s="56" t="n">
        <v>52.3088</v>
      </c>
      <c r="H16" s="56" t="n">
        <v>70711.05</v>
      </c>
      <c r="I16" s="56" t="n">
        <v>179.44</v>
      </c>
      <c r="J16" s="57" t="n">
        <f aca="false">H16/3600</f>
        <v>19.6419583333333</v>
      </c>
      <c r="L16" s="55" t="n">
        <v>581537.704</v>
      </c>
      <c r="M16" s="56" t="n">
        <v>53.2686</v>
      </c>
      <c r="N16" s="56" t="n">
        <v>52.3547</v>
      </c>
      <c r="O16" s="56" t="n">
        <v>52.3096</v>
      </c>
      <c r="P16" s="56" t="n">
        <v>69945.34</v>
      </c>
      <c r="Q16" s="56" t="n">
        <v>180.31</v>
      </c>
      <c r="R16" s="58" t="n">
        <f aca="false">P16/3600</f>
        <v>19.4292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4"/>
      <c r="B17" s="69"/>
      <c r="C17" s="11" t="n">
        <v>9</v>
      </c>
      <c r="D17" s="55" t="n">
        <v>330386.4912</v>
      </c>
      <c r="E17" s="56" t="n">
        <v>49.6386</v>
      </c>
      <c r="F17" s="56" t="n">
        <v>49.0738</v>
      </c>
      <c r="G17" s="56" t="n">
        <v>48.7813</v>
      </c>
      <c r="H17" s="56" t="n">
        <v>66787.5</v>
      </c>
      <c r="I17" s="56" t="n">
        <v>141.86</v>
      </c>
      <c r="J17" s="57" t="n">
        <f aca="false">H17/3600</f>
        <v>18.5520833333333</v>
      </c>
      <c r="L17" s="55" t="n">
        <v>330937.9456</v>
      </c>
      <c r="M17" s="56" t="n">
        <v>49.6405</v>
      </c>
      <c r="N17" s="56" t="n">
        <v>49.0753</v>
      </c>
      <c r="O17" s="56" t="n">
        <v>48.7819</v>
      </c>
      <c r="P17" s="56" t="n">
        <v>62924.49</v>
      </c>
      <c r="Q17" s="56" t="n">
        <v>136.93</v>
      </c>
      <c r="R17" s="58" t="n">
        <f aca="false">P17/3600</f>
        <v>17.47902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5"/>
      <c r="B18" s="71"/>
      <c r="C18" s="16" t="n">
        <v>13</v>
      </c>
      <c r="D18" s="61" t="n">
        <v>174154.976</v>
      </c>
      <c r="E18" s="62" t="n">
        <v>46.5834</v>
      </c>
      <c r="F18" s="62" t="n">
        <v>47.6213</v>
      </c>
      <c r="G18" s="62" t="n">
        <v>47.2022</v>
      </c>
      <c r="H18" s="62" t="n">
        <v>54432.91</v>
      </c>
      <c r="I18" s="62" t="n">
        <v>112.53</v>
      </c>
      <c r="J18" s="63" t="n">
        <f aca="false">H18/3600</f>
        <v>15.1202527777778</v>
      </c>
      <c r="L18" s="61" t="n">
        <v>174339.6448</v>
      </c>
      <c r="M18" s="62" t="n">
        <v>46.5833</v>
      </c>
      <c r="N18" s="62" t="n">
        <v>47.6197</v>
      </c>
      <c r="O18" s="62" t="n">
        <v>47.2005</v>
      </c>
      <c r="P18" s="62" t="n">
        <v>54089.23</v>
      </c>
      <c r="Q18" s="62" t="n">
        <v>110.41</v>
      </c>
      <c r="R18" s="64" t="n">
        <f aca="false">P18/3600</f>
        <v>15.024786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2" t="n">
        <v>205287.0952</v>
      </c>
      <c r="E19" s="73" t="n">
        <v>60.8989</v>
      </c>
      <c r="F19" s="73" t="n">
        <v>58.9461</v>
      </c>
      <c r="G19" s="73" t="n">
        <v>58.559</v>
      </c>
      <c r="H19" s="73" t="n">
        <v>28470</v>
      </c>
      <c r="I19" s="73" t="n">
        <v>103.15</v>
      </c>
      <c r="J19" s="52" t="n">
        <f aca="false">H19/3600</f>
        <v>7.90833333333333</v>
      </c>
      <c r="L19" s="72" t="n">
        <v>205745.3992</v>
      </c>
      <c r="M19" s="73" t="n">
        <v>60.8856</v>
      </c>
      <c r="N19" s="73" t="n">
        <v>58.9475</v>
      </c>
      <c r="O19" s="73" t="n">
        <v>58.556</v>
      </c>
      <c r="P19" s="73" t="n">
        <v>28690.69</v>
      </c>
      <c r="Q19" s="73" t="n">
        <v>104.53</v>
      </c>
      <c r="R19" s="52" t="n">
        <f aca="false">P19/3600</f>
        <v>7.9696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4" t="n">
        <v>144503.8512</v>
      </c>
      <c r="E20" s="75" t="n">
        <v>53.6169</v>
      </c>
      <c r="F20" s="75" t="n">
        <v>52.5681</v>
      </c>
      <c r="G20" s="75" t="n">
        <v>52.6913</v>
      </c>
      <c r="H20" s="75" t="n">
        <v>26502.58</v>
      </c>
      <c r="I20" s="75" t="n">
        <v>89.75</v>
      </c>
      <c r="J20" s="57" t="n">
        <f aca="false">H20/3600</f>
        <v>7.36182777777778</v>
      </c>
      <c r="L20" s="74" t="n">
        <v>144583.6144</v>
      </c>
      <c r="M20" s="75" t="n">
        <v>53.6139</v>
      </c>
      <c r="N20" s="75" t="n">
        <v>52.5673</v>
      </c>
      <c r="O20" s="75" t="n">
        <v>52.6939</v>
      </c>
      <c r="P20" s="75" t="n">
        <v>26855.16</v>
      </c>
      <c r="Q20" s="75" t="n">
        <v>90.54</v>
      </c>
      <c r="R20" s="57" t="n">
        <f aca="false">P20/3600</f>
        <v>7.4597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9</v>
      </c>
      <c r="D21" s="74" t="n">
        <v>84558.9592</v>
      </c>
      <c r="E21" s="75" t="n">
        <v>48.8993</v>
      </c>
      <c r="F21" s="75" t="n">
        <v>48.9478</v>
      </c>
      <c r="G21" s="75" t="n">
        <v>50.0368</v>
      </c>
      <c r="H21" s="75" t="n">
        <v>23795.4</v>
      </c>
      <c r="I21" s="75" t="n">
        <v>70.3</v>
      </c>
      <c r="J21" s="57" t="n">
        <f aca="false">H21/3600</f>
        <v>6.60983333333333</v>
      </c>
      <c r="L21" s="74" t="n">
        <v>84530.0712</v>
      </c>
      <c r="M21" s="75" t="n">
        <v>48.8971</v>
      </c>
      <c r="N21" s="75" t="n">
        <v>48.9473</v>
      </c>
      <c r="O21" s="75" t="n">
        <v>50.038</v>
      </c>
      <c r="P21" s="75" t="n">
        <v>23835.12</v>
      </c>
      <c r="Q21" s="75" t="n">
        <v>71.04</v>
      </c>
      <c r="R21" s="57" t="n">
        <f aca="false">P21/3600</f>
        <v>6.6208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13</v>
      </c>
      <c r="D22" s="76" t="n">
        <v>37196.6456</v>
      </c>
      <c r="E22" s="77" t="n">
        <v>45.0638</v>
      </c>
      <c r="F22" s="77" t="n">
        <v>46.2787</v>
      </c>
      <c r="G22" s="77" t="n">
        <v>48.3605</v>
      </c>
      <c r="H22" s="77" t="n">
        <v>19457.49</v>
      </c>
      <c r="I22" s="77" t="n">
        <v>52.87</v>
      </c>
      <c r="J22" s="63" t="n">
        <f aca="false">H22/3600</f>
        <v>5.40485833333333</v>
      </c>
      <c r="L22" s="76" t="n">
        <v>37185.4112</v>
      </c>
      <c r="M22" s="77" t="n">
        <v>45.0637</v>
      </c>
      <c r="N22" s="77" t="n">
        <v>46.2773</v>
      </c>
      <c r="O22" s="77" t="n">
        <v>48.3608</v>
      </c>
      <c r="P22" s="77" t="n">
        <v>19261.68</v>
      </c>
      <c r="Q22" s="77" t="n">
        <v>52.23</v>
      </c>
      <c r="R22" s="63" t="n">
        <f aca="false">P22/3600</f>
        <v>5.3504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1</v>
      </c>
      <c r="D23" s="72" t="n">
        <v>214236.8904</v>
      </c>
      <c r="E23" s="73" t="n">
        <v>60.5851</v>
      </c>
      <c r="F23" s="73" t="n">
        <v>58.8341</v>
      </c>
      <c r="G23" s="73" t="n">
        <v>58.3732</v>
      </c>
      <c r="H23" s="73" t="n">
        <v>28261.21</v>
      </c>
      <c r="I23" s="73" t="n">
        <v>109.71</v>
      </c>
      <c r="J23" s="52" t="n">
        <f aca="false">H23/3600</f>
        <v>7.85033611111111</v>
      </c>
      <c r="L23" s="72" t="n">
        <v>214618.1184</v>
      </c>
      <c r="M23" s="73" t="n">
        <v>60.5716</v>
      </c>
      <c r="N23" s="73" t="n">
        <v>58.8314</v>
      </c>
      <c r="O23" s="73" t="n">
        <v>58.3707</v>
      </c>
      <c r="P23" s="73" t="n">
        <v>28357.13</v>
      </c>
      <c r="Q23" s="73" t="n">
        <v>107.24</v>
      </c>
      <c r="R23" s="52" t="n">
        <f aca="false">P23/3600</f>
        <v>7.8769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4" t="n">
        <v>153902.1304</v>
      </c>
      <c r="E24" s="75" t="n">
        <v>53.578</v>
      </c>
      <c r="F24" s="75" t="n">
        <v>52.4446</v>
      </c>
      <c r="G24" s="75" t="n">
        <v>52.3702</v>
      </c>
      <c r="H24" s="75" t="n">
        <v>26556.04</v>
      </c>
      <c r="I24" s="75" t="n">
        <v>93.34</v>
      </c>
      <c r="J24" s="57" t="n">
        <f aca="false">H24/3600</f>
        <v>7.37667777777778</v>
      </c>
      <c r="L24" s="74" t="n">
        <v>153999.0104</v>
      </c>
      <c r="M24" s="75" t="n">
        <v>53.5763</v>
      </c>
      <c r="N24" s="75" t="n">
        <v>52.4429</v>
      </c>
      <c r="O24" s="75" t="n">
        <v>52.3714</v>
      </c>
      <c r="P24" s="75" t="n">
        <v>26507.55</v>
      </c>
      <c r="Q24" s="75" t="n">
        <v>94.32</v>
      </c>
      <c r="R24" s="57" t="n">
        <f aca="false">P24/3600</f>
        <v>7.3632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9</v>
      </c>
      <c r="D25" s="74" t="n">
        <v>94233.1408</v>
      </c>
      <c r="E25" s="75" t="n">
        <v>48.9321</v>
      </c>
      <c r="F25" s="75" t="n">
        <v>48.6584</v>
      </c>
      <c r="G25" s="75" t="n">
        <v>49.5163</v>
      </c>
      <c r="H25" s="75" t="n">
        <v>23734.04</v>
      </c>
      <c r="I25" s="75" t="n">
        <v>75.78</v>
      </c>
      <c r="J25" s="57" t="n">
        <f aca="false">H25/3600</f>
        <v>6.59278888888889</v>
      </c>
      <c r="L25" s="74" t="n">
        <v>94245.9224</v>
      </c>
      <c r="M25" s="75" t="n">
        <v>48.932</v>
      </c>
      <c r="N25" s="75" t="n">
        <v>48.6603</v>
      </c>
      <c r="O25" s="75" t="n">
        <v>49.5146</v>
      </c>
      <c r="P25" s="75" t="n">
        <v>23916.63</v>
      </c>
      <c r="Q25" s="75" t="n">
        <v>76.65</v>
      </c>
      <c r="R25" s="57" t="n">
        <f aca="false">P25/3600</f>
        <v>6.6435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13</v>
      </c>
      <c r="D26" s="76" t="n">
        <v>45125.0176</v>
      </c>
      <c r="E26" s="77" t="n">
        <v>44.8405</v>
      </c>
      <c r="F26" s="77" t="n">
        <v>45.8209</v>
      </c>
      <c r="G26" s="77" t="n">
        <v>47.6174</v>
      </c>
      <c r="H26" s="77" t="n">
        <v>19063.95</v>
      </c>
      <c r="I26" s="77" t="n">
        <v>57.05</v>
      </c>
      <c r="J26" s="63" t="n">
        <f aca="false">H26/3600</f>
        <v>5.29554166666667</v>
      </c>
      <c r="L26" s="76" t="n">
        <v>45117.4512</v>
      </c>
      <c r="M26" s="77" t="n">
        <v>44.8399</v>
      </c>
      <c r="N26" s="77" t="n">
        <v>45.82</v>
      </c>
      <c r="O26" s="77" t="n">
        <v>47.617</v>
      </c>
      <c r="P26" s="77" t="n">
        <v>18975.96</v>
      </c>
      <c r="Q26" s="77" t="n">
        <v>58.54</v>
      </c>
      <c r="R26" s="63" t="n">
        <f aca="false">P26/3600</f>
        <v>5.27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2" t="n">
        <v>551989.8464</v>
      </c>
      <c r="E27" s="73" t="n">
        <v>61.1026</v>
      </c>
      <c r="F27" s="73" t="n">
        <v>59.8563</v>
      </c>
      <c r="G27" s="73" t="n">
        <v>59.5049</v>
      </c>
      <c r="H27" s="73" t="n">
        <v>62432.11</v>
      </c>
      <c r="I27" s="73" t="n">
        <v>242.95</v>
      </c>
      <c r="J27" s="52" t="n">
        <f aca="false">H27/3600</f>
        <v>17.3422527777778</v>
      </c>
      <c r="L27" s="72" t="n">
        <v>552306.7672</v>
      </c>
      <c r="M27" s="73" t="n">
        <v>61.0873</v>
      </c>
      <c r="N27" s="73" t="n">
        <v>59.8522</v>
      </c>
      <c r="O27" s="73" t="n">
        <v>59.5052</v>
      </c>
      <c r="P27" s="73" t="n">
        <v>62378.17</v>
      </c>
      <c r="Q27" s="73" t="n">
        <v>244.85</v>
      </c>
      <c r="R27" s="52" t="n">
        <f aca="false">P27/3600</f>
        <v>17.3272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4" t="n">
        <v>426461.1968</v>
      </c>
      <c r="E28" s="75" t="n">
        <v>53.995</v>
      </c>
      <c r="F28" s="75" t="n">
        <v>53.1152</v>
      </c>
      <c r="G28" s="75" t="n">
        <v>52.4693</v>
      </c>
      <c r="H28" s="75" t="n">
        <v>59913.69</v>
      </c>
      <c r="I28" s="75" t="n">
        <v>212.97</v>
      </c>
      <c r="J28" s="57" t="n">
        <f aca="false">H28/3600</f>
        <v>16.6426916666667</v>
      </c>
      <c r="L28" s="74" t="n">
        <v>427502.4384</v>
      </c>
      <c r="M28" s="75" t="n">
        <v>53.9997</v>
      </c>
      <c r="N28" s="75" t="n">
        <v>53.1158</v>
      </c>
      <c r="O28" s="75" t="n">
        <v>52.4687</v>
      </c>
      <c r="P28" s="75" t="n">
        <v>59692.71</v>
      </c>
      <c r="Q28" s="75" t="n">
        <v>214.35</v>
      </c>
      <c r="R28" s="57" t="n">
        <f aca="false">P28/3600</f>
        <v>16.5813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9</v>
      </c>
      <c r="D29" s="74" t="n">
        <v>298920.2576</v>
      </c>
      <c r="E29" s="75" t="n">
        <v>49.6047</v>
      </c>
      <c r="F29" s="75" t="n">
        <v>48.6675</v>
      </c>
      <c r="G29" s="75" t="n">
        <v>48.5445</v>
      </c>
      <c r="H29" s="75" t="n">
        <v>55984.43</v>
      </c>
      <c r="I29" s="75" t="n">
        <v>184.01</v>
      </c>
      <c r="J29" s="57" t="n">
        <f aca="false">H29/3600</f>
        <v>15.5512305555556</v>
      </c>
      <c r="L29" s="74" t="n">
        <v>299234.8544</v>
      </c>
      <c r="M29" s="75" t="n">
        <v>49.6067</v>
      </c>
      <c r="N29" s="75" t="n">
        <v>48.6665</v>
      </c>
      <c r="O29" s="75" t="n">
        <v>48.5476</v>
      </c>
      <c r="P29" s="75" t="n">
        <v>55812.1</v>
      </c>
      <c r="Q29" s="75" t="n">
        <v>179.93</v>
      </c>
      <c r="R29" s="57" t="n">
        <f aca="false">P29/3600</f>
        <v>15.503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13</v>
      </c>
      <c r="D30" s="76" t="n">
        <v>176388.048</v>
      </c>
      <c r="E30" s="77" t="n">
        <v>45.0646</v>
      </c>
      <c r="F30" s="77" t="n">
        <v>44.8274</v>
      </c>
      <c r="G30" s="77" t="n">
        <v>46.348</v>
      </c>
      <c r="H30" s="77" t="n">
        <v>50128.48</v>
      </c>
      <c r="I30" s="77" t="n">
        <v>150.36</v>
      </c>
      <c r="J30" s="63" t="n">
        <f aca="false">H30/3600</f>
        <v>13.9245777777778</v>
      </c>
      <c r="L30" s="76" t="n">
        <v>176409.088</v>
      </c>
      <c r="M30" s="77" t="n">
        <v>45.0649</v>
      </c>
      <c r="N30" s="77" t="n">
        <v>44.8259</v>
      </c>
      <c r="O30" s="77" t="n">
        <v>46.3476</v>
      </c>
      <c r="P30" s="77" t="n">
        <v>50627.1</v>
      </c>
      <c r="Q30" s="77" t="n">
        <v>149.34</v>
      </c>
      <c r="R30" s="63" t="n">
        <f aca="false">P30/3600</f>
        <v>14.063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2" t="n">
        <v>471782.9744</v>
      </c>
      <c r="E31" s="73" t="n">
        <v>59.5736</v>
      </c>
      <c r="F31" s="73" t="n">
        <v>59.1664</v>
      </c>
      <c r="G31" s="73" t="n">
        <v>58.7924</v>
      </c>
      <c r="H31" s="73" t="n">
        <v>63433.27</v>
      </c>
      <c r="I31" s="73" t="n">
        <v>216.98</v>
      </c>
      <c r="J31" s="52" t="n">
        <f aca="false">H31/3600</f>
        <v>17.6203527777778</v>
      </c>
      <c r="L31" s="72" t="n">
        <v>471130.1328</v>
      </c>
      <c r="M31" s="73" t="n">
        <v>59.5548</v>
      </c>
      <c r="N31" s="73" t="n">
        <v>59.1628</v>
      </c>
      <c r="O31" s="73" t="n">
        <v>58.7906</v>
      </c>
      <c r="P31" s="73" t="n">
        <v>63694.61</v>
      </c>
      <c r="Q31" s="73" t="n">
        <v>220.81</v>
      </c>
      <c r="R31" s="52" t="n">
        <f aca="false">P31/3600</f>
        <v>17.6929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4" t="n">
        <v>340247.3784</v>
      </c>
      <c r="E32" s="75" t="n">
        <v>53.3808</v>
      </c>
      <c r="F32" s="75" t="n">
        <v>52.4052</v>
      </c>
      <c r="G32" s="75" t="n">
        <v>52.4472</v>
      </c>
      <c r="H32" s="75" t="n">
        <v>60530.99</v>
      </c>
      <c r="I32" s="75" t="n">
        <v>187.19</v>
      </c>
      <c r="J32" s="57" t="n">
        <f aca="false">H32/3600</f>
        <v>16.8141638888889</v>
      </c>
      <c r="L32" s="74" t="n">
        <v>340186.2904</v>
      </c>
      <c r="M32" s="75" t="n">
        <v>53.3757</v>
      </c>
      <c r="N32" s="75" t="n">
        <v>52.4045</v>
      </c>
      <c r="O32" s="75" t="n">
        <v>52.4478</v>
      </c>
      <c r="P32" s="75" t="n">
        <v>60750.41</v>
      </c>
      <c r="Q32" s="75" t="n">
        <v>188.57</v>
      </c>
      <c r="R32" s="57" t="n">
        <f aca="false">P32/3600</f>
        <v>16.8751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9</v>
      </c>
      <c r="D33" s="74" t="n">
        <v>237195.4256</v>
      </c>
      <c r="E33" s="75" t="n">
        <v>49.9329</v>
      </c>
      <c r="F33" s="75" t="n">
        <v>48.5042</v>
      </c>
      <c r="G33" s="75" t="n">
        <v>49.5193</v>
      </c>
      <c r="H33" s="75" t="n">
        <v>56660.02</v>
      </c>
      <c r="I33" s="75" t="n">
        <v>162.46</v>
      </c>
      <c r="J33" s="57" t="n">
        <f aca="false">H33/3600</f>
        <v>15.7388944444444</v>
      </c>
      <c r="L33" s="74" t="n">
        <v>237240.7768</v>
      </c>
      <c r="M33" s="75" t="n">
        <v>49.932</v>
      </c>
      <c r="N33" s="75" t="n">
        <v>48.504</v>
      </c>
      <c r="O33" s="75" t="n">
        <v>49.52</v>
      </c>
      <c r="P33" s="75" t="n">
        <v>56909.53</v>
      </c>
      <c r="Q33" s="75" t="n">
        <v>163.86</v>
      </c>
      <c r="R33" s="57" t="n">
        <f aca="false">P33/3600</f>
        <v>15.8082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13</v>
      </c>
      <c r="D34" s="76" t="n">
        <v>141473.8992</v>
      </c>
      <c r="E34" s="77" t="n">
        <v>45.7172</v>
      </c>
      <c r="F34" s="77" t="n">
        <v>46.0483</v>
      </c>
      <c r="G34" s="77" t="n">
        <v>47.8306</v>
      </c>
      <c r="H34" s="77" t="n">
        <v>50325.69</v>
      </c>
      <c r="I34" s="77" t="n">
        <v>134.41</v>
      </c>
      <c r="J34" s="63" t="n">
        <f aca="false">H34/3600</f>
        <v>13.9793583333333</v>
      </c>
      <c r="L34" s="76" t="n">
        <v>141480.3672</v>
      </c>
      <c r="M34" s="77" t="n">
        <v>45.7163</v>
      </c>
      <c r="N34" s="77" t="n">
        <v>46.0479</v>
      </c>
      <c r="O34" s="77" t="n">
        <v>47.8299</v>
      </c>
      <c r="P34" s="77" t="n">
        <v>51336.53</v>
      </c>
      <c r="Q34" s="77" t="n">
        <v>138.38</v>
      </c>
      <c r="R34" s="63" t="n">
        <f aca="false">P34/3600</f>
        <v>14.26014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2" t="n">
        <v>631048.524</v>
      </c>
      <c r="E35" s="73" t="n">
        <v>59.5839</v>
      </c>
      <c r="F35" s="73" t="n">
        <v>59.4408</v>
      </c>
      <c r="G35" s="73" t="n">
        <v>59.2916</v>
      </c>
      <c r="H35" s="73" t="n">
        <v>73734.16</v>
      </c>
      <c r="I35" s="73" t="n">
        <v>275.89</v>
      </c>
      <c r="J35" s="52" t="n">
        <f aca="false">H35/3600</f>
        <v>20.4817111111111</v>
      </c>
      <c r="L35" s="72" t="n">
        <v>629093.3672</v>
      </c>
      <c r="M35" s="73" t="n">
        <v>59.6006</v>
      </c>
      <c r="N35" s="73" t="n">
        <v>59.4351</v>
      </c>
      <c r="O35" s="73" t="n">
        <v>59.2871</v>
      </c>
      <c r="P35" s="73" t="n">
        <v>73764.2</v>
      </c>
      <c r="Q35" s="73" t="n">
        <v>276.18</v>
      </c>
      <c r="R35" s="52" t="n">
        <f aca="false">P35/3600</f>
        <v>20.490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4" t="n">
        <v>482829.8128</v>
      </c>
      <c r="E36" s="75" t="n">
        <v>53.6614</v>
      </c>
      <c r="F36" s="75" t="n">
        <v>53.0421</v>
      </c>
      <c r="G36" s="75" t="n">
        <v>52.8801</v>
      </c>
      <c r="H36" s="75" t="n">
        <v>69609.61</v>
      </c>
      <c r="I36" s="75" t="n">
        <v>245.3</v>
      </c>
      <c r="J36" s="57" t="n">
        <f aca="false">H36/3600</f>
        <v>19.3360027777778</v>
      </c>
      <c r="L36" s="74" t="n">
        <v>482535.7408</v>
      </c>
      <c r="M36" s="75" t="n">
        <v>53.6602</v>
      </c>
      <c r="N36" s="75" t="n">
        <v>53.0421</v>
      </c>
      <c r="O36" s="75" t="n">
        <v>52.8806</v>
      </c>
      <c r="P36" s="75" t="n">
        <v>69657.34</v>
      </c>
      <c r="Q36" s="75" t="n">
        <v>245.13</v>
      </c>
      <c r="R36" s="57" t="n">
        <f aca="false">P36/3600</f>
        <v>19.3492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9</v>
      </c>
      <c r="D37" s="74" t="n">
        <v>343286.2496</v>
      </c>
      <c r="E37" s="75" t="n">
        <v>49.8753</v>
      </c>
      <c r="F37" s="75" t="n">
        <v>48.6243</v>
      </c>
      <c r="G37" s="75" t="n">
        <v>48.8307</v>
      </c>
      <c r="H37" s="75" t="n">
        <v>64836.87</v>
      </c>
      <c r="I37" s="75" t="n">
        <v>211.37</v>
      </c>
      <c r="J37" s="57" t="n">
        <f aca="false">H37/3600</f>
        <v>18.0102416666667</v>
      </c>
      <c r="L37" s="74" t="n">
        <v>343477.2432</v>
      </c>
      <c r="M37" s="75" t="n">
        <v>49.873</v>
      </c>
      <c r="N37" s="75" t="n">
        <v>48.624</v>
      </c>
      <c r="O37" s="75" t="n">
        <v>48.8306</v>
      </c>
      <c r="P37" s="75" t="n">
        <v>65163.91</v>
      </c>
      <c r="Q37" s="75" t="n">
        <v>211.29</v>
      </c>
      <c r="R37" s="57" t="n">
        <f aca="false">P37/3600</f>
        <v>18.1010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13</v>
      </c>
      <c r="D38" s="76" t="n">
        <v>232614.4512</v>
      </c>
      <c r="E38" s="77" t="n">
        <v>46.2443</v>
      </c>
      <c r="F38" s="77" t="n">
        <v>45.1332</v>
      </c>
      <c r="G38" s="77" t="n">
        <v>46.3648</v>
      </c>
      <c r="H38" s="77" t="n">
        <v>58461.23</v>
      </c>
      <c r="I38" s="77" t="n">
        <v>178.53</v>
      </c>
      <c r="J38" s="63" t="n">
        <f aca="false">H38/3600</f>
        <v>16.2392305555556</v>
      </c>
      <c r="L38" s="76" t="n">
        <v>232692.2056</v>
      </c>
      <c r="M38" s="77" t="n">
        <v>46.2432</v>
      </c>
      <c r="N38" s="77" t="n">
        <v>45.1325</v>
      </c>
      <c r="O38" s="77" t="n">
        <v>46.3647</v>
      </c>
      <c r="P38" s="77" t="n">
        <v>58890.5</v>
      </c>
      <c r="Q38" s="77" t="n">
        <v>180.1</v>
      </c>
      <c r="R38" s="63" t="n">
        <f aca="false">P38/3600</f>
        <v>16.358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2" t="n">
        <v>76222.5872</v>
      </c>
      <c r="E39" s="73" t="n">
        <v>59.6658</v>
      </c>
      <c r="F39" s="73" t="n">
        <v>58.2616</v>
      </c>
      <c r="G39" s="73" t="n">
        <v>57.6783</v>
      </c>
      <c r="H39" s="73" t="n">
        <v>11763.94</v>
      </c>
      <c r="I39" s="73" t="n">
        <v>39.51</v>
      </c>
      <c r="J39" s="52" t="n">
        <f aca="false">H39/3600</f>
        <v>3.26776111111111</v>
      </c>
      <c r="L39" s="72" t="n">
        <v>76281.1608</v>
      </c>
      <c r="M39" s="73" t="n">
        <v>59.6625</v>
      </c>
      <c r="N39" s="73" t="n">
        <v>58.2647</v>
      </c>
      <c r="O39" s="73" t="n">
        <v>57.6852</v>
      </c>
      <c r="P39" s="73" t="n">
        <v>11950.03</v>
      </c>
      <c r="Q39" s="73" t="n">
        <v>40.54</v>
      </c>
      <c r="R39" s="52" t="n">
        <f aca="false">P39/3600</f>
        <v>3.3194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4" t="n">
        <v>50728.3824</v>
      </c>
      <c r="E40" s="75" t="n">
        <v>52.9707</v>
      </c>
      <c r="F40" s="75" t="n">
        <v>51.9227</v>
      </c>
      <c r="G40" s="75" t="n">
        <v>52.3649</v>
      </c>
      <c r="H40" s="75" t="n">
        <v>10826.34</v>
      </c>
      <c r="I40" s="75" t="n">
        <v>33.43</v>
      </c>
      <c r="J40" s="57" t="n">
        <f aca="false">H40/3600</f>
        <v>3.00731666666667</v>
      </c>
      <c r="L40" s="74" t="n">
        <v>50725.9824</v>
      </c>
      <c r="M40" s="75" t="n">
        <v>52.9697</v>
      </c>
      <c r="N40" s="75" t="n">
        <v>51.9245</v>
      </c>
      <c r="O40" s="75" t="n">
        <v>52.3657</v>
      </c>
      <c r="P40" s="75" t="n">
        <v>10941.95</v>
      </c>
      <c r="Q40" s="75" t="n">
        <v>33.47</v>
      </c>
      <c r="R40" s="57" t="n">
        <f aca="false">P40/3600</f>
        <v>3.0394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9</v>
      </c>
      <c r="D41" s="74" t="n">
        <v>26661.5256</v>
      </c>
      <c r="E41" s="75" t="n">
        <v>48.3487</v>
      </c>
      <c r="F41" s="75" t="n">
        <v>48.6684</v>
      </c>
      <c r="G41" s="75" t="n">
        <v>49.9276</v>
      </c>
      <c r="H41" s="75" t="n">
        <v>8966.67</v>
      </c>
      <c r="I41" s="75" t="n">
        <v>24.39</v>
      </c>
      <c r="J41" s="57" t="n">
        <f aca="false">H41/3600</f>
        <v>2.49074166666667</v>
      </c>
      <c r="L41" s="74" t="n">
        <v>26652.9672</v>
      </c>
      <c r="M41" s="75" t="n">
        <v>48.3484</v>
      </c>
      <c r="N41" s="75" t="n">
        <v>48.6653</v>
      </c>
      <c r="O41" s="75" t="n">
        <v>49.9265</v>
      </c>
      <c r="P41" s="75" t="n">
        <v>8946.19</v>
      </c>
      <c r="Q41" s="75" t="n">
        <v>24.29</v>
      </c>
      <c r="R41" s="57" t="n">
        <f aca="false">P41/3600</f>
        <v>2.4850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13</v>
      </c>
      <c r="D42" s="76" t="n">
        <v>13233.868</v>
      </c>
      <c r="E42" s="77" t="n">
        <v>45.4349</v>
      </c>
      <c r="F42" s="77" t="n">
        <v>46.6937</v>
      </c>
      <c r="G42" s="77" t="n">
        <v>47.9917</v>
      </c>
      <c r="H42" s="77" t="n">
        <v>7519.79</v>
      </c>
      <c r="I42" s="77" t="n">
        <v>18.92</v>
      </c>
      <c r="J42" s="63" t="n">
        <f aca="false">H42/3600</f>
        <v>2.08883055555556</v>
      </c>
      <c r="L42" s="76" t="n">
        <v>13232.932</v>
      </c>
      <c r="M42" s="77" t="n">
        <v>45.4344</v>
      </c>
      <c r="N42" s="77" t="n">
        <v>46.6952</v>
      </c>
      <c r="O42" s="77" t="n">
        <v>47.9923</v>
      </c>
      <c r="P42" s="77" t="n">
        <v>7509.79</v>
      </c>
      <c r="Q42" s="77" t="n">
        <v>18.31</v>
      </c>
      <c r="R42" s="63" t="n">
        <f aca="false">P42/3600</f>
        <v>2.0860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2" t="n">
        <v>103183.7792</v>
      </c>
      <c r="E43" s="73" t="n">
        <v>60.363</v>
      </c>
      <c r="F43" s="73" t="n">
        <v>58.6593</v>
      </c>
      <c r="G43" s="73" t="n">
        <v>58.2197</v>
      </c>
      <c r="H43" s="73" t="n">
        <v>14344.38</v>
      </c>
      <c r="I43" s="73" t="n">
        <v>51.67</v>
      </c>
      <c r="J43" s="52" t="n">
        <f aca="false">H43/3600</f>
        <v>3.98455</v>
      </c>
      <c r="L43" s="72" t="n">
        <v>103391.5728</v>
      </c>
      <c r="M43" s="73" t="n">
        <v>60.3573</v>
      </c>
      <c r="N43" s="73" t="n">
        <v>58.6624</v>
      </c>
      <c r="O43" s="73" t="n">
        <v>58.2279</v>
      </c>
      <c r="P43" s="73" t="n">
        <v>14370.2</v>
      </c>
      <c r="Q43" s="73" t="n">
        <v>52.27</v>
      </c>
      <c r="R43" s="52" t="n">
        <f aca="false">P43/3600</f>
        <v>3.991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4" t="n">
        <v>73823.6792</v>
      </c>
      <c r="E44" s="75" t="n">
        <v>53.5516</v>
      </c>
      <c r="F44" s="75" t="n">
        <v>52.276</v>
      </c>
      <c r="G44" s="75" t="n">
        <v>52.2904</v>
      </c>
      <c r="H44" s="75" t="n">
        <v>13411.96</v>
      </c>
      <c r="I44" s="75" t="n">
        <v>44.42</v>
      </c>
      <c r="J44" s="57" t="n">
        <f aca="false">H44/3600</f>
        <v>3.72554444444444</v>
      </c>
      <c r="L44" s="74" t="n">
        <v>73875.7816</v>
      </c>
      <c r="M44" s="75" t="n">
        <v>53.549</v>
      </c>
      <c r="N44" s="75" t="n">
        <v>52.2757</v>
      </c>
      <c r="O44" s="75" t="n">
        <v>52.2919</v>
      </c>
      <c r="P44" s="75" t="n">
        <v>13430.25</v>
      </c>
      <c r="Q44" s="75" t="n">
        <v>44.23</v>
      </c>
      <c r="R44" s="57" t="n">
        <f aca="false">P44/3600</f>
        <v>3.7306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9</v>
      </c>
      <c r="D45" s="74" t="n">
        <v>45190.992</v>
      </c>
      <c r="E45" s="75" t="n">
        <v>48.9657</v>
      </c>
      <c r="F45" s="75" t="n">
        <v>48.5488</v>
      </c>
      <c r="G45" s="75" t="n">
        <v>49.7651</v>
      </c>
      <c r="H45" s="75" t="n">
        <v>12051.46</v>
      </c>
      <c r="I45" s="75" t="n">
        <v>36.47</v>
      </c>
      <c r="J45" s="57" t="n">
        <f aca="false">H45/3600</f>
        <v>3.34762777777778</v>
      </c>
      <c r="L45" s="74" t="n">
        <v>45195.3432</v>
      </c>
      <c r="M45" s="75" t="n">
        <v>48.966</v>
      </c>
      <c r="N45" s="75" t="n">
        <v>48.5486</v>
      </c>
      <c r="O45" s="75" t="n">
        <v>49.766</v>
      </c>
      <c r="P45" s="75" t="n">
        <v>12051.83</v>
      </c>
      <c r="Q45" s="75" t="n">
        <v>36.49</v>
      </c>
      <c r="R45" s="57" t="n">
        <f aca="false">P45/3600</f>
        <v>3.3477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13</v>
      </c>
      <c r="D46" s="76" t="n">
        <v>21542.376</v>
      </c>
      <c r="E46" s="77" t="n">
        <v>44.8059</v>
      </c>
      <c r="F46" s="77" t="n">
        <v>46.4058</v>
      </c>
      <c r="G46" s="77" t="n">
        <v>48.3473</v>
      </c>
      <c r="H46" s="77" t="n">
        <v>9527.87</v>
      </c>
      <c r="I46" s="77" t="n">
        <v>26.41</v>
      </c>
      <c r="J46" s="63" t="n">
        <f aca="false">H46/3600</f>
        <v>2.64663055555556</v>
      </c>
      <c r="L46" s="76" t="n">
        <v>21541.4416</v>
      </c>
      <c r="M46" s="77" t="n">
        <v>44.806</v>
      </c>
      <c r="N46" s="77" t="n">
        <v>46.4055</v>
      </c>
      <c r="O46" s="77" t="n">
        <v>48.3458</v>
      </c>
      <c r="P46" s="77" t="n">
        <v>10052.1</v>
      </c>
      <c r="Q46" s="77" t="n">
        <v>28.35</v>
      </c>
      <c r="R46" s="63" t="n">
        <f aca="false">P46/3600</f>
        <v>2.792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1</v>
      </c>
      <c r="D47" s="72" t="n">
        <v>91990.22</v>
      </c>
      <c r="E47" s="73" t="n">
        <v>60.1122</v>
      </c>
      <c r="F47" s="73" t="n">
        <v>58.3501</v>
      </c>
      <c r="G47" s="73" t="n">
        <v>57.853</v>
      </c>
      <c r="H47" s="73" t="n">
        <v>11712.38</v>
      </c>
      <c r="I47" s="73" t="n">
        <v>43.21</v>
      </c>
      <c r="J47" s="52" t="n">
        <f aca="false">H47/3600</f>
        <v>3.25343888888889</v>
      </c>
      <c r="L47" s="72" t="n">
        <v>91946.968</v>
      </c>
      <c r="M47" s="73" t="n">
        <v>60.115</v>
      </c>
      <c r="N47" s="73" t="n">
        <v>58.3523</v>
      </c>
      <c r="O47" s="73" t="n">
        <v>57.8584</v>
      </c>
      <c r="P47" s="73" t="n">
        <v>11797.19</v>
      </c>
      <c r="Q47" s="73" t="n">
        <v>43.96</v>
      </c>
      <c r="R47" s="52" t="n">
        <f aca="false">P47/3600</f>
        <v>3.2769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4" t="n">
        <v>68067.3352</v>
      </c>
      <c r="E48" s="75" t="n">
        <v>53.5062</v>
      </c>
      <c r="F48" s="75" t="n">
        <v>52.1092</v>
      </c>
      <c r="G48" s="75" t="n">
        <v>52.2838</v>
      </c>
      <c r="H48" s="75" t="n">
        <v>11109.35</v>
      </c>
      <c r="I48" s="75" t="n">
        <v>37.81</v>
      </c>
      <c r="J48" s="57" t="n">
        <f aca="false">H48/3600</f>
        <v>3.08593055555556</v>
      </c>
      <c r="L48" s="74" t="n">
        <v>68042.0848</v>
      </c>
      <c r="M48" s="75" t="n">
        <v>53.5048</v>
      </c>
      <c r="N48" s="75" t="n">
        <v>52.1098</v>
      </c>
      <c r="O48" s="75" t="n">
        <v>52.2854</v>
      </c>
      <c r="P48" s="75" t="n">
        <v>11098.87</v>
      </c>
      <c r="Q48" s="75" t="n">
        <v>37.55</v>
      </c>
      <c r="R48" s="57" t="n">
        <f aca="false">P48/3600</f>
        <v>3.0830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9</v>
      </c>
      <c r="D49" s="74" t="n">
        <v>44859.0824</v>
      </c>
      <c r="E49" s="75" t="n">
        <v>48.9018</v>
      </c>
      <c r="F49" s="75" t="n">
        <v>48.5091</v>
      </c>
      <c r="G49" s="75" t="n">
        <v>49.5841</v>
      </c>
      <c r="H49" s="75" t="n">
        <v>10195.77</v>
      </c>
      <c r="I49" s="75" t="n">
        <v>31.45</v>
      </c>
      <c r="J49" s="57" t="n">
        <f aca="false">H49/3600</f>
        <v>2.83215833333333</v>
      </c>
      <c r="L49" s="74" t="n">
        <v>44835.8312</v>
      </c>
      <c r="M49" s="75" t="n">
        <v>48.9002</v>
      </c>
      <c r="N49" s="75" t="n">
        <v>48.5093</v>
      </c>
      <c r="O49" s="75" t="n">
        <v>49.5831</v>
      </c>
      <c r="P49" s="75" t="n">
        <v>10311.06</v>
      </c>
      <c r="Q49" s="75" t="n">
        <v>31.69</v>
      </c>
      <c r="R49" s="57" t="n">
        <f aca="false">P49/3600</f>
        <v>2.8641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13</v>
      </c>
      <c r="D50" s="76" t="n">
        <v>25609.3832</v>
      </c>
      <c r="E50" s="77" t="n">
        <v>44.7373</v>
      </c>
      <c r="F50" s="77" t="n">
        <v>46.05</v>
      </c>
      <c r="G50" s="77" t="n">
        <v>47.3365</v>
      </c>
      <c r="H50" s="77" t="n">
        <v>8624.88</v>
      </c>
      <c r="I50" s="77" t="n">
        <v>24.45</v>
      </c>
      <c r="J50" s="63" t="n">
        <f aca="false">H50/3600</f>
        <v>2.3958</v>
      </c>
      <c r="L50" s="76" t="n">
        <v>25600.788</v>
      </c>
      <c r="M50" s="77" t="n">
        <v>44.7363</v>
      </c>
      <c r="N50" s="77" t="n">
        <v>46.0504</v>
      </c>
      <c r="O50" s="77" t="n">
        <v>47.334</v>
      </c>
      <c r="P50" s="77" t="n">
        <v>8608.05</v>
      </c>
      <c r="Q50" s="77" t="n">
        <v>24.4</v>
      </c>
      <c r="R50" s="63" t="n">
        <f aca="false">P50/3600</f>
        <v>2.3911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1</v>
      </c>
      <c r="D51" s="72" t="n">
        <v>55890.7704</v>
      </c>
      <c r="E51" s="73" t="n">
        <v>60.4012</v>
      </c>
      <c r="F51" s="73" t="n">
        <v>59.0272</v>
      </c>
      <c r="G51" s="73" t="n">
        <v>58.8393</v>
      </c>
      <c r="H51" s="73" t="n">
        <v>7415.89</v>
      </c>
      <c r="I51" s="73" t="n">
        <v>26.27</v>
      </c>
      <c r="J51" s="52" t="n">
        <f aca="false">H51/3600</f>
        <v>2.05996944444444</v>
      </c>
      <c r="L51" s="72" t="n">
        <v>55767.4432</v>
      </c>
      <c r="M51" s="73" t="n">
        <v>60.4034</v>
      </c>
      <c r="N51" s="73" t="n">
        <v>59.0304</v>
      </c>
      <c r="O51" s="73" t="n">
        <v>58.8332</v>
      </c>
      <c r="P51" s="73" t="n">
        <v>7387.45</v>
      </c>
      <c r="Q51" s="73" t="n">
        <v>26.11</v>
      </c>
      <c r="R51" s="52" t="n">
        <f aca="false">P51/3600</f>
        <v>2.0520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4" t="n">
        <v>42020.536</v>
      </c>
      <c r="E52" s="75" t="n">
        <v>53.5412</v>
      </c>
      <c r="F52" s="75" t="n">
        <v>53.348</v>
      </c>
      <c r="G52" s="75" t="n">
        <v>53.1691</v>
      </c>
      <c r="H52" s="75" t="n">
        <v>7046.94</v>
      </c>
      <c r="I52" s="75" t="n">
        <v>22.84</v>
      </c>
      <c r="J52" s="57" t="n">
        <f aca="false">H52/3600</f>
        <v>1.95748333333333</v>
      </c>
      <c r="L52" s="74" t="n">
        <v>41992.384</v>
      </c>
      <c r="M52" s="75" t="n">
        <v>53.5436</v>
      </c>
      <c r="N52" s="75" t="n">
        <v>53.3487</v>
      </c>
      <c r="O52" s="75" t="n">
        <v>53.1709</v>
      </c>
      <c r="P52" s="75" t="n">
        <v>7117.43</v>
      </c>
      <c r="Q52" s="75" t="n">
        <v>23.03</v>
      </c>
      <c r="R52" s="57" t="n">
        <f aca="false">P52/3600</f>
        <v>1.9770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9</v>
      </c>
      <c r="D53" s="74" t="n">
        <v>29109.1296</v>
      </c>
      <c r="E53" s="75" t="n">
        <v>49.4196</v>
      </c>
      <c r="F53" s="75" t="n">
        <v>49.6282</v>
      </c>
      <c r="G53" s="75" t="n">
        <v>49.6909</v>
      </c>
      <c r="H53" s="75" t="n">
        <v>6602.44</v>
      </c>
      <c r="I53" s="75" t="n">
        <v>19.4</v>
      </c>
      <c r="J53" s="57" t="n">
        <f aca="false">H53/3600</f>
        <v>1.83401111111111</v>
      </c>
      <c r="L53" s="74" t="n">
        <v>29111.7832</v>
      </c>
      <c r="M53" s="75" t="n">
        <v>49.4215</v>
      </c>
      <c r="N53" s="75" t="n">
        <v>49.6281</v>
      </c>
      <c r="O53" s="75" t="n">
        <v>49.6921</v>
      </c>
      <c r="P53" s="75" t="n">
        <v>6660.49</v>
      </c>
      <c r="Q53" s="75" t="n">
        <v>19.59</v>
      </c>
      <c r="R53" s="57" t="n">
        <f aca="false">P53/3600</f>
        <v>1.85013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13</v>
      </c>
      <c r="D54" s="76" t="n">
        <v>18230.6376</v>
      </c>
      <c r="E54" s="77" t="n">
        <v>45.6764</v>
      </c>
      <c r="F54" s="77" t="n">
        <v>46.297</v>
      </c>
      <c r="G54" s="77" t="n">
        <v>47.0178</v>
      </c>
      <c r="H54" s="77" t="n">
        <v>5989.88</v>
      </c>
      <c r="I54" s="77" t="n">
        <v>16.51</v>
      </c>
      <c r="J54" s="63" t="n">
        <f aca="false">H54/3600</f>
        <v>1.66385555555556</v>
      </c>
      <c r="L54" s="76" t="n">
        <v>18235.212</v>
      </c>
      <c r="M54" s="77" t="n">
        <v>45.6769</v>
      </c>
      <c r="N54" s="77" t="n">
        <v>46.294</v>
      </c>
      <c r="O54" s="77" t="n">
        <v>47.0164</v>
      </c>
      <c r="P54" s="77" t="n">
        <v>5956.22</v>
      </c>
      <c r="Q54" s="77" t="n">
        <v>16.69</v>
      </c>
      <c r="R54" s="63" t="n">
        <f aca="false">P54/3600</f>
        <v>1.6545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2" t="n">
        <v>14505.3712</v>
      </c>
      <c r="E55" s="73" t="n">
        <v>58.2619</v>
      </c>
      <c r="F55" s="73" t="n">
        <v>57.2878</v>
      </c>
      <c r="G55" s="73" t="n">
        <v>57.6511</v>
      </c>
      <c r="H55" s="73" t="n">
        <v>2581.36</v>
      </c>
      <c r="I55" s="73" t="n">
        <v>8.97</v>
      </c>
      <c r="J55" s="52" t="n">
        <f aca="false">H55/3600</f>
        <v>0.717044444444445</v>
      </c>
      <c r="L55" s="72" t="n">
        <v>14479.6784</v>
      </c>
      <c r="M55" s="73" t="n">
        <v>58.2567</v>
      </c>
      <c r="N55" s="73" t="n">
        <v>57.2903</v>
      </c>
      <c r="O55" s="73" t="n">
        <v>57.6642</v>
      </c>
      <c r="P55" s="73" t="n">
        <v>2554.8</v>
      </c>
      <c r="Q55" s="73" t="n">
        <v>8.79</v>
      </c>
      <c r="R55" s="52" t="n">
        <f aca="false">P55/3600</f>
        <v>0.7096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4" t="n">
        <v>9423.0616</v>
      </c>
      <c r="E56" s="75" t="n">
        <v>52.6531</v>
      </c>
      <c r="F56" s="75" t="n">
        <v>52.8172</v>
      </c>
      <c r="G56" s="75" t="n">
        <v>53.4056</v>
      </c>
      <c r="H56" s="75" t="n">
        <v>2231.34</v>
      </c>
      <c r="I56" s="75" t="n">
        <v>7.01</v>
      </c>
      <c r="J56" s="57" t="n">
        <f aca="false">H56/3600</f>
        <v>0.619816666666667</v>
      </c>
      <c r="L56" s="74" t="n">
        <v>9416.2432</v>
      </c>
      <c r="M56" s="75" t="n">
        <v>52.6527</v>
      </c>
      <c r="N56" s="75" t="n">
        <v>52.8236</v>
      </c>
      <c r="O56" s="75" t="n">
        <v>53.4051</v>
      </c>
      <c r="P56" s="75" t="n">
        <v>2233.5</v>
      </c>
      <c r="Q56" s="75" t="n">
        <v>7.04</v>
      </c>
      <c r="R56" s="57" t="n">
        <f aca="false">P56/3600</f>
        <v>0.6204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9</v>
      </c>
      <c r="D57" s="74" t="n">
        <v>6109.9392</v>
      </c>
      <c r="E57" s="75" t="n">
        <v>49.6193</v>
      </c>
      <c r="F57" s="75" t="n">
        <v>50.5164</v>
      </c>
      <c r="G57" s="75" t="n">
        <v>50.8572</v>
      </c>
      <c r="H57" s="75" t="n">
        <v>1986.24</v>
      </c>
      <c r="I57" s="75" t="n">
        <v>5.75</v>
      </c>
      <c r="J57" s="57" t="n">
        <f aca="false">H57/3600</f>
        <v>0.551733333333333</v>
      </c>
      <c r="L57" s="74" t="n">
        <v>6107.5944</v>
      </c>
      <c r="M57" s="75" t="n">
        <v>49.6183</v>
      </c>
      <c r="N57" s="75" t="n">
        <v>50.5133</v>
      </c>
      <c r="O57" s="75" t="n">
        <v>50.8552</v>
      </c>
      <c r="P57" s="75" t="n">
        <v>1989.55</v>
      </c>
      <c r="Q57" s="75" t="n">
        <v>5.75</v>
      </c>
      <c r="R57" s="57" t="n">
        <f aca="false">P57/3600</f>
        <v>0.5526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13</v>
      </c>
      <c r="D58" s="76" t="n">
        <v>4061.8728</v>
      </c>
      <c r="E58" s="77" t="n">
        <v>46.9596</v>
      </c>
      <c r="F58" s="77" t="n">
        <v>48.4522</v>
      </c>
      <c r="G58" s="77" t="n">
        <v>48.4006</v>
      </c>
      <c r="H58" s="77" t="n">
        <v>1818.62</v>
      </c>
      <c r="I58" s="77" t="n">
        <v>5.14</v>
      </c>
      <c r="J58" s="63" t="n">
        <f aca="false">H58/3600</f>
        <v>0.505172222222222</v>
      </c>
      <c r="L58" s="76" t="n">
        <v>4063.9176</v>
      </c>
      <c r="M58" s="77" t="n">
        <v>46.9606</v>
      </c>
      <c r="N58" s="77" t="n">
        <v>48.455</v>
      </c>
      <c r="O58" s="77" t="n">
        <v>48.4015</v>
      </c>
      <c r="P58" s="77" t="n">
        <v>1803.64</v>
      </c>
      <c r="Q58" s="77" t="n">
        <v>4.95</v>
      </c>
      <c r="R58" s="63" t="n">
        <f aca="false">P58/3600</f>
        <v>0.5010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2" t="n">
        <v>26877.9128</v>
      </c>
      <c r="E59" s="73" t="n">
        <v>59.7563</v>
      </c>
      <c r="F59" s="73" t="n">
        <v>58.032</v>
      </c>
      <c r="G59" s="73" t="n">
        <v>57.8522</v>
      </c>
      <c r="H59" s="73" t="n">
        <v>3311.27</v>
      </c>
      <c r="I59" s="73" t="n">
        <v>13.59</v>
      </c>
      <c r="J59" s="52" t="n">
        <f aca="false">H59/3600</f>
        <v>0.919797222222222</v>
      </c>
      <c r="L59" s="72" t="n">
        <v>26844.8328</v>
      </c>
      <c r="M59" s="73" t="n">
        <v>59.7588</v>
      </c>
      <c r="N59" s="73" t="n">
        <v>58.0342</v>
      </c>
      <c r="O59" s="73" t="n">
        <v>57.8556</v>
      </c>
      <c r="P59" s="73" t="n">
        <v>3290.19</v>
      </c>
      <c r="Q59" s="73" t="n">
        <v>13.43</v>
      </c>
      <c r="R59" s="52" t="n">
        <f aca="false">P59/3600</f>
        <v>0.9139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4" t="n">
        <v>19453.4688</v>
      </c>
      <c r="E60" s="75" t="n">
        <v>53.2156</v>
      </c>
      <c r="F60" s="75" t="n">
        <v>52.2363</v>
      </c>
      <c r="G60" s="75" t="n">
        <v>52.1732</v>
      </c>
      <c r="H60" s="75" t="n">
        <v>3089.71</v>
      </c>
      <c r="I60" s="75" t="n">
        <v>11.8</v>
      </c>
      <c r="J60" s="57" t="n">
        <f aca="false">H60/3600</f>
        <v>0.858252777777778</v>
      </c>
      <c r="L60" s="74" t="n">
        <v>19452.0912</v>
      </c>
      <c r="M60" s="75" t="n">
        <v>53.2146</v>
      </c>
      <c r="N60" s="75" t="n">
        <v>52.2383</v>
      </c>
      <c r="O60" s="75" t="n">
        <v>52.1716</v>
      </c>
      <c r="P60" s="75" t="n">
        <v>3072.43</v>
      </c>
      <c r="Q60" s="75" t="n">
        <v>11.65</v>
      </c>
      <c r="R60" s="57" t="n">
        <f aca="false">P60/3600</f>
        <v>0.8534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9</v>
      </c>
      <c r="D61" s="74" t="n">
        <v>12817.86</v>
      </c>
      <c r="E61" s="75" t="n">
        <v>48.9913</v>
      </c>
      <c r="F61" s="75" t="n">
        <v>48.772</v>
      </c>
      <c r="G61" s="75" t="n">
        <v>49.5196</v>
      </c>
      <c r="H61" s="75" t="n">
        <v>2943.66</v>
      </c>
      <c r="I61" s="75" t="n">
        <v>10.32</v>
      </c>
      <c r="J61" s="57" t="n">
        <f aca="false">H61/3600</f>
        <v>0.817683333333333</v>
      </c>
      <c r="L61" s="74" t="n">
        <v>12819.8088</v>
      </c>
      <c r="M61" s="75" t="n">
        <v>48.99</v>
      </c>
      <c r="N61" s="75" t="n">
        <v>48.7711</v>
      </c>
      <c r="O61" s="75" t="n">
        <v>49.517</v>
      </c>
      <c r="P61" s="75" t="n">
        <v>2774.11</v>
      </c>
      <c r="Q61" s="75" t="n">
        <v>9.64</v>
      </c>
      <c r="R61" s="57" t="n">
        <f aca="false">P61/3600</f>
        <v>0.7705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13</v>
      </c>
      <c r="D62" s="76" t="n">
        <v>7383.188</v>
      </c>
      <c r="E62" s="77" t="n">
        <v>44.8767</v>
      </c>
      <c r="F62" s="77" t="n">
        <v>46.6756</v>
      </c>
      <c r="G62" s="77" t="n">
        <v>47.8172</v>
      </c>
      <c r="H62" s="77" t="n">
        <v>2396.49</v>
      </c>
      <c r="I62" s="77" t="n">
        <v>7.66</v>
      </c>
      <c r="J62" s="63" t="n">
        <f aca="false">H62/3600</f>
        <v>0.665691666666667</v>
      </c>
      <c r="L62" s="76" t="n">
        <v>7383.0656</v>
      </c>
      <c r="M62" s="77" t="n">
        <v>44.877</v>
      </c>
      <c r="N62" s="77" t="n">
        <v>46.6762</v>
      </c>
      <c r="O62" s="77" t="n">
        <v>47.8198</v>
      </c>
      <c r="P62" s="77" t="n">
        <v>2395.69</v>
      </c>
      <c r="Q62" s="77" t="n">
        <v>7.73</v>
      </c>
      <c r="R62" s="63" t="n">
        <f aca="false">P62/3600</f>
        <v>0.6654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2" t="n">
        <v>23373.6312</v>
      </c>
      <c r="E63" s="73" t="n">
        <v>60.0652</v>
      </c>
      <c r="F63" s="73" t="n">
        <v>58.4496</v>
      </c>
      <c r="G63" s="73" t="n">
        <v>57.8927</v>
      </c>
      <c r="H63" s="73" t="n">
        <v>2742.63</v>
      </c>
      <c r="I63" s="73" t="n">
        <v>11.17</v>
      </c>
      <c r="J63" s="52" t="n">
        <f aca="false">H63/3600</f>
        <v>0.761841666666667</v>
      </c>
      <c r="L63" s="72" t="n">
        <v>23371.6456</v>
      </c>
      <c r="M63" s="73" t="n">
        <v>60.0638</v>
      </c>
      <c r="N63" s="73" t="n">
        <v>58.4475</v>
      </c>
      <c r="O63" s="73" t="n">
        <v>57.8999</v>
      </c>
      <c r="P63" s="73" t="n">
        <v>2754.13</v>
      </c>
      <c r="Q63" s="73" t="n">
        <v>11.24</v>
      </c>
      <c r="R63" s="52" t="n">
        <f aca="false">P63/3600</f>
        <v>0.7650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4" t="n">
        <v>17355.0592</v>
      </c>
      <c r="E64" s="75" t="n">
        <v>53.501</v>
      </c>
      <c r="F64" s="75" t="n">
        <v>52.1488</v>
      </c>
      <c r="G64" s="75" t="n">
        <v>52.1042</v>
      </c>
      <c r="H64" s="75" t="n">
        <v>2600.99</v>
      </c>
      <c r="I64" s="75" t="n">
        <v>9.71</v>
      </c>
      <c r="J64" s="57" t="n">
        <f aca="false">H64/3600</f>
        <v>0.722497222222222</v>
      </c>
      <c r="L64" s="74" t="n">
        <v>17353.4296</v>
      </c>
      <c r="M64" s="75" t="n">
        <v>53.4984</v>
      </c>
      <c r="N64" s="75" t="n">
        <v>52.1466</v>
      </c>
      <c r="O64" s="75" t="n">
        <v>52.1022</v>
      </c>
      <c r="P64" s="75" t="n">
        <v>2609.46</v>
      </c>
      <c r="Q64" s="75" t="n">
        <v>9.83</v>
      </c>
      <c r="R64" s="57" t="n">
        <f aca="false">P64/3600</f>
        <v>0.7248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9</v>
      </c>
      <c r="D65" s="74" t="n">
        <v>11469.04</v>
      </c>
      <c r="E65" s="75" t="n">
        <v>48.953</v>
      </c>
      <c r="F65" s="75" t="n">
        <v>48.1992</v>
      </c>
      <c r="G65" s="75" t="n">
        <v>49.3487</v>
      </c>
      <c r="H65" s="75" t="n">
        <v>2409.46</v>
      </c>
      <c r="I65" s="75" t="n">
        <v>8.26</v>
      </c>
      <c r="J65" s="57" t="n">
        <f aca="false">H65/3600</f>
        <v>0.669294444444444</v>
      </c>
      <c r="L65" s="74" t="n">
        <v>11465.5888</v>
      </c>
      <c r="M65" s="75" t="n">
        <v>48.9533</v>
      </c>
      <c r="N65" s="75" t="n">
        <v>48.1947</v>
      </c>
      <c r="O65" s="75" t="n">
        <v>49.3521</v>
      </c>
      <c r="P65" s="75" t="n">
        <v>2380.82</v>
      </c>
      <c r="Q65" s="75" t="n">
        <v>8.14</v>
      </c>
      <c r="R65" s="57" t="n">
        <f aca="false">P65/3600</f>
        <v>0.6613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13</v>
      </c>
      <c r="D66" s="76" t="n">
        <v>6366.432</v>
      </c>
      <c r="E66" s="77" t="n">
        <v>44.5764</v>
      </c>
      <c r="F66" s="77" t="n">
        <v>45.6809</v>
      </c>
      <c r="G66" s="77" t="n">
        <v>47.1091</v>
      </c>
      <c r="H66" s="77" t="n">
        <v>1972.74</v>
      </c>
      <c r="I66" s="77" t="n">
        <v>6.25</v>
      </c>
      <c r="J66" s="63" t="n">
        <f aca="false">H66/3600</f>
        <v>0.547983333333333</v>
      </c>
      <c r="L66" s="76" t="n">
        <v>6368.1512</v>
      </c>
      <c r="M66" s="77" t="n">
        <v>44.5773</v>
      </c>
      <c r="N66" s="77" t="n">
        <v>45.6782</v>
      </c>
      <c r="O66" s="77" t="n">
        <v>47.111</v>
      </c>
      <c r="P66" s="77" t="n">
        <v>1978.59</v>
      </c>
      <c r="Q66" s="77" t="n">
        <v>6.28</v>
      </c>
      <c r="R66" s="63" t="n">
        <f aca="false">P66/3600</f>
        <v>0.5496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1</v>
      </c>
      <c r="D67" s="72" t="n">
        <v>12395.2304</v>
      </c>
      <c r="E67" s="73" t="n">
        <v>59.5734</v>
      </c>
      <c r="F67" s="73" t="n">
        <v>58.3927</v>
      </c>
      <c r="G67" s="73" t="n">
        <v>58.1281</v>
      </c>
      <c r="H67" s="73" t="n">
        <v>1701.55</v>
      </c>
      <c r="I67" s="73" t="n">
        <v>6.67</v>
      </c>
      <c r="J67" s="52" t="n">
        <f aca="false">H67/3600</f>
        <v>0.472652777777778</v>
      </c>
      <c r="L67" s="72" t="n">
        <v>12378.0872</v>
      </c>
      <c r="M67" s="73" t="n">
        <v>59.5673</v>
      </c>
      <c r="N67" s="73" t="n">
        <v>58.3971</v>
      </c>
      <c r="O67" s="73" t="n">
        <v>58.1402</v>
      </c>
      <c r="P67" s="73" t="n">
        <v>1702.52</v>
      </c>
      <c r="Q67" s="73" t="n">
        <v>6.66</v>
      </c>
      <c r="R67" s="52" t="n">
        <f aca="false">P67/3600</f>
        <v>0.4729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4" t="n">
        <v>8797.1088</v>
      </c>
      <c r="E68" s="75" t="n">
        <v>53.0861</v>
      </c>
      <c r="F68" s="75" t="n">
        <v>52.6968</v>
      </c>
      <c r="G68" s="75" t="n">
        <v>52.672</v>
      </c>
      <c r="H68" s="75" t="n">
        <v>1586.86</v>
      </c>
      <c r="I68" s="75" t="n">
        <v>5.63</v>
      </c>
      <c r="J68" s="57" t="n">
        <f aca="false">H68/3600</f>
        <v>0.440794444444444</v>
      </c>
      <c r="L68" s="74" t="n">
        <v>8792.3344</v>
      </c>
      <c r="M68" s="75" t="n">
        <v>53.0886</v>
      </c>
      <c r="N68" s="75" t="n">
        <v>52.6981</v>
      </c>
      <c r="O68" s="75" t="n">
        <v>52.6766</v>
      </c>
      <c r="P68" s="75" t="n">
        <v>1611.98</v>
      </c>
      <c r="Q68" s="75" t="n">
        <v>5.83</v>
      </c>
      <c r="R68" s="57" t="n">
        <f aca="false">P68/3600</f>
        <v>0.4477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9</v>
      </c>
      <c r="D69" s="74" t="n">
        <v>5767.8992</v>
      </c>
      <c r="E69" s="75" t="n">
        <v>49.1799</v>
      </c>
      <c r="F69" s="75" t="n">
        <v>49.2194</v>
      </c>
      <c r="G69" s="75" t="n">
        <v>49.6141</v>
      </c>
      <c r="H69" s="75" t="n">
        <v>1450.52</v>
      </c>
      <c r="I69" s="75" t="n">
        <v>4.76</v>
      </c>
      <c r="J69" s="57" t="n">
        <f aca="false">H69/3600</f>
        <v>0.402922222222222</v>
      </c>
      <c r="L69" s="74" t="n">
        <v>5767.9488</v>
      </c>
      <c r="M69" s="75" t="n">
        <v>49.1799</v>
      </c>
      <c r="N69" s="75" t="n">
        <v>49.2218</v>
      </c>
      <c r="O69" s="75" t="n">
        <v>49.6205</v>
      </c>
      <c r="P69" s="75" t="n">
        <v>1443.18</v>
      </c>
      <c r="Q69" s="75" t="n">
        <v>4.69</v>
      </c>
      <c r="R69" s="57" t="n">
        <f aca="false">P69/3600</f>
        <v>0.4008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13</v>
      </c>
      <c r="D70" s="76" t="n">
        <v>3627.32</v>
      </c>
      <c r="E70" s="77" t="n">
        <v>45.8887</v>
      </c>
      <c r="F70" s="77" t="n">
        <v>46.514</v>
      </c>
      <c r="G70" s="77" t="n">
        <v>47.2265</v>
      </c>
      <c r="H70" s="77" t="n">
        <v>1295.72</v>
      </c>
      <c r="I70" s="77" t="n">
        <v>3.87</v>
      </c>
      <c r="J70" s="63" t="n">
        <f aca="false">H70/3600</f>
        <v>0.359922222222222</v>
      </c>
      <c r="L70" s="76" t="n">
        <v>3627.0808</v>
      </c>
      <c r="M70" s="77" t="n">
        <v>45.8873</v>
      </c>
      <c r="N70" s="77" t="n">
        <v>46.513</v>
      </c>
      <c r="O70" s="77" t="n">
        <v>47.2275</v>
      </c>
      <c r="P70" s="77" t="n">
        <v>1302.42</v>
      </c>
      <c r="Q70" s="77" t="n">
        <v>3.9</v>
      </c>
      <c r="R70" s="63" t="n">
        <f aca="false">P70/3600</f>
        <v>0.3617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0" t="s">
        <v>84</v>
      </c>
      <c r="B83" s="70" t="s">
        <v>38</v>
      </c>
      <c r="C83" s="7" t="n">
        <v>1</v>
      </c>
      <c r="D83" s="72" t="n">
        <v>72219.0816</v>
      </c>
      <c r="E83" s="73" t="n">
        <v>59.8065</v>
      </c>
      <c r="F83" s="73" t="n">
        <v>58.3373</v>
      </c>
      <c r="G83" s="73" t="n">
        <v>57.7999</v>
      </c>
      <c r="H83" s="73" t="n">
        <v>11527.81</v>
      </c>
      <c r="I83" s="73" t="n">
        <v>38.13</v>
      </c>
      <c r="J83" s="52" t="n">
        <f aca="false">H83/3600</f>
        <v>3.20216944444444</v>
      </c>
      <c r="L83" s="72" t="n">
        <v>72257.596</v>
      </c>
      <c r="M83" s="73" t="n">
        <v>59.8016</v>
      </c>
      <c r="N83" s="73" t="n">
        <v>58.343</v>
      </c>
      <c r="O83" s="73" t="n">
        <v>57.8007</v>
      </c>
      <c r="P83" s="73" t="n">
        <v>11464.53</v>
      </c>
      <c r="Q83" s="73" t="n">
        <v>37.89</v>
      </c>
      <c r="R83" s="52" t="n">
        <f aca="false">P83/3600</f>
        <v>3.1845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11" t="n">
        <v>5</v>
      </c>
      <c r="D84" s="74" t="n">
        <v>48180.996</v>
      </c>
      <c r="E84" s="75" t="n">
        <v>53.1692</v>
      </c>
      <c r="F84" s="75" t="n">
        <v>52.1268</v>
      </c>
      <c r="G84" s="75" t="n">
        <v>52.5814</v>
      </c>
      <c r="H84" s="75" t="n">
        <v>10596.97</v>
      </c>
      <c r="I84" s="75" t="n">
        <v>32.31</v>
      </c>
      <c r="J84" s="57" t="n">
        <f aca="false">H84/3600</f>
        <v>2.94360277777778</v>
      </c>
      <c r="L84" s="74" t="n">
        <v>48176.44</v>
      </c>
      <c r="M84" s="75" t="n">
        <v>53.1684</v>
      </c>
      <c r="N84" s="75" t="n">
        <v>52.1243</v>
      </c>
      <c r="O84" s="75" t="n">
        <v>52.5799</v>
      </c>
      <c r="P84" s="75" t="n">
        <v>10687.84</v>
      </c>
      <c r="Q84" s="75" t="n">
        <v>32.22</v>
      </c>
      <c r="R84" s="57" t="n">
        <f aca="false">P84/3600</f>
        <v>2.9688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11" t="n">
        <v>9</v>
      </c>
      <c r="D85" s="74" t="n">
        <v>25722.1368</v>
      </c>
      <c r="E85" s="75" t="n">
        <v>48.6044</v>
      </c>
      <c r="F85" s="75" t="n">
        <v>48.8959</v>
      </c>
      <c r="G85" s="75" t="n">
        <v>50.1139</v>
      </c>
      <c r="H85" s="75" t="n">
        <v>8815.74</v>
      </c>
      <c r="I85" s="75" t="n">
        <v>23.74</v>
      </c>
      <c r="J85" s="57" t="n">
        <f aca="false">H85/3600</f>
        <v>2.44881666666667</v>
      </c>
      <c r="L85" s="74" t="n">
        <v>25718.9208</v>
      </c>
      <c r="M85" s="75" t="n">
        <v>48.6044</v>
      </c>
      <c r="N85" s="75" t="n">
        <v>48.8987</v>
      </c>
      <c r="O85" s="75" t="n">
        <v>50.1146</v>
      </c>
      <c r="P85" s="75" t="n">
        <v>8768.34</v>
      </c>
      <c r="Q85" s="75" t="n">
        <v>23.48</v>
      </c>
      <c r="R85" s="57" t="n">
        <f aca="false">P85/3600</f>
        <v>2.4356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16" t="n">
        <v>13</v>
      </c>
      <c r="D86" s="76" t="n">
        <v>13096.1832</v>
      </c>
      <c r="E86" s="77" t="n">
        <v>45.6869</v>
      </c>
      <c r="F86" s="77" t="n">
        <v>46.877</v>
      </c>
      <c r="G86" s="77" t="n">
        <v>48.1187</v>
      </c>
      <c r="H86" s="77" t="n">
        <v>7478.36</v>
      </c>
      <c r="I86" s="77" t="n">
        <v>18.13</v>
      </c>
      <c r="J86" s="63" t="n">
        <f aca="false">H86/3600</f>
        <v>2.07732222222222</v>
      </c>
      <c r="L86" s="76" t="n">
        <v>13089.9472</v>
      </c>
      <c r="M86" s="77" t="n">
        <v>45.6865</v>
      </c>
      <c r="N86" s="77" t="n">
        <v>46.8794</v>
      </c>
      <c r="O86" s="77" t="n">
        <v>48.1215</v>
      </c>
      <c r="P86" s="77" t="n">
        <v>7478.51</v>
      </c>
      <c r="Q86" s="77" t="n">
        <v>17.72</v>
      </c>
      <c r="R86" s="63" t="n">
        <f aca="false">P86/3600</f>
        <v>2.07736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" t="n">
        <v>1</v>
      </c>
      <c r="D87" s="72" t="n">
        <v>46003.4534</v>
      </c>
      <c r="E87" s="73" t="n">
        <v>59.8603</v>
      </c>
      <c r="F87" s="73" t="n">
        <v>59.3868</v>
      </c>
      <c r="G87" s="73" t="n">
        <v>59.281</v>
      </c>
      <c r="H87" s="73" t="n">
        <v>19047.27</v>
      </c>
      <c r="I87" s="73" t="n">
        <v>52.85</v>
      </c>
      <c r="J87" s="52" t="n">
        <f aca="false">H87/3600</f>
        <v>5.29090833333333</v>
      </c>
      <c r="L87" s="72" t="n">
        <v>45874.1059</v>
      </c>
      <c r="M87" s="73" t="n">
        <v>59.857</v>
      </c>
      <c r="N87" s="73" t="n">
        <v>59.3897</v>
      </c>
      <c r="O87" s="73" t="n">
        <v>59.2846</v>
      </c>
      <c r="P87" s="73" t="n">
        <v>18900.08</v>
      </c>
      <c r="Q87" s="73" t="n">
        <v>53.87</v>
      </c>
      <c r="R87" s="52" t="n">
        <f aca="false">P87/3600</f>
        <v>5.2500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11" t="n">
        <v>5</v>
      </c>
      <c r="D88" s="74" t="n">
        <v>31106.0458</v>
      </c>
      <c r="E88" s="75" t="n">
        <v>54.7048</v>
      </c>
      <c r="F88" s="75" t="n">
        <v>55.1212</v>
      </c>
      <c r="G88" s="75" t="n">
        <v>55.2036</v>
      </c>
      <c r="H88" s="75" t="n">
        <v>17306.73</v>
      </c>
      <c r="I88" s="75" t="n">
        <v>43.54</v>
      </c>
      <c r="J88" s="57" t="n">
        <f aca="false">H88/3600</f>
        <v>4.807425</v>
      </c>
      <c r="L88" s="74" t="n">
        <v>31037.4566</v>
      </c>
      <c r="M88" s="75" t="n">
        <v>54.7044</v>
      </c>
      <c r="N88" s="75" t="n">
        <v>55.1236</v>
      </c>
      <c r="O88" s="75" t="n">
        <v>55.2066</v>
      </c>
      <c r="P88" s="75" t="n">
        <v>17510.79</v>
      </c>
      <c r="Q88" s="75" t="n">
        <v>44.53</v>
      </c>
      <c r="R88" s="57" t="n">
        <f aca="false">P88/3600</f>
        <v>4.86410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11" t="n">
        <v>9</v>
      </c>
      <c r="D89" s="74" t="n">
        <v>21214.3824</v>
      </c>
      <c r="E89" s="75" t="n">
        <v>51.6282</v>
      </c>
      <c r="F89" s="75" t="n">
        <v>52.6097</v>
      </c>
      <c r="G89" s="75" t="n">
        <v>52.802</v>
      </c>
      <c r="H89" s="75" t="n">
        <v>15926.5</v>
      </c>
      <c r="I89" s="75" t="n">
        <v>37.41</v>
      </c>
      <c r="J89" s="57" t="n">
        <f aca="false">H89/3600</f>
        <v>4.42402777777778</v>
      </c>
      <c r="L89" s="74" t="n">
        <v>21180.8606</v>
      </c>
      <c r="M89" s="75" t="n">
        <v>51.6299</v>
      </c>
      <c r="N89" s="75" t="n">
        <v>52.6087</v>
      </c>
      <c r="O89" s="75" t="n">
        <v>52.8035</v>
      </c>
      <c r="P89" s="75" t="n">
        <v>16151.29</v>
      </c>
      <c r="Q89" s="75" t="n">
        <v>38.09</v>
      </c>
      <c r="R89" s="57" t="n">
        <f aca="false">P89/3600</f>
        <v>4.4864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16" t="n">
        <v>13</v>
      </c>
      <c r="D90" s="76" t="n">
        <v>14435.352</v>
      </c>
      <c r="E90" s="77" t="n">
        <v>48.8491</v>
      </c>
      <c r="F90" s="77" t="n">
        <v>50.4086</v>
      </c>
      <c r="G90" s="77" t="n">
        <v>50.6474</v>
      </c>
      <c r="H90" s="77" t="n">
        <v>14839.77</v>
      </c>
      <c r="I90" s="77" t="n">
        <v>32.96</v>
      </c>
      <c r="J90" s="63" t="n">
        <f aca="false">H90/3600</f>
        <v>4.12215833333333</v>
      </c>
      <c r="L90" s="76" t="n">
        <v>14422.0555</v>
      </c>
      <c r="M90" s="77" t="n">
        <v>48.8504</v>
      </c>
      <c r="N90" s="77" t="n">
        <v>50.4093</v>
      </c>
      <c r="O90" s="77" t="n">
        <v>50.6481</v>
      </c>
      <c r="P90" s="77" t="n">
        <v>14943.84</v>
      </c>
      <c r="Q90" s="77" t="n">
        <v>33.72</v>
      </c>
      <c r="R90" s="63" t="n">
        <f aca="false">P90/3600</f>
        <v>4.1510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" t="n">
        <v>1</v>
      </c>
      <c r="D91" s="72" t="n">
        <v>5242.9576</v>
      </c>
      <c r="E91" s="73" t="n">
        <v>67.7144</v>
      </c>
      <c r="F91" s="73" t="n">
        <v>67.2399</v>
      </c>
      <c r="G91" s="73" t="n">
        <v>67.376</v>
      </c>
      <c r="H91" s="73" t="n">
        <v>4983.69</v>
      </c>
      <c r="I91" s="73" t="n">
        <v>9.79</v>
      </c>
      <c r="J91" s="52" t="n">
        <f aca="false">H91/3600</f>
        <v>1.38435833333333</v>
      </c>
      <c r="L91" s="72" t="n">
        <v>5210.5792</v>
      </c>
      <c r="M91" s="73" t="n">
        <v>67.7125</v>
      </c>
      <c r="N91" s="73" t="n">
        <v>67.2459</v>
      </c>
      <c r="O91" s="73" t="n">
        <v>67.35</v>
      </c>
      <c r="P91" s="73" t="n">
        <v>5003.02</v>
      </c>
      <c r="Q91" s="73" t="n">
        <v>9.89</v>
      </c>
      <c r="R91" s="52" t="n">
        <f aca="false">P91/3600</f>
        <v>1.3897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11" t="n">
        <v>5</v>
      </c>
      <c r="D92" s="74" t="n">
        <v>3889.6184</v>
      </c>
      <c r="E92" s="75" t="n">
        <v>60.4274</v>
      </c>
      <c r="F92" s="75" t="n">
        <v>59.5709</v>
      </c>
      <c r="G92" s="75" t="n">
        <v>59.5038</v>
      </c>
      <c r="H92" s="75" t="n">
        <v>4896.18</v>
      </c>
      <c r="I92" s="75" t="n">
        <v>9.17</v>
      </c>
      <c r="J92" s="57" t="n">
        <f aca="false">H92/3600</f>
        <v>1.36005</v>
      </c>
      <c r="L92" s="74" t="n">
        <v>3873.036</v>
      </c>
      <c r="M92" s="75" t="n">
        <v>60.4328</v>
      </c>
      <c r="N92" s="75" t="n">
        <v>59.5821</v>
      </c>
      <c r="O92" s="75" t="n">
        <v>59.498</v>
      </c>
      <c r="P92" s="75" t="n">
        <v>4926.66</v>
      </c>
      <c r="Q92" s="75" t="n">
        <v>9.41</v>
      </c>
      <c r="R92" s="57" t="n">
        <f aca="false">P92/3600</f>
        <v>1.3685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11" t="n">
        <v>9</v>
      </c>
      <c r="D93" s="74" t="n">
        <v>2938.2568</v>
      </c>
      <c r="E93" s="75" t="n">
        <v>56.6134</v>
      </c>
      <c r="F93" s="75" t="n">
        <v>55.7096</v>
      </c>
      <c r="G93" s="75" t="n">
        <v>55.6227</v>
      </c>
      <c r="H93" s="75" t="n">
        <v>4839.96</v>
      </c>
      <c r="I93" s="75" t="n">
        <v>9.16</v>
      </c>
      <c r="J93" s="57" t="n">
        <f aca="false">H93/3600</f>
        <v>1.34443333333333</v>
      </c>
      <c r="L93" s="74" t="n">
        <v>2922.46</v>
      </c>
      <c r="M93" s="75" t="n">
        <v>56.619</v>
      </c>
      <c r="N93" s="75" t="n">
        <v>55.7186</v>
      </c>
      <c r="O93" s="75" t="n">
        <v>55.6243</v>
      </c>
      <c r="P93" s="75" t="n">
        <v>4822.01</v>
      </c>
      <c r="Q93" s="75" t="n">
        <v>9.29</v>
      </c>
      <c r="R93" s="57" t="n">
        <f aca="false">P93/3600</f>
        <v>1.3394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16" t="n">
        <v>13</v>
      </c>
      <c r="D94" s="76" t="n">
        <v>2365.1824</v>
      </c>
      <c r="E94" s="77" t="n">
        <v>53.9108</v>
      </c>
      <c r="F94" s="77" t="n">
        <v>52.7727</v>
      </c>
      <c r="G94" s="77" t="n">
        <v>52.714</v>
      </c>
      <c r="H94" s="77" t="n">
        <v>4708.84</v>
      </c>
      <c r="I94" s="77" t="n">
        <v>9.03</v>
      </c>
      <c r="J94" s="63" t="n">
        <f aca="false">H94/3600</f>
        <v>1.30801111111111</v>
      </c>
      <c r="L94" s="76" t="n">
        <v>2345.3144</v>
      </c>
      <c r="M94" s="77" t="n">
        <v>53.9202</v>
      </c>
      <c r="N94" s="77" t="n">
        <v>52.7739</v>
      </c>
      <c r="O94" s="77" t="n">
        <v>52.7104</v>
      </c>
      <c r="P94" s="77" t="n">
        <v>4694.27</v>
      </c>
      <c r="Q94" s="77" t="n">
        <v>8.93</v>
      </c>
      <c r="R94" s="63" t="n">
        <f aca="false">P94/3600</f>
        <v>1.3039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" t="n">
        <v>1</v>
      </c>
      <c r="D95" s="72" t="n">
        <v>4542.4448</v>
      </c>
      <c r="E95" s="73" t="n">
        <v>72.6744</v>
      </c>
      <c r="F95" s="73" t="n">
        <v>72.737</v>
      </c>
      <c r="G95" s="73" t="n">
        <v>73.0438</v>
      </c>
      <c r="H95" s="73" t="n">
        <v>9345.33</v>
      </c>
      <c r="I95" s="73" t="n">
        <v>21.21</v>
      </c>
      <c r="J95" s="52" t="n">
        <f aca="false">H95/3600</f>
        <v>2.595925</v>
      </c>
      <c r="L95" s="72" t="n">
        <v>4533.7338</v>
      </c>
      <c r="M95" s="73" t="n">
        <v>72.6676</v>
      </c>
      <c r="N95" s="73" t="n">
        <v>72.7671</v>
      </c>
      <c r="O95" s="73" t="n">
        <v>73.0656</v>
      </c>
      <c r="P95" s="73" t="n">
        <v>8999.95</v>
      </c>
      <c r="Q95" s="73" t="n">
        <v>20.54</v>
      </c>
      <c r="R95" s="52" t="n">
        <f aca="false">P95/3600</f>
        <v>2.4999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11" t="n">
        <v>5</v>
      </c>
      <c r="D96" s="74" t="n">
        <v>3336.3494</v>
      </c>
      <c r="E96" s="75" t="n">
        <v>64.1283</v>
      </c>
      <c r="F96" s="75" t="n">
        <v>65.5353</v>
      </c>
      <c r="G96" s="75" t="n">
        <v>66.084</v>
      </c>
      <c r="H96" s="75" t="n">
        <v>8734.84</v>
      </c>
      <c r="I96" s="75" t="n">
        <v>19.24</v>
      </c>
      <c r="J96" s="57" t="n">
        <f aca="false">H96/3600</f>
        <v>2.42634444444444</v>
      </c>
      <c r="L96" s="74" t="n">
        <v>3328.7309</v>
      </c>
      <c r="M96" s="75" t="n">
        <v>64.1313</v>
      </c>
      <c r="N96" s="75" t="n">
        <v>65.5281</v>
      </c>
      <c r="O96" s="75" t="n">
        <v>66.068</v>
      </c>
      <c r="P96" s="75" t="n">
        <v>8815.86</v>
      </c>
      <c r="Q96" s="75" t="n">
        <v>19.79</v>
      </c>
      <c r="R96" s="57" t="n">
        <f aca="false">P96/3600</f>
        <v>2.4488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11" t="n">
        <v>9</v>
      </c>
      <c r="D97" s="74" t="n">
        <v>2450.2698</v>
      </c>
      <c r="E97" s="75" t="n">
        <v>59.7749</v>
      </c>
      <c r="F97" s="75" t="n">
        <v>61.9103</v>
      </c>
      <c r="G97" s="75" t="n">
        <v>62.58</v>
      </c>
      <c r="H97" s="75" t="n">
        <v>8650.04</v>
      </c>
      <c r="I97" s="75" t="n">
        <v>18.9</v>
      </c>
      <c r="J97" s="57" t="n">
        <f aca="false">H97/3600</f>
        <v>2.40278888888889</v>
      </c>
      <c r="L97" s="74" t="n">
        <v>2446.1037</v>
      </c>
      <c r="M97" s="75" t="n">
        <v>59.7734</v>
      </c>
      <c r="N97" s="75" t="n">
        <v>61.9206</v>
      </c>
      <c r="O97" s="75" t="n">
        <v>62.5934</v>
      </c>
      <c r="P97" s="75" t="n">
        <v>8579.6</v>
      </c>
      <c r="Q97" s="75" t="n">
        <v>20.01</v>
      </c>
      <c r="R97" s="57" t="n">
        <f aca="false">P97/3600</f>
        <v>2.3832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16" t="n">
        <v>13</v>
      </c>
      <c r="D98" s="76" t="n">
        <v>1783.7741</v>
      </c>
      <c r="E98" s="77" t="n">
        <v>56.6804</v>
      </c>
      <c r="F98" s="77" t="n">
        <v>59.0562</v>
      </c>
      <c r="G98" s="77" t="n">
        <v>59.8052</v>
      </c>
      <c r="H98" s="77" t="n">
        <v>8398.35</v>
      </c>
      <c r="I98" s="77" t="n">
        <v>18.73</v>
      </c>
      <c r="J98" s="63" t="n">
        <f aca="false">H98/3600</f>
        <v>2.332875</v>
      </c>
      <c r="L98" s="76" t="n">
        <v>1783.6896</v>
      </c>
      <c r="M98" s="77" t="n">
        <v>56.6767</v>
      </c>
      <c r="N98" s="77" t="n">
        <v>59.0609</v>
      </c>
      <c r="O98" s="77" t="n">
        <v>59.7867</v>
      </c>
      <c r="P98" s="77" t="n">
        <v>8475.31</v>
      </c>
      <c r="Q98" s="77" t="n">
        <v>19.06</v>
      </c>
      <c r="R98" s="63" t="n">
        <f aca="false">P98/3600</f>
        <v>2.3542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40.8119225050871</v>
      </c>
      <c r="J106" s="82" t="n">
        <f aca="false">GEOMEAN(J3:J98)</f>
        <v>3.78623887451322</v>
      </c>
      <c r="Q106" s="82" t="n">
        <f aca="false">GEOMEAN(Q3:Q98)</f>
        <v>40.963348504034</v>
      </c>
      <c r="R106" s="82" t="n">
        <f aca="false">GEOMEAN(R3:R98)</f>
        <v>3.78754361938434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0371033731449</v>
      </c>
      <c r="R107" s="83" t="n">
        <f aca="false">R106/J106</f>
        <v>1.0003446018369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7774</v>
      </c>
      <c r="J108" s="82" t="n">
        <f aca="false">SUM(J3:J98)</f>
        <v>576.363675</v>
      </c>
      <c r="Q108" s="82" t="n">
        <f aca="false">SUM(Q3:Q98)/3600</f>
        <v>1.78551666666667</v>
      </c>
      <c r="R108" s="82" t="n">
        <f aca="false">SUM(R3:R98)</f>
        <v>576.5743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47.6338092557996</v>
      </c>
      <c r="J113" s="82" t="n">
        <f aca="false">GEOMEAN(J3:J70)</f>
        <v>4.16791727581691</v>
      </c>
      <c r="Q113" s="82" t="n">
        <f aca="false">GEOMEAN(Q3:Q70)</f>
        <v>47.7474919469604</v>
      </c>
      <c r="R113" s="82" t="n">
        <f aca="false">GEOMEAN(R3:R70)</f>
        <v>4.16978882448058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0238659668284</v>
      </c>
      <c r="R114" s="83" t="n">
        <f aca="false">R113/J113</f>
        <v>1.000449036902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2" t="n">
        <v>221514.6024</v>
      </c>
      <c r="E19" s="73" t="n">
        <v>63.192</v>
      </c>
      <c r="F19" s="73" t="n">
        <v>61.2431</v>
      </c>
      <c r="G19" s="73" t="n">
        <v>60.8595</v>
      </c>
      <c r="H19" s="73" t="n">
        <v>37710.76</v>
      </c>
      <c r="I19" s="73" t="n">
        <v>110.35</v>
      </c>
      <c r="J19" s="52" t="n">
        <f aca="false">H19/3600</f>
        <v>10.4752111111111</v>
      </c>
      <c r="L19" s="72" t="n">
        <v>222069.9256</v>
      </c>
      <c r="M19" s="73" t="n">
        <v>63.1867</v>
      </c>
      <c r="N19" s="73" t="n">
        <v>61.2424</v>
      </c>
      <c r="O19" s="73" t="n">
        <v>60.8555</v>
      </c>
      <c r="P19" s="73" t="n">
        <v>37772.13</v>
      </c>
      <c r="Q19" s="73" t="n">
        <v>111.34</v>
      </c>
      <c r="R19" s="52" t="n">
        <f aca="false">P19/3600</f>
        <v>10.4922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4" t="n">
        <v>162405.9152</v>
      </c>
      <c r="E20" s="75" t="n">
        <v>54.933</v>
      </c>
      <c r="F20" s="75" t="n">
        <v>53.9243</v>
      </c>
      <c r="G20" s="75" t="n">
        <v>53.8529</v>
      </c>
      <c r="H20" s="75" t="n">
        <v>36007.59</v>
      </c>
      <c r="I20" s="75" t="n">
        <v>95.36</v>
      </c>
      <c r="J20" s="57" t="n">
        <f aca="false">H20/3600</f>
        <v>10.0021083333333</v>
      </c>
      <c r="L20" s="74" t="n">
        <v>162576.0152</v>
      </c>
      <c r="M20" s="75" t="n">
        <v>54.9323</v>
      </c>
      <c r="N20" s="75" t="n">
        <v>53.9255</v>
      </c>
      <c r="O20" s="75" t="n">
        <v>53.8538</v>
      </c>
      <c r="P20" s="75" t="n">
        <v>35973.02</v>
      </c>
      <c r="Q20" s="75" t="n">
        <v>95.16</v>
      </c>
      <c r="R20" s="57" t="n">
        <f aca="false">P20/3600</f>
        <v>9.9925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9</v>
      </c>
      <c r="D21" s="74" t="n">
        <v>102393.1112</v>
      </c>
      <c r="E21" s="75" t="n">
        <v>50.4288</v>
      </c>
      <c r="F21" s="75" t="n">
        <v>50.0449</v>
      </c>
      <c r="G21" s="75" t="n">
        <v>50.6337</v>
      </c>
      <c r="H21" s="75" t="n">
        <v>33495.01</v>
      </c>
      <c r="I21" s="75" t="n">
        <v>77.52</v>
      </c>
      <c r="J21" s="57" t="n">
        <f aca="false">H21/3600</f>
        <v>9.30416944444445</v>
      </c>
      <c r="L21" s="74" t="n">
        <v>102380.6528</v>
      </c>
      <c r="M21" s="75" t="n">
        <v>50.4267</v>
      </c>
      <c r="N21" s="75" t="n">
        <v>50.0449</v>
      </c>
      <c r="O21" s="75" t="n">
        <v>50.6372</v>
      </c>
      <c r="P21" s="75" t="n">
        <v>33516.33</v>
      </c>
      <c r="Q21" s="75" t="n">
        <v>77.94</v>
      </c>
      <c r="R21" s="57" t="n">
        <f aca="false">P21/3600</f>
        <v>9.3100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13</v>
      </c>
      <c r="D22" s="76" t="n">
        <v>48271.7448</v>
      </c>
      <c r="E22" s="77" t="n">
        <v>46.155</v>
      </c>
      <c r="F22" s="77" t="n">
        <v>46.9489</v>
      </c>
      <c r="G22" s="77" t="n">
        <v>48.4946</v>
      </c>
      <c r="H22" s="77" t="n">
        <v>29140.58</v>
      </c>
      <c r="I22" s="77" t="n">
        <v>59.69</v>
      </c>
      <c r="J22" s="63" t="n">
        <f aca="false">H22/3600</f>
        <v>8.09460555555556</v>
      </c>
      <c r="L22" s="76" t="n">
        <v>48252.1944</v>
      </c>
      <c r="M22" s="77" t="n">
        <v>46.1532</v>
      </c>
      <c r="N22" s="77" t="n">
        <v>46.9491</v>
      </c>
      <c r="O22" s="77" t="n">
        <v>48.4969</v>
      </c>
      <c r="P22" s="77" t="n">
        <v>28928.28</v>
      </c>
      <c r="Q22" s="77" t="n">
        <v>60.4</v>
      </c>
      <c r="R22" s="63" t="n">
        <f aca="false">P22/3600</f>
        <v>8.0356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1</v>
      </c>
      <c r="D23" s="72" t="n">
        <v>229069.5416</v>
      </c>
      <c r="E23" s="73" t="n">
        <v>62.6679</v>
      </c>
      <c r="F23" s="73" t="n">
        <v>61.0119</v>
      </c>
      <c r="G23" s="73" t="n">
        <v>60.6743</v>
      </c>
      <c r="H23" s="73" t="n">
        <v>35168.94</v>
      </c>
      <c r="I23" s="73" t="n">
        <v>115.63</v>
      </c>
      <c r="J23" s="52" t="n">
        <f aca="false">H23/3600</f>
        <v>9.76915</v>
      </c>
      <c r="L23" s="72" t="n">
        <v>229623.5136</v>
      </c>
      <c r="M23" s="73" t="n">
        <v>62.6575</v>
      </c>
      <c r="N23" s="73" t="n">
        <v>61.0107</v>
      </c>
      <c r="O23" s="73" t="n">
        <v>60.682</v>
      </c>
      <c r="P23" s="73" t="n">
        <v>35708.83</v>
      </c>
      <c r="Q23" s="73" t="n">
        <v>115.63</v>
      </c>
      <c r="R23" s="52" t="n">
        <f aca="false">P23/3600</f>
        <v>9.9191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4" t="n">
        <v>171636.8368</v>
      </c>
      <c r="E24" s="75" t="n">
        <v>54.8613</v>
      </c>
      <c r="F24" s="75" t="n">
        <v>53.8605</v>
      </c>
      <c r="G24" s="75" t="n">
        <v>53.6507</v>
      </c>
      <c r="H24" s="75" t="n">
        <v>33639.1</v>
      </c>
      <c r="I24" s="75" t="n">
        <v>98.93</v>
      </c>
      <c r="J24" s="57" t="n">
        <f aca="false">H24/3600</f>
        <v>9.34419444444444</v>
      </c>
      <c r="L24" s="74" t="n">
        <v>171845.0968</v>
      </c>
      <c r="M24" s="75" t="n">
        <v>54.8603</v>
      </c>
      <c r="N24" s="75" t="n">
        <v>53.8596</v>
      </c>
      <c r="O24" s="75" t="n">
        <v>53.6494</v>
      </c>
      <c r="P24" s="75" t="n">
        <v>33822.12</v>
      </c>
      <c r="Q24" s="75" t="n">
        <v>101.61</v>
      </c>
      <c r="R24" s="57" t="n">
        <f aca="false">P24/3600</f>
        <v>9.3950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9</v>
      </c>
      <c r="D25" s="74" t="n">
        <v>112512.712</v>
      </c>
      <c r="E25" s="75" t="n">
        <v>50.497</v>
      </c>
      <c r="F25" s="75" t="n">
        <v>49.7967</v>
      </c>
      <c r="G25" s="75" t="n">
        <v>50.0893</v>
      </c>
      <c r="H25" s="75" t="n">
        <v>31590.6</v>
      </c>
      <c r="I25" s="75" t="n">
        <v>84.17</v>
      </c>
      <c r="J25" s="57" t="n">
        <f aca="false">H25/3600</f>
        <v>8.77516666666667</v>
      </c>
      <c r="L25" s="74" t="n">
        <v>112541.7752</v>
      </c>
      <c r="M25" s="75" t="n">
        <v>50.4975</v>
      </c>
      <c r="N25" s="75" t="n">
        <v>49.7969</v>
      </c>
      <c r="O25" s="75" t="n">
        <v>50.0884</v>
      </c>
      <c r="P25" s="75" t="n">
        <v>31726.56</v>
      </c>
      <c r="Q25" s="75" t="n">
        <v>83.74</v>
      </c>
      <c r="R25" s="57" t="n">
        <f aca="false">P25/3600</f>
        <v>8.8129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13</v>
      </c>
      <c r="D26" s="76" t="n">
        <v>58949.4704</v>
      </c>
      <c r="E26" s="77" t="n">
        <v>46.1257</v>
      </c>
      <c r="F26" s="77" t="n">
        <v>46.4705</v>
      </c>
      <c r="G26" s="77" t="n">
        <v>47.5928</v>
      </c>
      <c r="H26" s="77" t="n">
        <v>28205.48</v>
      </c>
      <c r="I26" s="77" t="n">
        <v>66.29</v>
      </c>
      <c r="J26" s="63" t="n">
        <f aca="false">H26/3600</f>
        <v>7.83485555555556</v>
      </c>
      <c r="L26" s="76" t="n">
        <v>58953.5664</v>
      </c>
      <c r="M26" s="77" t="n">
        <v>46.1259</v>
      </c>
      <c r="N26" s="77" t="n">
        <v>46.4714</v>
      </c>
      <c r="O26" s="77" t="n">
        <v>47.594</v>
      </c>
      <c r="P26" s="77" t="n">
        <v>27898.8</v>
      </c>
      <c r="Q26" s="77" t="n">
        <v>67.37</v>
      </c>
      <c r="R26" s="63" t="n">
        <f aca="false">P26/3600</f>
        <v>7.7496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2" t="n">
        <v>580974.0312</v>
      </c>
      <c r="E27" s="73" t="n">
        <v>63.384</v>
      </c>
      <c r="F27" s="73" t="n">
        <v>62.1899</v>
      </c>
      <c r="G27" s="73" t="n">
        <v>61.9442</v>
      </c>
      <c r="H27" s="73" t="n">
        <v>76175.84</v>
      </c>
      <c r="I27" s="73" t="n">
        <v>252.63</v>
      </c>
      <c r="J27" s="52" t="n">
        <f aca="false">H27/3600</f>
        <v>21.1599555555556</v>
      </c>
      <c r="L27" s="72" t="n">
        <v>580934.4088</v>
      </c>
      <c r="M27" s="73" t="n">
        <v>63.3694</v>
      </c>
      <c r="N27" s="73" t="n">
        <v>62.184</v>
      </c>
      <c r="O27" s="73" t="n">
        <v>61.9351</v>
      </c>
      <c r="P27" s="73" t="n">
        <v>76482.28</v>
      </c>
      <c r="Q27" s="73" t="n">
        <v>258.61</v>
      </c>
      <c r="R27" s="52" t="n">
        <f aca="false">P27/3600</f>
        <v>21.2450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4" t="n">
        <v>462522.3176</v>
      </c>
      <c r="E28" s="75" t="n">
        <v>55.2183</v>
      </c>
      <c r="F28" s="75" t="n">
        <v>54.4964</v>
      </c>
      <c r="G28" s="75" t="n">
        <v>54.2351</v>
      </c>
      <c r="H28" s="75" t="n">
        <v>73263.84</v>
      </c>
      <c r="I28" s="75" t="n">
        <v>225.94</v>
      </c>
      <c r="J28" s="57" t="n">
        <f aca="false">H28/3600</f>
        <v>20.3510666666667</v>
      </c>
      <c r="L28" s="74" t="n">
        <v>463622.0792</v>
      </c>
      <c r="M28" s="75" t="n">
        <v>55.2183</v>
      </c>
      <c r="N28" s="75" t="n">
        <v>54.4957</v>
      </c>
      <c r="O28" s="75" t="n">
        <v>54.2367</v>
      </c>
      <c r="P28" s="75" t="n">
        <v>73530.72</v>
      </c>
      <c r="Q28" s="75" t="n">
        <v>229.52</v>
      </c>
      <c r="R28" s="57" t="n">
        <f aca="false">P28/3600</f>
        <v>20.425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9</v>
      </c>
      <c r="D29" s="74" t="n">
        <v>335077.7424</v>
      </c>
      <c r="E29" s="75" t="n">
        <v>50.8599</v>
      </c>
      <c r="F29" s="75" t="n">
        <v>50.1557</v>
      </c>
      <c r="G29" s="75" t="n">
        <v>49.6647</v>
      </c>
      <c r="H29" s="75" t="n">
        <v>69649.29</v>
      </c>
      <c r="I29" s="75" t="n">
        <v>193.56</v>
      </c>
      <c r="J29" s="57" t="n">
        <f aca="false">H29/3600</f>
        <v>19.347025</v>
      </c>
      <c r="L29" s="74" t="n">
        <v>335576.5552</v>
      </c>
      <c r="M29" s="75" t="n">
        <v>50.8635</v>
      </c>
      <c r="N29" s="75" t="n">
        <v>50.1549</v>
      </c>
      <c r="O29" s="75" t="n">
        <v>49.6658</v>
      </c>
      <c r="P29" s="75" t="n">
        <v>70434.84</v>
      </c>
      <c r="Q29" s="75" t="n">
        <v>194.07</v>
      </c>
      <c r="R29" s="57" t="n">
        <f aca="false">P29/3600</f>
        <v>19.5652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13</v>
      </c>
      <c r="D30" s="76" t="n">
        <v>212185.0016</v>
      </c>
      <c r="E30" s="77" t="n">
        <v>46.6704</v>
      </c>
      <c r="F30" s="77" t="n">
        <v>45.9334</v>
      </c>
      <c r="G30" s="77" t="n">
        <v>46.7007</v>
      </c>
      <c r="H30" s="77" t="n">
        <v>63905.21</v>
      </c>
      <c r="I30" s="77" t="n">
        <v>158.42</v>
      </c>
      <c r="J30" s="63" t="n">
        <f aca="false">H30/3600</f>
        <v>17.7514472222222</v>
      </c>
      <c r="L30" s="76" t="n">
        <v>212249.7936</v>
      </c>
      <c r="M30" s="77" t="n">
        <v>46.6707</v>
      </c>
      <c r="N30" s="77" t="n">
        <v>45.934</v>
      </c>
      <c r="O30" s="77" t="n">
        <v>46.7021</v>
      </c>
      <c r="P30" s="77" t="n">
        <v>65186.33</v>
      </c>
      <c r="Q30" s="77" t="n">
        <v>162.89</v>
      </c>
      <c r="R30" s="63" t="n">
        <f aca="false">P30/3600</f>
        <v>18.107313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2" t="n">
        <v>508643.244</v>
      </c>
      <c r="E31" s="73" t="n">
        <v>61.921</v>
      </c>
      <c r="F31" s="73" t="n">
        <v>61.6668</v>
      </c>
      <c r="G31" s="73" t="n">
        <v>61.3894</v>
      </c>
      <c r="H31" s="73" t="n">
        <v>83481.05</v>
      </c>
      <c r="I31" s="73" t="n">
        <v>228.91</v>
      </c>
      <c r="J31" s="52" t="n">
        <f aca="false">H31/3600</f>
        <v>23.1891805555556</v>
      </c>
      <c r="L31" s="72" t="n">
        <v>507780.5056</v>
      </c>
      <c r="M31" s="73" t="n">
        <v>61.8983</v>
      </c>
      <c r="N31" s="73" t="n">
        <v>61.6585</v>
      </c>
      <c r="O31" s="73" t="n">
        <v>61.3817</v>
      </c>
      <c r="P31" s="73" t="n">
        <v>82806.26</v>
      </c>
      <c r="Q31" s="73" t="n">
        <v>232.71</v>
      </c>
      <c r="R31" s="52" t="n">
        <f aca="false">P31/3600</f>
        <v>23.0017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4" t="n">
        <v>378431.5856</v>
      </c>
      <c r="E32" s="75" t="n">
        <v>54.6251</v>
      </c>
      <c r="F32" s="75" t="n">
        <v>53.9987</v>
      </c>
      <c r="G32" s="75" t="n">
        <v>53.7978</v>
      </c>
      <c r="H32" s="75" t="n">
        <v>80273.94</v>
      </c>
      <c r="I32" s="75" t="n">
        <v>200.8</v>
      </c>
      <c r="J32" s="57" t="n">
        <f aca="false">H32/3600</f>
        <v>22.2983166666667</v>
      </c>
      <c r="L32" s="74" t="n">
        <v>378369.552</v>
      </c>
      <c r="M32" s="75" t="n">
        <v>54.6194</v>
      </c>
      <c r="N32" s="75" t="n">
        <v>53.9977</v>
      </c>
      <c r="O32" s="75" t="n">
        <v>53.7995</v>
      </c>
      <c r="P32" s="75" t="n">
        <v>81040.99</v>
      </c>
      <c r="Q32" s="75" t="n">
        <v>198.63</v>
      </c>
      <c r="R32" s="57" t="n">
        <f aca="false">P32/3600</f>
        <v>22.5113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9</v>
      </c>
      <c r="D33" s="74" t="n">
        <v>263003.2336</v>
      </c>
      <c r="E33" s="75" t="n">
        <v>50.9933</v>
      </c>
      <c r="F33" s="75" t="n">
        <v>49.6584</v>
      </c>
      <c r="G33" s="75" t="n">
        <v>50.167</v>
      </c>
      <c r="H33" s="75" t="n">
        <v>75800.19</v>
      </c>
      <c r="I33" s="75" t="n">
        <v>168.93</v>
      </c>
      <c r="J33" s="57" t="n">
        <f aca="false">H33/3600</f>
        <v>21.0556083333333</v>
      </c>
      <c r="L33" s="74" t="n">
        <v>263035.6888</v>
      </c>
      <c r="M33" s="75" t="n">
        <v>50.9917</v>
      </c>
      <c r="N33" s="75" t="n">
        <v>49.658</v>
      </c>
      <c r="O33" s="75" t="n">
        <v>50.1671</v>
      </c>
      <c r="P33" s="75" t="n">
        <v>75540.97</v>
      </c>
      <c r="Q33" s="75" t="n">
        <v>172.6</v>
      </c>
      <c r="R33" s="57" t="n">
        <f aca="false">P33/3600</f>
        <v>20.9836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13</v>
      </c>
      <c r="D34" s="76" t="n">
        <v>173062.4448</v>
      </c>
      <c r="E34" s="77" t="n">
        <v>47.7048</v>
      </c>
      <c r="F34" s="77" t="n">
        <v>46.4755</v>
      </c>
      <c r="G34" s="77" t="n">
        <v>48.0886</v>
      </c>
      <c r="H34" s="77" t="n">
        <v>69003.8</v>
      </c>
      <c r="I34" s="77" t="n">
        <v>144.52</v>
      </c>
      <c r="J34" s="63" t="n">
        <f aca="false">H34/3600</f>
        <v>19.1677222222222</v>
      </c>
      <c r="L34" s="76" t="n">
        <v>173083.3208</v>
      </c>
      <c r="M34" s="77" t="n">
        <v>47.7046</v>
      </c>
      <c r="N34" s="77" t="n">
        <v>46.4751</v>
      </c>
      <c r="O34" s="77" t="n">
        <v>48.0882</v>
      </c>
      <c r="P34" s="77" t="n">
        <v>68845.46</v>
      </c>
      <c r="Q34" s="77" t="n">
        <v>147.26</v>
      </c>
      <c r="R34" s="63" t="n">
        <f aca="false">P34/3600</f>
        <v>19.1237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2" t="n">
        <v>669950.9344</v>
      </c>
      <c r="E35" s="73" t="n">
        <v>61.7816</v>
      </c>
      <c r="F35" s="73" t="n">
        <v>61.7457</v>
      </c>
      <c r="G35" s="73" t="n">
        <v>61.6151</v>
      </c>
      <c r="H35" s="73" t="n">
        <v>89155.94</v>
      </c>
      <c r="I35" s="73" t="n">
        <v>288.14</v>
      </c>
      <c r="J35" s="52" t="n">
        <f aca="false">H35/3600</f>
        <v>24.7655388888889</v>
      </c>
      <c r="L35" s="72" t="n">
        <v>667391.3192</v>
      </c>
      <c r="M35" s="73" t="n">
        <v>61.7998</v>
      </c>
      <c r="N35" s="73" t="n">
        <v>61.7366</v>
      </c>
      <c r="O35" s="73" t="n">
        <v>61.6031</v>
      </c>
      <c r="P35" s="73" t="n">
        <v>89679.3</v>
      </c>
      <c r="Q35" s="73" t="n">
        <v>287.03</v>
      </c>
      <c r="R35" s="52" t="n">
        <f aca="false">P35/3600</f>
        <v>24.910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4" t="n">
        <v>523035.1888</v>
      </c>
      <c r="E36" s="75" t="n">
        <v>54.8111</v>
      </c>
      <c r="F36" s="75" t="n">
        <v>54.4577</v>
      </c>
      <c r="G36" s="75" t="n">
        <v>54.387</v>
      </c>
      <c r="H36" s="75" t="n">
        <v>86726.81</v>
      </c>
      <c r="I36" s="75" t="n">
        <v>255.91</v>
      </c>
      <c r="J36" s="57" t="n">
        <f aca="false">H36/3600</f>
        <v>24.0907805555556</v>
      </c>
      <c r="L36" s="74" t="n">
        <v>522512.8152</v>
      </c>
      <c r="M36" s="75" t="n">
        <v>54.8099</v>
      </c>
      <c r="N36" s="75" t="n">
        <v>54.4564</v>
      </c>
      <c r="O36" s="75" t="n">
        <v>54.3863</v>
      </c>
      <c r="P36" s="75" t="n">
        <v>86687.27</v>
      </c>
      <c r="Q36" s="75" t="n">
        <v>256.25</v>
      </c>
      <c r="R36" s="57" t="n">
        <f aca="false">P36/3600</f>
        <v>24.07979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9</v>
      </c>
      <c r="D37" s="74" t="n">
        <v>382579.06</v>
      </c>
      <c r="E37" s="75" t="n">
        <v>51.0881</v>
      </c>
      <c r="F37" s="75" t="n">
        <v>50.1493</v>
      </c>
      <c r="G37" s="75" t="n">
        <v>50.0694</v>
      </c>
      <c r="H37" s="75" t="n">
        <v>81930.3</v>
      </c>
      <c r="I37" s="75" t="n">
        <v>226.14</v>
      </c>
      <c r="J37" s="57" t="n">
        <f aca="false">H37/3600</f>
        <v>22.7584166666667</v>
      </c>
      <c r="L37" s="74" t="n">
        <v>382864.5656</v>
      </c>
      <c r="M37" s="75" t="n">
        <v>51.0872</v>
      </c>
      <c r="N37" s="75" t="n">
        <v>50.1494</v>
      </c>
      <c r="O37" s="75" t="n">
        <v>50.0707</v>
      </c>
      <c r="P37" s="75" t="n">
        <v>82272.43</v>
      </c>
      <c r="Q37" s="75" t="n">
        <v>226.32</v>
      </c>
      <c r="R37" s="57" t="n">
        <f aca="false">P37/3600</f>
        <v>22.85345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13</v>
      </c>
      <c r="D38" s="76" t="n">
        <v>259378.7112</v>
      </c>
      <c r="E38" s="77" t="n">
        <v>47.4492</v>
      </c>
      <c r="F38" s="77" t="n">
        <v>46.0247</v>
      </c>
      <c r="G38" s="77" t="n">
        <v>46.7815</v>
      </c>
      <c r="H38" s="77" t="n">
        <v>74744.05</v>
      </c>
      <c r="I38" s="77" t="n">
        <v>187.99</v>
      </c>
      <c r="J38" s="63" t="n">
        <f aca="false">H38/3600</f>
        <v>20.7622361111111</v>
      </c>
      <c r="L38" s="76" t="n">
        <v>259534.3264</v>
      </c>
      <c r="M38" s="77" t="n">
        <v>47.4482</v>
      </c>
      <c r="N38" s="77" t="n">
        <v>46.0249</v>
      </c>
      <c r="O38" s="77" t="n">
        <v>46.7803</v>
      </c>
      <c r="P38" s="77" t="n">
        <v>74759.09</v>
      </c>
      <c r="Q38" s="77" t="n">
        <v>192.1</v>
      </c>
      <c r="R38" s="63" t="n">
        <f aca="false">P38/3600</f>
        <v>20.7664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2" t="n">
        <v>83198.272</v>
      </c>
      <c r="E39" s="73" t="n">
        <v>61.9751</v>
      </c>
      <c r="F39" s="73" t="n">
        <v>60.4996</v>
      </c>
      <c r="G39" s="73" t="n">
        <v>60.2473</v>
      </c>
      <c r="H39" s="73" t="n">
        <v>14069.74</v>
      </c>
      <c r="I39" s="73" t="n">
        <v>41.48</v>
      </c>
      <c r="J39" s="52" t="n">
        <f aca="false">H39/3600</f>
        <v>3.90826111111111</v>
      </c>
      <c r="L39" s="72" t="n">
        <v>83297.3984</v>
      </c>
      <c r="M39" s="73" t="n">
        <v>61.9581</v>
      </c>
      <c r="N39" s="73" t="n">
        <v>60.5059</v>
      </c>
      <c r="O39" s="73" t="n">
        <v>60.2415</v>
      </c>
      <c r="P39" s="73" t="n">
        <v>14812.46</v>
      </c>
      <c r="Q39" s="73" t="n">
        <v>46.1</v>
      </c>
      <c r="R39" s="52" t="n">
        <f aca="false">P39/3600</f>
        <v>4.1145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4" t="n">
        <v>58776.208</v>
      </c>
      <c r="E40" s="75" t="n">
        <v>54.4467</v>
      </c>
      <c r="F40" s="75" t="n">
        <v>53.5958</v>
      </c>
      <c r="G40" s="75" t="n">
        <v>53.206</v>
      </c>
      <c r="H40" s="75" t="n">
        <v>13397.2</v>
      </c>
      <c r="I40" s="75" t="n">
        <v>35.79</v>
      </c>
      <c r="J40" s="57" t="n">
        <f aca="false">H40/3600</f>
        <v>3.72144444444444</v>
      </c>
      <c r="L40" s="74" t="n">
        <v>58779.1672</v>
      </c>
      <c r="M40" s="75" t="n">
        <v>54.4445</v>
      </c>
      <c r="N40" s="75" t="n">
        <v>53.5966</v>
      </c>
      <c r="O40" s="75" t="n">
        <v>53.2041</v>
      </c>
      <c r="P40" s="75" t="n">
        <v>13513.27</v>
      </c>
      <c r="Q40" s="75" t="n">
        <v>36.34</v>
      </c>
      <c r="R40" s="57" t="n">
        <f aca="false">P40/3600</f>
        <v>3.7536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9</v>
      </c>
      <c r="D41" s="74" t="n">
        <v>34306.2312</v>
      </c>
      <c r="E41" s="75" t="n">
        <v>49.9818</v>
      </c>
      <c r="F41" s="75" t="n">
        <v>49.3097</v>
      </c>
      <c r="G41" s="75" t="n">
        <v>50.245</v>
      </c>
      <c r="H41" s="75" t="n">
        <v>12808.79</v>
      </c>
      <c r="I41" s="75" t="n">
        <v>31.15</v>
      </c>
      <c r="J41" s="57" t="n">
        <f aca="false">H41/3600</f>
        <v>3.55799722222222</v>
      </c>
      <c r="L41" s="74" t="n">
        <v>34306.224</v>
      </c>
      <c r="M41" s="75" t="n">
        <v>49.9803</v>
      </c>
      <c r="N41" s="75" t="n">
        <v>49.3108</v>
      </c>
      <c r="O41" s="75" t="n">
        <v>50.2364</v>
      </c>
      <c r="P41" s="75" t="n">
        <v>12239.96</v>
      </c>
      <c r="Q41" s="75" t="n">
        <v>28.5</v>
      </c>
      <c r="R41" s="57" t="n">
        <f aca="false">P41/3600</f>
        <v>3.3999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13</v>
      </c>
      <c r="D42" s="76" t="n">
        <v>14879.6744</v>
      </c>
      <c r="E42" s="77" t="n">
        <v>45.9531</v>
      </c>
      <c r="F42" s="77" t="n">
        <v>46.8122</v>
      </c>
      <c r="G42" s="77" t="n">
        <v>47.9328</v>
      </c>
      <c r="H42" s="77" t="n">
        <v>10152.61</v>
      </c>
      <c r="I42" s="77" t="n">
        <v>19.71</v>
      </c>
      <c r="J42" s="63" t="n">
        <f aca="false">H42/3600</f>
        <v>2.82016944444444</v>
      </c>
      <c r="L42" s="76" t="n">
        <v>14870.96</v>
      </c>
      <c r="M42" s="77" t="n">
        <v>45.9518</v>
      </c>
      <c r="N42" s="77" t="n">
        <v>46.8105</v>
      </c>
      <c r="O42" s="77" t="n">
        <v>47.9332</v>
      </c>
      <c r="P42" s="77" t="n">
        <v>10223.27</v>
      </c>
      <c r="Q42" s="77" t="n">
        <v>20.11</v>
      </c>
      <c r="R42" s="63" t="n">
        <f aca="false">P42/3600</f>
        <v>2.8397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2" t="n">
        <v>111267.4248</v>
      </c>
      <c r="E43" s="73" t="n">
        <v>62.6666</v>
      </c>
      <c r="F43" s="73" t="n">
        <v>61.0419</v>
      </c>
      <c r="G43" s="73" t="n">
        <v>60.788</v>
      </c>
      <c r="H43" s="73" t="n">
        <v>17365.38</v>
      </c>
      <c r="I43" s="73" t="n">
        <v>54.08</v>
      </c>
      <c r="J43" s="52" t="n">
        <f aca="false">H43/3600</f>
        <v>4.82371666666667</v>
      </c>
      <c r="L43" s="72" t="n">
        <v>111543.0384</v>
      </c>
      <c r="M43" s="73" t="n">
        <v>62.6695</v>
      </c>
      <c r="N43" s="73" t="n">
        <v>61.0438</v>
      </c>
      <c r="O43" s="73" t="n">
        <v>60.7868</v>
      </c>
      <c r="P43" s="73" t="n">
        <v>17349.65</v>
      </c>
      <c r="Q43" s="73" t="n">
        <v>54.35</v>
      </c>
      <c r="R43" s="52" t="n">
        <f aca="false">P43/3600</f>
        <v>4.8193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4" t="n">
        <v>83094.7648</v>
      </c>
      <c r="E44" s="75" t="n">
        <v>54.8484</v>
      </c>
      <c r="F44" s="75" t="n">
        <v>53.8703</v>
      </c>
      <c r="G44" s="75" t="n">
        <v>53.5812</v>
      </c>
      <c r="H44" s="75" t="n">
        <v>16454.53</v>
      </c>
      <c r="I44" s="75" t="n">
        <v>47.06</v>
      </c>
      <c r="J44" s="57" t="n">
        <f aca="false">H44/3600</f>
        <v>4.57070277777778</v>
      </c>
      <c r="L44" s="74" t="n">
        <v>83196.0568</v>
      </c>
      <c r="M44" s="75" t="n">
        <v>54.8441</v>
      </c>
      <c r="N44" s="75" t="n">
        <v>53.8681</v>
      </c>
      <c r="O44" s="75" t="n">
        <v>53.5808</v>
      </c>
      <c r="P44" s="75" t="n">
        <v>16422.03</v>
      </c>
      <c r="Q44" s="75" t="n">
        <v>47.3</v>
      </c>
      <c r="R44" s="57" t="n">
        <f aca="false">P44/3600</f>
        <v>4.5616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9</v>
      </c>
      <c r="D45" s="74" t="n">
        <v>54241.1752</v>
      </c>
      <c r="E45" s="75" t="n">
        <v>50.5799</v>
      </c>
      <c r="F45" s="75" t="n">
        <v>49.6183</v>
      </c>
      <c r="G45" s="75" t="n">
        <v>50.1727</v>
      </c>
      <c r="H45" s="75" t="n">
        <v>15231.51</v>
      </c>
      <c r="I45" s="75" t="n">
        <v>39.4</v>
      </c>
      <c r="J45" s="57" t="n">
        <f aca="false">H45/3600</f>
        <v>4.230975</v>
      </c>
      <c r="L45" s="74" t="n">
        <v>54254.436</v>
      </c>
      <c r="M45" s="75" t="n">
        <v>50.579</v>
      </c>
      <c r="N45" s="75" t="n">
        <v>49.619</v>
      </c>
      <c r="O45" s="75" t="n">
        <v>50.1711</v>
      </c>
      <c r="P45" s="75" t="n">
        <v>15184.41</v>
      </c>
      <c r="Q45" s="75" t="n">
        <v>39.65</v>
      </c>
      <c r="R45" s="57" t="n">
        <f aca="false">P45/3600</f>
        <v>4.2178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13</v>
      </c>
      <c r="D46" s="76" t="n">
        <v>28377.0608</v>
      </c>
      <c r="E46" s="77" t="n">
        <v>46.1092</v>
      </c>
      <c r="F46" s="77" t="n">
        <v>46.6415</v>
      </c>
      <c r="G46" s="77" t="n">
        <v>48.2569</v>
      </c>
      <c r="H46" s="77" t="n">
        <v>13394.24</v>
      </c>
      <c r="I46" s="77" t="n">
        <v>30.51</v>
      </c>
      <c r="J46" s="63" t="n">
        <f aca="false">H46/3600</f>
        <v>3.72062222222222</v>
      </c>
      <c r="L46" s="76" t="n">
        <v>28378.8824</v>
      </c>
      <c r="M46" s="77" t="n">
        <v>46.1085</v>
      </c>
      <c r="N46" s="77" t="n">
        <v>46.6464</v>
      </c>
      <c r="O46" s="77" t="n">
        <v>48.2528</v>
      </c>
      <c r="P46" s="77" t="n">
        <v>13504.18</v>
      </c>
      <c r="Q46" s="77" t="n">
        <v>30.89</v>
      </c>
      <c r="R46" s="63" t="n">
        <f aca="false">P46/3600</f>
        <v>3.7511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1</v>
      </c>
      <c r="D47" s="72" t="n">
        <v>98943.7112</v>
      </c>
      <c r="E47" s="73" t="n">
        <v>62.2456</v>
      </c>
      <c r="F47" s="73" t="n">
        <v>60.6727</v>
      </c>
      <c r="G47" s="73" t="n">
        <v>60.3587</v>
      </c>
      <c r="H47" s="73" t="n">
        <v>13801.28</v>
      </c>
      <c r="I47" s="73" t="n">
        <v>45.72</v>
      </c>
      <c r="J47" s="52" t="n">
        <f aca="false">H47/3600</f>
        <v>3.83368888888889</v>
      </c>
      <c r="L47" s="72" t="n">
        <v>98951.1608</v>
      </c>
      <c r="M47" s="73" t="n">
        <v>62.2538</v>
      </c>
      <c r="N47" s="73" t="n">
        <v>60.6824</v>
      </c>
      <c r="O47" s="73" t="n">
        <v>60.3614</v>
      </c>
      <c r="P47" s="73" t="n">
        <v>13924.57</v>
      </c>
      <c r="Q47" s="73" t="n">
        <v>46.38</v>
      </c>
      <c r="R47" s="52" t="n">
        <f aca="false">P47/3600</f>
        <v>3.8679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4" t="n">
        <v>75748.32</v>
      </c>
      <c r="E48" s="75" t="n">
        <v>54.7855</v>
      </c>
      <c r="F48" s="75" t="n">
        <v>53.6601</v>
      </c>
      <c r="G48" s="75" t="n">
        <v>53.4238</v>
      </c>
      <c r="H48" s="75" t="n">
        <v>13365.48</v>
      </c>
      <c r="I48" s="75" t="n">
        <v>40.9</v>
      </c>
      <c r="J48" s="57" t="n">
        <f aca="false">H48/3600</f>
        <v>3.71263333333333</v>
      </c>
      <c r="L48" s="74" t="n">
        <v>75778.0136</v>
      </c>
      <c r="M48" s="75" t="n">
        <v>54.7821</v>
      </c>
      <c r="N48" s="75" t="n">
        <v>53.6604</v>
      </c>
      <c r="O48" s="75" t="n">
        <v>53.4257</v>
      </c>
      <c r="P48" s="75" t="n">
        <v>13395.42</v>
      </c>
      <c r="Q48" s="75" t="n">
        <v>40.66</v>
      </c>
      <c r="R48" s="57" t="n">
        <f aca="false">P48/3600</f>
        <v>3.7209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9</v>
      </c>
      <c r="D49" s="74" t="n">
        <v>53187.1744</v>
      </c>
      <c r="E49" s="75" t="n">
        <v>50.5882</v>
      </c>
      <c r="F49" s="75" t="n">
        <v>49.5624</v>
      </c>
      <c r="G49" s="75" t="n">
        <v>50.0649</v>
      </c>
      <c r="H49" s="75" t="n">
        <v>12615.02</v>
      </c>
      <c r="I49" s="75" t="n">
        <v>35.08</v>
      </c>
      <c r="J49" s="57" t="n">
        <f aca="false">H49/3600</f>
        <v>3.50417222222222</v>
      </c>
      <c r="L49" s="74" t="n">
        <v>53187.4944</v>
      </c>
      <c r="M49" s="75" t="n">
        <v>50.587</v>
      </c>
      <c r="N49" s="75" t="n">
        <v>49.5624</v>
      </c>
      <c r="O49" s="75" t="n">
        <v>50.0629</v>
      </c>
      <c r="P49" s="75" t="n">
        <v>12639.02</v>
      </c>
      <c r="Q49" s="75" t="n">
        <v>35.24</v>
      </c>
      <c r="R49" s="57" t="n">
        <f aca="false">P49/3600</f>
        <v>3.5108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13</v>
      </c>
      <c r="D50" s="76" t="n">
        <v>32466.1552</v>
      </c>
      <c r="E50" s="77" t="n">
        <v>46.1403</v>
      </c>
      <c r="F50" s="77" t="n">
        <v>46.353</v>
      </c>
      <c r="G50" s="77" t="n">
        <v>47.3653</v>
      </c>
      <c r="H50" s="77" t="n">
        <v>11520.27</v>
      </c>
      <c r="I50" s="77" t="n">
        <v>28.92</v>
      </c>
      <c r="J50" s="63" t="n">
        <f aca="false">H50/3600</f>
        <v>3.200075</v>
      </c>
      <c r="L50" s="76" t="n">
        <v>32461.5848</v>
      </c>
      <c r="M50" s="77" t="n">
        <v>46.1396</v>
      </c>
      <c r="N50" s="77" t="n">
        <v>46.3496</v>
      </c>
      <c r="O50" s="77" t="n">
        <v>47.3636</v>
      </c>
      <c r="P50" s="77" t="n">
        <v>11538.44</v>
      </c>
      <c r="Q50" s="77" t="n">
        <v>29.01</v>
      </c>
      <c r="R50" s="63" t="n">
        <f aca="false">P50/3600</f>
        <v>3.2051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1</v>
      </c>
      <c r="D51" s="72" t="n">
        <v>59397.2952</v>
      </c>
      <c r="E51" s="73" t="n">
        <v>62.6153</v>
      </c>
      <c r="F51" s="73" t="n">
        <v>61.0006</v>
      </c>
      <c r="G51" s="73" t="n">
        <v>60.8755</v>
      </c>
      <c r="H51" s="73" t="n">
        <v>9552.29</v>
      </c>
      <c r="I51" s="73" t="n">
        <v>27.98</v>
      </c>
      <c r="J51" s="52" t="n">
        <f aca="false">H51/3600</f>
        <v>2.65341388888889</v>
      </c>
      <c r="L51" s="72" t="n">
        <v>59246.9416</v>
      </c>
      <c r="M51" s="73" t="n">
        <v>62.6206</v>
      </c>
      <c r="N51" s="73" t="n">
        <v>61.0013</v>
      </c>
      <c r="O51" s="73" t="n">
        <v>60.8804</v>
      </c>
      <c r="P51" s="73" t="n">
        <v>9551.51</v>
      </c>
      <c r="Q51" s="73" t="n">
        <v>27.51</v>
      </c>
      <c r="R51" s="52" t="n">
        <f aca="false">P51/3600</f>
        <v>2.6531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4" t="n">
        <v>45722.56</v>
      </c>
      <c r="E52" s="75" t="n">
        <v>54.7509</v>
      </c>
      <c r="F52" s="75" t="n">
        <v>54.6081</v>
      </c>
      <c r="G52" s="75" t="n">
        <v>54.4625</v>
      </c>
      <c r="H52" s="75" t="n">
        <v>9240.27</v>
      </c>
      <c r="I52" s="75" t="n">
        <v>24.43</v>
      </c>
      <c r="J52" s="57" t="n">
        <f aca="false">H52/3600</f>
        <v>2.56674166666667</v>
      </c>
      <c r="L52" s="74" t="n">
        <v>45696.4912</v>
      </c>
      <c r="M52" s="75" t="n">
        <v>54.7554</v>
      </c>
      <c r="N52" s="75" t="n">
        <v>54.6103</v>
      </c>
      <c r="O52" s="75" t="n">
        <v>54.462</v>
      </c>
      <c r="P52" s="75" t="n">
        <v>9225.9</v>
      </c>
      <c r="Q52" s="75" t="n">
        <v>24.41</v>
      </c>
      <c r="R52" s="57" t="n">
        <f aca="false">P52/3600</f>
        <v>2.562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9</v>
      </c>
      <c r="D53" s="74" t="n">
        <v>32490.7368</v>
      </c>
      <c r="E53" s="75" t="n">
        <v>50.6118</v>
      </c>
      <c r="F53" s="75" t="n">
        <v>50.8479</v>
      </c>
      <c r="G53" s="75" t="n">
        <v>50.7714</v>
      </c>
      <c r="H53" s="75" t="n">
        <v>8751.8</v>
      </c>
      <c r="I53" s="75" t="n">
        <v>20.6</v>
      </c>
      <c r="J53" s="57" t="n">
        <f aca="false">H53/3600</f>
        <v>2.43105555555556</v>
      </c>
      <c r="L53" s="74" t="n">
        <v>32508.4616</v>
      </c>
      <c r="M53" s="75" t="n">
        <v>50.6144</v>
      </c>
      <c r="N53" s="75" t="n">
        <v>50.8502</v>
      </c>
      <c r="O53" s="75" t="n">
        <v>50.7716</v>
      </c>
      <c r="P53" s="75" t="n">
        <v>8755.33</v>
      </c>
      <c r="Q53" s="75" t="n">
        <v>20.71</v>
      </c>
      <c r="R53" s="57" t="n">
        <f aca="false">P53/3600</f>
        <v>2.43203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13</v>
      </c>
      <c r="D54" s="76" t="n">
        <v>21038.9176</v>
      </c>
      <c r="E54" s="77" t="n">
        <v>46.8788</v>
      </c>
      <c r="F54" s="77" t="n">
        <v>47.3593</v>
      </c>
      <c r="G54" s="77" t="n">
        <v>47.6798</v>
      </c>
      <c r="H54" s="77" t="n">
        <v>8068.8</v>
      </c>
      <c r="I54" s="77" t="n">
        <v>17.3</v>
      </c>
      <c r="J54" s="63" t="n">
        <f aca="false">H54/3600</f>
        <v>2.24133333333333</v>
      </c>
      <c r="L54" s="76" t="n">
        <v>21054.0832</v>
      </c>
      <c r="M54" s="77" t="n">
        <v>46.8807</v>
      </c>
      <c r="N54" s="77" t="n">
        <v>47.3556</v>
      </c>
      <c r="O54" s="77" t="n">
        <v>47.6782</v>
      </c>
      <c r="P54" s="77" t="n">
        <v>8006.88</v>
      </c>
      <c r="Q54" s="77" t="n">
        <v>17.25</v>
      </c>
      <c r="R54" s="63" t="n">
        <f aca="false">P54/3600</f>
        <v>2.2241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2" t="n">
        <v>17247.5968</v>
      </c>
      <c r="E55" s="73" t="n">
        <v>60.9965</v>
      </c>
      <c r="F55" s="73" t="n">
        <v>59.099</v>
      </c>
      <c r="G55" s="73" t="n">
        <v>59.0338</v>
      </c>
      <c r="H55" s="73" t="n">
        <v>3366.75</v>
      </c>
      <c r="I55" s="73" t="n">
        <v>9.76</v>
      </c>
      <c r="J55" s="52" t="n">
        <f aca="false">H55/3600</f>
        <v>0.935208333333333</v>
      </c>
      <c r="L55" s="72" t="n">
        <v>17221.7496</v>
      </c>
      <c r="M55" s="73" t="n">
        <v>61.0002</v>
      </c>
      <c r="N55" s="73" t="n">
        <v>59.114</v>
      </c>
      <c r="O55" s="73" t="n">
        <v>59.0303</v>
      </c>
      <c r="P55" s="73" t="n">
        <v>3359.93</v>
      </c>
      <c r="Q55" s="73" t="n">
        <v>10</v>
      </c>
      <c r="R55" s="52" t="n">
        <f aca="false">P55/3600</f>
        <v>0.9333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4" t="n">
        <v>10984.04</v>
      </c>
      <c r="E56" s="75" t="n">
        <v>53.5967</v>
      </c>
      <c r="F56" s="75" t="n">
        <v>53.4319</v>
      </c>
      <c r="G56" s="75" t="n">
        <v>53.9138</v>
      </c>
      <c r="H56" s="75" t="n">
        <v>3002.87</v>
      </c>
      <c r="I56" s="75" t="n">
        <v>7.75</v>
      </c>
      <c r="J56" s="57" t="n">
        <f aca="false">H56/3600</f>
        <v>0.834130555555556</v>
      </c>
      <c r="L56" s="74" t="n">
        <v>10973.504</v>
      </c>
      <c r="M56" s="75" t="n">
        <v>53.5934</v>
      </c>
      <c r="N56" s="75" t="n">
        <v>53.428</v>
      </c>
      <c r="O56" s="75" t="n">
        <v>53.9178</v>
      </c>
      <c r="P56" s="75" t="n">
        <v>3004.22</v>
      </c>
      <c r="Q56" s="75" t="n">
        <v>7.74</v>
      </c>
      <c r="R56" s="57" t="n">
        <f aca="false">P56/3600</f>
        <v>0.8345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9</v>
      </c>
      <c r="D57" s="74" t="n">
        <v>6922.2768</v>
      </c>
      <c r="E57" s="75" t="n">
        <v>50.1548</v>
      </c>
      <c r="F57" s="75" t="n">
        <v>50.736</v>
      </c>
      <c r="G57" s="75" t="n">
        <v>51.1269</v>
      </c>
      <c r="H57" s="75" t="n">
        <v>2687.26</v>
      </c>
      <c r="I57" s="75" t="n">
        <v>6.21</v>
      </c>
      <c r="J57" s="57" t="n">
        <f aca="false">H57/3600</f>
        <v>0.746461111111111</v>
      </c>
      <c r="L57" s="74" t="n">
        <v>6920.796</v>
      </c>
      <c r="M57" s="75" t="n">
        <v>50.1534</v>
      </c>
      <c r="N57" s="75" t="n">
        <v>50.7356</v>
      </c>
      <c r="O57" s="75" t="n">
        <v>51.1207</v>
      </c>
      <c r="P57" s="75" t="n">
        <v>2686.67</v>
      </c>
      <c r="Q57" s="75" t="n">
        <v>6.19</v>
      </c>
      <c r="R57" s="57" t="n">
        <f aca="false">P57/3600</f>
        <v>0.7462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13</v>
      </c>
      <c r="D58" s="76" t="n">
        <v>4563.4952</v>
      </c>
      <c r="E58" s="77" t="n">
        <v>47.3016</v>
      </c>
      <c r="F58" s="77" t="n">
        <v>48.4001</v>
      </c>
      <c r="G58" s="77" t="n">
        <v>48.5203</v>
      </c>
      <c r="H58" s="77" t="n">
        <v>2478.35</v>
      </c>
      <c r="I58" s="77" t="n">
        <v>5.49</v>
      </c>
      <c r="J58" s="63" t="n">
        <f aca="false">H58/3600</f>
        <v>0.688430555555556</v>
      </c>
      <c r="L58" s="76" t="n">
        <v>4563.9464</v>
      </c>
      <c r="M58" s="77" t="n">
        <v>47.2984</v>
      </c>
      <c r="N58" s="77" t="n">
        <v>48.3991</v>
      </c>
      <c r="O58" s="77" t="n">
        <v>48.5245</v>
      </c>
      <c r="P58" s="77" t="n">
        <v>2474.33</v>
      </c>
      <c r="Q58" s="77" t="n">
        <v>5.41</v>
      </c>
      <c r="R58" s="63" t="n">
        <f aca="false">P58/3600</f>
        <v>0.6873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2" t="n">
        <v>29031.16</v>
      </c>
      <c r="E59" s="73" t="n">
        <v>62.0382</v>
      </c>
      <c r="F59" s="73" t="n">
        <v>60.2729</v>
      </c>
      <c r="G59" s="73" t="n">
        <v>60.1589</v>
      </c>
      <c r="H59" s="73" t="n">
        <v>3830.57</v>
      </c>
      <c r="I59" s="73" t="n">
        <v>14.38</v>
      </c>
      <c r="J59" s="52" t="n">
        <f aca="false">H59/3600</f>
        <v>1.06404722222222</v>
      </c>
      <c r="L59" s="72" t="n">
        <v>29002.1832</v>
      </c>
      <c r="M59" s="73" t="n">
        <v>62.0549</v>
      </c>
      <c r="N59" s="73" t="n">
        <v>60.28</v>
      </c>
      <c r="O59" s="73" t="n">
        <v>60.1643</v>
      </c>
      <c r="P59" s="73" t="n">
        <v>3828.19</v>
      </c>
      <c r="Q59" s="73" t="n">
        <v>14.13</v>
      </c>
      <c r="R59" s="52" t="n">
        <f aca="false">P59/3600</f>
        <v>1.0633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4" t="n">
        <v>21999.0816</v>
      </c>
      <c r="E60" s="75" t="n">
        <v>54.6305</v>
      </c>
      <c r="F60" s="75" t="n">
        <v>53.7155</v>
      </c>
      <c r="G60" s="75" t="n">
        <v>53.5727</v>
      </c>
      <c r="H60" s="75" t="n">
        <v>3689.93</v>
      </c>
      <c r="I60" s="75" t="n">
        <v>12.82</v>
      </c>
      <c r="J60" s="57" t="n">
        <f aca="false">H60/3600</f>
        <v>1.02498055555556</v>
      </c>
      <c r="L60" s="74" t="n">
        <v>22010.7928</v>
      </c>
      <c r="M60" s="75" t="n">
        <v>54.6267</v>
      </c>
      <c r="N60" s="75" t="n">
        <v>53.724</v>
      </c>
      <c r="O60" s="75" t="n">
        <v>53.5709</v>
      </c>
      <c r="P60" s="75" t="n">
        <v>3691.96</v>
      </c>
      <c r="Q60" s="75" t="n">
        <v>12.91</v>
      </c>
      <c r="R60" s="57" t="n">
        <f aca="false">P60/3600</f>
        <v>1.0255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9</v>
      </c>
      <c r="D61" s="74" t="n">
        <v>14977.032</v>
      </c>
      <c r="E61" s="75" t="n">
        <v>50.3453</v>
      </c>
      <c r="F61" s="75" t="n">
        <v>49.7397</v>
      </c>
      <c r="G61" s="75" t="n">
        <v>49.9328</v>
      </c>
      <c r="H61" s="75" t="n">
        <v>3417.68</v>
      </c>
      <c r="I61" s="75" t="n">
        <v>10.61</v>
      </c>
      <c r="J61" s="57" t="n">
        <f aca="false">H61/3600</f>
        <v>0.949355555555556</v>
      </c>
      <c r="L61" s="74" t="n">
        <v>14986.8536</v>
      </c>
      <c r="M61" s="75" t="n">
        <v>50.3442</v>
      </c>
      <c r="N61" s="75" t="n">
        <v>49.7402</v>
      </c>
      <c r="O61" s="75" t="n">
        <v>49.9292</v>
      </c>
      <c r="P61" s="75" t="n">
        <v>3447.94</v>
      </c>
      <c r="Q61" s="75" t="n">
        <v>10.91</v>
      </c>
      <c r="R61" s="57" t="n">
        <f aca="false">P61/3600</f>
        <v>0.9577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13</v>
      </c>
      <c r="D62" s="76" t="n">
        <v>9281.032</v>
      </c>
      <c r="E62" s="77" t="n">
        <v>46.3328</v>
      </c>
      <c r="F62" s="77" t="n">
        <v>46.7108</v>
      </c>
      <c r="G62" s="77" t="n">
        <v>47.6791</v>
      </c>
      <c r="H62" s="77" t="n">
        <v>3091.6</v>
      </c>
      <c r="I62" s="77" t="n">
        <v>9.02</v>
      </c>
      <c r="J62" s="63" t="n">
        <f aca="false">H62/3600</f>
        <v>0.858777777777778</v>
      </c>
      <c r="L62" s="76" t="n">
        <v>9284.5704</v>
      </c>
      <c r="M62" s="77" t="n">
        <v>46.3327</v>
      </c>
      <c r="N62" s="77" t="n">
        <v>46.7105</v>
      </c>
      <c r="O62" s="77" t="n">
        <v>47.6846</v>
      </c>
      <c r="P62" s="77" t="n">
        <v>3110.41</v>
      </c>
      <c r="Q62" s="77" t="n">
        <v>9.02</v>
      </c>
      <c r="R62" s="63" t="n">
        <f aca="false">P62/3600</f>
        <v>0.8640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2" t="n">
        <v>25097.7096</v>
      </c>
      <c r="E63" s="73" t="n">
        <v>62.1386</v>
      </c>
      <c r="F63" s="73" t="n">
        <v>60.7238</v>
      </c>
      <c r="G63" s="73" t="n">
        <v>60.4305</v>
      </c>
      <c r="H63" s="73" t="n">
        <v>3216.49</v>
      </c>
      <c r="I63" s="73" t="n">
        <v>11.84</v>
      </c>
      <c r="J63" s="52" t="n">
        <f aca="false">H63/3600</f>
        <v>0.893469444444444</v>
      </c>
      <c r="L63" s="72" t="n">
        <v>25118.7856</v>
      </c>
      <c r="M63" s="73" t="n">
        <v>62.1513</v>
      </c>
      <c r="N63" s="73" t="n">
        <v>60.7273</v>
      </c>
      <c r="O63" s="73" t="n">
        <v>60.4391</v>
      </c>
      <c r="P63" s="73" t="n">
        <v>3270.34</v>
      </c>
      <c r="Q63" s="73" t="n">
        <v>12.29</v>
      </c>
      <c r="R63" s="52" t="n">
        <f aca="false">P63/3600</f>
        <v>0.9084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4" t="n">
        <v>19387.5232</v>
      </c>
      <c r="E64" s="75" t="n">
        <v>54.7889</v>
      </c>
      <c r="F64" s="75" t="n">
        <v>53.7751</v>
      </c>
      <c r="G64" s="75" t="n">
        <v>53.378</v>
      </c>
      <c r="H64" s="75" t="n">
        <v>3115.37</v>
      </c>
      <c r="I64" s="75" t="n">
        <v>10.51</v>
      </c>
      <c r="J64" s="57" t="n">
        <f aca="false">H64/3600</f>
        <v>0.865380555555556</v>
      </c>
      <c r="L64" s="74" t="n">
        <v>19406.4336</v>
      </c>
      <c r="M64" s="75" t="n">
        <v>54.7806</v>
      </c>
      <c r="N64" s="75" t="n">
        <v>53.7756</v>
      </c>
      <c r="O64" s="75" t="n">
        <v>53.3813</v>
      </c>
      <c r="P64" s="75" t="n">
        <v>3128.65</v>
      </c>
      <c r="Q64" s="75" t="n">
        <v>10.54</v>
      </c>
      <c r="R64" s="57" t="n">
        <f aca="false">P64/3600</f>
        <v>0.86906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9</v>
      </c>
      <c r="D65" s="74" t="n">
        <v>13682.3912</v>
      </c>
      <c r="E65" s="75" t="n">
        <v>50.6307</v>
      </c>
      <c r="F65" s="75" t="n">
        <v>49.4215</v>
      </c>
      <c r="G65" s="75" t="n">
        <v>49.6592</v>
      </c>
      <c r="H65" s="75" t="n">
        <v>2942.41</v>
      </c>
      <c r="I65" s="75" t="n">
        <v>9.04</v>
      </c>
      <c r="J65" s="57" t="n">
        <f aca="false">H65/3600</f>
        <v>0.817336111111111</v>
      </c>
      <c r="L65" s="74" t="n">
        <v>13682.0456</v>
      </c>
      <c r="M65" s="75" t="n">
        <v>50.6265</v>
      </c>
      <c r="N65" s="75" t="n">
        <v>49.4222</v>
      </c>
      <c r="O65" s="75" t="n">
        <v>49.6616</v>
      </c>
      <c r="P65" s="75" t="n">
        <v>2953.82</v>
      </c>
      <c r="Q65" s="75" t="n">
        <v>9.28</v>
      </c>
      <c r="R65" s="57" t="n">
        <f aca="false">P65/3600</f>
        <v>0.8205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13</v>
      </c>
      <c r="D66" s="76" t="n">
        <v>8434.3992</v>
      </c>
      <c r="E66" s="77" t="n">
        <v>46.2431</v>
      </c>
      <c r="F66" s="77" t="n">
        <v>45.8217</v>
      </c>
      <c r="G66" s="77" t="n">
        <v>46.8482</v>
      </c>
      <c r="H66" s="77" t="n">
        <v>2709.98</v>
      </c>
      <c r="I66" s="77" t="n">
        <v>7.7</v>
      </c>
      <c r="J66" s="63" t="n">
        <f aca="false">H66/3600</f>
        <v>0.752772222222222</v>
      </c>
      <c r="L66" s="76" t="n">
        <v>8431.5632</v>
      </c>
      <c r="M66" s="77" t="n">
        <v>46.2397</v>
      </c>
      <c r="N66" s="77" t="n">
        <v>45.8206</v>
      </c>
      <c r="O66" s="77" t="n">
        <v>46.8453</v>
      </c>
      <c r="P66" s="77" t="n">
        <v>2719.87</v>
      </c>
      <c r="Q66" s="77" t="n">
        <v>7.75</v>
      </c>
      <c r="R66" s="63" t="n">
        <f aca="false">P66/3600</f>
        <v>0.7555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1</v>
      </c>
      <c r="D67" s="72" t="n">
        <v>13393.7696</v>
      </c>
      <c r="E67" s="73" t="n">
        <v>61.72</v>
      </c>
      <c r="F67" s="73" t="n">
        <v>60.4774</v>
      </c>
      <c r="G67" s="73" t="n">
        <v>60.3181</v>
      </c>
      <c r="H67" s="73" t="n">
        <v>2168.88</v>
      </c>
      <c r="I67" s="73" t="n">
        <v>6.95</v>
      </c>
      <c r="J67" s="52" t="n">
        <f aca="false">H67/3600</f>
        <v>0.602466666666667</v>
      </c>
      <c r="L67" s="72" t="n">
        <v>13383.1248</v>
      </c>
      <c r="M67" s="73" t="n">
        <v>61.7301</v>
      </c>
      <c r="N67" s="73" t="n">
        <v>60.4773</v>
      </c>
      <c r="O67" s="73" t="n">
        <v>60.3257</v>
      </c>
      <c r="P67" s="73" t="n">
        <v>2177.27</v>
      </c>
      <c r="Q67" s="73" t="n">
        <v>6.96</v>
      </c>
      <c r="R67" s="52" t="n">
        <f aca="false">P67/3600</f>
        <v>0.6047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4" t="n">
        <v>9901.1024</v>
      </c>
      <c r="E68" s="75" t="n">
        <v>54.3898</v>
      </c>
      <c r="F68" s="75" t="n">
        <v>54.0871</v>
      </c>
      <c r="G68" s="75" t="n">
        <v>53.8921</v>
      </c>
      <c r="H68" s="75" t="n">
        <v>2121.15</v>
      </c>
      <c r="I68" s="75" t="n">
        <v>6.34</v>
      </c>
      <c r="J68" s="57" t="n">
        <f aca="false">H68/3600</f>
        <v>0.589208333333333</v>
      </c>
      <c r="L68" s="74" t="n">
        <v>9899.0352</v>
      </c>
      <c r="M68" s="75" t="n">
        <v>54.3902</v>
      </c>
      <c r="N68" s="75" t="n">
        <v>54.0848</v>
      </c>
      <c r="O68" s="75" t="n">
        <v>53.8913</v>
      </c>
      <c r="P68" s="75" t="n">
        <v>2081.25</v>
      </c>
      <c r="Q68" s="75" t="n">
        <v>6.15</v>
      </c>
      <c r="R68" s="57" t="n">
        <f aca="false">P68/3600</f>
        <v>0.5781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9</v>
      </c>
      <c r="D69" s="74" t="n">
        <v>6656.6728</v>
      </c>
      <c r="E69" s="75" t="n">
        <v>50.4018</v>
      </c>
      <c r="F69" s="75" t="n">
        <v>50.2295</v>
      </c>
      <c r="G69" s="75" t="n">
        <v>50.3395</v>
      </c>
      <c r="H69" s="75" t="n">
        <v>2020.84</v>
      </c>
      <c r="I69" s="75" t="n">
        <v>5.45</v>
      </c>
      <c r="J69" s="57" t="n">
        <f aca="false">H69/3600</f>
        <v>0.561344444444444</v>
      </c>
      <c r="L69" s="74" t="n">
        <v>6657.7912</v>
      </c>
      <c r="M69" s="75" t="n">
        <v>50.4021</v>
      </c>
      <c r="N69" s="75" t="n">
        <v>50.2312</v>
      </c>
      <c r="O69" s="75" t="n">
        <v>50.3394</v>
      </c>
      <c r="P69" s="75" t="n">
        <v>1982.6</v>
      </c>
      <c r="Q69" s="75" t="n">
        <v>5.33</v>
      </c>
      <c r="R69" s="57" t="n">
        <f aca="false">P69/3600</f>
        <v>0.5507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13</v>
      </c>
      <c r="D70" s="76" t="n">
        <v>4187.308</v>
      </c>
      <c r="E70" s="77" t="n">
        <v>46.8647</v>
      </c>
      <c r="F70" s="77" t="n">
        <v>46.9778</v>
      </c>
      <c r="G70" s="77" t="n">
        <v>47.4881</v>
      </c>
      <c r="H70" s="77" t="n">
        <v>1788.31</v>
      </c>
      <c r="I70" s="77" t="n">
        <v>4.27</v>
      </c>
      <c r="J70" s="63" t="n">
        <f aca="false">H70/3600</f>
        <v>0.496752777777778</v>
      </c>
      <c r="L70" s="76" t="n">
        <v>4188.472</v>
      </c>
      <c r="M70" s="77" t="n">
        <v>46.8645</v>
      </c>
      <c r="N70" s="77" t="n">
        <v>46.9848</v>
      </c>
      <c r="O70" s="77" t="n">
        <v>47.4958</v>
      </c>
      <c r="P70" s="77" t="n">
        <v>1787.08</v>
      </c>
      <c r="Q70" s="77" t="n">
        <v>4.24</v>
      </c>
      <c r="R70" s="63" t="n">
        <f aca="false">P70/3600</f>
        <v>0.4964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2" t="n">
        <v>197404.996</v>
      </c>
      <c r="E71" s="73" t="n">
        <v>62.4234</v>
      </c>
      <c r="F71" s="73" t="n">
        <v>60.1195</v>
      </c>
      <c r="G71" s="73" t="n">
        <v>59.9238</v>
      </c>
      <c r="H71" s="73" t="n">
        <v>35575.88</v>
      </c>
      <c r="I71" s="73" t="n">
        <v>111.43</v>
      </c>
      <c r="J71" s="52" t="n">
        <f aca="false">H71/3600</f>
        <v>9.88218888888889</v>
      </c>
      <c r="L71" s="72" t="n">
        <v>197662.4576</v>
      </c>
      <c r="M71" s="73" t="n">
        <v>62.4339</v>
      </c>
      <c r="N71" s="73" t="n">
        <v>60.1196</v>
      </c>
      <c r="O71" s="73" t="n">
        <v>59.9245</v>
      </c>
      <c r="P71" s="73" t="n">
        <v>35589.14</v>
      </c>
      <c r="Q71" s="73" t="n">
        <v>110.85</v>
      </c>
      <c r="R71" s="52" t="n">
        <f aca="false">P71/3600</f>
        <v>9.8858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4" t="n">
        <v>127309.7816</v>
      </c>
      <c r="E72" s="75" t="n">
        <v>54.3813</v>
      </c>
      <c r="F72" s="75" t="n">
        <v>53.5563</v>
      </c>
      <c r="G72" s="75" t="n">
        <v>53.6028</v>
      </c>
      <c r="H72" s="75" t="n">
        <v>32348.98</v>
      </c>
      <c r="I72" s="75" t="n">
        <v>93.08</v>
      </c>
      <c r="J72" s="57" t="n">
        <f aca="false">H72/3600</f>
        <v>8.98582777777778</v>
      </c>
      <c r="L72" s="74" t="n">
        <v>127404.5064</v>
      </c>
      <c r="M72" s="75" t="n">
        <v>54.3834</v>
      </c>
      <c r="N72" s="75" t="n">
        <v>53.5573</v>
      </c>
      <c r="O72" s="75" t="n">
        <v>53.6045</v>
      </c>
      <c r="P72" s="75" t="n">
        <v>32454.44</v>
      </c>
      <c r="Q72" s="75" t="n">
        <v>93.42</v>
      </c>
      <c r="R72" s="57" t="n">
        <f aca="false">P72/3600</f>
        <v>9.0151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9</v>
      </c>
      <c r="D73" s="74" t="n">
        <v>67405.3536</v>
      </c>
      <c r="E73" s="75" t="n">
        <v>50.2216</v>
      </c>
      <c r="F73" s="75" t="n">
        <v>50.79</v>
      </c>
      <c r="G73" s="75" t="n">
        <v>51.2827</v>
      </c>
      <c r="H73" s="75" t="n">
        <v>28240.97</v>
      </c>
      <c r="I73" s="75" t="n">
        <v>71.1</v>
      </c>
      <c r="J73" s="57" t="n">
        <f aca="false">H73/3600</f>
        <v>7.84471388888889</v>
      </c>
      <c r="L73" s="74" t="n">
        <v>67417.5472</v>
      </c>
      <c r="M73" s="75" t="n">
        <v>50.2219</v>
      </c>
      <c r="N73" s="75" t="n">
        <v>50.7992</v>
      </c>
      <c r="O73" s="75" t="n">
        <v>51.2969</v>
      </c>
      <c r="P73" s="75" t="n">
        <v>28185.45</v>
      </c>
      <c r="Q73" s="75" t="n">
        <v>70.91</v>
      </c>
      <c r="R73" s="57" t="n">
        <f aca="false">P73/3600</f>
        <v>7.8292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13</v>
      </c>
      <c r="D74" s="76" t="n">
        <v>28590.6816</v>
      </c>
      <c r="E74" s="77" t="n">
        <v>47.0262</v>
      </c>
      <c r="F74" s="77" t="n">
        <v>49.0046</v>
      </c>
      <c r="G74" s="77" t="n">
        <v>49.9581</v>
      </c>
      <c r="H74" s="77" t="n">
        <v>23512.64</v>
      </c>
      <c r="I74" s="77" t="n">
        <v>52.19</v>
      </c>
      <c r="J74" s="63" t="n">
        <f aca="false">H74/3600</f>
        <v>6.53128888888889</v>
      </c>
      <c r="L74" s="76" t="n">
        <v>28588.344</v>
      </c>
      <c r="M74" s="77" t="n">
        <v>47.0261</v>
      </c>
      <c r="N74" s="77" t="n">
        <v>49.0044</v>
      </c>
      <c r="O74" s="77" t="n">
        <v>50.0089</v>
      </c>
      <c r="P74" s="77" t="n">
        <v>23376.23</v>
      </c>
      <c r="Q74" s="77" t="n">
        <v>51.39</v>
      </c>
      <c r="R74" s="63" t="n">
        <f aca="false">P74/3600</f>
        <v>6.4933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2" t="n">
        <v>194481.6616</v>
      </c>
      <c r="E75" s="73" t="n">
        <v>62.6136</v>
      </c>
      <c r="F75" s="73" t="n">
        <v>59.994</v>
      </c>
      <c r="G75" s="73" t="n">
        <v>59.9077</v>
      </c>
      <c r="H75" s="73" t="n">
        <v>36051.89</v>
      </c>
      <c r="I75" s="73" t="n">
        <v>110.38</v>
      </c>
      <c r="J75" s="52" t="n">
        <f aca="false">H75/3600</f>
        <v>10.0144138888889</v>
      </c>
      <c r="L75" s="72" t="n">
        <v>194743.3088</v>
      </c>
      <c r="M75" s="73" t="n">
        <v>62.6296</v>
      </c>
      <c r="N75" s="73" t="n">
        <v>59.9939</v>
      </c>
      <c r="O75" s="73" t="n">
        <v>59.9083</v>
      </c>
      <c r="P75" s="73" t="n">
        <v>35990.89</v>
      </c>
      <c r="Q75" s="73" t="n">
        <v>111.28</v>
      </c>
      <c r="R75" s="52" t="n">
        <f aca="false">P75/3600</f>
        <v>9.99746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4" t="n">
        <v>123753.6712</v>
      </c>
      <c r="E76" s="75" t="n">
        <v>54.4086</v>
      </c>
      <c r="F76" s="75" t="n">
        <v>53.5994</v>
      </c>
      <c r="G76" s="75" t="n">
        <v>53.6446</v>
      </c>
      <c r="H76" s="75" t="n">
        <v>32539.35</v>
      </c>
      <c r="I76" s="75" t="n">
        <v>93.8</v>
      </c>
      <c r="J76" s="57" t="n">
        <f aca="false">H76/3600</f>
        <v>9.03870833333333</v>
      </c>
      <c r="L76" s="74" t="n">
        <v>123839.02</v>
      </c>
      <c r="M76" s="75" t="n">
        <v>54.4104</v>
      </c>
      <c r="N76" s="75" t="n">
        <v>53.5992</v>
      </c>
      <c r="O76" s="75" t="n">
        <v>53.6425</v>
      </c>
      <c r="P76" s="75" t="n">
        <v>32766.75</v>
      </c>
      <c r="Q76" s="75" t="n">
        <v>92.84</v>
      </c>
      <c r="R76" s="57" t="n">
        <f aca="false">P76/3600</f>
        <v>9.1018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9</v>
      </c>
      <c r="D77" s="74" t="n">
        <v>64128.672</v>
      </c>
      <c r="E77" s="75" t="n">
        <v>50.2336</v>
      </c>
      <c r="F77" s="75" t="n">
        <v>51.0895</v>
      </c>
      <c r="G77" s="75" t="n">
        <v>51.3752</v>
      </c>
      <c r="H77" s="75" t="n">
        <v>28173.17</v>
      </c>
      <c r="I77" s="75" t="n">
        <v>68.19</v>
      </c>
      <c r="J77" s="57" t="n">
        <f aca="false">H77/3600</f>
        <v>7.82588055555556</v>
      </c>
      <c r="L77" s="74" t="n">
        <v>64157.7888</v>
      </c>
      <c r="M77" s="75" t="n">
        <v>50.2346</v>
      </c>
      <c r="N77" s="75" t="n">
        <v>51.0931</v>
      </c>
      <c r="O77" s="75" t="n">
        <v>51.3772</v>
      </c>
      <c r="P77" s="75" t="n">
        <v>28229.55</v>
      </c>
      <c r="Q77" s="75" t="n">
        <v>69.8</v>
      </c>
      <c r="R77" s="57" t="n">
        <f aca="false">P77/3600</f>
        <v>7.84154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13</v>
      </c>
      <c r="D78" s="76" t="n">
        <v>26748.3856</v>
      </c>
      <c r="E78" s="77" t="n">
        <v>47.0743</v>
      </c>
      <c r="F78" s="77" t="n">
        <v>49.671</v>
      </c>
      <c r="G78" s="77" t="n">
        <v>50.2873</v>
      </c>
      <c r="H78" s="77" t="n">
        <v>23449.79</v>
      </c>
      <c r="I78" s="77" t="n">
        <v>50.1</v>
      </c>
      <c r="J78" s="63" t="n">
        <f aca="false">H78/3600</f>
        <v>6.51383055555556</v>
      </c>
      <c r="L78" s="76" t="n">
        <v>26756.9832</v>
      </c>
      <c r="M78" s="77" t="n">
        <v>47.0745</v>
      </c>
      <c r="N78" s="77" t="n">
        <v>49.6695</v>
      </c>
      <c r="O78" s="77" t="n">
        <v>50.2889</v>
      </c>
      <c r="P78" s="77" t="n">
        <v>23555.33</v>
      </c>
      <c r="Q78" s="77" t="n">
        <v>51.34</v>
      </c>
      <c r="R78" s="63" t="n">
        <f aca="false">P78/3600</f>
        <v>6.5431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2" t="n">
        <v>189893.3496</v>
      </c>
      <c r="E79" s="73" t="n">
        <v>62.6506</v>
      </c>
      <c r="F79" s="73" t="n">
        <v>60.0552</v>
      </c>
      <c r="G79" s="73" t="n">
        <v>59.9475</v>
      </c>
      <c r="H79" s="73" t="n">
        <v>36284.92</v>
      </c>
      <c r="I79" s="73" t="n">
        <v>110.26</v>
      </c>
      <c r="J79" s="52" t="n">
        <f aca="false">H79/3600</f>
        <v>10.0791444444444</v>
      </c>
      <c r="L79" s="72" t="n">
        <v>190072.4688</v>
      </c>
      <c r="M79" s="73" t="n">
        <v>62.664</v>
      </c>
      <c r="N79" s="73" t="n">
        <v>60.0544</v>
      </c>
      <c r="O79" s="73" t="n">
        <v>59.9436</v>
      </c>
      <c r="P79" s="73" t="n">
        <v>36466.45</v>
      </c>
      <c r="Q79" s="73" t="n">
        <v>111.5</v>
      </c>
      <c r="R79" s="52" t="n">
        <f aca="false">P79/3600</f>
        <v>10.12956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4" t="n">
        <v>118563.6616</v>
      </c>
      <c r="E80" s="75" t="n">
        <v>54.3487</v>
      </c>
      <c r="F80" s="75" t="n">
        <v>53.664</v>
      </c>
      <c r="G80" s="75" t="n">
        <v>53.7017</v>
      </c>
      <c r="H80" s="75" t="n">
        <v>33055.64</v>
      </c>
      <c r="I80" s="75" t="n">
        <v>92.3</v>
      </c>
      <c r="J80" s="57" t="n">
        <f aca="false">H80/3600</f>
        <v>9.18212222222222</v>
      </c>
      <c r="L80" s="74" t="n">
        <v>118647.7792</v>
      </c>
      <c r="M80" s="75" t="n">
        <v>54.351</v>
      </c>
      <c r="N80" s="75" t="n">
        <v>53.6628</v>
      </c>
      <c r="O80" s="75" t="n">
        <v>53.7019</v>
      </c>
      <c r="P80" s="75" t="n">
        <v>33061.89</v>
      </c>
      <c r="Q80" s="75" t="n">
        <v>91.16</v>
      </c>
      <c r="R80" s="57" t="n">
        <f aca="false">P80/3600</f>
        <v>9.1838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9</v>
      </c>
      <c r="D81" s="74" t="n">
        <v>59348.6648</v>
      </c>
      <c r="E81" s="75" t="n">
        <v>50.2495</v>
      </c>
      <c r="F81" s="75" t="n">
        <v>51.046</v>
      </c>
      <c r="G81" s="75" t="n">
        <v>51.3526</v>
      </c>
      <c r="H81" s="75" t="n">
        <v>28432.99</v>
      </c>
      <c r="I81" s="75" t="n">
        <v>67.46</v>
      </c>
      <c r="J81" s="57" t="n">
        <f aca="false">H81/3600</f>
        <v>7.89805277777778</v>
      </c>
      <c r="L81" s="74" t="n">
        <v>59363.8736</v>
      </c>
      <c r="M81" s="75" t="n">
        <v>50.2495</v>
      </c>
      <c r="N81" s="75" t="n">
        <v>51.0456</v>
      </c>
      <c r="O81" s="75" t="n">
        <v>51.357</v>
      </c>
      <c r="P81" s="75" t="n">
        <v>28507.68</v>
      </c>
      <c r="Q81" s="75" t="n">
        <v>68.72</v>
      </c>
      <c r="R81" s="57" t="n">
        <f aca="false">P81/3600</f>
        <v>7.918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13</v>
      </c>
      <c r="D82" s="76" t="n">
        <v>24010.8696</v>
      </c>
      <c r="E82" s="77" t="n">
        <v>47.3007</v>
      </c>
      <c r="F82" s="77" t="n">
        <v>49.4306</v>
      </c>
      <c r="G82" s="77" t="n">
        <v>50.1519</v>
      </c>
      <c r="H82" s="77" t="n">
        <v>23489.7</v>
      </c>
      <c r="I82" s="77" t="n">
        <v>49.12</v>
      </c>
      <c r="J82" s="63" t="n">
        <f aca="false">H82/3600</f>
        <v>6.52491666666667</v>
      </c>
      <c r="L82" s="76" t="n">
        <v>24014.1656</v>
      </c>
      <c r="M82" s="77" t="n">
        <v>47.3003</v>
      </c>
      <c r="N82" s="77" t="n">
        <v>49.4285</v>
      </c>
      <c r="O82" s="77" t="n">
        <v>50.1455</v>
      </c>
      <c r="P82" s="77" t="n">
        <v>23867.87</v>
      </c>
      <c r="Q82" s="77" t="n">
        <v>50.96</v>
      </c>
      <c r="R82" s="63" t="n">
        <f aca="false">P82/3600</f>
        <v>6.6299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" t="n">
        <v>1</v>
      </c>
      <c r="D83" s="72" t="n">
        <v>79457.2016</v>
      </c>
      <c r="E83" s="73" t="n">
        <v>62.1427</v>
      </c>
      <c r="F83" s="73" t="n">
        <v>60.59</v>
      </c>
      <c r="G83" s="73" t="n">
        <v>60.3027</v>
      </c>
      <c r="H83" s="73" t="n">
        <v>13735.72</v>
      </c>
      <c r="I83" s="73" t="n">
        <v>40.03</v>
      </c>
      <c r="J83" s="52" t="n">
        <f aca="false">H83/3600</f>
        <v>3.81547777777778</v>
      </c>
      <c r="L83" s="72" t="n">
        <v>79551.812</v>
      </c>
      <c r="M83" s="73" t="n">
        <v>62.1261</v>
      </c>
      <c r="N83" s="73" t="n">
        <v>60.5798</v>
      </c>
      <c r="O83" s="73" t="n">
        <v>60.31</v>
      </c>
      <c r="P83" s="73" t="n">
        <v>13729.73</v>
      </c>
      <c r="Q83" s="73" t="n">
        <v>40.07</v>
      </c>
      <c r="R83" s="52" t="n">
        <f aca="false">P83/3600</f>
        <v>3.8138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11" t="n">
        <v>5</v>
      </c>
      <c r="D84" s="74" t="n">
        <v>56344.5096</v>
      </c>
      <c r="E84" s="75" t="n">
        <v>54.661</v>
      </c>
      <c r="F84" s="75" t="n">
        <v>53.7402</v>
      </c>
      <c r="G84" s="75" t="n">
        <v>53.3909</v>
      </c>
      <c r="H84" s="75" t="n">
        <v>13074.7</v>
      </c>
      <c r="I84" s="75" t="n">
        <v>34.58</v>
      </c>
      <c r="J84" s="57" t="n">
        <f aca="false">H84/3600</f>
        <v>3.63186111111111</v>
      </c>
      <c r="L84" s="74" t="n">
        <v>56344.3608</v>
      </c>
      <c r="M84" s="75" t="n">
        <v>54.6594</v>
      </c>
      <c r="N84" s="75" t="n">
        <v>53.7414</v>
      </c>
      <c r="O84" s="75" t="n">
        <v>53.3872</v>
      </c>
      <c r="P84" s="75" t="n">
        <v>13108.54</v>
      </c>
      <c r="Q84" s="75" t="n">
        <v>34.7</v>
      </c>
      <c r="R84" s="57" t="n">
        <f aca="false">P84/3600</f>
        <v>3.6412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11" t="n">
        <v>9</v>
      </c>
      <c r="D85" s="74" t="n">
        <v>33238.544</v>
      </c>
      <c r="E85" s="75" t="n">
        <v>50.2031</v>
      </c>
      <c r="F85" s="75" t="n">
        <v>49.5088</v>
      </c>
      <c r="G85" s="75" t="n">
        <v>50.404</v>
      </c>
      <c r="H85" s="75" t="n">
        <v>11924.55</v>
      </c>
      <c r="I85" s="75" t="n">
        <v>27.52</v>
      </c>
      <c r="J85" s="57" t="n">
        <f aca="false">H85/3600</f>
        <v>3.312375</v>
      </c>
      <c r="L85" s="74" t="n">
        <v>33240.0704</v>
      </c>
      <c r="M85" s="75" t="n">
        <v>50.2026</v>
      </c>
      <c r="N85" s="75" t="n">
        <v>49.508</v>
      </c>
      <c r="O85" s="75" t="n">
        <v>50.4009</v>
      </c>
      <c r="P85" s="75" t="n">
        <v>11933.41</v>
      </c>
      <c r="Q85" s="75" t="n">
        <v>27.66</v>
      </c>
      <c r="R85" s="57" t="n">
        <f aca="false">P85/3600</f>
        <v>3.3148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16" t="n">
        <v>13</v>
      </c>
      <c r="D86" s="76" t="n">
        <v>14943.8328</v>
      </c>
      <c r="E86" s="77" t="n">
        <v>46.1984</v>
      </c>
      <c r="F86" s="77" t="n">
        <v>46.9514</v>
      </c>
      <c r="G86" s="77" t="n">
        <v>48.0154</v>
      </c>
      <c r="H86" s="77" t="n">
        <v>10000.28</v>
      </c>
      <c r="I86" s="77" t="n">
        <v>19.75</v>
      </c>
      <c r="J86" s="63" t="n">
        <f aca="false">H86/3600</f>
        <v>2.77785555555556</v>
      </c>
      <c r="L86" s="76" t="n">
        <v>14947.668</v>
      </c>
      <c r="M86" s="77" t="n">
        <v>46.1974</v>
      </c>
      <c r="N86" s="77" t="n">
        <v>46.954</v>
      </c>
      <c r="O86" s="77" t="n">
        <v>48.013</v>
      </c>
      <c r="P86" s="77" t="n">
        <v>10132.27</v>
      </c>
      <c r="Q86" s="77" t="n">
        <v>19.52</v>
      </c>
      <c r="R86" s="63" t="n">
        <f aca="false">P86/3600</f>
        <v>2.8145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" t="n">
        <v>1</v>
      </c>
      <c r="D87" s="72" t="n">
        <v>51140.7077</v>
      </c>
      <c r="E87" s="73" t="n">
        <v>61.4356</v>
      </c>
      <c r="F87" s="73" t="n">
        <v>60.5509</v>
      </c>
      <c r="G87" s="73" t="n">
        <v>60.3932</v>
      </c>
      <c r="H87" s="73" t="n">
        <v>25303.34</v>
      </c>
      <c r="I87" s="73" t="n">
        <v>56.89</v>
      </c>
      <c r="J87" s="52" t="n">
        <f aca="false">H87/3600</f>
        <v>7.02870555555556</v>
      </c>
      <c r="L87" s="72" t="n">
        <v>51025.4318</v>
      </c>
      <c r="M87" s="73" t="n">
        <v>61.433</v>
      </c>
      <c r="N87" s="73" t="n">
        <v>60.5511</v>
      </c>
      <c r="O87" s="73" t="n">
        <v>60.3947</v>
      </c>
      <c r="P87" s="73" t="n">
        <v>25479.55</v>
      </c>
      <c r="Q87" s="73" t="n">
        <v>59.82</v>
      </c>
      <c r="R87" s="52" t="n">
        <f aca="false">P87/3600</f>
        <v>7.0776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11" t="n">
        <v>5</v>
      </c>
      <c r="D88" s="74" t="n">
        <v>33833.9424</v>
      </c>
      <c r="E88" s="75" t="n">
        <v>55.4521</v>
      </c>
      <c r="F88" s="75" t="n">
        <v>55.5824</v>
      </c>
      <c r="G88" s="75" t="n">
        <v>55.5963</v>
      </c>
      <c r="H88" s="75" t="n">
        <v>23172.5</v>
      </c>
      <c r="I88" s="75" t="n">
        <v>47.18</v>
      </c>
      <c r="J88" s="57" t="n">
        <f aca="false">H88/3600</f>
        <v>6.43680555555556</v>
      </c>
      <c r="L88" s="74" t="n">
        <v>33764.209</v>
      </c>
      <c r="M88" s="75" t="n">
        <v>55.4503</v>
      </c>
      <c r="N88" s="75" t="n">
        <v>55.5948</v>
      </c>
      <c r="O88" s="75" t="n">
        <v>55.6059</v>
      </c>
      <c r="P88" s="75" t="n">
        <v>23547.91</v>
      </c>
      <c r="Q88" s="75" t="n">
        <v>46.89</v>
      </c>
      <c r="R88" s="57" t="n">
        <f aca="false">P88/3600</f>
        <v>6.5410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11" t="n">
        <v>9</v>
      </c>
      <c r="D89" s="74" t="n">
        <v>22802.785</v>
      </c>
      <c r="E89" s="75" t="n">
        <v>52.2598</v>
      </c>
      <c r="F89" s="75" t="n">
        <v>52.812</v>
      </c>
      <c r="G89" s="75" t="n">
        <v>52.9692</v>
      </c>
      <c r="H89" s="75" t="n">
        <v>21515.03</v>
      </c>
      <c r="I89" s="75" t="n">
        <v>38.9</v>
      </c>
      <c r="J89" s="57" t="n">
        <f aca="false">H89/3600</f>
        <v>5.97639722222222</v>
      </c>
      <c r="L89" s="74" t="n">
        <v>22776.3158</v>
      </c>
      <c r="M89" s="75" t="n">
        <v>52.2622</v>
      </c>
      <c r="N89" s="75" t="n">
        <v>52.8151</v>
      </c>
      <c r="O89" s="75" t="n">
        <v>52.9681</v>
      </c>
      <c r="P89" s="75" t="n">
        <v>21795.99</v>
      </c>
      <c r="Q89" s="75" t="n">
        <v>39.47</v>
      </c>
      <c r="R89" s="57" t="n">
        <f aca="false">P89/3600</f>
        <v>6.0544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16" t="n">
        <v>13</v>
      </c>
      <c r="D90" s="76" t="n">
        <v>15444.1022</v>
      </c>
      <c r="E90" s="77" t="n">
        <v>49.426</v>
      </c>
      <c r="F90" s="77" t="n">
        <v>50.3558</v>
      </c>
      <c r="G90" s="77" t="n">
        <v>50.5892</v>
      </c>
      <c r="H90" s="77" t="n">
        <v>20108.09</v>
      </c>
      <c r="I90" s="77" t="n">
        <v>33.57</v>
      </c>
      <c r="J90" s="63" t="n">
        <f aca="false">H90/3600</f>
        <v>5.58558055555556</v>
      </c>
      <c r="L90" s="76" t="n">
        <v>15435.2453</v>
      </c>
      <c r="M90" s="77" t="n">
        <v>49.4292</v>
      </c>
      <c r="N90" s="77" t="n">
        <v>50.3768</v>
      </c>
      <c r="O90" s="77" t="n">
        <v>50.5854</v>
      </c>
      <c r="P90" s="77" t="n">
        <v>20367.92</v>
      </c>
      <c r="Q90" s="77" t="n">
        <v>34.6</v>
      </c>
      <c r="R90" s="63" t="n">
        <f aca="false">P90/3600</f>
        <v>5.6577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" t="n">
        <v>1</v>
      </c>
      <c r="D91" s="72" t="n">
        <v>2170.3504</v>
      </c>
      <c r="E91" s="73" t="n">
        <v>64.7824</v>
      </c>
      <c r="F91" s="73" t="n">
        <v>64.1809</v>
      </c>
      <c r="G91" s="73" t="n">
        <v>64.1202</v>
      </c>
      <c r="H91" s="73" t="n">
        <v>7151.48</v>
      </c>
      <c r="I91" s="73" t="n">
        <v>7.77</v>
      </c>
      <c r="J91" s="52" t="n">
        <f aca="false">H91/3600</f>
        <v>1.98652222222222</v>
      </c>
      <c r="L91" s="72" t="n">
        <v>2152.1064</v>
      </c>
      <c r="M91" s="73" t="n">
        <v>64.7798</v>
      </c>
      <c r="N91" s="73" t="n">
        <v>64.1893</v>
      </c>
      <c r="O91" s="73" t="n">
        <v>64.1357</v>
      </c>
      <c r="P91" s="73" t="n">
        <v>7170.87</v>
      </c>
      <c r="Q91" s="73" t="n">
        <v>8.21</v>
      </c>
      <c r="R91" s="52" t="n">
        <f aca="false">P91/3600</f>
        <v>1.9919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11" t="n">
        <v>5</v>
      </c>
      <c r="D92" s="74" t="n">
        <v>1369.6968</v>
      </c>
      <c r="E92" s="75" t="n">
        <v>59.1181</v>
      </c>
      <c r="F92" s="75" t="n">
        <v>58.4599</v>
      </c>
      <c r="G92" s="75" t="n">
        <v>58.3295</v>
      </c>
      <c r="H92" s="75" t="n">
        <v>7030.54</v>
      </c>
      <c r="I92" s="75" t="n">
        <v>7.58</v>
      </c>
      <c r="J92" s="57" t="n">
        <f aca="false">H92/3600</f>
        <v>1.95292777777778</v>
      </c>
      <c r="L92" s="74" t="n">
        <v>1356.0192</v>
      </c>
      <c r="M92" s="75" t="n">
        <v>59.1177</v>
      </c>
      <c r="N92" s="75" t="n">
        <v>58.4644</v>
      </c>
      <c r="O92" s="75" t="n">
        <v>58.3395</v>
      </c>
      <c r="P92" s="75" t="n">
        <v>7005.12</v>
      </c>
      <c r="Q92" s="75" t="n">
        <v>7.65</v>
      </c>
      <c r="R92" s="57" t="n">
        <f aca="false">P92/3600</f>
        <v>1.9458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11" t="n">
        <v>9</v>
      </c>
      <c r="D93" s="74" t="n">
        <v>869.0728</v>
      </c>
      <c r="E93" s="75" t="n">
        <v>55.6584</v>
      </c>
      <c r="F93" s="75" t="n">
        <v>54.8665</v>
      </c>
      <c r="G93" s="75" t="n">
        <v>54.7421</v>
      </c>
      <c r="H93" s="75" t="n">
        <v>6760.39</v>
      </c>
      <c r="I93" s="75" t="n">
        <v>6.76</v>
      </c>
      <c r="J93" s="57" t="n">
        <f aca="false">H93/3600</f>
        <v>1.87788611111111</v>
      </c>
      <c r="L93" s="74" t="n">
        <v>861.9784</v>
      </c>
      <c r="M93" s="75" t="n">
        <v>55.6668</v>
      </c>
      <c r="N93" s="75" t="n">
        <v>54.8564</v>
      </c>
      <c r="O93" s="75" t="n">
        <v>54.7006</v>
      </c>
      <c r="P93" s="75" t="n">
        <v>6771.2</v>
      </c>
      <c r="Q93" s="75" t="n">
        <v>6.96</v>
      </c>
      <c r="R93" s="57" t="n">
        <f aca="false">P93/3600</f>
        <v>1.8808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16" t="n">
        <v>13</v>
      </c>
      <c r="D94" s="76" t="n">
        <v>628.0432</v>
      </c>
      <c r="E94" s="77" t="n">
        <v>52.9366</v>
      </c>
      <c r="F94" s="77" t="n">
        <v>51.8213</v>
      </c>
      <c r="G94" s="77" t="n">
        <v>51.7376</v>
      </c>
      <c r="H94" s="77" t="n">
        <v>6773.68</v>
      </c>
      <c r="I94" s="77" t="n">
        <v>7.24</v>
      </c>
      <c r="J94" s="63" t="n">
        <f aca="false">H94/3600</f>
        <v>1.88157777777778</v>
      </c>
      <c r="L94" s="76" t="n">
        <v>628.6336</v>
      </c>
      <c r="M94" s="77" t="n">
        <v>52.9207</v>
      </c>
      <c r="N94" s="77" t="n">
        <v>51.8076</v>
      </c>
      <c r="O94" s="77" t="n">
        <v>51.7038</v>
      </c>
      <c r="P94" s="77" t="n">
        <v>6640.61</v>
      </c>
      <c r="Q94" s="77" t="n">
        <v>7.18</v>
      </c>
      <c r="R94" s="63" t="n">
        <f aca="false">P94/3600</f>
        <v>1.8446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" t="n">
        <v>1</v>
      </c>
      <c r="D95" s="72" t="n">
        <v>4234.4442</v>
      </c>
      <c r="E95" s="73" t="n">
        <v>67.9645</v>
      </c>
      <c r="F95" s="73" t="n">
        <v>68.4605</v>
      </c>
      <c r="G95" s="73" t="n">
        <v>68.9848</v>
      </c>
      <c r="H95" s="73" t="n">
        <v>13510.29</v>
      </c>
      <c r="I95" s="73" t="n">
        <v>18.09</v>
      </c>
      <c r="J95" s="52" t="n">
        <f aca="false">H95/3600</f>
        <v>3.75285833333333</v>
      </c>
      <c r="L95" s="72" t="n">
        <v>4226.3424</v>
      </c>
      <c r="M95" s="73" t="n">
        <v>67.9931</v>
      </c>
      <c r="N95" s="73" t="n">
        <v>68.4841</v>
      </c>
      <c r="O95" s="73" t="n">
        <v>68.9607</v>
      </c>
      <c r="P95" s="73" t="n">
        <v>13625.48</v>
      </c>
      <c r="Q95" s="73" t="n">
        <v>17.15</v>
      </c>
      <c r="R95" s="52" t="n">
        <f aca="false">P95/3600</f>
        <v>3.7848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11" t="n">
        <v>5</v>
      </c>
      <c r="D96" s="74" t="n">
        <v>2976.9792</v>
      </c>
      <c r="E96" s="75" t="n">
        <v>61.8853</v>
      </c>
      <c r="F96" s="75" t="n">
        <v>63.5759</v>
      </c>
      <c r="G96" s="75" t="n">
        <v>64.1767</v>
      </c>
      <c r="H96" s="75" t="n">
        <v>13324.67</v>
      </c>
      <c r="I96" s="75" t="n">
        <v>15.72</v>
      </c>
      <c r="J96" s="57" t="n">
        <f aca="false">H96/3600</f>
        <v>3.70129722222222</v>
      </c>
      <c r="L96" s="74" t="n">
        <v>2970.6259</v>
      </c>
      <c r="M96" s="75" t="n">
        <v>61.8999</v>
      </c>
      <c r="N96" s="75" t="n">
        <v>63.5703</v>
      </c>
      <c r="O96" s="75" t="n">
        <v>64.1502</v>
      </c>
      <c r="P96" s="75" t="n">
        <v>13407</v>
      </c>
      <c r="Q96" s="75" t="n">
        <v>16.37</v>
      </c>
      <c r="R96" s="57" t="n">
        <f aca="false">P96/3600</f>
        <v>3.724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11" t="n">
        <v>9</v>
      </c>
      <c r="D97" s="74" t="n">
        <v>2107.8246</v>
      </c>
      <c r="E97" s="75" t="n">
        <v>58.26</v>
      </c>
      <c r="F97" s="75" t="n">
        <v>60.2167</v>
      </c>
      <c r="G97" s="75" t="n">
        <v>60.7499</v>
      </c>
      <c r="H97" s="75" t="n">
        <v>13077.24</v>
      </c>
      <c r="I97" s="75" t="n">
        <v>14.92</v>
      </c>
      <c r="J97" s="57" t="n">
        <f aca="false">H97/3600</f>
        <v>3.63256666666667</v>
      </c>
      <c r="L97" s="74" t="n">
        <v>2104.2646</v>
      </c>
      <c r="M97" s="75" t="n">
        <v>58.2824</v>
      </c>
      <c r="N97" s="75" t="n">
        <v>60.1759</v>
      </c>
      <c r="O97" s="75" t="n">
        <v>60.7511</v>
      </c>
      <c r="P97" s="75" t="n">
        <v>13189.89</v>
      </c>
      <c r="Q97" s="75" t="n">
        <v>15.71</v>
      </c>
      <c r="R97" s="57" t="n">
        <f aca="false">P97/3600</f>
        <v>3.6638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16" t="n">
        <v>13</v>
      </c>
      <c r="D98" s="76" t="n">
        <v>1515.8397</v>
      </c>
      <c r="E98" s="77" t="n">
        <v>55.2637</v>
      </c>
      <c r="F98" s="77" t="n">
        <v>57.3402</v>
      </c>
      <c r="G98" s="77" t="n">
        <v>58.0359</v>
      </c>
      <c r="H98" s="77" t="n">
        <v>12959.17</v>
      </c>
      <c r="I98" s="77" t="n">
        <v>15.04</v>
      </c>
      <c r="J98" s="63" t="n">
        <f aca="false">H98/3600</f>
        <v>3.59976944444444</v>
      </c>
      <c r="L98" s="76" t="n">
        <v>1514.616</v>
      </c>
      <c r="M98" s="77" t="n">
        <v>55.2637</v>
      </c>
      <c r="N98" s="77" t="n">
        <v>57.3412</v>
      </c>
      <c r="O98" s="77" t="n">
        <v>58.0474</v>
      </c>
      <c r="P98" s="77" t="n">
        <v>12855</v>
      </c>
      <c r="Q98" s="77" t="n">
        <v>14.73</v>
      </c>
      <c r="R98" s="63" t="n">
        <f aca="false">P98/3600</f>
        <v>3.5708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6.8830684906511</v>
      </c>
      <c r="J106" s="82" t="n">
        <f aca="false">GEOMEAN(J3:J98)</f>
        <v>4.21911735345971</v>
      </c>
      <c r="Q106" s="82" t="n">
        <f aca="false">GEOMEAN(Q3:Q98)</f>
        <v>37.1539236802672</v>
      </c>
      <c r="R106" s="82" t="n">
        <f aca="false">GEOMEAN(R3:R98)</f>
        <v>4.2285494548377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0734361864943</v>
      </c>
      <c r="R107" s="83" t="n">
        <f aca="false">R106/J106</f>
        <v>1.00223556269898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46639722222222</v>
      </c>
      <c r="J108" s="82" t="n">
        <f aca="false">SUM(J3:J98)</f>
        <v>559.745433333333</v>
      </c>
      <c r="Q108" s="82" t="n">
        <f aca="false">SUM(Q3:Q98)/3600</f>
        <v>1.47925</v>
      </c>
      <c r="R108" s="82" t="n">
        <f aca="false">SUM(R3:R98)</f>
        <v>561.5041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43.1835275738434</v>
      </c>
      <c r="J113" s="82" t="n">
        <f aca="false">GEOMEAN(J19:J82)</f>
        <v>4.42476479190366</v>
      </c>
      <c r="Q113" s="82" t="n">
        <f aca="false">GEOMEAN(Q19:Q82)</f>
        <v>43.4513258310319</v>
      </c>
      <c r="R113" s="82" t="n">
        <f aca="false">GEOMEAN(R19:R82)</f>
        <v>4.43291795746735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0620139836262</v>
      </c>
      <c r="R114" s="83" t="n">
        <f aca="false">R113/J113</f>
        <v>1.00184262123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7</v>
      </c>
      <c r="C19" s="7" t="n">
        <v>1</v>
      </c>
      <c r="D19" s="72" t="n">
        <v>225604.3144</v>
      </c>
      <c r="E19" s="73" t="n">
        <v>63.4363</v>
      </c>
      <c r="F19" s="73" t="n">
        <v>61.3076</v>
      </c>
      <c r="G19" s="73" t="n">
        <v>60.9121</v>
      </c>
      <c r="H19" s="73" t="n">
        <v>32279.7</v>
      </c>
      <c r="I19" s="73" t="n">
        <v>107.65</v>
      </c>
      <c r="J19" s="52" t="n">
        <f aca="false">H19/3600</f>
        <v>8.96658333333333</v>
      </c>
      <c r="L19" s="72" t="n">
        <v>226085.0872</v>
      </c>
      <c r="M19" s="73" t="n">
        <v>63.4147</v>
      </c>
      <c r="N19" s="73" t="n">
        <v>61.3091</v>
      </c>
      <c r="O19" s="73" t="n">
        <v>60.9102</v>
      </c>
      <c r="P19" s="73" t="n">
        <v>31951.64</v>
      </c>
      <c r="Q19" s="73" t="n">
        <v>107.84</v>
      </c>
      <c r="R19" s="52" t="n">
        <f aca="false">P19/3600</f>
        <v>8.8754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11" t="n">
        <v>5</v>
      </c>
      <c r="D20" s="74" t="n">
        <v>166479.3448</v>
      </c>
      <c r="E20" s="75" t="n">
        <v>54.9914</v>
      </c>
      <c r="F20" s="75" t="n">
        <v>53.951</v>
      </c>
      <c r="G20" s="75" t="n">
        <v>53.9115</v>
      </c>
      <c r="H20" s="75" t="n">
        <v>30257.18</v>
      </c>
      <c r="I20" s="75" t="n">
        <v>91.88</v>
      </c>
      <c r="J20" s="57" t="n">
        <f aca="false">H20/3600</f>
        <v>8.40477222222222</v>
      </c>
      <c r="L20" s="74" t="n">
        <v>166619.4552</v>
      </c>
      <c r="M20" s="75" t="n">
        <v>54.9885</v>
      </c>
      <c r="N20" s="75" t="n">
        <v>53.9505</v>
      </c>
      <c r="O20" s="75" t="n">
        <v>53.911</v>
      </c>
      <c r="P20" s="75" t="n">
        <v>31104.96</v>
      </c>
      <c r="Q20" s="75" t="n">
        <v>95.2</v>
      </c>
      <c r="R20" s="57" t="n">
        <f aca="false">P20/3600</f>
        <v>8.6402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4"/>
      <c r="B21" s="84"/>
      <c r="C21" s="11" t="n">
        <v>9</v>
      </c>
      <c r="D21" s="74" t="n">
        <v>106706.5832</v>
      </c>
      <c r="E21" s="75" t="n">
        <v>50.4547</v>
      </c>
      <c r="F21" s="75" t="n">
        <v>50.0792</v>
      </c>
      <c r="G21" s="75" t="n">
        <v>50.7053</v>
      </c>
      <c r="H21" s="75" t="n">
        <v>28104.02</v>
      </c>
      <c r="I21" s="75" t="n">
        <v>74.78</v>
      </c>
      <c r="J21" s="57" t="n">
        <f aca="false">H21/3600</f>
        <v>7.80667222222222</v>
      </c>
      <c r="L21" s="74" t="n">
        <v>106661.9752</v>
      </c>
      <c r="M21" s="75" t="n">
        <v>50.4519</v>
      </c>
      <c r="N21" s="75" t="n">
        <v>50.0796</v>
      </c>
      <c r="O21" s="75" t="n">
        <v>50.7057</v>
      </c>
      <c r="P21" s="75" t="n">
        <v>27855.73</v>
      </c>
      <c r="Q21" s="75" t="n">
        <v>74.2</v>
      </c>
      <c r="R21" s="57" t="n">
        <f aca="false">P21/3600</f>
        <v>7.7377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4"/>
      <c r="B22" s="85"/>
      <c r="C22" s="16" t="n">
        <v>13</v>
      </c>
      <c r="D22" s="76" t="n">
        <v>52266.5088</v>
      </c>
      <c r="E22" s="77" t="n">
        <v>46.1872</v>
      </c>
      <c r="F22" s="77" t="n">
        <v>46.9555</v>
      </c>
      <c r="G22" s="77" t="n">
        <v>48.499</v>
      </c>
      <c r="H22" s="77" t="n">
        <v>23669.39</v>
      </c>
      <c r="I22" s="77" t="n">
        <v>57.36</v>
      </c>
      <c r="J22" s="63" t="n">
        <f aca="false">H22/3600</f>
        <v>6.57483055555556</v>
      </c>
      <c r="L22" s="76" t="n">
        <v>52229.8168</v>
      </c>
      <c r="M22" s="77" t="n">
        <v>46.1852</v>
      </c>
      <c r="N22" s="77" t="n">
        <v>46.9554</v>
      </c>
      <c r="O22" s="77" t="n">
        <v>48.5</v>
      </c>
      <c r="P22" s="77" t="n">
        <v>23511.56</v>
      </c>
      <c r="Q22" s="77" t="n">
        <v>56.81</v>
      </c>
      <c r="R22" s="63" t="n">
        <f aca="false">P22/3600</f>
        <v>6.5309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4"/>
      <c r="B23" s="86" t="s">
        <v>31</v>
      </c>
      <c r="C23" s="7" t="n">
        <v>1</v>
      </c>
      <c r="D23" s="72" t="n">
        <v>235925.0144</v>
      </c>
      <c r="E23" s="73" t="n">
        <v>62.6767</v>
      </c>
      <c r="F23" s="73" t="n">
        <v>61.0076</v>
      </c>
      <c r="G23" s="73" t="n">
        <v>60.6801</v>
      </c>
      <c r="H23" s="73" t="n">
        <v>29460.13</v>
      </c>
      <c r="I23" s="73" t="n">
        <v>108.86</v>
      </c>
      <c r="J23" s="52" t="n">
        <f aca="false">H23/3600</f>
        <v>8.18336944444445</v>
      </c>
      <c r="L23" s="72" t="n">
        <v>236447.5648</v>
      </c>
      <c r="M23" s="73" t="n">
        <v>62.6687</v>
      </c>
      <c r="N23" s="73" t="n">
        <v>61.0103</v>
      </c>
      <c r="O23" s="73" t="n">
        <v>60.6839</v>
      </c>
      <c r="P23" s="73" t="n">
        <v>29604.65</v>
      </c>
      <c r="Q23" s="73" t="n">
        <v>109.43</v>
      </c>
      <c r="R23" s="52" t="n">
        <f aca="false">P23/3600</f>
        <v>8.2235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11" t="n">
        <v>5</v>
      </c>
      <c r="D24" s="74" t="n">
        <v>179153.88</v>
      </c>
      <c r="E24" s="75" t="n">
        <v>54.9043</v>
      </c>
      <c r="F24" s="75" t="n">
        <v>53.8994</v>
      </c>
      <c r="G24" s="75" t="n">
        <v>53.7068</v>
      </c>
      <c r="H24" s="75" t="n">
        <v>28273.7</v>
      </c>
      <c r="I24" s="75" t="n">
        <v>95.95</v>
      </c>
      <c r="J24" s="57" t="n">
        <f aca="false">H24/3600</f>
        <v>7.85380555555556</v>
      </c>
      <c r="L24" s="74" t="n">
        <v>179413.0712</v>
      </c>
      <c r="M24" s="75" t="n">
        <v>54.9037</v>
      </c>
      <c r="N24" s="75" t="n">
        <v>53.8978</v>
      </c>
      <c r="O24" s="75" t="n">
        <v>53.7044</v>
      </c>
      <c r="P24" s="75" t="n">
        <v>28179.07</v>
      </c>
      <c r="Q24" s="75" t="n">
        <v>96.43</v>
      </c>
      <c r="R24" s="57" t="n">
        <f aca="false">P24/3600</f>
        <v>7.8275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4"/>
      <c r="B25" s="84"/>
      <c r="C25" s="11" t="n">
        <v>9</v>
      </c>
      <c r="D25" s="74" t="n">
        <v>120203.46</v>
      </c>
      <c r="E25" s="75" t="n">
        <v>50.564</v>
      </c>
      <c r="F25" s="75" t="n">
        <v>49.7934</v>
      </c>
      <c r="G25" s="75" t="n">
        <v>50.047</v>
      </c>
      <c r="H25" s="75" t="n">
        <v>26364.6</v>
      </c>
      <c r="I25" s="75" t="n">
        <v>82.19</v>
      </c>
      <c r="J25" s="57" t="n">
        <f aca="false">H25/3600</f>
        <v>7.3235</v>
      </c>
      <c r="L25" s="74" t="n">
        <v>120234.9544</v>
      </c>
      <c r="M25" s="75" t="n">
        <v>50.5636</v>
      </c>
      <c r="N25" s="75" t="n">
        <v>49.7928</v>
      </c>
      <c r="O25" s="75" t="n">
        <v>50.045</v>
      </c>
      <c r="P25" s="75" t="n">
        <v>26742.11</v>
      </c>
      <c r="Q25" s="75" t="n">
        <v>81.51</v>
      </c>
      <c r="R25" s="57" t="n">
        <f aca="false">P25/3600</f>
        <v>7.4283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4"/>
      <c r="B26" s="85"/>
      <c r="C26" s="16" t="n">
        <v>13</v>
      </c>
      <c r="D26" s="76" t="n">
        <v>65690.1072</v>
      </c>
      <c r="E26" s="77" t="n">
        <v>46.2088</v>
      </c>
      <c r="F26" s="77" t="n">
        <v>46.381</v>
      </c>
      <c r="G26" s="77" t="n">
        <v>47.4674</v>
      </c>
      <c r="H26" s="77" t="n">
        <v>22774.75</v>
      </c>
      <c r="I26" s="77" t="n">
        <v>63.3</v>
      </c>
      <c r="J26" s="63" t="n">
        <f aca="false">H26/3600</f>
        <v>6.32631944444445</v>
      </c>
      <c r="L26" s="76" t="n">
        <v>65697.4248</v>
      </c>
      <c r="M26" s="77" t="n">
        <v>46.2092</v>
      </c>
      <c r="N26" s="77" t="n">
        <v>46.3856</v>
      </c>
      <c r="O26" s="77" t="n">
        <v>47.4654</v>
      </c>
      <c r="P26" s="77" t="n">
        <v>22872.29</v>
      </c>
      <c r="Q26" s="77" t="n">
        <v>66.19</v>
      </c>
      <c r="R26" s="63" t="n">
        <f aca="false">P26/3600</f>
        <v>6.3534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4"/>
      <c r="B27" s="86" t="s">
        <v>51</v>
      </c>
      <c r="C27" s="7" t="n">
        <v>1</v>
      </c>
      <c r="D27" s="72" t="n">
        <v>593657.0648</v>
      </c>
      <c r="E27" s="73" t="n">
        <v>63.7227</v>
      </c>
      <c r="F27" s="73" t="n">
        <v>62.3478</v>
      </c>
      <c r="G27" s="73" t="n">
        <v>62.0607</v>
      </c>
      <c r="H27" s="73" t="n">
        <v>62817.32</v>
      </c>
      <c r="I27" s="73" t="n">
        <v>246.18</v>
      </c>
      <c r="J27" s="52" t="n">
        <f aca="false">H27/3600</f>
        <v>17.4492555555556</v>
      </c>
      <c r="L27" s="72" t="n">
        <v>593299.6616</v>
      </c>
      <c r="M27" s="73" t="n">
        <v>63.7026</v>
      </c>
      <c r="N27" s="73" t="n">
        <v>62.3477</v>
      </c>
      <c r="O27" s="73" t="n">
        <v>62.0615</v>
      </c>
      <c r="P27" s="73" t="n">
        <v>63261.07</v>
      </c>
      <c r="Q27" s="73" t="n">
        <v>250.35</v>
      </c>
      <c r="R27" s="52" t="n">
        <f aca="false">P27/3600</f>
        <v>17.5725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11" t="n">
        <v>5</v>
      </c>
      <c r="D28" s="74" t="n">
        <v>475495.1856</v>
      </c>
      <c r="E28" s="75" t="n">
        <v>55.3269</v>
      </c>
      <c r="F28" s="75" t="n">
        <v>54.5464</v>
      </c>
      <c r="G28" s="75" t="n">
        <v>54.2868</v>
      </c>
      <c r="H28" s="75" t="n">
        <v>61486.69</v>
      </c>
      <c r="I28" s="75" t="n">
        <v>223.97</v>
      </c>
      <c r="J28" s="57" t="n">
        <f aca="false">H28/3600</f>
        <v>17.0796361111111</v>
      </c>
      <c r="L28" s="74" t="n">
        <v>476466.1504</v>
      </c>
      <c r="M28" s="75" t="n">
        <v>55.3269</v>
      </c>
      <c r="N28" s="75" t="n">
        <v>54.545</v>
      </c>
      <c r="O28" s="75" t="n">
        <v>54.2869</v>
      </c>
      <c r="P28" s="75" t="n">
        <v>61003.48</v>
      </c>
      <c r="Q28" s="75" t="n">
        <v>225.32</v>
      </c>
      <c r="R28" s="57" t="n">
        <f aca="false">P28/3600</f>
        <v>16.9454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4"/>
      <c r="B29" s="84"/>
      <c r="C29" s="11" t="n">
        <v>9</v>
      </c>
      <c r="D29" s="74" t="n">
        <v>348874.3744</v>
      </c>
      <c r="E29" s="75" t="n">
        <v>50.9242</v>
      </c>
      <c r="F29" s="75" t="n">
        <v>50.1934</v>
      </c>
      <c r="G29" s="75" t="n">
        <v>49.7922</v>
      </c>
      <c r="H29" s="75" t="n">
        <v>57748.89</v>
      </c>
      <c r="I29" s="75" t="n">
        <v>190.11</v>
      </c>
      <c r="J29" s="57" t="n">
        <f aca="false">H29/3600</f>
        <v>16.0413583333333</v>
      </c>
      <c r="L29" s="74" t="n">
        <v>349355.4928</v>
      </c>
      <c r="M29" s="75" t="n">
        <v>50.9259</v>
      </c>
      <c r="N29" s="75" t="n">
        <v>50.1933</v>
      </c>
      <c r="O29" s="75" t="n">
        <v>49.7912</v>
      </c>
      <c r="P29" s="75" t="n">
        <v>58185.37</v>
      </c>
      <c r="Q29" s="75" t="n">
        <v>192.1</v>
      </c>
      <c r="R29" s="57" t="n">
        <f aca="false">P29/3600</f>
        <v>16.16260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4"/>
      <c r="B30" s="85"/>
      <c r="C30" s="16" t="n">
        <v>13</v>
      </c>
      <c r="D30" s="76" t="n">
        <v>227029.8528</v>
      </c>
      <c r="E30" s="77" t="n">
        <v>46.7391</v>
      </c>
      <c r="F30" s="77" t="n">
        <v>45.9384</v>
      </c>
      <c r="G30" s="77" t="n">
        <v>46.6838</v>
      </c>
      <c r="H30" s="77" t="n">
        <v>52453.06</v>
      </c>
      <c r="I30" s="77" t="n">
        <v>159.55</v>
      </c>
      <c r="J30" s="63" t="n">
        <f aca="false">H30/3600</f>
        <v>14.5702944444444</v>
      </c>
      <c r="L30" s="76" t="n">
        <v>227078.4144</v>
      </c>
      <c r="M30" s="77" t="n">
        <v>46.7384</v>
      </c>
      <c r="N30" s="77" t="n">
        <v>45.9387</v>
      </c>
      <c r="O30" s="77" t="n">
        <v>46.6867</v>
      </c>
      <c r="P30" s="77" t="n">
        <v>52264.38</v>
      </c>
      <c r="Q30" s="77" t="n">
        <v>162.31</v>
      </c>
      <c r="R30" s="63" t="n">
        <f aca="false">P30/3600</f>
        <v>14.5178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4"/>
      <c r="B31" s="86" t="s">
        <v>40</v>
      </c>
      <c r="C31" s="7" t="n">
        <v>1</v>
      </c>
      <c r="D31" s="72" t="n">
        <v>512044.8128</v>
      </c>
      <c r="E31" s="73" t="n">
        <v>61.871</v>
      </c>
      <c r="F31" s="73" t="n">
        <v>61.7076</v>
      </c>
      <c r="G31" s="73" t="n">
        <v>61.41</v>
      </c>
      <c r="H31" s="73" t="n">
        <v>72259.29</v>
      </c>
      <c r="I31" s="73" t="n">
        <v>228.55</v>
      </c>
      <c r="J31" s="52" t="n">
        <f aca="false">H31/3600</f>
        <v>20.072025</v>
      </c>
      <c r="L31" s="72" t="n">
        <v>511007.0888</v>
      </c>
      <c r="M31" s="73" t="n">
        <v>61.8498</v>
      </c>
      <c r="N31" s="73" t="n">
        <v>61.6961</v>
      </c>
      <c r="O31" s="73" t="n">
        <v>61.4029</v>
      </c>
      <c r="P31" s="73" t="n">
        <v>71988.42</v>
      </c>
      <c r="Q31" s="73" t="n">
        <v>227.39</v>
      </c>
      <c r="R31" s="52" t="n">
        <f aca="false">P31/3600</f>
        <v>19.9967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11" t="n">
        <v>5</v>
      </c>
      <c r="D32" s="74" t="n">
        <v>381467.6488</v>
      </c>
      <c r="E32" s="75" t="n">
        <v>54.6243</v>
      </c>
      <c r="F32" s="75" t="n">
        <v>54.0106</v>
      </c>
      <c r="G32" s="75" t="n">
        <v>53.8153</v>
      </c>
      <c r="H32" s="75" t="n">
        <v>70776.31</v>
      </c>
      <c r="I32" s="75" t="n">
        <v>200.34</v>
      </c>
      <c r="J32" s="57" t="n">
        <f aca="false">H32/3600</f>
        <v>19.6600861111111</v>
      </c>
      <c r="L32" s="74" t="n">
        <v>381300.4816</v>
      </c>
      <c r="M32" s="75" t="n">
        <v>54.6185</v>
      </c>
      <c r="N32" s="75" t="n">
        <v>54.0093</v>
      </c>
      <c r="O32" s="75" t="n">
        <v>53.8154</v>
      </c>
      <c r="P32" s="75" t="n">
        <v>69647.93</v>
      </c>
      <c r="Q32" s="75" t="n">
        <v>198.8</v>
      </c>
      <c r="R32" s="57" t="n">
        <f aca="false">P32/3600</f>
        <v>19.34664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4"/>
      <c r="B33" s="84"/>
      <c r="C33" s="11" t="n">
        <v>9</v>
      </c>
      <c r="D33" s="74" t="n">
        <v>267848.7584</v>
      </c>
      <c r="E33" s="75" t="n">
        <v>51.0354</v>
      </c>
      <c r="F33" s="75" t="n">
        <v>49.694</v>
      </c>
      <c r="G33" s="75" t="n">
        <v>50.215</v>
      </c>
      <c r="H33" s="75" t="n">
        <v>65243.43</v>
      </c>
      <c r="I33" s="75" t="n">
        <v>167.7</v>
      </c>
      <c r="J33" s="57" t="n">
        <f aca="false">H33/3600</f>
        <v>18.123175</v>
      </c>
      <c r="L33" s="74" t="n">
        <v>267915.5216</v>
      </c>
      <c r="M33" s="75" t="n">
        <v>51.0342</v>
      </c>
      <c r="N33" s="75" t="n">
        <v>49.6931</v>
      </c>
      <c r="O33" s="75" t="n">
        <v>50.2157</v>
      </c>
      <c r="P33" s="75" t="n">
        <v>65363.09</v>
      </c>
      <c r="Q33" s="75" t="n">
        <v>168.8</v>
      </c>
      <c r="R33" s="57" t="n">
        <f aca="false">P33/3600</f>
        <v>18.1564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4"/>
      <c r="B34" s="85"/>
      <c r="C34" s="16" t="n">
        <v>13</v>
      </c>
      <c r="D34" s="76" t="n">
        <v>183360.5984</v>
      </c>
      <c r="E34" s="77" t="n">
        <v>47.9263</v>
      </c>
      <c r="F34" s="77" t="n">
        <v>46.5017</v>
      </c>
      <c r="G34" s="77" t="n">
        <v>48.0817</v>
      </c>
      <c r="H34" s="77" t="n">
        <v>59500.16</v>
      </c>
      <c r="I34" s="77" t="n">
        <v>146.1</v>
      </c>
      <c r="J34" s="63" t="n">
        <f aca="false">H34/3600</f>
        <v>16.5278222222222</v>
      </c>
      <c r="L34" s="76" t="n">
        <v>183396.764</v>
      </c>
      <c r="M34" s="77" t="n">
        <v>47.926</v>
      </c>
      <c r="N34" s="77" t="n">
        <v>46.5019</v>
      </c>
      <c r="O34" s="77" t="n">
        <v>48.0815</v>
      </c>
      <c r="P34" s="77" t="n">
        <v>59180.36</v>
      </c>
      <c r="Q34" s="77" t="n">
        <v>145.57</v>
      </c>
      <c r="R34" s="63" t="n">
        <f aca="false">P34/3600</f>
        <v>16.4389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4"/>
      <c r="B35" s="86" t="s">
        <v>50</v>
      </c>
      <c r="C35" s="7" t="n">
        <v>1</v>
      </c>
      <c r="D35" s="72" t="n">
        <v>680605.7544</v>
      </c>
      <c r="E35" s="73" t="n">
        <v>61.7093</v>
      </c>
      <c r="F35" s="73" t="n">
        <v>61.8171</v>
      </c>
      <c r="G35" s="73" t="n">
        <v>61.6727</v>
      </c>
      <c r="H35" s="73" t="n">
        <v>75684.41</v>
      </c>
      <c r="I35" s="73" t="n">
        <v>279.36</v>
      </c>
      <c r="J35" s="52" t="n">
        <f aca="false">H35/3600</f>
        <v>21.0234472222222</v>
      </c>
      <c r="L35" s="72" t="n">
        <v>678007.7984</v>
      </c>
      <c r="M35" s="73" t="n">
        <v>61.7408</v>
      </c>
      <c r="N35" s="73" t="n">
        <v>61.8124</v>
      </c>
      <c r="O35" s="73" t="n">
        <v>61.6705</v>
      </c>
      <c r="P35" s="73" t="n">
        <v>74847.96</v>
      </c>
      <c r="Q35" s="73" t="n">
        <v>281.07</v>
      </c>
      <c r="R35" s="52" t="n">
        <f aca="false">P35/3600</f>
        <v>20.79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11" t="n">
        <v>5</v>
      </c>
      <c r="D36" s="74" t="n">
        <v>533223.4848</v>
      </c>
      <c r="E36" s="75" t="n">
        <v>54.7906</v>
      </c>
      <c r="F36" s="75" t="n">
        <v>54.4997</v>
      </c>
      <c r="G36" s="75" t="n">
        <v>54.4215</v>
      </c>
      <c r="H36" s="75" t="n">
        <v>72827.33</v>
      </c>
      <c r="I36" s="75" t="n">
        <v>250.14</v>
      </c>
      <c r="J36" s="57" t="n">
        <f aca="false">H36/3600</f>
        <v>20.2298138888889</v>
      </c>
      <c r="L36" s="74" t="n">
        <v>532444.552</v>
      </c>
      <c r="M36" s="75" t="n">
        <v>54.7909</v>
      </c>
      <c r="N36" s="75" t="n">
        <v>54.4976</v>
      </c>
      <c r="O36" s="75" t="n">
        <v>54.4215</v>
      </c>
      <c r="P36" s="75" t="n">
        <v>72402.35</v>
      </c>
      <c r="Q36" s="75" t="n">
        <v>252.55</v>
      </c>
      <c r="R36" s="57" t="n">
        <f aca="false">P36/3600</f>
        <v>20.11176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4"/>
      <c r="B37" s="84"/>
      <c r="C37" s="11" t="n">
        <v>9</v>
      </c>
      <c r="D37" s="74" t="n">
        <v>394200.2256</v>
      </c>
      <c r="E37" s="75" t="n">
        <v>51.105</v>
      </c>
      <c r="F37" s="75" t="n">
        <v>50.2056</v>
      </c>
      <c r="G37" s="75" t="n">
        <v>50.1407</v>
      </c>
      <c r="H37" s="75" t="n">
        <v>68721.97</v>
      </c>
      <c r="I37" s="75" t="n">
        <v>218.81</v>
      </c>
      <c r="J37" s="57" t="n">
        <f aca="false">H37/3600</f>
        <v>19.0894361111111</v>
      </c>
      <c r="L37" s="74" t="n">
        <v>394323.1992</v>
      </c>
      <c r="M37" s="75" t="n">
        <v>51.1046</v>
      </c>
      <c r="N37" s="75" t="n">
        <v>50.2066</v>
      </c>
      <c r="O37" s="75" t="n">
        <v>50.1413</v>
      </c>
      <c r="P37" s="75" t="n">
        <v>70213.81</v>
      </c>
      <c r="Q37" s="75" t="n">
        <v>218.73</v>
      </c>
      <c r="R37" s="57" t="n">
        <f aca="false">P37/3600</f>
        <v>19.50383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5"/>
      <c r="B38" s="85"/>
      <c r="C38" s="16" t="n">
        <v>13</v>
      </c>
      <c r="D38" s="76" t="n">
        <v>273360.4864</v>
      </c>
      <c r="E38" s="77" t="n">
        <v>47.5214</v>
      </c>
      <c r="F38" s="77" t="n">
        <v>46.0703</v>
      </c>
      <c r="G38" s="77" t="n">
        <v>46.8055</v>
      </c>
      <c r="H38" s="77" t="n">
        <v>61371.6</v>
      </c>
      <c r="I38" s="77" t="n">
        <v>183.94</v>
      </c>
      <c r="J38" s="63" t="n">
        <f aca="false">H38/3600</f>
        <v>17.0476666666667</v>
      </c>
      <c r="L38" s="76" t="n">
        <v>273538.724</v>
      </c>
      <c r="M38" s="77" t="n">
        <v>47.5209</v>
      </c>
      <c r="N38" s="77" t="n">
        <v>46.072</v>
      </c>
      <c r="O38" s="77" t="n">
        <v>46.807</v>
      </c>
      <c r="P38" s="77" t="n">
        <v>61957.14</v>
      </c>
      <c r="Q38" s="77" t="n">
        <v>187.32</v>
      </c>
      <c r="R38" s="63" t="n">
        <f aca="false">P38/3600</f>
        <v>17.2103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6" t="s">
        <v>11</v>
      </c>
      <c r="B39" s="86" t="s">
        <v>36</v>
      </c>
      <c r="C39" s="7" t="n">
        <v>1</v>
      </c>
      <c r="D39" s="72" t="n">
        <v>86767.8672</v>
      </c>
      <c r="E39" s="73" t="n">
        <v>62.1005</v>
      </c>
      <c r="F39" s="73" t="n">
        <v>60.4479</v>
      </c>
      <c r="G39" s="73" t="n">
        <v>60.1282</v>
      </c>
      <c r="H39" s="73" t="n">
        <v>11959.57</v>
      </c>
      <c r="I39" s="73" t="n">
        <v>40.82</v>
      </c>
      <c r="J39" s="52" t="n">
        <f aca="false">H39/3600</f>
        <v>3.32210277777778</v>
      </c>
      <c r="L39" s="72" t="n">
        <v>86914.0488</v>
      </c>
      <c r="M39" s="73" t="n">
        <v>62.0823</v>
      </c>
      <c r="N39" s="73" t="n">
        <v>60.4506</v>
      </c>
      <c r="O39" s="73" t="n">
        <v>60.1376</v>
      </c>
      <c r="P39" s="73" t="n">
        <v>11822.63</v>
      </c>
      <c r="Q39" s="73" t="n">
        <v>40.66</v>
      </c>
      <c r="R39" s="52" t="n">
        <f aca="false">P39/3600</f>
        <v>3.2840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11" t="n">
        <v>5</v>
      </c>
      <c r="D40" s="74" t="n">
        <v>63200.5624</v>
      </c>
      <c r="E40" s="75" t="n">
        <v>54.5503</v>
      </c>
      <c r="F40" s="75" t="n">
        <v>53.6636</v>
      </c>
      <c r="G40" s="75" t="n">
        <v>53.2417</v>
      </c>
      <c r="H40" s="75" t="n">
        <v>11241.22</v>
      </c>
      <c r="I40" s="75" t="n">
        <v>35.4</v>
      </c>
      <c r="J40" s="57" t="n">
        <f aca="false">H40/3600</f>
        <v>3.12256111111111</v>
      </c>
      <c r="L40" s="74" t="n">
        <v>63216.9992</v>
      </c>
      <c r="M40" s="75" t="n">
        <v>54.548</v>
      </c>
      <c r="N40" s="75" t="n">
        <v>53.6645</v>
      </c>
      <c r="O40" s="75" t="n">
        <v>53.2401</v>
      </c>
      <c r="P40" s="75" t="n">
        <v>11199.58</v>
      </c>
      <c r="Q40" s="75" t="n">
        <v>34.8</v>
      </c>
      <c r="R40" s="57" t="n">
        <f aca="false">P40/3600</f>
        <v>3.1109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4"/>
      <c r="B41" s="84"/>
      <c r="C41" s="11" t="n">
        <v>9</v>
      </c>
      <c r="D41" s="74" t="n">
        <v>38852.0288</v>
      </c>
      <c r="E41" s="75" t="n">
        <v>50.1935</v>
      </c>
      <c r="F41" s="75" t="n">
        <v>49.3642</v>
      </c>
      <c r="G41" s="75" t="n">
        <v>50.1586</v>
      </c>
      <c r="H41" s="75" t="n">
        <v>10182.21</v>
      </c>
      <c r="I41" s="75" t="n">
        <v>28.02</v>
      </c>
      <c r="J41" s="57" t="n">
        <f aca="false">H41/3600</f>
        <v>2.82839166666667</v>
      </c>
      <c r="L41" s="74" t="n">
        <v>38857.5544</v>
      </c>
      <c r="M41" s="75" t="n">
        <v>50.1932</v>
      </c>
      <c r="N41" s="75" t="n">
        <v>49.3616</v>
      </c>
      <c r="O41" s="75" t="n">
        <v>50.1519</v>
      </c>
      <c r="P41" s="75" t="n">
        <v>10152.29</v>
      </c>
      <c r="Q41" s="75" t="n">
        <v>27.88</v>
      </c>
      <c r="R41" s="57" t="n">
        <f aca="false">P41/3600</f>
        <v>2.8200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4"/>
      <c r="B42" s="85"/>
      <c r="C42" s="16" t="n">
        <v>13</v>
      </c>
      <c r="D42" s="76" t="n">
        <v>17425.612</v>
      </c>
      <c r="E42" s="77" t="n">
        <v>45.8405</v>
      </c>
      <c r="F42" s="77" t="n">
        <v>46.7033</v>
      </c>
      <c r="G42" s="77" t="n">
        <v>47.8981</v>
      </c>
      <c r="H42" s="77" t="n">
        <v>8171.73</v>
      </c>
      <c r="I42" s="77" t="n">
        <v>19.77</v>
      </c>
      <c r="J42" s="63" t="n">
        <f aca="false">H42/3600</f>
        <v>2.269925</v>
      </c>
      <c r="L42" s="76" t="n">
        <v>17436.2512</v>
      </c>
      <c r="M42" s="77" t="n">
        <v>45.8415</v>
      </c>
      <c r="N42" s="77" t="n">
        <v>46.7114</v>
      </c>
      <c r="O42" s="77" t="n">
        <v>47.9006</v>
      </c>
      <c r="P42" s="77" t="n">
        <v>8351.76</v>
      </c>
      <c r="Q42" s="77" t="n">
        <v>20.01</v>
      </c>
      <c r="R42" s="63" t="n">
        <f aca="false">P42/3600</f>
        <v>2.3199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4"/>
      <c r="B43" s="86" t="s">
        <v>46</v>
      </c>
      <c r="C43" s="7" t="n">
        <v>1</v>
      </c>
      <c r="D43" s="72" t="n">
        <v>114786.964</v>
      </c>
      <c r="E43" s="73" t="n">
        <v>62.7897</v>
      </c>
      <c r="F43" s="73" t="n">
        <v>61.1279</v>
      </c>
      <c r="G43" s="73" t="n">
        <v>60.8291</v>
      </c>
      <c r="H43" s="73" t="n">
        <v>14635.39</v>
      </c>
      <c r="I43" s="73" t="n">
        <v>53.31</v>
      </c>
      <c r="J43" s="52" t="n">
        <f aca="false">H43/3600</f>
        <v>4.06538611111111</v>
      </c>
      <c r="L43" s="72" t="n">
        <v>115005.2096</v>
      </c>
      <c r="M43" s="73" t="n">
        <v>62.7935</v>
      </c>
      <c r="N43" s="73" t="n">
        <v>61.1281</v>
      </c>
      <c r="O43" s="73" t="n">
        <v>60.8289</v>
      </c>
      <c r="P43" s="73" t="n">
        <v>14521.23</v>
      </c>
      <c r="Q43" s="73" t="n">
        <v>52.89</v>
      </c>
      <c r="R43" s="52" t="n">
        <f aca="false">P43/3600</f>
        <v>4.0336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11" t="n">
        <v>5</v>
      </c>
      <c r="D44" s="74" t="n">
        <v>86902.7224</v>
      </c>
      <c r="E44" s="75" t="n">
        <v>54.9214</v>
      </c>
      <c r="F44" s="75" t="n">
        <v>53.9173</v>
      </c>
      <c r="G44" s="75" t="n">
        <v>53.6819</v>
      </c>
      <c r="H44" s="75" t="n">
        <v>13939.01</v>
      </c>
      <c r="I44" s="75" t="n">
        <v>46.86</v>
      </c>
      <c r="J44" s="57" t="n">
        <f aca="false">H44/3600</f>
        <v>3.87194722222222</v>
      </c>
      <c r="L44" s="74" t="n">
        <v>87019</v>
      </c>
      <c r="M44" s="75" t="n">
        <v>54.9162</v>
      </c>
      <c r="N44" s="75" t="n">
        <v>53.9177</v>
      </c>
      <c r="O44" s="75" t="n">
        <v>53.6815</v>
      </c>
      <c r="P44" s="75" t="n">
        <v>13850.6</v>
      </c>
      <c r="Q44" s="75" t="n">
        <v>46.97</v>
      </c>
      <c r="R44" s="57" t="n">
        <f aca="false">P44/3600</f>
        <v>3.8473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4"/>
      <c r="B45" s="84"/>
      <c r="C45" s="11" t="n">
        <v>9</v>
      </c>
      <c r="D45" s="74" t="n">
        <v>58120.4168</v>
      </c>
      <c r="E45" s="75" t="n">
        <v>50.6337</v>
      </c>
      <c r="F45" s="75" t="n">
        <v>49.6926</v>
      </c>
      <c r="G45" s="75" t="n">
        <v>50.1607</v>
      </c>
      <c r="H45" s="75" t="n">
        <v>12764.34</v>
      </c>
      <c r="I45" s="75" t="n">
        <v>38.87</v>
      </c>
      <c r="J45" s="57" t="n">
        <f aca="false">H45/3600</f>
        <v>3.54565</v>
      </c>
      <c r="L45" s="74" t="n">
        <v>58137.2904</v>
      </c>
      <c r="M45" s="75" t="n">
        <v>50.6319</v>
      </c>
      <c r="N45" s="75" t="n">
        <v>49.6893</v>
      </c>
      <c r="O45" s="75" t="n">
        <v>50.1599</v>
      </c>
      <c r="P45" s="75" t="n">
        <v>12654.54</v>
      </c>
      <c r="Q45" s="75" t="n">
        <v>38.95</v>
      </c>
      <c r="R45" s="57" t="n">
        <f aca="false">P45/3600</f>
        <v>3.5151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4"/>
      <c r="B46" s="85"/>
      <c r="C46" s="16" t="n">
        <v>13</v>
      </c>
      <c r="D46" s="76" t="n">
        <v>31870.4768</v>
      </c>
      <c r="E46" s="77" t="n">
        <v>46.2206</v>
      </c>
      <c r="F46" s="77" t="n">
        <v>46.5796</v>
      </c>
      <c r="G46" s="77" t="n">
        <v>48.132</v>
      </c>
      <c r="H46" s="77" t="n">
        <v>10800.77</v>
      </c>
      <c r="I46" s="77" t="n">
        <v>29.61</v>
      </c>
      <c r="J46" s="63" t="n">
        <f aca="false">H46/3600</f>
        <v>3.00021388888889</v>
      </c>
      <c r="L46" s="76" t="n">
        <v>31868.9888</v>
      </c>
      <c r="M46" s="77" t="n">
        <v>46.2202</v>
      </c>
      <c r="N46" s="77" t="n">
        <v>46.578</v>
      </c>
      <c r="O46" s="77" t="n">
        <v>48.129</v>
      </c>
      <c r="P46" s="77" t="n">
        <v>10747.13</v>
      </c>
      <c r="Q46" s="77" t="n">
        <v>29.56</v>
      </c>
      <c r="R46" s="63" t="n">
        <f aca="false">P46/3600</f>
        <v>2.9853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4"/>
      <c r="B47" s="86" t="s">
        <v>59</v>
      </c>
      <c r="C47" s="7" t="n">
        <v>1</v>
      </c>
      <c r="D47" s="72" t="n">
        <v>103356.524</v>
      </c>
      <c r="E47" s="73" t="n">
        <v>62.0554</v>
      </c>
      <c r="F47" s="73" t="n">
        <v>60.5487</v>
      </c>
      <c r="G47" s="73" t="n">
        <v>60.2744</v>
      </c>
      <c r="H47" s="73" t="n">
        <v>11577.82</v>
      </c>
      <c r="I47" s="73" t="n">
        <v>44.28</v>
      </c>
      <c r="J47" s="52" t="n">
        <f aca="false">H47/3600</f>
        <v>3.21606111111111</v>
      </c>
      <c r="L47" s="72" t="n">
        <v>103278.724</v>
      </c>
      <c r="M47" s="73" t="n">
        <v>62.0697</v>
      </c>
      <c r="N47" s="73" t="n">
        <v>60.5548</v>
      </c>
      <c r="O47" s="73" t="n">
        <v>60.2846</v>
      </c>
      <c r="P47" s="73" t="n">
        <v>11987.61</v>
      </c>
      <c r="Q47" s="73" t="n">
        <v>45.34</v>
      </c>
      <c r="R47" s="52" t="n">
        <f aca="false">P47/3600</f>
        <v>3.3298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11" t="n">
        <v>5</v>
      </c>
      <c r="D48" s="74" t="n">
        <v>80559.128</v>
      </c>
      <c r="E48" s="75" t="n">
        <v>54.7777</v>
      </c>
      <c r="F48" s="75" t="n">
        <v>53.7038</v>
      </c>
      <c r="G48" s="75" t="n">
        <v>53.4357</v>
      </c>
      <c r="H48" s="75" t="n">
        <v>11136.79</v>
      </c>
      <c r="I48" s="75" t="n">
        <v>39.3</v>
      </c>
      <c r="J48" s="57" t="n">
        <f aca="false">H48/3600</f>
        <v>3.09355277777778</v>
      </c>
      <c r="L48" s="74" t="n">
        <v>80585.1568</v>
      </c>
      <c r="M48" s="75" t="n">
        <v>54.7756</v>
      </c>
      <c r="N48" s="75" t="n">
        <v>53.7061</v>
      </c>
      <c r="O48" s="75" t="n">
        <v>53.4379</v>
      </c>
      <c r="P48" s="75" t="n">
        <v>11166.04</v>
      </c>
      <c r="Q48" s="75" t="n">
        <v>39.94</v>
      </c>
      <c r="R48" s="57" t="n">
        <f aca="false">P48/3600</f>
        <v>3.1016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4"/>
      <c r="B49" s="84"/>
      <c r="C49" s="11" t="n">
        <v>9</v>
      </c>
      <c r="D49" s="74" t="n">
        <v>57996.328</v>
      </c>
      <c r="E49" s="75" t="n">
        <v>50.6623</v>
      </c>
      <c r="F49" s="75" t="n">
        <v>49.557</v>
      </c>
      <c r="G49" s="75" t="n">
        <v>49.9543</v>
      </c>
      <c r="H49" s="75" t="n">
        <v>10459.61</v>
      </c>
      <c r="I49" s="75" t="n">
        <v>33.81</v>
      </c>
      <c r="J49" s="57" t="n">
        <f aca="false">H49/3600</f>
        <v>2.90544722222222</v>
      </c>
      <c r="L49" s="74" t="n">
        <v>58007.5272</v>
      </c>
      <c r="M49" s="75" t="n">
        <v>50.661</v>
      </c>
      <c r="N49" s="75" t="n">
        <v>49.5572</v>
      </c>
      <c r="O49" s="75" t="n">
        <v>49.9516</v>
      </c>
      <c r="P49" s="75" t="n">
        <v>10463.23</v>
      </c>
      <c r="Q49" s="75" t="n">
        <v>35.21</v>
      </c>
      <c r="R49" s="57" t="n">
        <f aca="false">P49/3600</f>
        <v>2.9064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4"/>
      <c r="B50" s="85"/>
      <c r="C50" s="16" t="n">
        <v>13</v>
      </c>
      <c r="D50" s="76" t="n">
        <v>37314.824</v>
      </c>
      <c r="E50" s="77" t="n">
        <v>46.3046</v>
      </c>
      <c r="F50" s="77" t="n">
        <v>46.237</v>
      </c>
      <c r="G50" s="77" t="n">
        <v>47.2287</v>
      </c>
      <c r="H50" s="77" t="n">
        <v>9437.23</v>
      </c>
      <c r="I50" s="77" t="n">
        <v>28.04</v>
      </c>
      <c r="J50" s="63" t="n">
        <f aca="false">H50/3600</f>
        <v>2.62145277777778</v>
      </c>
      <c r="L50" s="76" t="n">
        <v>37321.92</v>
      </c>
      <c r="M50" s="77" t="n">
        <v>46.3042</v>
      </c>
      <c r="N50" s="77" t="n">
        <v>46.2365</v>
      </c>
      <c r="O50" s="77" t="n">
        <v>47.2312</v>
      </c>
      <c r="P50" s="77" t="n">
        <v>9487.47</v>
      </c>
      <c r="Q50" s="77" t="n">
        <v>28.47</v>
      </c>
      <c r="R50" s="63" t="n">
        <f aca="false">P50/3600</f>
        <v>2.6354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4"/>
      <c r="B51" s="86" t="s">
        <v>62</v>
      </c>
      <c r="C51" s="7" t="n">
        <v>1</v>
      </c>
      <c r="D51" s="72" t="n">
        <v>60473.6216</v>
      </c>
      <c r="E51" s="73" t="n">
        <v>62.6857</v>
      </c>
      <c r="F51" s="73" t="n">
        <v>61.0187</v>
      </c>
      <c r="G51" s="73" t="n">
        <v>60.9029</v>
      </c>
      <c r="H51" s="73" t="n">
        <v>8267.21</v>
      </c>
      <c r="I51" s="73" t="n">
        <v>26.96</v>
      </c>
      <c r="J51" s="52" t="n">
        <f aca="false">H51/3600</f>
        <v>2.29644722222222</v>
      </c>
      <c r="L51" s="72" t="n">
        <v>60291.7152</v>
      </c>
      <c r="M51" s="73" t="n">
        <v>62.6857</v>
      </c>
      <c r="N51" s="73" t="n">
        <v>61.0289</v>
      </c>
      <c r="O51" s="73" t="n">
        <v>60.9075</v>
      </c>
      <c r="P51" s="73" t="n">
        <v>8248.98</v>
      </c>
      <c r="Q51" s="73" t="n">
        <v>26.83</v>
      </c>
      <c r="R51" s="52" t="n">
        <f aca="false">P51/3600</f>
        <v>2.2913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11" t="n">
        <v>5</v>
      </c>
      <c r="D52" s="74" t="n">
        <v>46872.3264</v>
      </c>
      <c r="E52" s="75" t="n">
        <v>54.7915</v>
      </c>
      <c r="F52" s="75" t="n">
        <v>54.6422</v>
      </c>
      <c r="G52" s="75" t="n">
        <v>54.5072</v>
      </c>
      <c r="H52" s="75" t="n">
        <v>7939.83</v>
      </c>
      <c r="I52" s="75" t="n">
        <v>23.81</v>
      </c>
      <c r="J52" s="57" t="n">
        <f aca="false">H52/3600</f>
        <v>2.20550833333333</v>
      </c>
      <c r="L52" s="74" t="n">
        <v>46829.8064</v>
      </c>
      <c r="M52" s="75" t="n">
        <v>54.7963</v>
      </c>
      <c r="N52" s="75" t="n">
        <v>54.6443</v>
      </c>
      <c r="O52" s="75" t="n">
        <v>54.5109</v>
      </c>
      <c r="P52" s="75" t="n">
        <v>7952.32</v>
      </c>
      <c r="Q52" s="75" t="n">
        <v>23.82</v>
      </c>
      <c r="R52" s="57" t="n">
        <f aca="false">P52/3600</f>
        <v>2.2089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4"/>
      <c r="B53" s="84"/>
      <c r="C53" s="11" t="n">
        <v>9</v>
      </c>
      <c r="D53" s="74" t="n">
        <v>33703.1824</v>
      </c>
      <c r="E53" s="75" t="n">
        <v>50.6411</v>
      </c>
      <c r="F53" s="75" t="n">
        <v>50.8884</v>
      </c>
      <c r="G53" s="75" t="n">
        <v>50.8143</v>
      </c>
      <c r="H53" s="75" t="n">
        <v>7501.52</v>
      </c>
      <c r="I53" s="75" t="n">
        <v>20.07</v>
      </c>
      <c r="J53" s="57" t="n">
        <f aca="false">H53/3600</f>
        <v>2.08375555555556</v>
      </c>
      <c r="L53" s="74" t="n">
        <v>33711.7288</v>
      </c>
      <c r="M53" s="75" t="n">
        <v>50.6447</v>
      </c>
      <c r="N53" s="75" t="n">
        <v>50.8882</v>
      </c>
      <c r="O53" s="75" t="n">
        <v>50.8136</v>
      </c>
      <c r="P53" s="75" t="n">
        <v>7438.61</v>
      </c>
      <c r="Q53" s="75" t="n">
        <v>19.9</v>
      </c>
      <c r="R53" s="57" t="n">
        <f aca="false">P53/3600</f>
        <v>2.0662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5"/>
      <c r="B54" s="85"/>
      <c r="C54" s="16" t="n">
        <v>13</v>
      </c>
      <c r="D54" s="76" t="n">
        <v>22173.6376</v>
      </c>
      <c r="E54" s="77" t="n">
        <v>46.9111</v>
      </c>
      <c r="F54" s="77" t="n">
        <v>47.3803</v>
      </c>
      <c r="G54" s="77" t="n">
        <v>47.6702</v>
      </c>
      <c r="H54" s="77" t="n">
        <v>6822.42</v>
      </c>
      <c r="I54" s="77" t="n">
        <v>16.72</v>
      </c>
      <c r="J54" s="63" t="n">
        <f aca="false">H54/3600</f>
        <v>1.89511666666667</v>
      </c>
      <c r="L54" s="76" t="n">
        <v>22196.2504</v>
      </c>
      <c r="M54" s="77" t="n">
        <v>46.9144</v>
      </c>
      <c r="N54" s="77" t="n">
        <v>47.3774</v>
      </c>
      <c r="O54" s="77" t="n">
        <v>47.668</v>
      </c>
      <c r="P54" s="77" t="n">
        <v>6799.04</v>
      </c>
      <c r="Q54" s="77" t="n">
        <v>16.82</v>
      </c>
      <c r="R54" s="63" t="n">
        <f aca="false">P54/3600</f>
        <v>1.8886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6" t="s">
        <v>12</v>
      </c>
      <c r="B55" s="86" t="s">
        <v>42</v>
      </c>
      <c r="C55" s="7" t="n">
        <v>1</v>
      </c>
      <c r="D55" s="72" t="n">
        <v>17830.368</v>
      </c>
      <c r="E55" s="73" t="n">
        <v>60.9677</v>
      </c>
      <c r="F55" s="73" t="n">
        <v>59.0932</v>
      </c>
      <c r="G55" s="73" t="n">
        <v>59.0145</v>
      </c>
      <c r="H55" s="73" t="n">
        <v>2810.72</v>
      </c>
      <c r="I55" s="73" t="n">
        <v>9.97</v>
      </c>
      <c r="J55" s="52" t="n">
        <f aca="false">H55/3600</f>
        <v>0.780755555555556</v>
      </c>
      <c r="L55" s="72" t="n">
        <v>17804.7296</v>
      </c>
      <c r="M55" s="73" t="n">
        <v>60.9753</v>
      </c>
      <c r="N55" s="73" t="n">
        <v>59.1009</v>
      </c>
      <c r="O55" s="73" t="n">
        <v>59.0221</v>
      </c>
      <c r="P55" s="73" t="n">
        <v>2825.49</v>
      </c>
      <c r="Q55" s="73" t="n">
        <v>9.35</v>
      </c>
      <c r="R55" s="52" t="n">
        <f aca="false">P55/3600</f>
        <v>0.784858333333333</v>
      </c>
      <c r="S55" s="54"/>
      <c r="T55" s="130" t="e">
        <f aca="false">bdrate($D55:$D58,E55:E58,$L55:$L58,M55:M58)</f>
        <v>#VALUE!</v>
      </c>
      <c r="U55" s="131" t="e">
        <f aca="false">bdrate($D55:$D58,F55:F58,$L55:$L58,N55:N58)</f>
        <v>#VALUE!</v>
      </c>
      <c r="V55" s="131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11" t="n">
        <v>5</v>
      </c>
      <c r="D56" s="74" t="n">
        <v>11751.9184</v>
      </c>
      <c r="E56" s="75" t="n">
        <v>53.6746</v>
      </c>
      <c r="F56" s="75" t="n">
        <v>53.3636</v>
      </c>
      <c r="G56" s="75" t="n">
        <v>53.841</v>
      </c>
      <c r="H56" s="75" t="n">
        <v>2524.41</v>
      </c>
      <c r="I56" s="75" t="n">
        <v>7.6</v>
      </c>
      <c r="J56" s="57" t="n">
        <f aca="false">H56/3600</f>
        <v>0.701225</v>
      </c>
      <c r="L56" s="74" t="n">
        <v>11737.0272</v>
      </c>
      <c r="M56" s="75" t="n">
        <v>53.669</v>
      </c>
      <c r="N56" s="75" t="n">
        <v>53.3613</v>
      </c>
      <c r="O56" s="75" t="n">
        <v>53.8426</v>
      </c>
      <c r="P56" s="75" t="n">
        <v>2546.71</v>
      </c>
      <c r="Q56" s="75" t="n">
        <v>7.8</v>
      </c>
      <c r="R56" s="57" t="n">
        <f aca="false">P56/3600</f>
        <v>0.707419444444445</v>
      </c>
      <c r="S56" s="54"/>
      <c r="T56" s="132"/>
      <c r="U56" s="68"/>
      <c r="V56" s="68"/>
      <c r="W56" s="59"/>
      <c r="X56" s="40"/>
      <c r="Y56" s="60"/>
    </row>
    <row r="57" customFormat="false" ht="12" hidden="false" customHeight="false" outlineLevel="0" collapsed="false">
      <c r="A57" s="84"/>
      <c r="B57" s="84"/>
      <c r="C57" s="11" t="n">
        <v>9</v>
      </c>
      <c r="D57" s="74" t="n">
        <v>7349.4576</v>
      </c>
      <c r="E57" s="75" t="n">
        <v>50.0119</v>
      </c>
      <c r="F57" s="75" t="n">
        <v>50.6946</v>
      </c>
      <c r="G57" s="75" t="n">
        <v>51.0894</v>
      </c>
      <c r="H57" s="75" t="n">
        <v>2221.56</v>
      </c>
      <c r="I57" s="75" t="n">
        <v>6.18</v>
      </c>
      <c r="J57" s="57" t="n">
        <f aca="false">H57/3600</f>
        <v>0.6171</v>
      </c>
      <c r="L57" s="74" t="n">
        <v>7348.66</v>
      </c>
      <c r="M57" s="75" t="n">
        <v>50.0128</v>
      </c>
      <c r="N57" s="75" t="n">
        <v>50.6968</v>
      </c>
      <c r="O57" s="75" t="n">
        <v>51.093</v>
      </c>
      <c r="P57" s="75" t="n">
        <v>2228.14</v>
      </c>
      <c r="Q57" s="75" t="n">
        <v>6.19</v>
      </c>
      <c r="R57" s="57" t="n">
        <f aca="false">P57/3600</f>
        <v>0.618927777777778</v>
      </c>
      <c r="S57" s="54"/>
      <c r="T57" s="132"/>
      <c r="U57" s="68"/>
      <c r="V57" s="68"/>
      <c r="W57" s="59"/>
      <c r="X57" s="40"/>
      <c r="Y57" s="60"/>
    </row>
    <row r="58" customFormat="false" ht="12.75" hidden="false" customHeight="false" outlineLevel="0" collapsed="false">
      <c r="A58" s="84"/>
      <c r="B58" s="85"/>
      <c r="C58" s="16" t="n">
        <v>13</v>
      </c>
      <c r="D58" s="76" t="n">
        <v>4787.684</v>
      </c>
      <c r="E58" s="77" t="n">
        <v>47.1446</v>
      </c>
      <c r="F58" s="77" t="n">
        <v>48.3645</v>
      </c>
      <c r="G58" s="77" t="n">
        <v>48.4958</v>
      </c>
      <c r="H58" s="77" t="n">
        <v>1970.48</v>
      </c>
      <c r="I58" s="77" t="n">
        <v>5.04</v>
      </c>
      <c r="J58" s="63" t="n">
        <f aca="false">H58/3600</f>
        <v>0.547355555555556</v>
      </c>
      <c r="L58" s="76" t="n">
        <v>4789.3208</v>
      </c>
      <c r="M58" s="77" t="n">
        <v>47.1441</v>
      </c>
      <c r="N58" s="77" t="n">
        <v>48.3658</v>
      </c>
      <c r="O58" s="77" t="n">
        <v>48.4962</v>
      </c>
      <c r="P58" s="77" t="n">
        <v>1983.04</v>
      </c>
      <c r="Q58" s="77" t="n">
        <v>5.18</v>
      </c>
      <c r="R58" s="63" t="n">
        <f aca="false">P58/3600</f>
        <v>0.550844444444445</v>
      </c>
      <c r="S58" s="54"/>
      <c r="T58" s="133"/>
      <c r="U58" s="134"/>
      <c r="V58" s="134"/>
      <c r="W58" s="65"/>
      <c r="X58" s="66"/>
      <c r="Y58" s="67"/>
    </row>
    <row r="59" customFormat="false" ht="12" hidden="false" customHeight="false" outlineLevel="0" collapsed="false">
      <c r="A59" s="84"/>
      <c r="B59" s="86" t="s">
        <v>48</v>
      </c>
      <c r="C59" s="7" t="n">
        <v>1</v>
      </c>
      <c r="D59" s="72" t="n">
        <v>30433.524</v>
      </c>
      <c r="E59" s="73" t="n">
        <v>61.8137</v>
      </c>
      <c r="F59" s="73" t="n">
        <v>60.2235</v>
      </c>
      <c r="G59" s="73" t="n">
        <v>60.0948</v>
      </c>
      <c r="H59" s="73" t="n">
        <v>3172.5</v>
      </c>
      <c r="I59" s="73" t="n">
        <v>14.02</v>
      </c>
      <c r="J59" s="52" t="n">
        <f aca="false">H59/3600</f>
        <v>0.88125</v>
      </c>
      <c r="L59" s="72" t="n">
        <v>30367.1312</v>
      </c>
      <c r="M59" s="73" t="n">
        <v>61.8299</v>
      </c>
      <c r="N59" s="73" t="n">
        <v>60.2298</v>
      </c>
      <c r="O59" s="73" t="n">
        <v>60.1036</v>
      </c>
      <c r="P59" s="73" t="n">
        <v>3147.18</v>
      </c>
      <c r="Q59" s="73" t="n">
        <v>13.43</v>
      </c>
      <c r="R59" s="52" t="n">
        <f aca="false">P59/3600</f>
        <v>0.874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11" t="n">
        <v>5</v>
      </c>
      <c r="D60" s="74" t="n">
        <v>23502.7472</v>
      </c>
      <c r="E60" s="75" t="n">
        <v>54.6062</v>
      </c>
      <c r="F60" s="75" t="n">
        <v>53.6862</v>
      </c>
      <c r="G60" s="75" t="n">
        <v>53.5704</v>
      </c>
      <c r="H60" s="75" t="n">
        <v>3015.59</v>
      </c>
      <c r="I60" s="75" t="n">
        <v>12.2</v>
      </c>
      <c r="J60" s="57" t="n">
        <f aca="false">H60/3600</f>
        <v>0.837663888888889</v>
      </c>
      <c r="L60" s="74" t="n">
        <v>23502.808</v>
      </c>
      <c r="M60" s="75" t="n">
        <v>54.605</v>
      </c>
      <c r="N60" s="75" t="n">
        <v>53.6866</v>
      </c>
      <c r="O60" s="75" t="n">
        <v>53.5732</v>
      </c>
      <c r="P60" s="75" t="n">
        <v>3003.56</v>
      </c>
      <c r="Q60" s="75" t="n">
        <v>12.09</v>
      </c>
      <c r="R60" s="57" t="n">
        <f aca="false">P60/3600</f>
        <v>0.834322222222222</v>
      </c>
      <c r="S60" s="54"/>
      <c r="T60" s="78"/>
      <c r="U60" s="79"/>
      <c r="V60" s="79"/>
      <c r="W60" s="59"/>
      <c r="X60" s="40"/>
      <c r="Y60" s="60"/>
    </row>
    <row r="61" customFormat="false" ht="12" hidden="false" customHeight="false" outlineLevel="0" collapsed="false">
      <c r="A61" s="84"/>
      <c r="B61" s="84"/>
      <c r="C61" s="11" t="n">
        <v>9</v>
      </c>
      <c r="D61" s="74" t="n">
        <v>16514.4704</v>
      </c>
      <c r="E61" s="75" t="n">
        <v>50.3964</v>
      </c>
      <c r="F61" s="75" t="n">
        <v>49.7458</v>
      </c>
      <c r="G61" s="75" t="n">
        <v>49.8136</v>
      </c>
      <c r="H61" s="75" t="n">
        <v>2793.9</v>
      </c>
      <c r="I61" s="75" t="n">
        <v>10.47</v>
      </c>
      <c r="J61" s="57" t="n">
        <f aca="false">H61/3600</f>
        <v>0.776083333333333</v>
      </c>
      <c r="L61" s="74" t="n">
        <v>16529.1728</v>
      </c>
      <c r="M61" s="75" t="n">
        <v>50.3962</v>
      </c>
      <c r="N61" s="75" t="n">
        <v>49.7466</v>
      </c>
      <c r="O61" s="75" t="n">
        <v>49.8155</v>
      </c>
      <c r="P61" s="75" t="n">
        <v>2813.68</v>
      </c>
      <c r="Q61" s="75" t="n">
        <v>10.41</v>
      </c>
      <c r="R61" s="57" t="n">
        <f aca="false">P61/3600</f>
        <v>0.781577777777778</v>
      </c>
      <c r="S61" s="54"/>
      <c r="T61" s="78"/>
      <c r="U61" s="79"/>
      <c r="V61" s="79"/>
      <c r="W61" s="59"/>
      <c r="X61" s="40"/>
      <c r="Y61" s="60"/>
    </row>
    <row r="62" customFormat="false" ht="12.75" hidden="false" customHeight="false" outlineLevel="0" collapsed="false">
      <c r="A62" s="84"/>
      <c r="B62" s="85"/>
      <c r="C62" s="16" t="n">
        <v>13</v>
      </c>
      <c r="D62" s="76" t="n">
        <v>10542.2128</v>
      </c>
      <c r="E62" s="77" t="n">
        <v>46.3332</v>
      </c>
      <c r="F62" s="77" t="n">
        <v>46.5447</v>
      </c>
      <c r="G62" s="77" t="n">
        <v>47.4895</v>
      </c>
      <c r="H62" s="77" t="n">
        <v>2458.89</v>
      </c>
      <c r="I62" s="77" t="n">
        <v>8.22</v>
      </c>
      <c r="J62" s="63" t="n">
        <f aca="false">H62/3600</f>
        <v>0.683025</v>
      </c>
      <c r="L62" s="76" t="n">
        <v>10544.4056</v>
      </c>
      <c r="M62" s="77" t="n">
        <v>46.3305</v>
      </c>
      <c r="N62" s="77" t="n">
        <v>46.5427</v>
      </c>
      <c r="O62" s="77" t="n">
        <v>47.4992</v>
      </c>
      <c r="P62" s="77" t="n">
        <v>2455.6</v>
      </c>
      <c r="Q62" s="77" t="n">
        <v>8.34</v>
      </c>
      <c r="R62" s="63" t="n">
        <f aca="false">P62/3600</f>
        <v>0.682111111111111</v>
      </c>
      <c r="S62" s="54"/>
      <c r="T62" s="80"/>
      <c r="U62" s="81"/>
      <c r="V62" s="81"/>
      <c r="W62" s="65"/>
      <c r="X62" s="66"/>
      <c r="Y62" s="67"/>
    </row>
    <row r="63" customFormat="false" ht="12" hidden="false" customHeight="false" outlineLevel="0" collapsed="false">
      <c r="A63" s="84"/>
      <c r="B63" s="86" t="s">
        <v>44</v>
      </c>
      <c r="C63" s="7" t="n">
        <v>1</v>
      </c>
      <c r="D63" s="72" t="n">
        <v>25993.416</v>
      </c>
      <c r="E63" s="73" t="n">
        <v>61.8674</v>
      </c>
      <c r="F63" s="73" t="n">
        <v>60.5109</v>
      </c>
      <c r="G63" s="73" t="n">
        <v>60.2531</v>
      </c>
      <c r="H63" s="73" t="n">
        <v>2796.46</v>
      </c>
      <c r="I63" s="73" t="n">
        <v>13.53</v>
      </c>
      <c r="J63" s="52" t="n">
        <f aca="false">H63/3600</f>
        <v>0.776794444444445</v>
      </c>
      <c r="L63" s="72" t="n">
        <v>25995.9936</v>
      </c>
      <c r="M63" s="73" t="n">
        <v>61.8812</v>
      </c>
      <c r="N63" s="73" t="n">
        <v>60.5172</v>
      </c>
      <c r="O63" s="73" t="n">
        <v>60.2568</v>
      </c>
      <c r="P63" s="73" t="n">
        <v>2661.98</v>
      </c>
      <c r="Q63" s="73" t="n">
        <v>11.34</v>
      </c>
      <c r="R63" s="52" t="n">
        <f aca="false">P63/3600</f>
        <v>0.7394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11" t="n">
        <v>5</v>
      </c>
      <c r="D64" s="74" t="n">
        <v>20368.8352</v>
      </c>
      <c r="E64" s="75" t="n">
        <v>54.7497</v>
      </c>
      <c r="F64" s="75" t="n">
        <v>53.7736</v>
      </c>
      <c r="G64" s="75" t="n">
        <v>53.3969</v>
      </c>
      <c r="H64" s="75" t="n">
        <v>2575.08</v>
      </c>
      <c r="I64" s="75" t="n">
        <v>9.87</v>
      </c>
      <c r="J64" s="57" t="n">
        <f aca="false">H64/3600</f>
        <v>0.7153</v>
      </c>
      <c r="L64" s="74" t="n">
        <v>20391.2288</v>
      </c>
      <c r="M64" s="75" t="n">
        <v>54.7416</v>
      </c>
      <c r="N64" s="75" t="n">
        <v>53.7714</v>
      </c>
      <c r="O64" s="75" t="n">
        <v>53.3972</v>
      </c>
      <c r="P64" s="75" t="n">
        <v>2576.56</v>
      </c>
      <c r="Q64" s="75" t="n">
        <v>10.19</v>
      </c>
      <c r="R64" s="57" t="n">
        <f aca="false">P64/3600</f>
        <v>0.715711111111111</v>
      </c>
      <c r="S64" s="54"/>
      <c r="T64" s="78"/>
      <c r="U64" s="79"/>
      <c r="V64" s="79"/>
      <c r="W64" s="59"/>
      <c r="X64" s="40"/>
      <c r="Y64" s="60"/>
    </row>
    <row r="65" customFormat="false" ht="12" hidden="false" customHeight="false" outlineLevel="0" collapsed="false">
      <c r="A65" s="84"/>
      <c r="B65" s="84"/>
      <c r="C65" s="11" t="n">
        <v>9</v>
      </c>
      <c r="D65" s="74" t="n">
        <v>14708.8208</v>
      </c>
      <c r="E65" s="75" t="n">
        <v>50.6787</v>
      </c>
      <c r="F65" s="75" t="n">
        <v>49.4617</v>
      </c>
      <c r="G65" s="75" t="n">
        <v>49.5377</v>
      </c>
      <c r="H65" s="75" t="n">
        <v>2411.52</v>
      </c>
      <c r="I65" s="75" t="n">
        <v>8.54</v>
      </c>
      <c r="J65" s="57" t="n">
        <f aca="false">H65/3600</f>
        <v>0.669866666666667</v>
      </c>
      <c r="L65" s="74" t="n">
        <v>14712.9448</v>
      </c>
      <c r="M65" s="75" t="n">
        <v>50.6768</v>
      </c>
      <c r="N65" s="75" t="n">
        <v>49.4585</v>
      </c>
      <c r="O65" s="75" t="n">
        <v>49.536</v>
      </c>
      <c r="P65" s="75" t="n">
        <v>2433.16</v>
      </c>
      <c r="Q65" s="75" t="n">
        <v>8.56</v>
      </c>
      <c r="R65" s="57" t="n">
        <f aca="false">P65/3600</f>
        <v>0.675877777777778</v>
      </c>
      <c r="S65" s="54"/>
      <c r="T65" s="78"/>
      <c r="U65" s="79"/>
      <c r="V65" s="79"/>
      <c r="W65" s="59"/>
      <c r="X65" s="40"/>
      <c r="Y65" s="60"/>
    </row>
    <row r="66" customFormat="false" ht="12.75" hidden="false" customHeight="false" outlineLevel="0" collapsed="false">
      <c r="A66" s="84"/>
      <c r="B66" s="85"/>
      <c r="C66" s="16" t="n">
        <v>13</v>
      </c>
      <c r="D66" s="76" t="n">
        <v>9446.9744</v>
      </c>
      <c r="E66" s="77" t="n">
        <v>46.381</v>
      </c>
      <c r="F66" s="77" t="n">
        <v>45.7335</v>
      </c>
      <c r="G66" s="77" t="n">
        <v>46.7199</v>
      </c>
      <c r="H66" s="77" t="n">
        <v>2196.7</v>
      </c>
      <c r="I66" s="77" t="n">
        <v>7.14</v>
      </c>
      <c r="J66" s="63" t="n">
        <f aca="false">H66/3600</f>
        <v>0.610194444444444</v>
      </c>
      <c r="L66" s="76" t="n">
        <v>9445.3888</v>
      </c>
      <c r="M66" s="77" t="n">
        <v>46.3803</v>
      </c>
      <c r="N66" s="77" t="n">
        <v>45.7289</v>
      </c>
      <c r="O66" s="77" t="n">
        <v>46.7185</v>
      </c>
      <c r="P66" s="77" t="n">
        <v>2191.66</v>
      </c>
      <c r="Q66" s="77" t="n">
        <v>7.15</v>
      </c>
      <c r="R66" s="63" t="n">
        <f aca="false">P66/3600</f>
        <v>0.608794444444444</v>
      </c>
      <c r="S66" s="54"/>
      <c r="T66" s="80"/>
      <c r="U66" s="81"/>
      <c r="V66" s="81"/>
      <c r="W66" s="65"/>
      <c r="X66" s="66"/>
      <c r="Y66" s="67"/>
    </row>
    <row r="67" customFormat="false" ht="12" hidden="false" customHeight="false" outlineLevel="0" collapsed="false">
      <c r="A67" s="84"/>
      <c r="B67" s="86" t="s">
        <v>62</v>
      </c>
      <c r="C67" s="7" t="n">
        <v>1</v>
      </c>
      <c r="D67" s="72" t="n">
        <v>13658.2832</v>
      </c>
      <c r="E67" s="73" t="n">
        <v>61.6543</v>
      </c>
      <c r="F67" s="73" t="n">
        <v>60.4011</v>
      </c>
      <c r="G67" s="73" t="n">
        <v>60.2795</v>
      </c>
      <c r="H67" s="73" t="n">
        <v>1845.9</v>
      </c>
      <c r="I67" s="73" t="n">
        <v>6.64</v>
      </c>
      <c r="J67" s="52" t="n">
        <f aca="false">H67/3600</f>
        <v>0.51275</v>
      </c>
      <c r="L67" s="72" t="n">
        <v>13645.5248</v>
      </c>
      <c r="M67" s="73" t="n">
        <v>61.6644</v>
      </c>
      <c r="N67" s="73" t="n">
        <v>60.4257</v>
      </c>
      <c r="O67" s="73" t="n">
        <v>60.2875</v>
      </c>
      <c r="P67" s="73" t="n">
        <v>1873.29</v>
      </c>
      <c r="Q67" s="73" t="n">
        <v>6.92</v>
      </c>
      <c r="R67" s="52" t="n">
        <f aca="false">P67/3600</f>
        <v>0.5203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11" t="n">
        <v>5</v>
      </c>
      <c r="D68" s="74" t="n">
        <v>10233.9112</v>
      </c>
      <c r="E68" s="75" t="n">
        <v>54.4117</v>
      </c>
      <c r="F68" s="75" t="n">
        <v>54.12</v>
      </c>
      <c r="G68" s="75" t="n">
        <v>53.9335</v>
      </c>
      <c r="H68" s="75" t="n">
        <v>1775.93</v>
      </c>
      <c r="I68" s="75" t="n">
        <v>5.81</v>
      </c>
      <c r="J68" s="57" t="n">
        <f aca="false">H68/3600</f>
        <v>0.493313888888889</v>
      </c>
      <c r="L68" s="74" t="n">
        <v>10232.4848</v>
      </c>
      <c r="M68" s="75" t="n">
        <v>54.4167</v>
      </c>
      <c r="N68" s="75" t="n">
        <v>54.1183</v>
      </c>
      <c r="O68" s="75" t="n">
        <v>53.9314</v>
      </c>
      <c r="P68" s="75" t="n">
        <v>1749.73</v>
      </c>
      <c r="Q68" s="75" t="n">
        <v>5.7</v>
      </c>
      <c r="R68" s="57" t="n">
        <f aca="false">P68/3600</f>
        <v>0.486036111111111</v>
      </c>
      <c r="S68" s="54"/>
      <c r="T68" s="132"/>
      <c r="U68" s="68"/>
      <c r="V68" s="68"/>
      <c r="W68" s="59"/>
      <c r="X68" s="40"/>
      <c r="Y68" s="60"/>
    </row>
    <row r="69" customFormat="false" ht="12" hidden="false" customHeight="false" outlineLevel="0" collapsed="false">
      <c r="A69" s="84"/>
      <c r="B69" s="84"/>
      <c r="C69" s="11" t="n">
        <v>9</v>
      </c>
      <c r="D69" s="74" t="n">
        <v>7007.144</v>
      </c>
      <c r="E69" s="75" t="n">
        <v>50.4172</v>
      </c>
      <c r="F69" s="75" t="n">
        <v>50.2753</v>
      </c>
      <c r="G69" s="75" t="n">
        <v>50.3052</v>
      </c>
      <c r="H69" s="75" t="n">
        <v>1641.32</v>
      </c>
      <c r="I69" s="75" t="n">
        <v>4.89</v>
      </c>
      <c r="J69" s="57" t="n">
        <f aca="false">H69/3600</f>
        <v>0.455922222222222</v>
      </c>
      <c r="L69" s="74" t="n">
        <v>7004.5792</v>
      </c>
      <c r="M69" s="75" t="n">
        <v>50.415</v>
      </c>
      <c r="N69" s="75" t="n">
        <v>50.2714</v>
      </c>
      <c r="O69" s="75" t="n">
        <v>50.3041</v>
      </c>
      <c r="P69" s="75" t="n">
        <v>1634.66</v>
      </c>
      <c r="Q69" s="75" t="n">
        <v>4.87</v>
      </c>
      <c r="R69" s="57" t="n">
        <f aca="false">P69/3600</f>
        <v>0.454072222222222</v>
      </c>
      <c r="S69" s="54"/>
      <c r="T69" s="132"/>
      <c r="U69" s="68"/>
      <c r="V69" s="68"/>
      <c r="W69" s="59"/>
      <c r="X69" s="40"/>
      <c r="Y69" s="60"/>
    </row>
    <row r="70" customFormat="false" ht="12.75" hidden="false" customHeight="false" outlineLevel="0" collapsed="false">
      <c r="A70" s="85"/>
      <c r="B70" s="85"/>
      <c r="C70" s="16" t="n">
        <v>13</v>
      </c>
      <c r="D70" s="76" t="n">
        <v>4437.1112</v>
      </c>
      <c r="E70" s="77" t="n">
        <v>46.8038</v>
      </c>
      <c r="F70" s="77" t="n">
        <v>46.9218</v>
      </c>
      <c r="G70" s="77" t="n">
        <v>47.4323</v>
      </c>
      <c r="H70" s="77" t="n">
        <v>1490.36</v>
      </c>
      <c r="I70" s="77" t="n">
        <v>4.1</v>
      </c>
      <c r="J70" s="63" t="n">
        <f aca="false">H70/3600</f>
        <v>0.413988888888889</v>
      </c>
      <c r="L70" s="76" t="n">
        <v>4437.844</v>
      </c>
      <c r="M70" s="77" t="n">
        <v>46.8044</v>
      </c>
      <c r="N70" s="77" t="n">
        <v>46.9248</v>
      </c>
      <c r="O70" s="77" t="n">
        <v>47.4328</v>
      </c>
      <c r="P70" s="77" t="n">
        <v>1506.89</v>
      </c>
      <c r="Q70" s="77" t="n">
        <v>4.04</v>
      </c>
      <c r="R70" s="63" t="n">
        <f aca="false">P70/3600</f>
        <v>0.418580555555556</v>
      </c>
      <c r="S70" s="54"/>
      <c r="T70" s="133"/>
      <c r="U70" s="134"/>
      <c r="V70" s="134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7" t="n">
        <v>1</v>
      </c>
      <c r="D71" s="72" t="n">
        <v>201855.54</v>
      </c>
      <c r="E71" s="73" t="n">
        <v>62.5549</v>
      </c>
      <c r="F71" s="73" t="n">
        <v>60.0648</v>
      </c>
      <c r="G71" s="73" t="n">
        <v>59.86</v>
      </c>
      <c r="H71" s="73" t="n">
        <v>29321.92</v>
      </c>
      <c r="I71" s="73" t="n">
        <v>108.26</v>
      </c>
      <c r="J71" s="52" t="n">
        <f aca="false">H71/3600</f>
        <v>8.14497777777778</v>
      </c>
      <c r="L71" s="72" t="n">
        <v>202089.4136</v>
      </c>
      <c r="M71" s="73" t="n">
        <v>62.5659</v>
      </c>
      <c r="N71" s="73" t="n">
        <v>60.0664</v>
      </c>
      <c r="O71" s="73" t="n">
        <v>59.8573</v>
      </c>
      <c r="P71" s="73" t="n">
        <v>29790.4</v>
      </c>
      <c r="Q71" s="73" t="n">
        <v>109.6</v>
      </c>
      <c r="R71" s="52" t="n">
        <f aca="false">P71/3600</f>
        <v>8.2751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11" t="n">
        <v>5</v>
      </c>
      <c r="D72" s="74" t="n">
        <v>132932.14</v>
      </c>
      <c r="E72" s="75" t="n">
        <v>54.4436</v>
      </c>
      <c r="F72" s="75" t="n">
        <v>53.5958</v>
      </c>
      <c r="G72" s="75" t="n">
        <v>53.6285</v>
      </c>
      <c r="H72" s="75" t="n">
        <v>26389.63</v>
      </c>
      <c r="I72" s="75" t="n">
        <v>91.27</v>
      </c>
      <c r="J72" s="57" t="n">
        <f aca="false">H72/3600</f>
        <v>7.33045277777778</v>
      </c>
      <c r="L72" s="74" t="n">
        <v>133030.1544</v>
      </c>
      <c r="M72" s="75" t="n">
        <v>54.4447</v>
      </c>
      <c r="N72" s="75" t="n">
        <v>53.5922</v>
      </c>
      <c r="O72" s="75" t="n">
        <v>53.6309</v>
      </c>
      <c r="P72" s="75" t="n">
        <v>26460.51</v>
      </c>
      <c r="Q72" s="75" t="n">
        <v>92.58</v>
      </c>
      <c r="R72" s="57" t="n">
        <f aca="false">P72/3600</f>
        <v>7.35014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4"/>
      <c r="B73" s="84"/>
      <c r="C73" s="11" t="n">
        <v>9</v>
      </c>
      <c r="D73" s="74" t="n">
        <v>72831.1232</v>
      </c>
      <c r="E73" s="75" t="n">
        <v>50.2508</v>
      </c>
      <c r="F73" s="75" t="n">
        <v>50.7657</v>
      </c>
      <c r="G73" s="75" t="n">
        <v>51.2578</v>
      </c>
      <c r="H73" s="75" t="n">
        <v>22361.07</v>
      </c>
      <c r="I73" s="75" t="n">
        <v>69.91</v>
      </c>
      <c r="J73" s="57" t="n">
        <f aca="false">H73/3600</f>
        <v>6.21140833333333</v>
      </c>
      <c r="L73" s="74" t="n">
        <v>72834.7376</v>
      </c>
      <c r="M73" s="75" t="n">
        <v>50.2505</v>
      </c>
      <c r="N73" s="75" t="n">
        <v>50.7696</v>
      </c>
      <c r="O73" s="75" t="n">
        <v>51.2682</v>
      </c>
      <c r="P73" s="75" t="n">
        <v>22351.99</v>
      </c>
      <c r="Q73" s="75" t="n">
        <v>72.25</v>
      </c>
      <c r="R73" s="57" t="n">
        <f aca="false">P73/3600</f>
        <v>6.2088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4"/>
      <c r="B74" s="85"/>
      <c r="C74" s="16" t="n">
        <v>13</v>
      </c>
      <c r="D74" s="76" t="n">
        <v>32106.4256</v>
      </c>
      <c r="E74" s="77" t="n">
        <v>46.9865</v>
      </c>
      <c r="F74" s="77" t="n">
        <v>48.8856</v>
      </c>
      <c r="G74" s="77" t="n">
        <v>49.8575</v>
      </c>
      <c r="H74" s="77" t="n">
        <v>18838.59</v>
      </c>
      <c r="I74" s="77" t="n">
        <v>59.5</v>
      </c>
      <c r="J74" s="63" t="n">
        <f aca="false">H74/3600</f>
        <v>5.23294166666667</v>
      </c>
      <c r="L74" s="76" t="n">
        <v>32111.3152</v>
      </c>
      <c r="M74" s="77" t="n">
        <v>46.9866</v>
      </c>
      <c r="N74" s="77" t="n">
        <v>48.8768</v>
      </c>
      <c r="O74" s="77" t="n">
        <v>49.8414</v>
      </c>
      <c r="P74" s="77" t="n">
        <v>17711.74</v>
      </c>
      <c r="Q74" s="77" t="n">
        <v>51.8</v>
      </c>
      <c r="R74" s="63" t="n">
        <f aca="false">P74/3600</f>
        <v>4.9199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4"/>
      <c r="B75" s="86" t="s">
        <v>68</v>
      </c>
      <c r="C75" s="7" t="n">
        <v>1</v>
      </c>
      <c r="D75" s="72" t="n">
        <v>198765.1568</v>
      </c>
      <c r="E75" s="73" t="n">
        <v>62.7853</v>
      </c>
      <c r="F75" s="73" t="n">
        <v>59.9838</v>
      </c>
      <c r="G75" s="73" t="n">
        <v>59.886</v>
      </c>
      <c r="H75" s="73" t="n">
        <v>29872.08</v>
      </c>
      <c r="I75" s="73" t="n">
        <v>109.16</v>
      </c>
      <c r="J75" s="52" t="n">
        <f aca="false">H75/3600</f>
        <v>8.2978</v>
      </c>
      <c r="L75" s="72" t="n">
        <v>198969.5048</v>
      </c>
      <c r="M75" s="73" t="n">
        <v>62.7976</v>
      </c>
      <c r="N75" s="73" t="n">
        <v>59.9806</v>
      </c>
      <c r="O75" s="73" t="n">
        <v>59.8819</v>
      </c>
      <c r="P75" s="73" t="n">
        <v>29873.28</v>
      </c>
      <c r="Q75" s="73" t="n">
        <v>109.58</v>
      </c>
      <c r="R75" s="52" t="n">
        <f aca="false">P75/3600</f>
        <v>8.2981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11" t="n">
        <v>5</v>
      </c>
      <c r="D76" s="74" t="n">
        <v>128776.7872</v>
      </c>
      <c r="E76" s="75" t="n">
        <v>54.4573</v>
      </c>
      <c r="F76" s="75" t="n">
        <v>53.6527</v>
      </c>
      <c r="G76" s="75" t="n">
        <v>53.6925</v>
      </c>
      <c r="H76" s="75" t="n">
        <v>26592.94</v>
      </c>
      <c r="I76" s="75" t="n">
        <v>90.64</v>
      </c>
      <c r="J76" s="57" t="n">
        <f aca="false">H76/3600</f>
        <v>7.38692777777778</v>
      </c>
      <c r="L76" s="74" t="n">
        <v>128861.6656</v>
      </c>
      <c r="M76" s="75" t="n">
        <v>54.4583</v>
      </c>
      <c r="N76" s="75" t="n">
        <v>53.654</v>
      </c>
      <c r="O76" s="75" t="n">
        <v>53.6952</v>
      </c>
      <c r="P76" s="75" t="n">
        <v>26708.42</v>
      </c>
      <c r="Q76" s="75" t="n">
        <v>90.94</v>
      </c>
      <c r="R76" s="57" t="n">
        <f aca="false">P76/3600</f>
        <v>7.4190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4"/>
      <c r="B77" s="84"/>
      <c r="C77" s="11" t="n">
        <v>9</v>
      </c>
      <c r="D77" s="74" t="n">
        <v>69076.4104</v>
      </c>
      <c r="E77" s="75" t="n">
        <v>50.2629</v>
      </c>
      <c r="F77" s="75" t="n">
        <v>51.0929</v>
      </c>
      <c r="G77" s="75" t="n">
        <v>51.3856</v>
      </c>
      <c r="H77" s="75" t="n">
        <v>22303.89</v>
      </c>
      <c r="I77" s="75" t="n">
        <v>67.56</v>
      </c>
      <c r="J77" s="57" t="n">
        <f aca="false">H77/3600</f>
        <v>6.195525</v>
      </c>
      <c r="L77" s="74" t="n">
        <v>69108.996</v>
      </c>
      <c r="M77" s="75" t="n">
        <v>50.263</v>
      </c>
      <c r="N77" s="75" t="n">
        <v>51.0777</v>
      </c>
      <c r="O77" s="75" t="n">
        <v>51.3917</v>
      </c>
      <c r="P77" s="75" t="n">
        <v>22267.49</v>
      </c>
      <c r="Q77" s="75" t="n">
        <v>67.61</v>
      </c>
      <c r="R77" s="57" t="n">
        <f aca="false">P77/3600</f>
        <v>6.1854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4"/>
      <c r="B78" s="85"/>
      <c r="C78" s="16" t="n">
        <v>13</v>
      </c>
      <c r="D78" s="76" t="n">
        <v>30304.3048</v>
      </c>
      <c r="E78" s="77" t="n">
        <v>47.0692</v>
      </c>
      <c r="F78" s="77" t="n">
        <v>49.5699</v>
      </c>
      <c r="G78" s="77" t="n">
        <v>50.2242</v>
      </c>
      <c r="H78" s="77" t="n">
        <v>17352.81</v>
      </c>
      <c r="I78" s="77" t="n">
        <v>49.16</v>
      </c>
      <c r="J78" s="63" t="n">
        <f aca="false">H78/3600</f>
        <v>4.820225</v>
      </c>
      <c r="L78" s="76" t="n">
        <v>30317.512</v>
      </c>
      <c r="M78" s="77" t="n">
        <v>47.0692</v>
      </c>
      <c r="N78" s="77" t="n">
        <v>49.5678</v>
      </c>
      <c r="O78" s="77" t="n">
        <v>50.2135</v>
      </c>
      <c r="P78" s="77" t="n">
        <v>17273.2</v>
      </c>
      <c r="Q78" s="77" t="n">
        <v>49.15</v>
      </c>
      <c r="R78" s="63" t="n">
        <f aca="false">P78/3600</f>
        <v>4.7981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4"/>
      <c r="B79" s="86" t="s">
        <v>69</v>
      </c>
      <c r="C79" s="7" t="n">
        <v>1</v>
      </c>
      <c r="D79" s="72" t="n">
        <v>193173.9112</v>
      </c>
      <c r="E79" s="73" t="n">
        <v>62.7994</v>
      </c>
      <c r="F79" s="73" t="n">
        <v>60.0326</v>
      </c>
      <c r="G79" s="73" t="n">
        <v>59.9145</v>
      </c>
      <c r="H79" s="73" t="n">
        <v>30108.01</v>
      </c>
      <c r="I79" s="73" t="n">
        <v>109.27</v>
      </c>
      <c r="J79" s="52" t="n">
        <f aca="false">H79/3600</f>
        <v>8.36333611111111</v>
      </c>
      <c r="L79" s="72" t="n">
        <v>193320.9048</v>
      </c>
      <c r="M79" s="73" t="n">
        <v>62.8077</v>
      </c>
      <c r="N79" s="73" t="n">
        <v>60.0279</v>
      </c>
      <c r="O79" s="73" t="n">
        <v>59.9144</v>
      </c>
      <c r="P79" s="73" t="n">
        <v>30503.17</v>
      </c>
      <c r="Q79" s="73" t="n">
        <v>109.85</v>
      </c>
      <c r="R79" s="52" t="n">
        <f aca="false">P79/3600</f>
        <v>8.4731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11" t="n">
        <v>5</v>
      </c>
      <c r="D80" s="74" t="n">
        <v>122634.0296</v>
      </c>
      <c r="E80" s="75" t="n">
        <v>54.3982</v>
      </c>
      <c r="F80" s="75" t="n">
        <v>53.7009</v>
      </c>
      <c r="G80" s="75" t="n">
        <v>53.7406</v>
      </c>
      <c r="H80" s="75" t="n">
        <v>26855.36</v>
      </c>
      <c r="I80" s="75" t="n">
        <v>88.97</v>
      </c>
      <c r="J80" s="57" t="n">
        <f aca="false">H80/3600</f>
        <v>7.45982222222222</v>
      </c>
      <c r="L80" s="74" t="n">
        <v>122696.5984</v>
      </c>
      <c r="M80" s="75" t="n">
        <v>54.3992</v>
      </c>
      <c r="N80" s="75" t="n">
        <v>53.7016</v>
      </c>
      <c r="O80" s="75" t="n">
        <v>53.7379</v>
      </c>
      <c r="P80" s="75" t="n">
        <v>27105.15</v>
      </c>
      <c r="Q80" s="75" t="n">
        <v>90.66</v>
      </c>
      <c r="R80" s="57" t="n">
        <f aca="false">P80/3600</f>
        <v>7.5292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4"/>
      <c r="B81" s="84"/>
      <c r="C81" s="11" t="n">
        <v>9</v>
      </c>
      <c r="D81" s="74" t="n">
        <v>63578.1624</v>
      </c>
      <c r="E81" s="75" t="n">
        <v>50.284</v>
      </c>
      <c r="F81" s="75" t="n">
        <v>51.0339</v>
      </c>
      <c r="G81" s="75" t="n">
        <v>51.3513</v>
      </c>
      <c r="H81" s="75" t="n">
        <v>22745.7</v>
      </c>
      <c r="I81" s="75" t="n">
        <v>68.95</v>
      </c>
      <c r="J81" s="57" t="n">
        <f aca="false">H81/3600</f>
        <v>6.31825</v>
      </c>
      <c r="L81" s="74" t="n">
        <v>63599.884</v>
      </c>
      <c r="M81" s="75" t="n">
        <v>50.2841</v>
      </c>
      <c r="N81" s="75" t="n">
        <v>51.0372</v>
      </c>
      <c r="O81" s="75" t="n">
        <v>51.3548</v>
      </c>
      <c r="P81" s="75" t="n">
        <v>22435.28</v>
      </c>
      <c r="Q81" s="75" t="n">
        <v>65.71</v>
      </c>
      <c r="R81" s="57" t="n">
        <f aca="false">P81/3600</f>
        <v>6.2320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5"/>
      <c r="B82" s="85"/>
      <c r="C82" s="16" t="n">
        <v>13</v>
      </c>
      <c r="D82" s="76" t="n">
        <v>26920.772</v>
      </c>
      <c r="E82" s="77" t="n">
        <v>47.2886</v>
      </c>
      <c r="F82" s="77" t="n">
        <v>49.3613</v>
      </c>
      <c r="G82" s="77" t="n">
        <v>50.0713</v>
      </c>
      <c r="H82" s="77" t="n">
        <v>17511.96</v>
      </c>
      <c r="I82" s="77" t="n">
        <v>47.85</v>
      </c>
      <c r="J82" s="63" t="n">
        <f aca="false">H82/3600</f>
        <v>4.86443333333333</v>
      </c>
      <c r="L82" s="76" t="n">
        <v>26925.7904</v>
      </c>
      <c r="M82" s="77" t="n">
        <v>47.2885</v>
      </c>
      <c r="N82" s="77" t="n">
        <v>49.3627</v>
      </c>
      <c r="O82" s="77" t="n">
        <v>50.0801</v>
      </c>
      <c r="P82" s="77" t="n">
        <v>17392.56</v>
      </c>
      <c r="Q82" s="77" t="n">
        <v>48.1</v>
      </c>
      <c r="R82" s="63" t="n">
        <f aca="false">P82/3600</f>
        <v>4.8312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6" t="s">
        <v>84</v>
      </c>
      <c r="B83" s="86" t="s">
        <v>38</v>
      </c>
      <c r="C83" s="7" t="n">
        <v>1</v>
      </c>
      <c r="D83" s="72" t="n">
        <v>82860.4736</v>
      </c>
      <c r="E83" s="73" t="n">
        <v>62.2359</v>
      </c>
      <c r="F83" s="73" t="n">
        <v>60.5205</v>
      </c>
      <c r="G83" s="73" t="n">
        <v>60.1915</v>
      </c>
      <c r="H83" s="73" t="n">
        <v>11442.19</v>
      </c>
      <c r="I83" s="73" t="n">
        <v>38.57</v>
      </c>
      <c r="J83" s="52" t="n">
        <f aca="false">H83/3600</f>
        <v>3.17838611111111</v>
      </c>
      <c r="L83" s="72" t="n">
        <v>82983.2144</v>
      </c>
      <c r="M83" s="73" t="n">
        <v>62.2239</v>
      </c>
      <c r="N83" s="73" t="n">
        <v>60.5219</v>
      </c>
      <c r="O83" s="73" t="n">
        <v>60.1956</v>
      </c>
      <c r="P83" s="73" t="n">
        <v>11512.98</v>
      </c>
      <c r="Q83" s="73" t="n">
        <v>39.94</v>
      </c>
      <c r="R83" s="52" t="n">
        <f aca="false">P83/3600</f>
        <v>3.1980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11" t="n">
        <v>5</v>
      </c>
      <c r="D84" s="74" t="n">
        <v>60551.5576</v>
      </c>
      <c r="E84" s="75" t="n">
        <v>54.7539</v>
      </c>
      <c r="F84" s="75" t="n">
        <v>53.799</v>
      </c>
      <c r="G84" s="75" t="n">
        <v>53.4173</v>
      </c>
      <c r="H84" s="75" t="n">
        <v>10860.85</v>
      </c>
      <c r="I84" s="75" t="n">
        <v>33.4</v>
      </c>
      <c r="J84" s="57" t="n">
        <f aca="false">H84/3600</f>
        <v>3.01690277777778</v>
      </c>
      <c r="L84" s="74" t="n">
        <v>60569.0168</v>
      </c>
      <c r="M84" s="75" t="n">
        <v>54.7538</v>
      </c>
      <c r="N84" s="75" t="n">
        <v>53.7992</v>
      </c>
      <c r="O84" s="75" t="n">
        <v>53.4204</v>
      </c>
      <c r="P84" s="75" t="n">
        <v>10816.92</v>
      </c>
      <c r="Q84" s="75" t="n">
        <v>34.07</v>
      </c>
      <c r="R84" s="57" t="n">
        <f aca="false">P84/3600</f>
        <v>3.004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4"/>
      <c r="B85" s="84"/>
      <c r="C85" s="11" t="n">
        <v>9</v>
      </c>
      <c r="D85" s="74" t="n">
        <v>37609.4936</v>
      </c>
      <c r="E85" s="75" t="n">
        <v>50.4088</v>
      </c>
      <c r="F85" s="75" t="n">
        <v>49.5551</v>
      </c>
      <c r="G85" s="75" t="n">
        <v>50.3154</v>
      </c>
      <c r="H85" s="75" t="n">
        <v>9861.23</v>
      </c>
      <c r="I85" s="75" t="n">
        <v>27.63</v>
      </c>
      <c r="J85" s="57" t="n">
        <f aca="false">H85/3600</f>
        <v>2.73923055555556</v>
      </c>
      <c r="L85" s="74" t="n">
        <v>37611.9456</v>
      </c>
      <c r="M85" s="75" t="n">
        <v>50.4083</v>
      </c>
      <c r="N85" s="75" t="n">
        <v>49.5571</v>
      </c>
      <c r="O85" s="75" t="n">
        <v>50.3128</v>
      </c>
      <c r="P85" s="75" t="n">
        <v>9810.45</v>
      </c>
      <c r="Q85" s="75" t="n">
        <v>26.82</v>
      </c>
      <c r="R85" s="57" t="n">
        <f aca="false">P85/3600</f>
        <v>2.7251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4"/>
      <c r="B86" s="85"/>
      <c r="C86" s="16" t="n">
        <v>13</v>
      </c>
      <c r="D86" s="76" t="n">
        <v>17488.484</v>
      </c>
      <c r="E86" s="77" t="n">
        <v>46.0898</v>
      </c>
      <c r="F86" s="77" t="n">
        <v>46.8488</v>
      </c>
      <c r="G86" s="77" t="n">
        <v>47.9499</v>
      </c>
      <c r="H86" s="77" t="n">
        <v>7983.38</v>
      </c>
      <c r="I86" s="77" t="n">
        <v>19.81</v>
      </c>
      <c r="J86" s="63" t="n">
        <f aca="false">H86/3600</f>
        <v>2.21760555555556</v>
      </c>
      <c r="L86" s="76" t="n">
        <v>17487.4704</v>
      </c>
      <c r="M86" s="77" t="n">
        <v>46.0885</v>
      </c>
      <c r="N86" s="77" t="n">
        <v>46.8447</v>
      </c>
      <c r="O86" s="77" t="n">
        <v>47.9584</v>
      </c>
      <c r="P86" s="77" t="n">
        <v>8064.47</v>
      </c>
      <c r="Q86" s="77" t="n">
        <v>19.59</v>
      </c>
      <c r="R86" s="63" t="n">
        <f aca="false">P86/3600</f>
        <v>2.2401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4"/>
      <c r="B87" s="86" t="s">
        <v>56</v>
      </c>
      <c r="C87" s="7" t="n">
        <v>1</v>
      </c>
      <c r="D87" s="72" t="n">
        <v>51908.7787</v>
      </c>
      <c r="E87" s="73" t="n">
        <v>61.4384</v>
      </c>
      <c r="F87" s="73" t="n">
        <v>60.557</v>
      </c>
      <c r="G87" s="73" t="n">
        <v>60.3986</v>
      </c>
      <c r="H87" s="73" t="n">
        <v>20820.99</v>
      </c>
      <c r="I87" s="73" t="n">
        <v>54.92</v>
      </c>
      <c r="J87" s="52" t="n">
        <f aca="false">H87/3600</f>
        <v>5.78360833333333</v>
      </c>
      <c r="L87" s="72" t="n">
        <v>51773.4638</v>
      </c>
      <c r="M87" s="73" t="n">
        <v>61.4332</v>
      </c>
      <c r="N87" s="73" t="n">
        <v>60.5608</v>
      </c>
      <c r="O87" s="73" t="n">
        <v>60.3961</v>
      </c>
      <c r="P87" s="73" t="n">
        <v>20805.58</v>
      </c>
      <c r="Q87" s="73" t="n">
        <v>55.13</v>
      </c>
      <c r="R87" s="52" t="n">
        <f aca="false">P87/3600</f>
        <v>5.7793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11" t="n">
        <v>5</v>
      </c>
      <c r="D88" s="74" t="n">
        <v>34630.3214</v>
      </c>
      <c r="E88" s="75" t="n">
        <v>55.4547</v>
      </c>
      <c r="F88" s="75" t="n">
        <v>55.5648</v>
      </c>
      <c r="G88" s="75" t="n">
        <v>55.5703</v>
      </c>
      <c r="H88" s="75" t="n">
        <v>18994.87</v>
      </c>
      <c r="I88" s="75" t="n">
        <v>45</v>
      </c>
      <c r="J88" s="57" t="n">
        <f aca="false">H88/3600</f>
        <v>5.27635277777778</v>
      </c>
      <c r="L88" s="74" t="n">
        <v>34559.7662</v>
      </c>
      <c r="M88" s="75" t="n">
        <v>55.4536</v>
      </c>
      <c r="N88" s="75" t="n">
        <v>55.5757</v>
      </c>
      <c r="O88" s="75" t="n">
        <v>55.5769</v>
      </c>
      <c r="P88" s="75" t="n">
        <v>19105.45</v>
      </c>
      <c r="Q88" s="75" t="n">
        <v>45.54</v>
      </c>
      <c r="R88" s="57" t="n">
        <f aca="false">P88/3600</f>
        <v>5.307069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4"/>
      <c r="B89" s="84"/>
      <c r="C89" s="11" t="n">
        <v>9</v>
      </c>
      <c r="D89" s="74" t="n">
        <v>23432.9899</v>
      </c>
      <c r="E89" s="75" t="n">
        <v>52.2304</v>
      </c>
      <c r="F89" s="75" t="n">
        <v>52.773</v>
      </c>
      <c r="G89" s="75" t="n">
        <v>52.9262</v>
      </c>
      <c r="H89" s="75" t="n">
        <v>17278.6</v>
      </c>
      <c r="I89" s="75" t="n">
        <v>37.84</v>
      </c>
      <c r="J89" s="57" t="n">
        <f aca="false">H89/3600</f>
        <v>4.79961111111111</v>
      </c>
      <c r="L89" s="74" t="n">
        <v>23398.4832</v>
      </c>
      <c r="M89" s="75" t="n">
        <v>52.2313</v>
      </c>
      <c r="N89" s="75" t="n">
        <v>52.7713</v>
      </c>
      <c r="O89" s="75" t="n">
        <v>52.9265</v>
      </c>
      <c r="P89" s="75" t="n">
        <v>17307.05</v>
      </c>
      <c r="Q89" s="75" t="n">
        <v>37.46</v>
      </c>
      <c r="R89" s="57" t="n">
        <f aca="false">P89/3600</f>
        <v>4.8075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4"/>
      <c r="B90" s="85"/>
      <c r="C90" s="16" t="n">
        <v>13</v>
      </c>
      <c r="D90" s="76" t="n">
        <v>15867.6125</v>
      </c>
      <c r="E90" s="77" t="n">
        <v>49.3747</v>
      </c>
      <c r="F90" s="77" t="n">
        <v>50.2847</v>
      </c>
      <c r="G90" s="77" t="n">
        <v>50.5056</v>
      </c>
      <c r="H90" s="77" t="n">
        <v>15953.33</v>
      </c>
      <c r="I90" s="77" t="n">
        <v>34.13</v>
      </c>
      <c r="J90" s="63" t="n">
        <f aca="false">H90/3600</f>
        <v>4.43148055555556</v>
      </c>
      <c r="L90" s="76" t="n">
        <v>15859.7275</v>
      </c>
      <c r="M90" s="77" t="n">
        <v>49.3803</v>
      </c>
      <c r="N90" s="77" t="n">
        <v>50.2889</v>
      </c>
      <c r="O90" s="77" t="n">
        <v>50.5071</v>
      </c>
      <c r="P90" s="77" t="n">
        <v>16263.79</v>
      </c>
      <c r="Q90" s="77" t="n">
        <v>32.81</v>
      </c>
      <c r="R90" s="63" t="n">
        <f aca="false">P90/3600</f>
        <v>4.5177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4"/>
      <c r="B91" s="86" t="s">
        <v>63</v>
      </c>
      <c r="C91" s="7" t="n">
        <v>1</v>
      </c>
      <c r="D91" s="72" t="n">
        <v>2178.2216</v>
      </c>
      <c r="E91" s="73" t="n">
        <v>64.6907</v>
      </c>
      <c r="F91" s="73" t="n">
        <v>64.1557</v>
      </c>
      <c r="G91" s="73" t="n">
        <v>64.0754</v>
      </c>
      <c r="H91" s="73" t="n">
        <v>4376.59</v>
      </c>
      <c r="I91" s="73" t="n">
        <v>7.95</v>
      </c>
      <c r="J91" s="52" t="n">
        <f aca="false">H91/3600</f>
        <v>1.21571944444444</v>
      </c>
      <c r="L91" s="72" t="n">
        <v>2172.0488</v>
      </c>
      <c r="M91" s="73" t="n">
        <v>64.7165</v>
      </c>
      <c r="N91" s="73" t="n">
        <v>64.1329</v>
      </c>
      <c r="O91" s="73" t="n">
        <v>64.0901</v>
      </c>
      <c r="P91" s="73" t="n">
        <v>4345.91</v>
      </c>
      <c r="Q91" s="73" t="n">
        <v>8.05</v>
      </c>
      <c r="R91" s="52" t="n">
        <f aca="false">P91/3600</f>
        <v>1.2071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11" t="n">
        <v>5</v>
      </c>
      <c r="D92" s="74" t="n">
        <v>1374.8032</v>
      </c>
      <c r="E92" s="75" t="n">
        <v>59.0294</v>
      </c>
      <c r="F92" s="75" t="n">
        <v>58.3952</v>
      </c>
      <c r="G92" s="75" t="n">
        <v>58.2898</v>
      </c>
      <c r="H92" s="75" t="n">
        <v>4146</v>
      </c>
      <c r="I92" s="75" t="n">
        <v>7.2</v>
      </c>
      <c r="J92" s="57" t="n">
        <f aca="false">H92/3600</f>
        <v>1.15166666666667</v>
      </c>
      <c r="L92" s="74" t="n">
        <v>1365.96</v>
      </c>
      <c r="M92" s="75" t="n">
        <v>59.0352</v>
      </c>
      <c r="N92" s="75" t="n">
        <v>58.3937</v>
      </c>
      <c r="O92" s="75" t="n">
        <v>58.268</v>
      </c>
      <c r="P92" s="75" t="n">
        <v>4191.75</v>
      </c>
      <c r="Q92" s="75" t="n">
        <v>7.51</v>
      </c>
      <c r="R92" s="57" t="n">
        <f aca="false">P92/3600</f>
        <v>1.1643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4"/>
      <c r="B93" s="84"/>
      <c r="C93" s="11" t="n">
        <v>9</v>
      </c>
      <c r="D93" s="74" t="n">
        <v>880.6096</v>
      </c>
      <c r="E93" s="75" t="n">
        <v>55.5971</v>
      </c>
      <c r="F93" s="75" t="n">
        <v>54.8136</v>
      </c>
      <c r="G93" s="75" t="n">
        <v>54.6583</v>
      </c>
      <c r="H93" s="75" t="n">
        <v>3978.53</v>
      </c>
      <c r="I93" s="75" t="n">
        <v>7.62</v>
      </c>
      <c r="J93" s="57" t="n">
        <f aca="false">H93/3600</f>
        <v>1.10514722222222</v>
      </c>
      <c r="L93" s="74" t="n">
        <v>870.7624</v>
      </c>
      <c r="M93" s="75" t="n">
        <v>55.5968</v>
      </c>
      <c r="N93" s="75" t="n">
        <v>54.8238</v>
      </c>
      <c r="O93" s="75" t="n">
        <v>54.6486</v>
      </c>
      <c r="P93" s="75" t="n">
        <v>4004.63</v>
      </c>
      <c r="Q93" s="75" t="n">
        <v>7.08</v>
      </c>
      <c r="R93" s="57" t="n">
        <f aca="false">P93/3600</f>
        <v>1.1123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4"/>
      <c r="B94" s="85"/>
      <c r="C94" s="16" t="n">
        <v>13</v>
      </c>
      <c r="D94" s="76" t="n">
        <v>636.5432</v>
      </c>
      <c r="E94" s="77" t="n">
        <v>52.889</v>
      </c>
      <c r="F94" s="77" t="n">
        <v>51.7627</v>
      </c>
      <c r="G94" s="77" t="n">
        <v>51.646</v>
      </c>
      <c r="H94" s="77" t="n">
        <v>3849.74</v>
      </c>
      <c r="I94" s="77" t="n">
        <v>6.71</v>
      </c>
      <c r="J94" s="63" t="n">
        <f aca="false">H94/3600</f>
        <v>1.06937222222222</v>
      </c>
      <c r="L94" s="76" t="n">
        <v>641.992</v>
      </c>
      <c r="M94" s="77" t="n">
        <v>52.9086</v>
      </c>
      <c r="N94" s="77" t="n">
        <v>51.7674</v>
      </c>
      <c r="O94" s="77" t="n">
        <v>51.6519</v>
      </c>
      <c r="P94" s="77" t="n">
        <v>3835.1</v>
      </c>
      <c r="Q94" s="77" t="n">
        <v>6.69</v>
      </c>
      <c r="R94" s="63" t="n">
        <f aca="false">P94/3600</f>
        <v>1.0653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4"/>
      <c r="B95" s="86" t="s">
        <v>64</v>
      </c>
      <c r="C95" s="7" t="n">
        <v>1</v>
      </c>
      <c r="D95" s="72" t="n">
        <v>4326.4637</v>
      </c>
      <c r="E95" s="73" t="n">
        <v>67.9358</v>
      </c>
      <c r="F95" s="73" t="n">
        <v>68.4714</v>
      </c>
      <c r="G95" s="73" t="n">
        <v>68.9519</v>
      </c>
      <c r="H95" s="73" t="n">
        <v>8900.37</v>
      </c>
      <c r="I95" s="73" t="n">
        <v>16.9</v>
      </c>
      <c r="J95" s="52" t="n">
        <f aca="false">H95/3600</f>
        <v>2.472325</v>
      </c>
      <c r="L95" s="72" t="n">
        <v>4313.2624</v>
      </c>
      <c r="M95" s="73" t="n">
        <v>67.9482</v>
      </c>
      <c r="N95" s="73" t="n">
        <v>68.4239</v>
      </c>
      <c r="O95" s="73" t="n">
        <v>68.9697</v>
      </c>
      <c r="P95" s="73" t="n">
        <v>8877.07</v>
      </c>
      <c r="Q95" s="73" t="n">
        <v>17.17</v>
      </c>
      <c r="R95" s="52" t="n">
        <f aca="false">P95/3600</f>
        <v>2.4658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11" t="n">
        <v>5</v>
      </c>
      <c r="D96" s="74" t="n">
        <v>3065.9594</v>
      </c>
      <c r="E96" s="75" t="n">
        <v>61.8935</v>
      </c>
      <c r="F96" s="75" t="n">
        <v>63.5297</v>
      </c>
      <c r="G96" s="75" t="n">
        <v>64.1576</v>
      </c>
      <c r="H96" s="75" t="n">
        <v>8669.73</v>
      </c>
      <c r="I96" s="75" t="n">
        <v>16.08</v>
      </c>
      <c r="J96" s="57" t="n">
        <f aca="false">H96/3600</f>
        <v>2.40825833333333</v>
      </c>
      <c r="L96" s="74" t="n">
        <v>3052.7629</v>
      </c>
      <c r="M96" s="75" t="n">
        <v>61.8756</v>
      </c>
      <c r="N96" s="75" t="n">
        <v>63.5477</v>
      </c>
      <c r="O96" s="75" t="n">
        <v>64.1359</v>
      </c>
      <c r="P96" s="75" t="n">
        <v>8612.83</v>
      </c>
      <c r="Q96" s="75" t="n">
        <v>15.58</v>
      </c>
      <c r="R96" s="57" t="n">
        <f aca="false">P96/3600</f>
        <v>2.3924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4"/>
      <c r="B97" s="84"/>
      <c r="C97" s="11" t="n">
        <v>9</v>
      </c>
      <c r="D97" s="74" t="n">
        <v>2174.9136</v>
      </c>
      <c r="E97" s="75" t="n">
        <v>58.2548</v>
      </c>
      <c r="F97" s="75" t="n">
        <v>60.1428</v>
      </c>
      <c r="G97" s="75" t="n">
        <v>60.7353</v>
      </c>
      <c r="H97" s="75" t="n">
        <v>8416.18</v>
      </c>
      <c r="I97" s="75" t="n">
        <v>14.7</v>
      </c>
      <c r="J97" s="57" t="n">
        <f aca="false">H97/3600</f>
        <v>2.33782777777778</v>
      </c>
      <c r="L97" s="74" t="n">
        <v>2171.7235</v>
      </c>
      <c r="M97" s="75" t="n">
        <v>58.2506</v>
      </c>
      <c r="N97" s="75" t="n">
        <v>60.1905</v>
      </c>
      <c r="O97" s="75" t="n">
        <v>60.6988</v>
      </c>
      <c r="P97" s="75" t="n">
        <v>8361.29</v>
      </c>
      <c r="Q97" s="75" t="n">
        <v>14.82</v>
      </c>
      <c r="R97" s="57" t="n">
        <f aca="false">P97/3600</f>
        <v>2.3225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5"/>
      <c r="B98" s="85"/>
      <c r="C98" s="16" t="n">
        <v>13</v>
      </c>
      <c r="D98" s="76" t="n">
        <v>1567.5174</v>
      </c>
      <c r="E98" s="77" t="n">
        <v>55.2427</v>
      </c>
      <c r="F98" s="77" t="n">
        <v>57.2961</v>
      </c>
      <c r="G98" s="77" t="n">
        <v>57.9944</v>
      </c>
      <c r="H98" s="77" t="n">
        <v>8115.41</v>
      </c>
      <c r="I98" s="77" t="n">
        <v>14.02</v>
      </c>
      <c r="J98" s="63" t="n">
        <f aca="false">H98/3600</f>
        <v>2.25428055555556</v>
      </c>
      <c r="L98" s="76" t="n">
        <v>1567.4998</v>
      </c>
      <c r="M98" s="77" t="n">
        <v>55.2422</v>
      </c>
      <c r="N98" s="77" t="n">
        <v>57.2971</v>
      </c>
      <c r="O98" s="77" t="n">
        <v>58.023</v>
      </c>
      <c r="P98" s="77" t="n">
        <v>8127.22</v>
      </c>
      <c r="Q98" s="77" t="n">
        <v>14.19</v>
      </c>
      <c r="R98" s="63" t="n">
        <f aca="false">P98/3600</f>
        <v>2.2575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6.0386710119596</v>
      </c>
      <c r="J106" s="82" t="n">
        <f aca="false">GEOMEAN(J3:J98)</f>
        <v>3.3852162793832</v>
      </c>
      <c r="Q106" s="82" t="n">
        <f aca="false">GEOMEAN(Q3:Q98)</f>
        <v>35.9901424085191</v>
      </c>
      <c r="R106" s="82" t="n">
        <f aca="false">GEOMEAN(R3:R98)</f>
        <v>3.38460248099273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0.998653429716528</v>
      </c>
      <c r="R107" s="83" t="n">
        <f aca="false">R106/J106</f>
        <v>0.99981868266609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43876944444444</v>
      </c>
      <c r="J108" s="82" t="n">
        <f aca="false">SUM(J3:J98)</f>
        <v>461.253852777778</v>
      </c>
      <c r="Q108" s="82" t="n">
        <f aca="false">SUM(Q3:Q98)/3600</f>
        <v>1.44383611111111</v>
      </c>
      <c r="R108" s="82" t="n">
        <f aca="false">SUM(R3:R98)</f>
        <v>461.2576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42.1311229679911</v>
      </c>
      <c r="J113" s="82" t="n">
        <f aca="false">GEOMEAN(J19:J82)</f>
        <v>3.66147739897944</v>
      </c>
      <c r="Q113" s="82" t="n">
        <f aca="false">GEOMEAN(Q19:Q82)</f>
        <v>42.0847638349959</v>
      </c>
      <c r="R113" s="82" t="n">
        <f aca="false">GEOMEAN(R19:R82)</f>
        <v>3.65919420991216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0.998899646396076</v>
      </c>
      <c r="R114" s="83" t="n">
        <f aca="false">R113/J113</f>
        <v>0.9993764295614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3" activeCellId="0" sqref="L1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1</v>
      </c>
      <c r="D3" s="50" t="n">
        <v>665188.424</v>
      </c>
      <c r="E3" s="51" t="n">
        <v>60.9328</v>
      </c>
      <c r="F3" s="51" t="n">
        <v>61.1874</v>
      </c>
      <c r="G3" s="51" t="n">
        <v>61.0806</v>
      </c>
      <c r="H3" s="51" t="n">
        <v>8530.01</v>
      </c>
      <c r="I3" s="51" t="n">
        <v>134.9</v>
      </c>
      <c r="J3" s="52" t="n">
        <f aca="false">H3/3600</f>
        <v>2.36944722222222</v>
      </c>
      <c r="L3" s="50" t="n">
        <v>663386.0752</v>
      </c>
      <c r="M3" s="51" t="n">
        <v>60.9162</v>
      </c>
      <c r="N3" s="51" t="n">
        <v>61.182</v>
      </c>
      <c r="O3" s="51" t="n">
        <v>61.0741</v>
      </c>
      <c r="P3" s="51" t="n">
        <v>8536.6</v>
      </c>
      <c r="Q3" s="51" t="n">
        <v>131.99</v>
      </c>
      <c r="R3" s="53" t="n">
        <f aca="false">P3/3600</f>
        <v>2.3712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5" t="n">
        <v>523026.768</v>
      </c>
      <c r="E4" s="56" t="n">
        <v>57.2724</v>
      </c>
      <c r="F4" s="56" t="n">
        <v>57.4048</v>
      </c>
      <c r="G4" s="56" t="n">
        <v>57.1997</v>
      </c>
      <c r="H4" s="56" t="n">
        <v>8195.46</v>
      </c>
      <c r="I4" s="56" t="n">
        <v>124.29</v>
      </c>
      <c r="J4" s="57" t="n">
        <f aca="false">H4/3600</f>
        <v>2.27651666666667</v>
      </c>
      <c r="L4" s="55" t="n">
        <v>522287.1488</v>
      </c>
      <c r="M4" s="56" t="n">
        <v>57.2683</v>
      </c>
      <c r="N4" s="56" t="n">
        <v>57.4041</v>
      </c>
      <c r="O4" s="56" t="n">
        <v>57.1986</v>
      </c>
      <c r="P4" s="56" t="n">
        <v>8315.61</v>
      </c>
      <c r="Q4" s="56" t="n">
        <v>129.21</v>
      </c>
      <c r="R4" s="58" t="n">
        <f aca="false">P4/3600</f>
        <v>2.3098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9</v>
      </c>
      <c r="D5" s="55" t="n">
        <v>393921.6032</v>
      </c>
      <c r="E5" s="56" t="n">
        <v>53.7041</v>
      </c>
      <c r="F5" s="56" t="n">
        <v>53.5698</v>
      </c>
      <c r="G5" s="56" t="n">
        <v>53.7099</v>
      </c>
      <c r="H5" s="56" t="n">
        <v>7668.41</v>
      </c>
      <c r="I5" s="56" t="n">
        <v>116.26</v>
      </c>
      <c r="J5" s="57" t="n">
        <f aca="false">H5/3600</f>
        <v>2.13011388888889</v>
      </c>
      <c r="L5" s="55" t="n">
        <v>393580.3744</v>
      </c>
      <c r="M5" s="56" t="n">
        <v>53.7002</v>
      </c>
      <c r="N5" s="56" t="n">
        <v>53.5669</v>
      </c>
      <c r="O5" s="56" t="n">
        <v>53.7077</v>
      </c>
      <c r="P5" s="56" t="n">
        <v>7748.85</v>
      </c>
      <c r="Q5" s="56" t="n">
        <v>119.12</v>
      </c>
      <c r="R5" s="58" t="n">
        <f aca="false">P5/3600</f>
        <v>2.1524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13</v>
      </c>
      <c r="D6" s="61" t="n">
        <v>273379.6816</v>
      </c>
      <c r="E6" s="62" t="n">
        <v>50.2387</v>
      </c>
      <c r="F6" s="62" t="n">
        <v>49.8506</v>
      </c>
      <c r="G6" s="62" t="n">
        <v>50.6524</v>
      </c>
      <c r="H6" s="62" t="n">
        <v>6943.63</v>
      </c>
      <c r="I6" s="62" t="n">
        <v>105.32</v>
      </c>
      <c r="J6" s="63" t="n">
        <f aca="false">H6/3600</f>
        <v>1.92878611111111</v>
      </c>
      <c r="L6" s="61" t="n">
        <v>273175.6112</v>
      </c>
      <c r="M6" s="62" t="n">
        <v>50.2344</v>
      </c>
      <c r="N6" s="62" t="n">
        <v>49.8483</v>
      </c>
      <c r="O6" s="62" t="n">
        <v>50.6508</v>
      </c>
      <c r="P6" s="62" t="n">
        <v>6937.32</v>
      </c>
      <c r="Q6" s="62" t="n">
        <v>105.8</v>
      </c>
      <c r="R6" s="64" t="n">
        <f aca="false">P6/3600</f>
        <v>1.9270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1</v>
      </c>
      <c r="D7" s="50" t="n">
        <v>640176.3472</v>
      </c>
      <c r="E7" s="51" t="n">
        <v>61.0136</v>
      </c>
      <c r="F7" s="51" t="n">
        <v>61.1481</v>
      </c>
      <c r="G7" s="51" t="n">
        <v>61.2207</v>
      </c>
      <c r="H7" s="51" t="n">
        <v>8541.49</v>
      </c>
      <c r="I7" s="51" t="n">
        <v>130.49</v>
      </c>
      <c r="J7" s="52" t="n">
        <f aca="false">H7/3600</f>
        <v>2.37263611111111</v>
      </c>
      <c r="L7" s="50" t="n">
        <v>637837.7936</v>
      </c>
      <c r="M7" s="51" t="n">
        <v>61.0021</v>
      </c>
      <c r="N7" s="51" t="n">
        <v>61.1445</v>
      </c>
      <c r="O7" s="51" t="n">
        <v>61.2189</v>
      </c>
      <c r="P7" s="51" t="n">
        <v>8506.73</v>
      </c>
      <c r="Q7" s="51" t="n">
        <v>130.23</v>
      </c>
      <c r="R7" s="53" t="n">
        <f aca="false">P7/3600</f>
        <v>2.3629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5" t="n">
        <v>500714.8576</v>
      </c>
      <c r="E8" s="56" t="n">
        <v>57.3964</v>
      </c>
      <c r="F8" s="56" t="n">
        <v>57.3033</v>
      </c>
      <c r="G8" s="56" t="n">
        <v>57.4003</v>
      </c>
      <c r="H8" s="56" t="n">
        <v>8192.74</v>
      </c>
      <c r="I8" s="56" t="n">
        <v>121.86</v>
      </c>
      <c r="J8" s="57" t="n">
        <f aca="false">H8/3600</f>
        <v>2.27576111111111</v>
      </c>
      <c r="L8" s="55" t="n">
        <v>499550.408</v>
      </c>
      <c r="M8" s="56" t="n">
        <v>57.3923</v>
      </c>
      <c r="N8" s="56" t="n">
        <v>57.3038</v>
      </c>
      <c r="O8" s="56" t="n">
        <v>57.4012</v>
      </c>
      <c r="P8" s="56" t="n">
        <v>8216.65</v>
      </c>
      <c r="Q8" s="56" t="n">
        <v>122.32</v>
      </c>
      <c r="R8" s="58" t="n">
        <f aca="false">P8/3600</f>
        <v>2.28240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9</v>
      </c>
      <c r="D9" s="55" t="n">
        <v>372888.9824</v>
      </c>
      <c r="E9" s="56" t="n">
        <v>53.882</v>
      </c>
      <c r="F9" s="56" t="n">
        <v>53.7227</v>
      </c>
      <c r="G9" s="56" t="n">
        <v>53.684</v>
      </c>
      <c r="H9" s="56" t="n">
        <v>7770.07</v>
      </c>
      <c r="I9" s="56" t="n">
        <v>116.26</v>
      </c>
      <c r="J9" s="57" t="n">
        <f aca="false">H9/3600</f>
        <v>2.15835277777778</v>
      </c>
      <c r="L9" s="55" t="n">
        <v>372307.0064</v>
      </c>
      <c r="M9" s="56" t="n">
        <v>53.8759</v>
      </c>
      <c r="N9" s="56" t="n">
        <v>53.7218</v>
      </c>
      <c r="O9" s="56" t="n">
        <v>53.6877</v>
      </c>
      <c r="P9" s="56" t="n">
        <v>7647.47</v>
      </c>
      <c r="Q9" s="56" t="n">
        <v>114.74</v>
      </c>
      <c r="R9" s="58" t="n">
        <f aca="false">P9/3600</f>
        <v>2.12429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13</v>
      </c>
      <c r="D10" s="61" t="n">
        <v>260593.5856</v>
      </c>
      <c r="E10" s="62" t="n">
        <v>50.5039</v>
      </c>
      <c r="F10" s="62" t="n">
        <v>50.6581</v>
      </c>
      <c r="G10" s="62" t="n">
        <v>50.3064</v>
      </c>
      <c r="H10" s="62" t="n">
        <v>6873.8</v>
      </c>
      <c r="I10" s="62" t="n">
        <v>100.42</v>
      </c>
      <c r="J10" s="63" t="n">
        <f aca="false">H10/3600</f>
        <v>1.90938888888889</v>
      </c>
      <c r="L10" s="61" t="n">
        <v>260317.5008</v>
      </c>
      <c r="M10" s="62" t="n">
        <v>50.4987</v>
      </c>
      <c r="N10" s="62" t="n">
        <v>50.659</v>
      </c>
      <c r="O10" s="62" t="n">
        <v>50.3074</v>
      </c>
      <c r="P10" s="62" t="n">
        <v>6933.17</v>
      </c>
      <c r="Q10" s="62" t="n">
        <v>101.5</v>
      </c>
      <c r="R10" s="64" t="n">
        <f aca="false">P10/3600</f>
        <v>1.9258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" t="n">
        <v>1</v>
      </c>
      <c r="D11" s="50" t="n">
        <v>1631000.1904</v>
      </c>
      <c r="E11" s="50" t="n">
        <v>60.1682</v>
      </c>
      <c r="F11" s="51" t="n">
        <v>61.0338</v>
      </c>
      <c r="G11" s="51" t="n">
        <v>61.0162</v>
      </c>
      <c r="H11" s="51" t="n">
        <v>17416.15</v>
      </c>
      <c r="I11" s="51" t="n">
        <v>276.42</v>
      </c>
      <c r="J11" s="52" t="n">
        <f aca="false">H11/3600</f>
        <v>4.83781944444444</v>
      </c>
      <c r="L11" s="50" t="n">
        <v>1618875.4688</v>
      </c>
      <c r="M11" s="50" t="n">
        <v>60.1632</v>
      </c>
      <c r="N11" s="50" t="n">
        <v>61.0304</v>
      </c>
      <c r="O11" s="51" t="n">
        <v>61.0139</v>
      </c>
      <c r="P11" s="51" t="n">
        <v>17423.26</v>
      </c>
      <c r="Q11" s="51" t="n">
        <v>272.97</v>
      </c>
      <c r="R11" s="53" t="n">
        <f aca="false">P11/3600</f>
        <v>4.8397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11" t="n">
        <v>5</v>
      </c>
      <c r="D12" s="55" t="n">
        <v>1354056.0976</v>
      </c>
      <c r="E12" s="55" t="n">
        <v>57.0477</v>
      </c>
      <c r="F12" s="56" t="n">
        <v>57.3743</v>
      </c>
      <c r="G12" s="56" t="n">
        <v>57.3778</v>
      </c>
      <c r="H12" s="56" t="n">
        <v>16876.28</v>
      </c>
      <c r="I12" s="56" t="n">
        <v>254.7</v>
      </c>
      <c r="J12" s="57" t="n">
        <f aca="false">H12/3600</f>
        <v>4.68785555555556</v>
      </c>
      <c r="L12" s="55" t="n">
        <v>1344495.1072</v>
      </c>
      <c r="M12" s="55" t="n">
        <v>57.0474</v>
      </c>
      <c r="N12" s="55" t="n">
        <v>57.3733</v>
      </c>
      <c r="O12" s="56" t="n">
        <v>57.3774</v>
      </c>
      <c r="P12" s="56" t="n">
        <v>17188.96</v>
      </c>
      <c r="Q12" s="56" t="n">
        <v>253.37</v>
      </c>
      <c r="R12" s="58" t="n">
        <f aca="false">P12/3600</f>
        <v>4.77471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11" t="n">
        <v>9</v>
      </c>
      <c r="D13" s="55" t="n">
        <v>1092381.384</v>
      </c>
      <c r="E13" s="55" t="n">
        <v>53.5922</v>
      </c>
      <c r="F13" s="56" t="n">
        <v>53.4887</v>
      </c>
      <c r="G13" s="56" t="n">
        <v>53.516</v>
      </c>
      <c r="H13" s="56" t="n">
        <v>16307.4</v>
      </c>
      <c r="I13" s="56" t="n">
        <v>236.07</v>
      </c>
      <c r="J13" s="57" t="n">
        <f aca="false">H13/3600</f>
        <v>4.52983333333333</v>
      </c>
      <c r="L13" s="55" t="n">
        <v>1084532.1136</v>
      </c>
      <c r="M13" s="55" t="n">
        <v>53.5901</v>
      </c>
      <c r="N13" s="55" t="n">
        <v>53.4878</v>
      </c>
      <c r="O13" s="56" t="n">
        <v>53.5152</v>
      </c>
      <c r="P13" s="56" t="n">
        <v>16341.69</v>
      </c>
      <c r="Q13" s="56" t="n">
        <v>237.17</v>
      </c>
      <c r="R13" s="58" t="n">
        <f aca="false">P13/3600</f>
        <v>4.539358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16" t="n">
        <v>13</v>
      </c>
      <c r="D14" s="61" t="n">
        <v>823063.8144</v>
      </c>
      <c r="E14" s="62" t="n">
        <v>49.8377</v>
      </c>
      <c r="F14" s="62" t="n">
        <v>49.6843</v>
      </c>
      <c r="G14" s="62" t="n">
        <v>49.7232</v>
      </c>
      <c r="H14" s="62" t="n">
        <v>15405.46</v>
      </c>
      <c r="I14" s="62" t="n">
        <v>213.64</v>
      </c>
      <c r="J14" s="63" t="n">
        <f aca="false">H14/3600</f>
        <v>4.27929444444444</v>
      </c>
      <c r="L14" s="61" t="n">
        <v>817580.6592</v>
      </c>
      <c r="M14" s="62" t="n">
        <v>49.833</v>
      </c>
      <c r="N14" s="62" t="n">
        <v>49.6822</v>
      </c>
      <c r="O14" s="62" t="n">
        <v>49.7218</v>
      </c>
      <c r="P14" s="62" t="n">
        <v>15536.08</v>
      </c>
      <c r="Q14" s="62" t="n">
        <v>219.42</v>
      </c>
      <c r="R14" s="64" t="n">
        <f aca="false">P14/3600</f>
        <v>4.31557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" t="n">
        <v>1</v>
      </c>
      <c r="D15" s="50" t="n">
        <v>1054080.808</v>
      </c>
      <c r="E15" s="50" t="n">
        <v>60.6611</v>
      </c>
      <c r="F15" s="51" t="n">
        <v>60.8855</v>
      </c>
      <c r="G15" s="51" t="n">
        <v>60.9158</v>
      </c>
      <c r="H15" s="51" t="n">
        <v>16022.09</v>
      </c>
      <c r="I15" s="51" t="n">
        <v>218.21</v>
      </c>
      <c r="J15" s="52" t="n">
        <f aca="false">H15/3600</f>
        <v>4.45058055555556</v>
      </c>
      <c r="L15" s="50" t="n">
        <v>1051599.0288</v>
      </c>
      <c r="M15" s="50" t="n">
        <v>60.6603</v>
      </c>
      <c r="N15" s="50" t="n">
        <v>60.8852</v>
      </c>
      <c r="O15" s="51" t="n">
        <v>60.9156</v>
      </c>
      <c r="P15" s="51" t="n">
        <v>15934.58</v>
      </c>
      <c r="Q15" s="51" t="n">
        <v>219.29</v>
      </c>
      <c r="R15" s="53" t="n">
        <f aca="false">P15/3600</f>
        <v>4.42627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11" t="n">
        <v>5</v>
      </c>
      <c r="D16" s="55" t="n">
        <v>801415.8896</v>
      </c>
      <c r="E16" s="56" t="n">
        <v>57.4067</v>
      </c>
      <c r="F16" s="56" t="n">
        <v>57.3636</v>
      </c>
      <c r="G16" s="56" t="n">
        <v>57.3401</v>
      </c>
      <c r="H16" s="56" t="n">
        <v>15204.64</v>
      </c>
      <c r="I16" s="56" t="n">
        <v>201.27</v>
      </c>
      <c r="J16" s="57" t="n">
        <f aca="false">H16/3600</f>
        <v>4.22351111111111</v>
      </c>
      <c r="L16" s="55" t="n">
        <v>800406.7888</v>
      </c>
      <c r="M16" s="56" t="n">
        <v>57.4045</v>
      </c>
      <c r="N16" s="56" t="n">
        <v>57.3618</v>
      </c>
      <c r="O16" s="56" t="n">
        <v>57.3397</v>
      </c>
      <c r="P16" s="56" t="n">
        <v>15216.74</v>
      </c>
      <c r="Q16" s="56" t="n">
        <v>205.28</v>
      </c>
      <c r="R16" s="58" t="n">
        <f aca="false">P16/3600</f>
        <v>4.22687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11" t="n">
        <v>9</v>
      </c>
      <c r="D17" s="55" t="n">
        <v>563989.3392</v>
      </c>
      <c r="E17" s="56" t="n">
        <v>53.9854</v>
      </c>
      <c r="F17" s="56" t="n">
        <v>53.7408</v>
      </c>
      <c r="G17" s="56" t="n">
        <v>53.6339</v>
      </c>
      <c r="H17" s="56" t="n">
        <v>14022.35</v>
      </c>
      <c r="I17" s="56" t="n">
        <v>178.42</v>
      </c>
      <c r="J17" s="57" t="n">
        <f aca="false">H17/3600</f>
        <v>3.89509722222222</v>
      </c>
      <c r="L17" s="55" t="n">
        <v>563652.072</v>
      </c>
      <c r="M17" s="56" t="n">
        <v>53.9846</v>
      </c>
      <c r="N17" s="56" t="n">
        <v>53.7404</v>
      </c>
      <c r="O17" s="56" t="n">
        <v>53.6328</v>
      </c>
      <c r="P17" s="56" t="n">
        <v>13975.64</v>
      </c>
      <c r="Q17" s="56" t="n">
        <v>179.4</v>
      </c>
      <c r="R17" s="58" t="n">
        <f aca="false">P17/3600</f>
        <v>3.88212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16" t="n">
        <v>13</v>
      </c>
      <c r="D18" s="61" t="n">
        <v>350002.6224</v>
      </c>
      <c r="E18" s="62" t="n">
        <v>50.6208</v>
      </c>
      <c r="F18" s="62" t="n">
        <v>50.3364</v>
      </c>
      <c r="G18" s="62" t="n">
        <v>49.9931</v>
      </c>
      <c r="H18" s="62" t="n">
        <v>12678.83</v>
      </c>
      <c r="I18" s="62" t="n">
        <v>156.87</v>
      </c>
      <c r="J18" s="63" t="n">
        <f aca="false">H18/3600</f>
        <v>3.52189722222222</v>
      </c>
      <c r="L18" s="61" t="n">
        <v>349460.1312</v>
      </c>
      <c r="M18" s="62" t="n">
        <v>50.6194</v>
      </c>
      <c r="N18" s="62" t="n">
        <v>50.3357</v>
      </c>
      <c r="O18" s="62" t="n">
        <v>49.9946</v>
      </c>
      <c r="P18" s="62" t="n">
        <v>12349.79</v>
      </c>
      <c r="Q18" s="62" t="n">
        <v>162.45</v>
      </c>
      <c r="R18" s="64" t="n">
        <f aca="false">P18/3600</f>
        <v>3.43049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2" t="n">
        <v>258517.3568</v>
      </c>
      <c r="E19" s="73" t="n">
        <v>60.6721</v>
      </c>
      <c r="F19" s="73" t="n">
        <v>60.9776</v>
      </c>
      <c r="G19" s="73" t="n">
        <v>60.8808</v>
      </c>
      <c r="H19" s="73" t="n">
        <v>6784.75</v>
      </c>
      <c r="I19" s="73" t="n">
        <v>100.24</v>
      </c>
      <c r="J19" s="52" t="n">
        <f aca="false">H19/3600</f>
        <v>1.88465277777778</v>
      </c>
      <c r="L19" s="72" t="n">
        <v>258276.9296</v>
      </c>
      <c r="M19" s="73" t="n">
        <v>60.6572</v>
      </c>
      <c r="N19" s="73" t="n">
        <v>60.9701</v>
      </c>
      <c r="O19" s="73" t="n">
        <v>60.8715</v>
      </c>
      <c r="P19" s="73" t="n">
        <v>6808.34</v>
      </c>
      <c r="Q19" s="73" t="n">
        <v>100.99</v>
      </c>
      <c r="R19" s="52" t="n">
        <f aca="false">P19/3600</f>
        <v>1.8912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4" t="n">
        <v>204625.7888</v>
      </c>
      <c r="E20" s="75" t="n">
        <v>57.3514</v>
      </c>
      <c r="F20" s="75" t="n">
        <v>57.3147</v>
      </c>
      <c r="G20" s="75" t="n">
        <v>57.2207</v>
      </c>
      <c r="H20" s="75" t="n">
        <v>6564.7</v>
      </c>
      <c r="I20" s="75" t="n">
        <v>94.31</v>
      </c>
      <c r="J20" s="57" t="n">
        <f aca="false">H20/3600</f>
        <v>1.82352777777778</v>
      </c>
      <c r="L20" s="74" t="n">
        <v>204679.4056</v>
      </c>
      <c r="M20" s="75" t="n">
        <v>57.3451</v>
      </c>
      <c r="N20" s="75" t="n">
        <v>57.3132</v>
      </c>
      <c r="O20" s="75" t="n">
        <v>57.22</v>
      </c>
      <c r="P20" s="75" t="n">
        <v>6575.84</v>
      </c>
      <c r="Q20" s="75" t="n">
        <v>93.68</v>
      </c>
      <c r="R20" s="57" t="n">
        <f aca="false">P20/3600</f>
        <v>1.8266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9</v>
      </c>
      <c r="D21" s="74" t="n">
        <v>154418.1784</v>
      </c>
      <c r="E21" s="75" t="n">
        <v>53.7702</v>
      </c>
      <c r="F21" s="75" t="n">
        <v>53.677</v>
      </c>
      <c r="G21" s="75" t="n">
        <v>53.8478</v>
      </c>
      <c r="H21" s="75" t="n">
        <v>6206.24</v>
      </c>
      <c r="I21" s="75" t="n">
        <v>90.78</v>
      </c>
      <c r="J21" s="57" t="n">
        <f aca="false">H21/3600</f>
        <v>1.72395555555556</v>
      </c>
      <c r="L21" s="74" t="n">
        <v>154278.9328</v>
      </c>
      <c r="M21" s="75" t="n">
        <v>53.7661</v>
      </c>
      <c r="N21" s="75" t="n">
        <v>53.6735</v>
      </c>
      <c r="O21" s="75" t="n">
        <v>53.8458</v>
      </c>
      <c r="P21" s="75" t="n">
        <v>6196.46</v>
      </c>
      <c r="Q21" s="75" t="n">
        <v>92.45</v>
      </c>
      <c r="R21" s="57" t="n">
        <f aca="false">P21/3600</f>
        <v>1.7212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13</v>
      </c>
      <c r="D22" s="76" t="n">
        <v>103291.8408</v>
      </c>
      <c r="E22" s="77" t="n">
        <v>49.8699</v>
      </c>
      <c r="F22" s="77" t="n">
        <v>50.1831</v>
      </c>
      <c r="G22" s="77" t="n">
        <v>51.0686</v>
      </c>
      <c r="H22" s="77" t="n">
        <v>5750.75</v>
      </c>
      <c r="I22" s="77" t="n">
        <v>81.8</v>
      </c>
      <c r="J22" s="63" t="n">
        <f aca="false">H22/3600</f>
        <v>1.59743055555556</v>
      </c>
      <c r="L22" s="76" t="n">
        <v>103172.6456</v>
      </c>
      <c r="M22" s="77" t="n">
        <v>49.8679</v>
      </c>
      <c r="N22" s="77" t="n">
        <v>50.1816</v>
      </c>
      <c r="O22" s="77" t="n">
        <v>51.0677</v>
      </c>
      <c r="P22" s="77" t="n">
        <v>5670.36</v>
      </c>
      <c r="Q22" s="77" t="n">
        <v>80.38</v>
      </c>
      <c r="R22" s="63" t="n">
        <f aca="false">P22/3600</f>
        <v>1.575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1</v>
      </c>
      <c r="D23" s="72" t="n">
        <v>307748.7072</v>
      </c>
      <c r="E23" s="73" t="n">
        <v>60.8864</v>
      </c>
      <c r="F23" s="73" t="n">
        <v>61.1236</v>
      </c>
      <c r="G23" s="73" t="n">
        <v>61.0671</v>
      </c>
      <c r="H23" s="73" t="n">
        <v>6924.64</v>
      </c>
      <c r="I23" s="73" t="n">
        <v>112.15</v>
      </c>
      <c r="J23" s="52" t="n">
        <f aca="false">H23/3600</f>
        <v>1.92351111111111</v>
      </c>
      <c r="L23" s="72" t="n">
        <v>306177.3848</v>
      </c>
      <c r="M23" s="73" t="n">
        <v>60.8433</v>
      </c>
      <c r="N23" s="73" t="n">
        <v>61.1087</v>
      </c>
      <c r="O23" s="73" t="n">
        <v>61.0519</v>
      </c>
      <c r="P23" s="73" t="n">
        <v>6928.26</v>
      </c>
      <c r="Q23" s="73" t="n">
        <v>111.66</v>
      </c>
      <c r="R23" s="52" t="n">
        <f aca="false">P23/3600</f>
        <v>1.9245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4" t="n">
        <v>251928.2944</v>
      </c>
      <c r="E24" s="75" t="n">
        <v>57.4688</v>
      </c>
      <c r="F24" s="75" t="n">
        <v>57.4033</v>
      </c>
      <c r="G24" s="75" t="n">
        <v>57.3102</v>
      </c>
      <c r="H24" s="75" t="n">
        <v>6755.35</v>
      </c>
      <c r="I24" s="75" t="n">
        <v>107.34</v>
      </c>
      <c r="J24" s="57" t="n">
        <f aca="false">H24/3600</f>
        <v>1.87648611111111</v>
      </c>
      <c r="L24" s="74" t="n">
        <v>251315.8784</v>
      </c>
      <c r="M24" s="75" t="n">
        <v>57.4526</v>
      </c>
      <c r="N24" s="75" t="n">
        <v>57.4005</v>
      </c>
      <c r="O24" s="75" t="n">
        <v>57.3057</v>
      </c>
      <c r="P24" s="75" t="n">
        <v>6768.65</v>
      </c>
      <c r="Q24" s="75" t="n">
        <v>107.32</v>
      </c>
      <c r="R24" s="57" t="n">
        <f aca="false">P24/3600</f>
        <v>1.8801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9</v>
      </c>
      <c r="D25" s="74" t="n">
        <v>201866.7928</v>
      </c>
      <c r="E25" s="75" t="n">
        <v>53.939</v>
      </c>
      <c r="F25" s="75" t="n">
        <v>53.7623</v>
      </c>
      <c r="G25" s="75" t="n">
        <v>53.738</v>
      </c>
      <c r="H25" s="75" t="n">
        <v>6533.35</v>
      </c>
      <c r="I25" s="75" t="n">
        <v>106.82</v>
      </c>
      <c r="J25" s="57" t="n">
        <f aca="false">H25/3600</f>
        <v>1.81481944444444</v>
      </c>
      <c r="L25" s="74" t="n">
        <v>201489.732</v>
      </c>
      <c r="M25" s="75" t="n">
        <v>53.9284</v>
      </c>
      <c r="N25" s="75" t="n">
        <v>53.7613</v>
      </c>
      <c r="O25" s="75" t="n">
        <v>53.7334</v>
      </c>
      <c r="P25" s="75" t="n">
        <v>6535.49</v>
      </c>
      <c r="Q25" s="75" t="n">
        <v>105.07</v>
      </c>
      <c r="R25" s="57" t="n">
        <f aca="false">P25/3600</f>
        <v>1.8154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13</v>
      </c>
      <c r="D26" s="76" t="n">
        <v>149738.9024</v>
      </c>
      <c r="E26" s="77" t="n">
        <v>50.0426</v>
      </c>
      <c r="F26" s="77" t="n">
        <v>50.1364</v>
      </c>
      <c r="G26" s="77" t="n">
        <v>50.5346</v>
      </c>
      <c r="H26" s="77" t="n">
        <v>6066.69</v>
      </c>
      <c r="I26" s="77" t="n">
        <v>97.28</v>
      </c>
      <c r="J26" s="63" t="n">
        <f aca="false">H26/3600</f>
        <v>1.68519166666667</v>
      </c>
      <c r="L26" s="76" t="n">
        <v>149541.6928</v>
      </c>
      <c r="M26" s="77" t="n">
        <v>50.036</v>
      </c>
      <c r="N26" s="77" t="n">
        <v>50.1332</v>
      </c>
      <c r="O26" s="77" t="n">
        <v>50.5322</v>
      </c>
      <c r="P26" s="77" t="n">
        <v>6071.29</v>
      </c>
      <c r="Q26" s="77" t="n">
        <v>96.81</v>
      </c>
      <c r="R26" s="63" t="n">
        <f aca="false">P26/3600</f>
        <v>1.6864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2" t="n">
        <v>677662.7384</v>
      </c>
      <c r="E27" s="73" t="n">
        <v>60.9332</v>
      </c>
      <c r="F27" s="73" t="n">
        <v>61.197</v>
      </c>
      <c r="G27" s="73" t="n">
        <v>61.1812</v>
      </c>
      <c r="H27" s="73" t="n">
        <v>14544.91</v>
      </c>
      <c r="I27" s="73" t="n">
        <v>239.03</v>
      </c>
      <c r="J27" s="52" t="n">
        <f aca="false">H27/3600</f>
        <v>4.04025277777778</v>
      </c>
      <c r="L27" s="72" t="n">
        <v>673322.9384</v>
      </c>
      <c r="M27" s="73" t="n">
        <v>60.9046</v>
      </c>
      <c r="N27" s="73" t="n">
        <v>61.1881</v>
      </c>
      <c r="O27" s="73" t="n">
        <v>61.1714</v>
      </c>
      <c r="P27" s="73" t="n">
        <v>14565.94</v>
      </c>
      <c r="Q27" s="73" t="n">
        <v>238.91</v>
      </c>
      <c r="R27" s="52" t="n">
        <f aca="false">P27/3600</f>
        <v>4.046094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4" t="n">
        <v>561175.0928</v>
      </c>
      <c r="E28" s="75" t="n">
        <v>57.5277</v>
      </c>
      <c r="F28" s="75" t="n">
        <v>57.548</v>
      </c>
      <c r="G28" s="75" t="n">
        <v>57.4988</v>
      </c>
      <c r="H28" s="75" t="n">
        <v>14386.46</v>
      </c>
      <c r="I28" s="75" t="n">
        <v>231.62</v>
      </c>
      <c r="J28" s="57" t="n">
        <f aca="false">H28/3600</f>
        <v>3.99623888888889</v>
      </c>
      <c r="L28" s="74" t="n">
        <v>560743.3024</v>
      </c>
      <c r="M28" s="75" t="n">
        <v>57.5204</v>
      </c>
      <c r="N28" s="75" t="n">
        <v>57.5458</v>
      </c>
      <c r="O28" s="75" t="n">
        <v>57.4973</v>
      </c>
      <c r="P28" s="75" t="n">
        <v>14385.05</v>
      </c>
      <c r="Q28" s="75" t="n">
        <v>229.57</v>
      </c>
      <c r="R28" s="57" t="n">
        <f aca="false">P28/3600</f>
        <v>3.9958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9</v>
      </c>
      <c r="D29" s="74" t="n">
        <v>458069.1424</v>
      </c>
      <c r="E29" s="75" t="n">
        <v>54.0056</v>
      </c>
      <c r="F29" s="75" t="n">
        <v>53.7771</v>
      </c>
      <c r="G29" s="75" t="n">
        <v>53.6379</v>
      </c>
      <c r="H29" s="75" t="n">
        <v>14001.34</v>
      </c>
      <c r="I29" s="75" t="n">
        <v>224.98</v>
      </c>
      <c r="J29" s="57" t="n">
        <f aca="false">H29/3600</f>
        <v>3.88926111111111</v>
      </c>
      <c r="L29" s="74" t="n">
        <v>458476.4408</v>
      </c>
      <c r="M29" s="75" t="n">
        <v>54.0068</v>
      </c>
      <c r="N29" s="75" t="n">
        <v>53.7773</v>
      </c>
      <c r="O29" s="75" t="n">
        <v>53.6388</v>
      </c>
      <c r="P29" s="75" t="n">
        <v>13939.16</v>
      </c>
      <c r="Q29" s="75" t="n">
        <v>222.48</v>
      </c>
      <c r="R29" s="57" t="n">
        <f aca="false">P29/3600</f>
        <v>3.8719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13</v>
      </c>
      <c r="D30" s="76" t="n">
        <v>345407.6536</v>
      </c>
      <c r="E30" s="77" t="n">
        <v>50.1381</v>
      </c>
      <c r="F30" s="77" t="n">
        <v>49.7034</v>
      </c>
      <c r="G30" s="77" t="n">
        <v>49.6192</v>
      </c>
      <c r="H30" s="77" t="n">
        <v>13229.15</v>
      </c>
      <c r="I30" s="77" t="n">
        <v>206.29</v>
      </c>
      <c r="J30" s="63" t="n">
        <f aca="false">H30/3600</f>
        <v>3.67476388888889</v>
      </c>
      <c r="L30" s="76" t="n">
        <v>345352.4064</v>
      </c>
      <c r="M30" s="77" t="n">
        <v>50.1356</v>
      </c>
      <c r="N30" s="77" t="n">
        <v>49.7014</v>
      </c>
      <c r="O30" s="77" t="n">
        <v>49.6184</v>
      </c>
      <c r="P30" s="77" t="n">
        <v>13236.62</v>
      </c>
      <c r="Q30" s="77" t="n">
        <v>206.99</v>
      </c>
      <c r="R30" s="63" t="n">
        <f aca="false">P30/3600</f>
        <v>3.6768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2" t="n">
        <v>577455.4768</v>
      </c>
      <c r="E31" s="73" t="n">
        <v>61.1916</v>
      </c>
      <c r="F31" s="73" t="n">
        <v>61.2863</v>
      </c>
      <c r="G31" s="73" t="n">
        <v>61.2702</v>
      </c>
      <c r="H31" s="73" t="n">
        <v>14314.28</v>
      </c>
      <c r="I31" s="73" t="n">
        <v>229.55</v>
      </c>
      <c r="J31" s="52" t="n">
        <f aca="false">H31/3600</f>
        <v>3.97618888888889</v>
      </c>
      <c r="L31" s="72" t="n">
        <v>575475.6112</v>
      </c>
      <c r="M31" s="73" t="n">
        <v>61.1886</v>
      </c>
      <c r="N31" s="73" t="n">
        <v>61.2849</v>
      </c>
      <c r="O31" s="73" t="n">
        <v>61.2694</v>
      </c>
      <c r="P31" s="73" t="n">
        <v>14319.32</v>
      </c>
      <c r="Q31" s="73" t="n">
        <v>232.15</v>
      </c>
      <c r="R31" s="52" t="n">
        <f aca="false">P31/3600</f>
        <v>3.9775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4" t="n">
        <v>455433.2888</v>
      </c>
      <c r="E32" s="75" t="n">
        <v>57.5611</v>
      </c>
      <c r="F32" s="75" t="n">
        <v>57.4644</v>
      </c>
      <c r="G32" s="75" t="n">
        <v>57.4027</v>
      </c>
      <c r="H32" s="75" t="n">
        <v>13999.09</v>
      </c>
      <c r="I32" s="75" t="n">
        <v>213.91</v>
      </c>
      <c r="J32" s="57" t="n">
        <f aca="false">H32/3600</f>
        <v>3.88863611111111</v>
      </c>
      <c r="L32" s="74" t="n">
        <v>454864.4536</v>
      </c>
      <c r="M32" s="75" t="n">
        <v>57.561</v>
      </c>
      <c r="N32" s="75" t="n">
        <v>57.4637</v>
      </c>
      <c r="O32" s="75" t="n">
        <v>57.4026</v>
      </c>
      <c r="P32" s="75" t="n">
        <v>14458.35</v>
      </c>
      <c r="Q32" s="75" t="n">
        <v>221.91</v>
      </c>
      <c r="R32" s="57" t="n">
        <f aca="false">P32/3600</f>
        <v>4.01620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9</v>
      </c>
      <c r="D33" s="74" t="n">
        <v>347753.2112</v>
      </c>
      <c r="E33" s="75" t="n">
        <v>54.201</v>
      </c>
      <c r="F33" s="75" t="n">
        <v>53.4795</v>
      </c>
      <c r="G33" s="75" t="n">
        <v>53.4008</v>
      </c>
      <c r="H33" s="75" t="n">
        <v>13223.8</v>
      </c>
      <c r="I33" s="75" t="n">
        <v>191.3</v>
      </c>
      <c r="J33" s="57" t="n">
        <f aca="false">H33/3600</f>
        <v>3.67327777777778</v>
      </c>
      <c r="L33" s="74" t="n">
        <v>347677.392</v>
      </c>
      <c r="M33" s="75" t="n">
        <v>54.2005</v>
      </c>
      <c r="N33" s="75" t="n">
        <v>53.4795</v>
      </c>
      <c r="O33" s="75" t="n">
        <v>53.4009</v>
      </c>
      <c r="P33" s="75" t="n">
        <v>13225.6</v>
      </c>
      <c r="Q33" s="75" t="n">
        <v>193.28</v>
      </c>
      <c r="R33" s="57" t="n">
        <f aca="false">P33/3600</f>
        <v>3.6737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13</v>
      </c>
      <c r="D34" s="76" t="n">
        <v>249949.1576</v>
      </c>
      <c r="E34" s="77" t="n">
        <v>50.8486</v>
      </c>
      <c r="F34" s="77" t="n">
        <v>49.3835</v>
      </c>
      <c r="G34" s="77" t="n">
        <v>50.1298</v>
      </c>
      <c r="H34" s="77" t="n">
        <v>12169.15</v>
      </c>
      <c r="I34" s="77" t="n">
        <v>171.12</v>
      </c>
      <c r="J34" s="63" t="n">
        <f aca="false">H34/3600</f>
        <v>3.38031944444444</v>
      </c>
      <c r="L34" s="76" t="n">
        <v>249972.988</v>
      </c>
      <c r="M34" s="77" t="n">
        <v>50.8485</v>
      </c>
      <c r="N34" s="77" t="n">
        <v>49.3835</v>
      </c>
      <c r="O34" s="77" t="n">
        <v>50.1305</v>
      </c>
      <c r="P34" s="77" t="n">
        <v>12178.36</v>
      </c>
      <c r="Q34" s="77" t="n">
        <v>172.62</v>
      </c>
      <c r="R34" s="63" t="n">
        <f aca="false">P34/3600</f>
        <v>3.3828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2" t="n">
        <v>786785.0576</v>
      </c>
      <c r="E35" s="73" t="n">
        <v>61.1411</v>
      </c>
      <c r="F35" s="73" t="n">
        <v>61.3324</v>
      </c>
      <c r="G35" s="73" t="n">
        <v>61.3177</v>
      </c>
      <c r="H35" s="73" t="n">
        <v>17247.08</v>
      </c>
      <c r="I35" s="73" t="n">
        <v>290.07</v>
      </c>
      <c r="J35" s="52" t="n">
        <f aca="false">H35/3600</f>
        <v>4.79085555555556</v>
      </c>
      <c r="L35" s="72" t="n">
        <v>781957.284</v>
      </c>
      <c r="M35" s="73" t="n">
        <v>61.1409</v>
      </c>
      <c r="N35" s="73" t="n">
        <v>61.3323</v>
      </c>
      <c r="O35" s="73" t="n">
        <v>61.3177</v>
      </c>
      <c r="P35" s="73" t="n">
        <v>17363.45</v>
      </c>
      <c r="Q35" s="73" t="n">
        <v>290.35</v>
      </c>
      <c r="R35" s="52" t="n">
        <f aca="false">P35/3600</f>
        <v>4.8231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4" t="n">
        <v>635887.48</v>
      </c>
      <c r="E36" s="75" t="n">
        <v>57.6412</v>
      </c>
      <c r="F36" s="75" t="n">
        <v>57.5975</v>
      </c>
      <c r="G36" s="75" t="n">
        <v>57.5439</v>
      </c>
      <c r="H36" s="75" t="n">
        <v>16813.6</v>
      </c>
      <c r="I36" s="75" t="n">
        <v>269.2</v>
      </c>
      <c r="J36" s="57" t="n">
        <f aca="false">H36/3600</f>
        <v>4.67044444444444</v>
      </c>
      <c r="L36" s="74" t="n">
        <v>633610.5336</v>
      </c>
      <c r="M36" s="75" t="n">
        <v>57.642</v>
      </c>
      <c r="N36" s="75" t="n">
        <v>57.5968</v>
      </c>
      <c r="O36" s="75" t="n">
        <v>57.5437</v>
      </c>
      <c r="P36" s="75" t="n">
        <v>16750.77</v>
      </c>
      <c r="Q36" s="75" t="n">
        <v>271.42</v>
      </c>
      <c r="R36" s="57" t="n">
        <f aca="false">P36/3600</f>
        <v>4.65299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9</v>
      </c>
      <c r="D37" s="74" t="n">
        <v>510056.8552</v>
      </c>
      <c r="E37" s="75" t="n">
        <v>54.3411</v>
      </c>
      <c r="F37" s="75" t="n">
        <v>53.8867</v>
      </c>
      <c r="G37" s="75" t="n">
        <v>53.8906</v>
      </c>
      <c r="H37" s="75" t="n">
        <v>16285.68</v>
      </c>
      <c r="I37" s="75" t="n">
        <v>251.09</v>
      </c>
      <c r="J37" s="57" t="n">
        <f aca="false">H37/3600</f>
        <v>4.5238</v>
      </c>
      <c r="L37" s="74" t="n">
        <v>508961.5496</v>
      </c>
      <c r="M37" s="75" t="n">
        <v>54.3414</v>
      </c>
      <c r="N37" s="75" t="n">
        <v>53.8849</v>
      </c>
      <c r="O37" s="75" t="n">
        <v>53.8893</v>
      </c>
      <c r="P37" s="75" t="n">
        <v>16169.77</v>
      </c>
      <c r="Q37" s="75" t="n">
        <v>247.45</v>
      </c>
      <c r="R37" s="57" t="n">
        <f aca="false">P37/3600</f>
        <v>4.4916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13</v>
      </c>
      <c r="D38" s="76" t="n">
        <v>393593.7776</v>
      </c>
      <c r="E38" s="77" t="n">
        <v>50.9443</v>
      </c>
      <c r="F38" s="77" t="n">
        <v>49.8849</v>
      </c>
      <c r="G38" s="77" t="n">
        <v>49.9057</v>
      </c>
      <c r="H38" s="77" t="n">
        <v>15296.16</v>
      </c>
      <c r="I38" s="77" t="n">
        <v>225.82</v>
      </c>
      <c r="J38" s="63" t="n">
        <f aca="false">H38/3600</f>
        <v>4.24893333333333</v>
      </c>
      <c r="L38" s="76" t="n">
        <v>393155.6008</v>
      </c>
      <c r="M38" s="77" t="n">
        <v>50.945</v>
      </c>
      <c r="N38" s="77" t="n">
        <v>49.8863</v>
      </c>
      <c r="O38" s="77" t="n">
        <v>49.906</v>
      </c>
      <c r="P38" s="77" t="n">
        <v>15279.34</v>
      </c>
      <c r="Q38" s="77" t="n">
        <v>224.9</v>
      </c>
      <c r="R38" s="63" t="n">
        <f aca="false">P38/3600</f>
        <v>4.2442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2" t="n">
        <v>120642.8248</v>
      </c>
      <c r="E39" s="73" t="n">
        <v>61.2047</v>
      </c>
      <c r="F39" s="73" t="n">
        <v>61.2576</v>
      </c>
      <c r="G39" s="73" t="n">
        <v>61.2259</v>
      </c>
      <c r="H39" s="73" t="n">
        <v>2793.89</v>
      </c>
      <c r="I39" s="73" t="n">
        <v>48.48</v>
      </c>
      <c r="J39" s="52" t="n">
        <f aca="false">H39/3600</f>
        <v>0.776080555555556</v>
      </c>
      <c r="L39" s="72" t="n">
        <v>120277.2048</v>
      </c>
      <c r="M39" s="73" t="n">
        <v>61.1929</v>
      </c>
      <c r="N39" s="73" t="n">
        <v>61.253</v>
      </c>
      <c r="O39" s="73" t="n">
        <v>61.2232</v>
      </c>
      <c r="P39" s="73" t="n">
        <v>2781.77</v>
      </c>
      <c r="Q39" s="73" t="n">
        <v>48.23</v>
      </c>
      <c r="R39" s="52" t="n">
        <f aca="false">P39/3600</f>
        <v>0.7727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4" t="n">
        <v>98047.2336</v>
      </c>
      <c r="E40" s="75" t="n">
        <v>57.5613</v>
      </c>
      <c r="F40" s="75" t="n">
        <v>57.4201</v>
      </c>
      <c r="G40" s="75" t="n">
        <v>57.3034</v>
      </c>
      <c r="H40" s="75" t="n">
        <v>2739.2</v>
      </c>
      <c r="I40" s="75" t="n">
        <v>46.49</v>
      </c>
      <c r="J40" s="57" t="n">
        <f aca="false">H40/3600</f>
        <v>0.760888888888889</v>
      </c>
      <c r="L40" s="74" t="n">
        <v>97991.4112</v>
      </c>
      <c r="M40" s="75" t="n">
        <v>57.561</v>
      </c>
      <c r="N40" s="75" t="n">
        <v>57.4193</v>
      </c>
      <c r="O40" s="75" t="n">
        <v>57.3033</v>
      </c>
      <c r="P40" s="75" t="n">
        <v>2749.1</v>
      </c>
      <c r="Q40" s="75" t="n">
        <v>46.92</v>
      </c>
      <c r="R40" s="57" t="n">
        <f aca="false">P40/3600</f>
        <v>0.76363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9</v>
      </c>
      <c r="D41" s="74" t="n">
        <v>77353.8728</v>
      </c>
      <c r="E41" s="75" t="n">
        <v>53.9234</v>
      </c>
      <c r="F41" s="75" t="n">
        <v>53.5234</v>
      </c>
      <c r="G41" s="75" t="n">
        <v>53.5527</v>
      </c>
      <c r="H41" s="75" t="n">
        <v>2632.08</v>
      </c>
      <c r="I41" s="75" t="n">
        <v>43.46</v>
      </c>
      <c r="J41" s="57" t="n">
        <f aca="false">H41/3600</f>
        <v>0.731133333333333</v>
      </c>
      <c r="L41" s="74" t="n">
        <v>77331.964</v>
      </c>
      <c r="M41" s="75" t="n">
        <v>53.9235</v>
      </c>
      <c r="N41" s="75" t="n">
        <v>53.5218</v>
      </c>
      <c r="O41" s="75" t="n">
        <v>53.5523</v>
      </c>
      <c r="P41" s="75" t="n">
        <v>2638</v>
      </c>
      <c r="Q41" s="75" t="n">
        <v>43.62</v>
      </c>
      <c r="R41" s="57" t="n">
        <f aca="false">P41/3600</f>
        <v>0.73277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13</v>
      </c>
      <c r="D42" s="76" t="n">
        <v>56079.864</v>
      </c>
      <c r="E42" s="77" t="n">
        <v>50.0803</v>
      </c>
      <c r="F42" s="77" t="n">
        <v>49.4818</v>
      </c>
      <c r="G42" s="77" t="n">
        <v>50.3942</v>
      </c>
      <c r="H42" s="77" t="n">
        <v>2428.18</v>
      </c>
      <c r="I42" s="77" t="n">
        <v>38.7</v>
      </c>
      <c r="J42" s="63" t="n">
        <f aca="false">H42/3600</f>
        <v>0.674494444444444</v>
      </c>
      <c r="L42" s="76" t="n">
        <v>56073.8088</v>
      </c>
      <c r="M42" s="77" t="n">
        <v>50.0804</v>
      </c>
      <c r="N42" s="77" t="n">
        <v>49.481</v>
      </c>
      <c r="O42" s="77" t="n">
        <v>50.3955</v>
      </c>
      <c r="P42" s="77" t="n">
        <v>2463.16</v>
      </c>
      <c r="Q42" s="77" t="n">
        <v>39.7</v>
      </c>
      <c r="R42" s="63" t="n">
        <f aca="false">P42/3600</f>
        <v>0.68421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2" t="n">
        <v>143234.3704</v>
      </c>
      <c r="E43" s="73" t="n">
        <v>61.0799</v>
      </c>
      <c r="F43" s="73" t="n">
        <v>61.2043</v>
      </c>
      <c r="G43" s="73" t="n">
        <v>61.1681</v>
      </c>
      <c r="H43" s="73" t="n">
        <v>3390.08</v>
      </c>
      <c r="I43" s="73" t="n">
        <v>56.48</v>
      </c>
      <c r="J43" s="52" t="n">
        <f aca="false">H43/3600</f>
        <v>0.941688888888889</v>
      </c>
      <c r="L43" s="72" t="n">
        <v>142879.5</v>
      </c>
      <c r="M43" s="73" t="n">
        <v>61.0695</v>
      </c>
      <c r="N43" s="73" t="n">
        <v>61.2004</v>
      </c>
      <c r="O43" s="73" t="n">
        <v>61.1635</v>
      </c>
      <c r="P43" s="73" t="n">
        <v>3381.64</v>
      </c>
      <c r="Q43" s="73" t="n">
        <v>56.25</v>
      </c>
      <c r="R43" s="52" t="n">
        <f aca="false">P43/3600</f>
        <v>0.9393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4" t="n">
        <v>116498.4048</v>
      </c>
      <c r="E44" s="75" t="n">
        <v>57.5196</v>
      </c>
      <c r="F44" s="75" t="n">
        <v>57.4327</v>
      </c>
      <c r="G44" s="75" t="n">
        <v>57.2996</v>
      </c>
      <c r="H44" s="75" t="n">
        <v>3299.59</v>
      </c>
      <c r="I44" s="75" t="n">
        <v>53.42</v>
      </c>
      <c r="J44" s="57" t="n">
        <f aca="false">H44/3600</f>
        <v>0.916552777777778</v>
      </c>
      <c r="L44" s="74" t="n">
        <v>116425.8744</v>
      </c>
      <c r="M44" s="75" t="n">
        <v>57.5171</v>
      </c>
      <c r="N44" s="75" t="n">
        <v>57.4325</v>
      </c>
      <c r="O44" s="75" t="n">
        <v>57.2977</v>
      </c>
      <c r="P44" s="75" t="n">
        <v>3299.17</v>
      </c>
      <c r="Q44" s="75" t="n">
        <v>53.37</v>
      </c>
      <c r="R44" s="57" t="n">
        <f aca="false">P44/3600</f>
        <v>0.91643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9</v>
      </c>
      <c r="D45" s="74" t="n">
        <v>91756.1768</v>
      </c>
      <c r="E45" s="75" t="n">
        <v>53.942</v>
      </c>
      <c r="F45" s="75" t="n">
        <v>53.4756</v>
      </c>
      <c r="G45" s="75" t="n">
        <v>53.4007</v>
      </c>
      <c r="H45" s="75" t="n">
        <v>3169.42</v>
      </c>
      <c r="I45" s="75" t="n">
        <v>50.4</v>
      </c>
      <c r="J45" s="57" t="n">
        <f aca="false">H45/3600</f>
        <v>0.880394444444445</v>
      </c>
      <c r="L45" s="74" t="n">
        <v>91702.6256</v>
      </c>
      <c r="M45" s="75" t="n">
        <v>53.9409</v>
      </c>
      <c r="N45" s="75" t="n">
        <v>53.4769</v>
      </c>
      <c r="O45" s="75" t="n">
        <v>53.4007</v>
      </c>
      <c r="P45" s="75" t="n">
        <v>3164.97</v>
      </c>
      <c r="Q45" s="75" t="n">
        <v>50.44</v>
      </c>
      <c r="R45" s="57" t="n">
        <f aca="false">P45/3600</f>
        <v>0.87915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13</v>
      </c>
      <c r="D46" s="76" t="n">
        <v>67033.3264</v>
      </c>
      <c r="E46" s="77" t="n">
        <v>50.0983</v>
      </c>
      <c r="F46" s="77" t="n">
        <v>49.5846</v>
      </c>
      <c r="G46" s="77" t="n">
        <v>50.4918</v>
      </c>
      <c r="H46" s="77" t="n">
        <v>2912.63</v>
      </c>
      <c r="I46" s="77" t="n">
        <v>44.74</v>
      </c>
      <c r="J46" s="63" t="n">
        <f aca="false">H46/3600</f>
        <v>0.809063888888889</v>
      </c>
      <c r="L46" s="76" t="n">
        <v>67021.2488</v>
      </c>
      <c r="M46" s="77" t="n">
        <v>50.0999</v>
      </c>
      <c r="N46" s="77" t="n">
        <v>49.5845</v>
      </c>
      <c r="O46" s="77" t="n">
        <v>50.4913</v>
      </c>
      <c r="P46" s="77" t="n">
        <v>2912.02</v>
      </c>
      <c r="Q46" s="77" t="n">
        <v>44.91</v>
      </c>
      <c r="R46" s="63" t="n">
        <f aca="false">P46/3600</f>
        <v>0.808894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1</v>
      </c>
      <c r="D47" s="72" t="n">
        <v>151637.5224</v>
      </c>
      <c r="E47" s="73" t="n">
        <v>61.1303</v>
      </c>
      <c r="F47" s="73" t="n">
        <v>61.2638</v>
      </c>
      <c r="G47" s="73" t="n">
        <v>61.2153</v>
      </c>
      <c r="H47" s="73" t="n">
        <v>2875.96</v>
      </c>
      <c r="I47" s="73" t="n">
        <v>52.88</v>
      </c>
      <c r="J47" s="52" t="n">
        <f aca="false">H47/3600</f>
        <v>0.798877777777778</v>
      </c>
      <c r="L47" s="72" t="n">
        <v>150039.048</v>
      </c>
      <c r="M47" s="73" t="n">
        <v>61.1241</v>
      </c>
      <c r="N47" s="73" t="n">
        <v>61.2623</v>
      </c>
      <c r="O47" s="73" t="n">
        <v>61.2153</v>
      </c>
      <c r="P47" s="73" t="n">
        <v>2892.29</v>
      </c>
      <c r="Q47" s="73" t="n">
        <v>54</v>
      </c>
      <c r="R47" s="52" t="n">
        <f aca="false">P47/3600</f>
        <v>0.8034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4" t="n">
        <v>127267.1664</v>
      </c>
      <c r="E48" s="75" t="n">
        <v>57.577</v>
      </c>
      <c r="F48" s="75" t="n">
        <v>57.4411</v>
      </c>
      <c r="G48" s="75" t="n">
        <v>57.2333</v>
      </c>
      <c r="H48" s="75" t="n">
        <v>2827.5</v>
      </c>
      <c r="I48" s="75" t="n">
        <v>50.57</v>
      </c>
      <c r="J48" s="57" t="n">
        <f aca="false">H48/3600</f>
        <v>0.785416666666667</v>
      </c>
      <c r="L48" s="74" t="n">
        <v>126396.668</v>
      </c>
      <c r="M48" s="75" t="n">
        <v>57.5775</v>
      </c>
      <c r="N48" s="75" t="n">
        <v>57.441</v>
      </c>
      <c r="O48" s="75" t="n">
        <v>57.2319</v>
      </c>
      <c r="P48" s="75" t="n">
        <v>2877.82</v>
      </c>
      <c r="Q48" s="75" t="n">
        <v>51.7</v>
      </c>
      <c r="R48" s="57" t="n">
        <f aca="false">P48/3600</f>
        <v>0.7993944444444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9</v>
      </c>
      <c r="D49" s="74" t="n">
        <v>105985.8464</v>
      </c>
      <c r="E49" s="75" t="n">
        <v>54.0922</v>
      </c>
      <c r="F49" s="75" t="n">
        <v>53.4362</v>
      </c>
      <c r="G49" s="75" t="n">
        <v>53.5624</v>
      </c>
      <c r="H49" s="75" t="n">
        <v>2759.08</v>
      </c>
      <c r="I49" s="75" t="n">
        <v>48.07</v>
      </c>
      <c r="J49" s="57" t="n">
        <f aca="false">H49/3600</f>
        <v>0.766411111111111</v>
      </c>
      <c r="L49" s="74" t="n">
        <v>105559.5824</v>
      </c>
      <c r="M49" s="75" t="n">
        <v>54.0952</v>
      </c>
      <c r="N49" s="75" t="n">
        <v>53.4372</v>
      </c>
      <c r="O49" s="75" t="n">
        <v>53.5602</v>
      </c>
      <c r="P49" s="75" t="n">
        <v>2757.25</v>
      </c>
      <c r="Q49" s="75" t="n">
        <v>48.13</v>
      </c>
      <c r="R49" s="57" t="n">
        <f aca="false">P49/3600</f>
        <v>0.7659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13</v>
      </c>
      <c r="D50" s="76" t="n">
        <v>85599.6424</v>
      </c>
      <c r="E50" s="77" t="n">
        <v>50.265</v>
      </c>
      <c r="F50" s="77" t="n">
        <v>49.7958</v>
      </c>
      <c r="G50" s="77" t="n">
        <v>50.475</v>
      </c>
      <c r="H50" s="77" t="n">
        <v>2636.05</v>
      </c>
      <c r="I50" s="77" t="n">
        <v>43.89</v>
      </c>
      <c r="J50" s="63" t="n">
        <f aca="false">H50/3600</f>
        <v>0.732236111111111</v>
      </c>
      <c r="L50" s="76" t="n">
        <v>85426.9632</v>
      </c>
      <c r="M50" s="77" t="n">
        <v>50.2699</v>
      </c>
      <c r="N50" s="77" t="n">
        <v>49.7959</v>
      </c>
      <c r="O50" s="77" t="n">
        <v>50.4758</v>
      </c>
      <c r="P50" s="77" t="n">
        <v>2654.89</v>
      </c>
      <c r="Q50" s="77" t="n">
        <v>44.77</v>
      </c>
      <c r="R50" s="63" t="n">
        <f aca="false">P50/3600</f>
        <v>0.73746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1</v>
      </c>
      <c r="D51" s="72" t="n">
        <v>71644.0912</v>
      </c>
      <c r="E51" s="73" t="n">
        <v>60.7536</v>
      </c>
      <c r="F51" s="73" t="n">
        <v>61.0871</v>
      </c>
      <c r="G51" s="73" t="n">
        <v>61.0695</v>
      </c>
      <c r="H51" s="73" t="n">
        <v>1655.48</v>
      </c>
      <c r="I51" s="73" t="n">
        <v>27.08</v>
      </c>
      <c r="J51" s="52" t="n">
        <f aca="false">H51/3600</f>
        <v>0.459855555555556</v>
      </c>
      <c r="L51" s="72" t="n">
        <v>71147.4424</v>
      </c>
      <c r="M51" s="73" t="n">
        <v>60.7452</v>
      </c>
      <c r="N51" s="73" t="n">
        <v>61.0841</v>
      </c>
      <c r="O51" s="73" t="n">
        <v>61.0615</v>
      </c>
      <c r="P51" s="73" t="n">
        <v>1660.24</v>
      </c>
      <c r="Q51" s="73" t="n">
        <v>27.33</v>
      </c>
      <c r="R51" s="52" t="n">
        <f aca="false">P51/3600</f>
        <v>0.4611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4" t="n">
        <v>58121.2832</v>
      </c>
      <c r="E52" s="75" t="n">
        <v>57.2866</v>
      </c>
      <c r="F52" s="75" t="n">
        <v>57.5533</v>
      </c>
      <c r="G52" s="75" t="n">
        <v>57.4959</v>
      </c>
      <c r="H52" s="75" t="n">
        <v>1611.8</v>
      </c>
      <c r="I52" s="75" t="n">
        <v>25.41</v>
      </c>
      <c r="J52" s="57" t="n">
        <f aca="false">H52/3600</f>
        <v>0.447722222222222</v>
      </c>
      <c r="L52" s="74" t="n">
        <v>57828.5296</v>
      </c>
      <c r="M52" s="75" t="n">
        <v>57.2751</v>
      </c>
      <c r="N52" s="75" t="n">
        <v>57.5488</v>
      </c>
      <c r="O52" s="75" t="n">
        <v>57.4967</v>
      </c>
      <c r="P52" s="75" t="n">
        <v>1621.25</v>
      </c>
      <c r="Q52" s="75" t="n">
        <v>25.75</v>
      </c>
      <c r="R52" s="57" t="n">
        <f aca="false">P52/3600</f>
        <v>0.45034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9</v>
      </c>
      <c r="D53" s="74" t="n">
        <v>46413.5408</v>
      </c>
      <c r="E53" s="75" t="n">
        <v>53.8389</v>
      </c>
      <c r="F53" s="75" t="n">
        <v>54.198</v>
      </c>
      <c r="G53" s="75" t="n">
        <v>54.205</v>
      </c>
      <c r="H53" s="75" t="n">
        <v>1541.26</v>
      </c>
      <c r="I53" s="75" t="n">
        <v>24.37</v>
      </c>
      <c r="J53" s="57" t="n">
        <f aca="false">H53/3600</f>
        <v>0.428127777777778</v>
      </c>
      <c r="L53" s="74" t="n">
        <v>46239.4928</v>
      </c>
      <c r="M53" s="75" t="n">
        <v>53.8261</v>
      </c>
      <c r="N53" s="75" t="n">
        <v>54.1906</v>
      </c>
      <c r="O53" s="75" t="n">
        <v>54.2021</v>
      </c>
      <c r="P53" s="75" t="n">
        <v>1523.36</v>
      </c>
      <c r="Q53" s="75" t="n">
        <v>23.87</v>
      </c>
      <c r="R53" s="57" t="n">
        <f aca="false">P53/3600</f>
        <v>0.42315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13</v>
      </c>
      <c r="D54" s="76" t="n">
        <v>35136.5368</v>
      </c>
      <c r="E54" s="77" t="n">
        <v>50.2223</v>
      </c>
      <c r="F54" s="77" t="n">
        <v>50.9965</v>
      </c>
      <c r="G54" s="77" t="n">
        <v>51.157</v>
      </c>
      <c r="H54" s="77" t="n">
        <v>1420.21</v>
      </c>
      <c r="I54" s="77" t="n">
        <v>22.45</v>
      </c>
      <c r="J54" s="63" t="n">
        <f aca="false">H54/3600</f>
        <v>0.394502777777778</v>
      </c>
      <c r="L54" s="76" t="n">
        <v>35017.0376</v>
      </c>
      <c r="M54" s="77" t="n">
        <v>50.1989</v>
      </c>
      <c r="N54" s="77" t="n">
        <v>50.9875</v>
      </c>
      <c r="O54" s="77" t="n">
        <v>51.1525</v>
      </c>
      <c r="P54" s="77" t="n">
        <v>1419.54</v>
      </c>
      <c r="Q54" s="77" t="n">
        <v>22.38</v>
      </c>
      <c r="R54" s="63" t="n">
        <f aca="false">P54/3600</f>
        <v>0.3943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2" t="n">
        <v>27249.6672</v>
      </c>
      <c r="E55" s="73" t="n">
        <v>60.9952</v>
      </c>
      <c r="F55" s="73" t="n">
        <v>61.0326</v>
      </c>
      <c r="G55" s="73" t="n">
        <v>60.9833</v>
      </c>
      <c r="H55" s="73" t="n">
        <v>663.89</v>
      </c>
      <c r="I55" s="73" t="n">
        <v>11.49</v>
      </c>
      <c r="J55" s="52" t="n">
        <f aca="false">H55/3600</f>
        <v>0.184413888888889</v>
      </c>
      <c r="L55" s="72" t="n">
        <v>27131.804</v>
      </c>
      <c r="M55" s="73" t="n">
        <v>60.9838</v>
      </c>
      <c r="N55" s="73" t="n">
        <v>61.0272</v>
      </c>
      <c r="O55" s="73" t="n">
        <v>60.9762</v>
      </c>
      <c r="P55" s="73" t="n">
        <v>670.17</v>
      </c>
      <c r="Q55" s="73" t="n">
        <v>11.97</v>
      </c>
      <c r="R55" s="52" t="n">
        <f aca="false">P55/3600</f>
        <v>0.1861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4" t="n">
        <v>21191.2744</v>
      </c>
      <c r="E56" s="75" t="n">
        <v>57.2459</v>
      </c>
      <c r="F56" s="75" t="n">
        <v>56.9297</v>
      </c>
      <c r="G56" s="75" t="n">
        <v>57.132</v>
      </c>
      <c r="H56" s="75" t="n">
        <v>633.2</v>
      </c>
      <c r="I56" s="75" t="n">
        <v>10.75</v>
      </c>
      <c r="J56" s="57" t="n">
        <f aca="false">H56/3600</f>
        <v>0.175888888888889</v>
      </c>
      <c r="L56" s="74" t="n">
        <v>21138.12</v>
      </c>
      <c r="M56" s="75" t="n">
        <v>57.2407</v>
      </c>
      <c r="N56" s="75" t="n">
        <v>56.9291</v>
      </c>
      <c r="O56" s="75" t="n">
        <v>57.1366</v>
      </c>
      <c r="P56" s="75" t="n">
        <v>632.73</v>
      </c>
      <c r="Q56" s="75" t="n">
        <v>10.51</v>
      </c>
      <c r="R56" s="57" t="n">
        <f aca="false">P56/3600</f>
        <v>0.1757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9</v>
      </c>
      <c r="D57" s="74" t="n">
        <v>16099.3976</v>
      </c>
      <c r="E57" s="75" t="n">
        <v>53.6584</v>
      </c>
      <c r="F57" s="75" t="n">
        <v>53.8064</v>
      </c>
      <c r="G57" s="75" t="n">
        <v>54.193</v>
      </c>
      <c r="H57" s="75" t="n">
        <v>590.89</v>
      </c>
      <c r="I57" s="75" t="n">
        <v>9.62</v>
      </c>
      <c r="J57" s="57" t="n">
        <f aca="false">H57/3600</f>
        <v>0.164136111111111</v>
      </c>
      <c r="L57" s="74" t="n">
        <v>16080.6712</v>
      </c>
      <c r="M57" s="75" t="n">
        <v>53.6575</v>
      </c>
      <c r="N57" s="75" t="n">
        <v>53.8107</v>
      </c>
      <c r="O57" s="75" t="n">
        <v>54.1983</v>
      </c>
      <c r="P57" s="75" t="n">
        <v>595.38</v>
      </c>
      <c r="Q57" s="75" t="n">
        <v>9.6</v>
      </c>
      <c r="R57" s="57" t="n">
        <f aca="false">P57/3600</f>
        <v>0.1653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13</v>
      </c>
      <c r="D58" s="76" t="n">
        <v>11858.8168</v>
      </c>
      <c r="E58" s="77" t="n">
        <v>50.2953</v>
      </c>
      <c r="F58" s="77" t="n">
        <v>51.1124</v>
      </c>
      <c r="G58" s="77" t="n">
        <v>51.3992</v>
      </c>
      <c r="H58" s="77" t="n">
        <v>548.19</v>
      </c>
      <c r="I58" s="77" t="n">
        <v>8.56</v>
      </c>
      <c r="J58" s="63" t="n">
        <f aca="false">H58/3600</f>
        <v>0.152275</v>
      </c>
      <c r="L58" s="76" t="n">
        <v>11853.7824</v>
      </c>
      <c r="M58" s="77" t="n">
        <v>50.294</v>
      </c>
      <c r="N58" s="77" t="n">
        <v>51.1148</v>
      </c>
      <c r="O58" s="77" t="n">
        <v>51.4019</v>
      </c>
      <c r="P58" s="77" t="n">
        <v>547.06</v>
      </c>
      <c r="Q58" s="77" t="n">
        <v>8.7</v>
      </c>
      <c r="R58" s="63" t="n">
        <f aca="false">P58/3600</f>
        <v>0.1519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2" t="n">
        <v>45190.476</v>
      </c>
      <c r="E59" s="73" t="n">
        <v>61.0009</v>
      </c>
      <c r="F59" s="73" t="n">
        <v>61.1974</v>
      </c>
      <c r="G59" s="73" t="n">
        <v>61.1676</v>
      </c>
      <c r="H59" s="73" t="n">
        <v>840.59</v>
      </c>
      <c r="I59" s="73" t="n">
        <v>15.87</v>
      </c>
      <c r="J59" s="52" t="n">
        <f aca="false">H59/3600</f>
        <v>0.233497222222222</v>
      </c>
      <c r="L59" s="72" t="n">
        <v>44725.72</v>
      </c>
      <c r="M59" s="73" t="n">
        <v>60.9944</v>
      </c>
      <c r="N59" s="73" t="n">
        <v>61.1939</v>
      </c>
      <c r="O59" s="73" t="n">
        <v>61.1652</v>
      </c>
      <c r="P59" s="73" t="n">
        <v>839.53</v>
      </c>
      <c r="Q59" s="73" t="n">
        <v>15.89</v>
      </c>
      <c r="R59" s="52" t="n">
        <f aca="false">P59/3600</f>
        <v>0.2332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4" t="n">
        <v>37566.3976</v>
      </c>
      <c r="E60" s="75" t="n">
        <v>57.5053</v>
      </c>
      <c r="F60" s="75" t="n">
        <v>57.3031</v>
      </c>
      <c r="G60" s="75" t="n">
        <v>57.2356</v>
      </c>
      <c r="H60" s="75" t="n">
        <v>823.03</v>
      </c>
      <c r="I60" s="75" t="n">
        <v>15.11</v>
      </c>
      <c r="J60" s="57" t="n">
        <f aca="false">H60/3600</f>
        <v>0.228619444444444</v>
      </c>
      <c r="L60" s="74" t="n">
        <v>37271.652</v>
      </c>
      <c r="M60" s="75" t="n">
        <v>57.5029</v>
      </c>
      <c r="N60" s="75" t="n">
        <v>57.3009</v>
      </c>
      <c r="O60" s="75" t="n">
        <v>57.2372</v>
      </c>
      <c r="P60" s="75" t="n">
        <v>825.52</v>
      </c>
      <c r="Q60" s="75" t="n">
        <v>15.32</v>
      </c>
      <c r="R60" s="57" t="n">
        <f aca="false">P60/3600</f>
        <v>0.2293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9</v>
      </c>
      <c r="D61" s="74" t="n">
        <v>31142.4408</v>
      </c>
      <c r="E61" s="75" t="n">
        <v>54.0129</v>
      </c>
      <c r="F61" s="75" t="n">
        <v>53.6005</v>
      </c>
      <c r="G61" s="75" t="n">
        <v>53.5562</v>
      </c>
      <c r="H61" s="75" t="n">
        <v>795.36</v>
      </c>
      <c r="I61" s="75" t="n">
        <v>14.35</v>
      </c>
      <c r="J61" s="57" t="n">
        <f aca="false">H61/3600</f>
        <v>0.220933333333333</v>
      </c>
      <c r="L61" s="74" t="n">
        <v>30977.0416</v>
      </c>
      <c r="M61" s="75" t="n">
        <v>54.0156</v>
      </c>
      <c r="N61" s="75" t="n">
        <v>53.5995</v>
      </c>
      <c r="O61" s="75" t="n">
        <v>53.5604</v>
      </c>
      <c r="P61" s="75" t="n">
        <v>796.89</v>
      </c>
      <c r="Q61" s="75" t="n">
        <v>14.3</v>
      </c>
      <c r="R61" s="57" t="n">
        <f aca="false">P61/3600</f>
        <v>0.2213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13</v>
      </c>
      <c r="D62" s="76" t="n">
        <v>24947.1808</v>
      </c>
      <c r="E62" s="77" t="n">
        <v>50.1638</v>
      </c>
      <c r="F62" s="77" t="n">
        <v>50.0528</v>
      </c>
      <c r="G62" s="77" t="n">
        <v>50.3352</v>
      </c>
      <c r="H62" s="77" t="n">
        <v>758.63</v>
      </c>
      <c r="I62" s="77" t="n">
        <v>13.18</v>
      </c>
      <c r="J62" s="63" t="n">
        <f aca="false">H62/3600</f>
        <v>0.210730555555556</v>
      </c>
      <c r="L62" s="76" t="n">
        <v>24866.5848</v>
      </c>
      <c r="M62" s="77" t="n">
        <v>50.1712</v>
      </c>
      <c r="N62" s="77" t="n">
        <v>50.0504</v>
      </c>
      <c r="O62" s="77" t="n">
        <v>50.3351</v>
      </c>
      <c r="P62" s="77" t="n">
        <v>755.51</v>
      </c>
      <c r="Q62" s="77" t="n">
        <v>12.98</v>
      </c>
      <c r="R62" s="63" t="n">
        <f aca="false">P62/3600</f>
        <v>0.2098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2" t="n">
        <v>38907.3736</v>
      </c>
      <c r="E63" s="73" t="n">
        <v>61.1859</v>
      </c>
      <c r="F63" s="73" t="n">
        <v>61.2901</v>
      </c>
      <c r="G63" s="73" t="n">
        <v>61.2448</v>
      </c>
      <c r="H63" s="73" t="n">
        <v>700.11</v>
      </c>
      <c r="I63" s="73" t="n">
        <v>13.65</v>
      </c>
      <c r="J63" s="52" t="n">
        <f aca="false">H63/3600</f>
        <v>0.194475</v>
      </c>
      <c r="L63" s="72" t="n">
        <v>38490.6384</v>
      </c>
      <c r="M63" s="73" t="n">
        <v>61.1784</v>
      </c>
      <c r="N63" s="73" t="n">
        <v>61.2889</v>
      </c>
      <c r="O63" s="73" t="n">
        <v>61.2451</v>
      </c>
      <c r="P63" s="73" t="n">
        <v>704.58</v>
      </c>
      <c r="Q63" s="73" t="n">
        <v>13.64</v>
      </c>
      <c r="R63" s="52" t="n">
        <f aca="false">P63/3600</f>
        <v>0.1957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4" t="n">
        <v>32913.104</v>
      </c>
      <c r="E64" s="75" t="n">
        <v>57.5938</v>
      </c>
      <c r="F64" s="75" t="n">
        <v>57.5196</v>
      </c>
      <c r="G64" s="75" t="n">
        <v>57.3682</v>
      </c>
      <c r="H64" s="75" t="n">
        <v>693</v>
      </c>
      <c r="I64" s="75" t="n">
        <v>13.14</v>
      </c>
      <c r="J64" s="57" t="n">
        <f aca="false">H64/3600</f>
        <v>0.1925</v>
      </c>
      <c r="L64" s="74" t="n">
        <v>32698.08</v>
      </c>
      <c r="M64" s="75" t="n">
        <v>57.5954</v>
      </c>
      <c r="N64" s="75" t="n">
        <v>57.5185</v>
      </c>
      <c r="O64" s="75" t="n">
        <v>57.368</v>
      </c>
      <c r="P64" s="75" t="n">
        <v>688.33</v>
      </c>
      <c r="Q64" s="75" t="n">
        <v>12.94</v>
      </c>
      <c r="R64" s="57" t="n">
        <f aca="false">P64/3600</f>
        <v>0.1912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9</v>
      </c>
      <c r="D65" s="74" t="n">
        <v>27686.824</v>
      </c>
      <c r="E65" s="75" t="n">
        <v>54.115</v>
      </c>
      <c r="F65" s="75" t="n">
        <v>53.639</v>
      </c>
      <c r="G65" s="75" t="n">
        <v>53.5899</v>
      </c>
      <c r="H65" s="75" t="n">
        <v>671.26</v>
      </c>
      <c r="I65" s="75" t="n">
        <v>12.31</v>
      </c>
      <c r="J65" s="57" t="n">
        <f aca="false">H65/3600</f>
        <v>0.186461111111111</v>
      </c>
      <c r="L65" s="74" t="n">
        <v>27599.0432</v>
      </c>
      <c r="M65" s="75" t="n">
        <v>54.1193</v>
      </c>
      <c r="N65" s="75" t="n">
        <v>53.6385</v>
      </c>
      <c r="O65" s="75" t="n">
        <v>53.5924</v>
      </c>
      <c r="P65" s="75" t="n">
        <v>674.73</v>
      </c>
      <c r="Q65" s="75" t="n">
        <v>12.44</v>
      </c>
      <c r="R65" s="57" t="n">
        <f aca="false">P65/3600</f>
        <v>0.1874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13</v>
      </c>
      <c r="D66" s="76" t="n">
        <v>22443.8248</v>
      </c>
      <c r="E66" s="77" t="n">
        <v>50.3071</v>
      </c>
      <c r="F66" s="77" t="n">
        <v>49.6679</v>
      </c>
      <c r="G66" s="77" t="n">
        <v>50.0758</v>
      </c>
      <c r="H66" s="77" t="n">
        <v>654.06</v>
      </c>
      <c r="I66" s="77" t="n">
        <v>11.6</v>
      </c>
      <c r="J66" s="63" t="n">
        <f aca="false">H66/3600</f>
        <v>0.181683333333333</v>
      </c>
      <c r="L66" s="76" t="n">
        <v>22421.6624</v>
      </c>
      <c r="M66" s="77" t="n">
        <v>50.3114</v>
      </c>
      <c r="N66" s="77" t="n">
        <v>49.6657</v>
      </c>
      <c r="O66" s="77" t="n">
        <v>50.0775</v>
      </c>
      <c r="P66" s="77" t="n">
        <v>655.37</v>
      </c>
      <c r="Q66" s="77" t="n">
        <v>11.61</v>
      </c>
      <c r="R66" s="63" t="n">
        <f aca="false">P66/3600</f>
        <v>0.1820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1</v>
      </c>
      <c r="D67" s="72" t="n">
        <v>18621.0472</v>
      </c>
      <c r="E67" s="73" t="n">
        <v>60.8561</v>
      </c>
      <c r="F67" s="73" t="n">
        <v>61.0553</v>
      </c>
      <c r="G67" s="73" t="n">
        <v>61.0344</v>
      </c>
      <c r="H67" s="73" t="n">
        <v>404.52</v>
      </c>
      <c r="I67" s="73" t="n">
        <v>7.16</v>
      </c>
      <c r="J67" s="52" t="n">
        <f aca="false">H67/3600</f>
        <v>0.112366666666667</v>
      </c>
      <c r="L67" s="72" t="n">
        <v>18472.9592</v>
      </c>
      <c r="M67" s="73" t="n">
        <v>60.8465</v>
      </c>
      <c r="N67" s="73" t="n">
        <v>61.0513</v>
      </c>
      <c r="O67" s="73" t="n">
        <v>61.0288</v>
      </c>
      <c r="P67" s="73" t="n">
        <v>405.17</v>
      </c>
      <c r="Q67" s="73" t="n">
        <v>7.19</v>
      </c>
      <c r="R67" s="52" t="n">
        <f aca="false">P67/3600</f>
        <v>0.1125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4" t="n">
        <v>15099.136</v>
      </c>
      <c r="E68" s="75" t="n">
        <v>57.2258</v>
      </c>
      <c r="F68" s="75" t="n">
        <v>57.4173</v>
      </c>
      <c r="G68" s="75" t="n">
        <v>57.3626</v>
      </c>
      <c r="H68" s="75" t="n">
        <v>389.44</v>
      </c>
      <c r="I68" s="75" t="n">
        <v>6.6</v>
      </c>
      <c r="J68" s="57" t="n">
        <f aca="false">H68/3600</f>
        <v>0.108177777777778</v>
      </c>
      <c r="L68" s="74" t="n">
        <v>15011.2016</v>
      </c>
      <c r="M68" s="75" t="n">
        <v>57.2171</v>
      </c>
      <c r="N68" s="75" t="n">
        <v>57.4154</v>
      </c>
      <c r="O68" s="75" t="n">
        <v>57.3612</v>
      </c>
      <c r="P68" s="75" t="n">
        <v>391.89</v>
      </c>
      <c r="Q68" s="75" t="n">
        <v>6.7</v>
      </c>
      <c r="R68" s="57" t="n">
        <f aca="false">P68/3600</f>
        <v>0.1088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9</v>
      </c>
      <c r="D69" s="74" t="n">
        <v>12080.4232</v>
      </c>
      <c r="E69" s="75" t="n">
        <v>53.7924</v>
      </c>
      <c r="F69" s="75" t="n">
        <v>54.0102</v>
      </c>
      <c r="G69" s="75" t="n">
        <v>53.9774</v>
      </c>
      <c r="H69" s="75" t="n">
        <v>370.19</v>
      </c>
      <c r="I69" s="75" t="n">
        <v>6.09</v>
      </c>
      <c r="J69" s="57" t="n">
        <f aca="false">H69/3600</f>
        <v>0.102830555555556</v>
      </c>
      <c r="L69" s="74" t="n">
        <v>12032.1064</v>
      </c>
      <c r="M69" s="75" t="n">
        <v>53.7757</v>
      </c>
      <c r="N69" s="75" t="n">
        <v>53.9996</v>
      </c>
      <c r="O69" s="75" t="n">
        <v>53.9771</v>
      </c>
      <c r="P69" s="75" t="n">
        <v>371.89</v>
      </c>
      <c r="Q69" s="75" t="n">
        <v>6.09</v>
      </c>
      <c r="R69" s="57" t="n">
        <f aca="false">P69/3600</f>
        <v>0.1033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13</v>
      </c>
      <c r="D70" s="76" t="n">
        <v>9310.7888</v>
      </c>
      <c r="E70" s="77" t="n">
        <v>50.3178</v>
      </c>
      <c r="F70" s="77" t="n">
        <v>50.675</v>
      </c>
      <c r="G70" s="77" t="n">
        <v>50.7744</v>
      </c>
      <c r="H70" s="77" t="n">
        <v>351.85</v>
      </c>
      <c r="I70" s="77" t="n">
        <v>5.78</v>
      </c>
      <c r="J70" s="63" t="n">
        <f aca="false">H70/3600</f>
        <v>0.0977361111111111</v>
      </c>
      <c r="L70" s="76" t="n">
        <v>9294.7088</v>
      </c>
      <c r="M70" s="77" t="n">
        <v>50.3094</v>
      </c>
      <c r="N70" s="77" t="n">
        <v>50.6732</v>
      </c>
      <c r="O70" s="77" t="n">
        <v>50.7758</v>
      </c>
      <c r="P70" s="77" t="n">
        <v>350.54</v>
      </c>
      <c r="Q70" s="77" t="n">
        <v>5.58</v>
      </c>
      <c r="R70" s="63" t="n">
        <f aca="false">P70/3600</f>
        <v>0.09737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2" t="n">
        <v>259104.0928</v>
      </c>
      <c r="E71" s="73" t="n">
        <v>60.9296</v>
      </c>
      <c r="F71" s="73" t="n">
        <v>61.0424</v>
      </c>
      <c r="G71" s="73" t="n">
        <v>61.0302</v>
      </c>
      <c r="H71" s="73" t="n">
        <v>7615.77</v>
      </c>
      <c r="I71" s="73" t="n">
        <v>112.75</v>
      </c>
      <c r="J71" s="52" t="n">
        <f aca="false">H71/3600</f>
        <v>2.11549166666667</v>
      </c>
      <c r="L71" s="72" t="n">
        <v>258762.172</v>
      </c>
      <c r="M71" s="73" t="n">
        <v>60.9139</v>
      </c>
      <c r="N71" s="73" t="n">
        <v>61.038</v>
      </c>
      <c r="O71" s="73" t="n">
        <v>61.0269</v>
      </c>
      <c r="P71" s="73" t="n">
        <v>7531.3</v>
      </c>
      <c r="Q71" s="73" t="n">
        <v>113.79</v>
      </c>
      <c r="R71" s="52" t="n">
        <f aca="false">P71/3600</f>
        <v>2.0920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4" t="n">
        <v>194158.82</v>
      </c>
      <c r="E72" s="75" t="n">
        <v>57.327</v>
      </c>
      <c r="F72" s="75" t="n">
        <v>56.9942</v>
      </c>
      <c r="G72" s="75" t="n">
        <v>56.9468</v>
      </c>
      <c r="H72" s="75" t="n">
        <v>7107.43</v>
      </c>
      <c r="I72" s="75" t="n">
        <v>105.2</v>
      </c>
      <c r="J72" s="57" t="n">
        <f aca="false">H72/3600</f>
        <v>1.97428611111111</v>
      </c>
      <c r="L72" s="74" t="n">
        <v>193985.1968</v>
      </c>
      <c r="M72" s="75" t="n">
        <v>57.3225</v>
      </c>
      <c r="N72" s="75" t="n">
        <v>56.9933</v>
      </c>
      <c r="O72" s="75" t="n">
        <v>56.9469</v>
      </c>
      <c r="P72" s="75" t="n">
        <v>7169.71</v>
      </c>
      <c r="Q72" s="75" t="n">
        <v>106.89</v>
      </c>
      <c r="R72" s="57" t="n">
        <f aca="false">P72/3600</f>
        <v>1.9915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9</v>
      </c>
      <c r="D73" s="74" t="n">
        <v>136603.3208</v>
      </c>
      <c r="E73" s="75" t="n">
        <v>53.5327</v>
      </c>
      <c r="F73" s="75" t="n">
        <v>54.0665</v>
      </c>
      <c r="G73" s="75" t="n">
        <v>54.0919</v>
      </c>
      <c r="H73" s="75" t="n">
        <v>6409.81</v>
      </c>
      <c r="I73" s="75" t="n">
        <v>96.19</v>
      </c>
      <c r="J73" s="57" t="n">
        <f aca="false">H73/3600</f>
        <v>1.78050277777778</v>
      </c>
      <c r="L73" s="74" t="n">
        <v>136462.6112</v>
      </c>
      <c r="M73" s="75" t="n">
        <v>53.5283</v>
      </c>
      <c r="N73" s="75" t="n">
        <v>54.066</v>
      </c>
      <c r="O73" s="75" t="n">
        <v>54.0899</v>
      </c>
      <c r="P73" s="75" t="n">
        <v>6478.27</v>
      </c>
      <c r="Q73" s="75" t="n">
        <v>98.04</v>
      </c>
      <c r="R73" s="57" t="n">
        <f aca="false">P73/3600</f>
        <v>1.79951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13</v>
      </c>
      <c r="D74" s="76" t="n">
        <v>87586.296</v>
      </c>
      <c r="E74" s="77" t="n">
        <v>50.0803</v>
      </c>
      <c r="F74" s="77" t="n">
        <v>51.5106</v>
      </c>
      <c r="G74" s="77" t="n">
        <v>51.9792</v>
      </c>
      <c r="H74" s="77" t="n">
        <v>5719.42</v>
      </c>
      <c r="I74" s="77" t="n">
        <v>86.79</v>
      </c>
      <c r="J74" s="63" t="n">
        <f aca="false">H74/3600</f>
        <v>1.58872777777778</v>
      </c>
      <c r="L74" s="76" t="n">
        <v>87488.0616</v>
      </c>
      <c r="M74" s="77" t="n">
        <v>50.0768</v>
      </c>
      <c r="N74" s="77" t="n">
        <v>51.5099</v>
      </c>
      <c r="O74" s="77" t="n">
        <v>51.9796</v>
      </c>
      <c r="P74" s="77" t="n">
        <v>5713.77</v>
      </c>
      <c r="Q74" s="77" t="n">
        <v>86.61</v>
      </c>
      <c r="R74" s="63" t="n">
        <f aca="false">P74/3600</f>
        <v>1.5871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2" t="n">
        <v>243038.2776</v>
      </c>
      <c r="E75" s="73" t="n">
        <v>60.8485</v>
      </c>
      <c r="F75" s="73" t="n">
        <v>60.976</v>
      </c>
      <c r="G75" s="73" t="n">
        <v>60.9718</v>
      </c>
      <c r="H75" s="73" t="n">
        <v>7370.37</v>
      </c>
      <c r="I75" s="73" t="n">
        <v>107.44</v>
      </c>
      <c r="J75" s="52" t="n">
        <f aca="false">H75/3600</f>
        <v>2.047325</v>
      </c>
      <c r="L75" s="72" t="n">
        <v>242870.3832</v>
      </c>
      <c r="M75" s="73" t="n">
        <v>60.8402</v>
      </c>
      <c r="N75" s="73" t="n">
        <v>60.9724</v>
      </c>
      <c r="O75" s="73" t="n">
        <v>60.9665</v>
      </c>
      <c r="P75" s="73" t="n">
        <v>7384.21</v>
      </c>
      <c r="Q75" s="73" t="n">
        <v>107.86</v>
      </c>
      <c r="R75" s="52" t="n">
        <f aca="false">P75/3600</f>
        <v>2.0511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4" t="n">
        <v>179350.5712</v>
      </c>
      <c r="E76" s="75" t="n">
        <v>57.3158</v>
      </c>
      <c r="F76" s="75" t="n">
        <v>56.9358</v>
      </c>
      <c r="G76" s="75" t="n">
        <v>56.9275</v>
      </c>
      <c r="H76" s="75" t="n">
        <v>7030.7</v>
      </c>
      <c r="I76" s="75" t="n">
        <v>104.08</v>
      </c>
      <c r="J76" s="57" t="n">
        <f aca="false">H76/3600</f>
        <v>1.95297222222222</v>
      </c>
      <c r="L76" s="74" t="n">
        <v>179296.8904</v>
      </c>
      <c r="M76" s="75" t="n">
        <v>57.3128</v>
      </c>
      <c r="N76" s="75" t="n">
        <v>56.9361</v>
      </c>
      <c r="O76" s="75" t="n">
        <v>56.9295</v>
      </c>
      <c r="P76" s="75" t="n">
        <v>6997.57</v>
      </c>
      <c r="Q76" s="75" t="n">
        <v>100.09</v>
      </c>
      <c r="R76" s="57" t="n">
        <f aca="false">P76/3600</f>
        <v>1.9437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9</v>
      </c>
      <c r="D77" s="74" t="n">
        <v>121496.9856</v>
      </c>
      <c r="E77" s="75" t="n">
        <v>53.483</v>
      </c>
      <c r="F77" s="75" t="n">
        <v>54.0012</v>
      </c>
      <c r="G77" s="75" t="n">
        <v>54.027</v>
      </c>
      <c r="H77" s="75" t="n">
        <v>6281.16</v>
      </c>
      <c r="I77" s="75" t="n">
        <v>92.56</v>
      </c>
      <c r="J77" s="57" t="n">
        <f aca="false">H77/3600</f>
        <v>1.74476666666667</v>
      </c>
      <c r="L77" s="74" t="n">
        <v>121462.0872</v>
      </c>
      <c r="M77" s="75" t="n">
        <v>53.4819</v>
      </c>
      <c r="N77" s="75" t="n">
        <v>54.0007</v>
      </c>
      <c r="O77" s="75" t="n">
        <v>54.0257</v>
      </c>
      <c r="P77" s="75" t="n">
        <v>6277.42</v>
      </c>
      <c r="Q77" s="75" t="n">
        <v>91.59</v>
      </c>
      <c r="R77" s="57" t="n">
        <f aca="false">P77/3600</f>
        <v>1.7437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13</v>
      </c>
      <c r="D78" s="76" t="n">
        <v>72026.4024</v>
      </c>
      <c r="E78" s="77" t="n">
        <v>49.9911</v>
      </c>
      <c r="F78" s="77" t="n">
        <v>51.6651</v>
      </c>
      <c r="G78" s="77" t="n">
        <v>51.9135</v>
      </c>
      <c r="H78" s="77" t="n">
        <v>5420.92</v>
      </c>
      <c r="I78" s="77" t="n">
        <v>77.1</v>
      </c>
      <c r="J78" s="63" t="n">
        <f aca="false">H78/3600</f>
        <v>1.50581111111111</v>
      </c>
      <c r="L78" s="76" t="n">
        <v>71993.0312</v>
      </c>
      <c r="M78" s="77" t="n">
        <v>49.9898</v>
      </c>
      <c r="N78" s="77" t="n">
        <v>51.6657</v>
      </c>
      <c r="O78" s="77" t="n">
        <v>51.913</v>
      </c>
      <c r="P78" s="77" t="n">
        <v>5431.36</v>
      </c>
      <c r="Q78" s="77" t="n">
        <v>77.32</v>
      </c>
      <c r="R78" s="63" t="n">
        <f aca="false">P78/3600</f>
        <v>1.5087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2" t="n">
        <v>241925.9912</v>
      </c>
      <c r="E79" s="73" t="n">
        <v>60.8633</v>
      </c>
      <c r="F79" s="73" t="n">
        <v>60.9889</v>
      </c>
      <c r="G79" s="73" t="n">
        <v>61.0075</v>
      </c>
      <c r="H79" s="73" t="n">
        <v>7425.45</v>
      </c>
      <c r="I79" s="73" t="n">
        <v>108.06</v>
      </c>
      <c r="J79" s="52" t="n">
        <f aca="false">H79/3600</f>
        <v>2.062625</v>
      </c>
      <c r="L79" s="72" t="n">
        <v>241751.5728</v>
      </c>
      <c r="M79" s="73" t="n">
        <v>60.8539</v>
      </c>
      <c r="N79" s="73" t="n">
        <v>60.9865</v>
      </c>
      <c r="O79" s="73" t="n">
        <v>61.0043</v>
      </c>
      <c r="P79" s="73" t="n">
        <v>7492.97</v>
      </c>
      <c r="Q79" s="73" t="n">
        <v>107.96</v>
      </c>
      <c r="R79" s="52" t="n">
        <f aca="false">P79/3600</f>
        <v>2.0813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4" t="n">
        <v>177567.4016</v>
      </c>
      <c r="E80" s="75" t="n">
        <v>57.2812</v>
      </c>
      <c r="F80" s="75" t="n">
        <v>56.9581</v>
      </c>
      <c r="G80" s="75" t="n">
        <v>56.9567</v>
      </c>
      <c r="H80" s="75" t="n">
        <v>7042</v>
      </c>
      <c r="I80" s="75" t="n">
        <v>99.95</v>
      </c>
      <c r="J80" s="57" t="n">
        <f aca="false">H80/3600</f>
        <v>1.95611111111111</v>
      </c>
      <c r="L80" s="74" t="n">
        <v>177465.3048</v>
      </c>
      <c r="M80" s="75" t="n">
        <v>57.2782</v>
      </c>
      <c r="N80" s="75" t="n">
        <v>56.9574</v>
      </c>
      <c r="O80" s="75" t="n">
        <v>56.955</v>
      </c>
      <c r="P80" s="75" t="n">
        <v>7014.85</v>
      </c>
      <c r="Q80" s="75" t="n">
        <v>100.65</v>
      </c>
      <c r="R80" s="57" t="n">
        <f aca="false">P80/3600</f>
        <v>1.94856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9</v>
      </c>
      <c r="D81" s="74" t="n">
        <v>119068.984</v>
      </c>
      <c r="E81" s="75" t="n">
        <v>53.4424</v>
      </c>
      <c r="F81" s="75" t="n">
        <v>54.0374</v>
      </c>
      <c r="G81" s="75" t="n">
        <v>54.0498</v>
      </c>
      <c r="H81" s="75" t="n">
        <v>6341.78</v>
      </c>
      <c r="I81" s="75" t="n">
        <v>91.85</v>
      </c>
      <c r="J81" s="57" t="n">
        <f aca="false">H81/3600</f>
        <v>1.76160555555556</v>
      </c>
      <c r="L81" s="74" t="n">
        <v>119001.676</v>
      </c>
      <c r="M81" s="75" t="n">
        <v>53.441</v>
      </c>
      <c r="N81" s="75" t="n">
        <v>54.0363</v>
      </c>
      <c r="O81" s="75" t="n">
        <v>54.0495</v>
      </c>
      <c r="P81" s="75" t="n">
        <v>6355.78</v>
      </c>
      <c r="Q81" s="75" t="n">
        <v>96.14</v>
      </c>
      <c r="R81" s="57" t="n">
        <f aca="false">P81/3600</f>
        <v>1.76549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13</v>
      </c>
      <c r="D82" s="76" t="n">
        <v>70781.2056</v>
      </c>
      <c r="E82" s="77" t="n">
        <v>50.0939</v>
      </c>
      <c r="F82" s="77" t="n">
        <v>51.6181</v>
      </c>
      <c r="G82" s="77" t="n">
        <v>51.8841</v>
      </c>
      <c r="H82" s="77" t="n">
        <v>5414.5</v>
      </c>
      <c r="I82" s="77" t="n">
        <v>76.52</v>
      </c>
      <c r="J82" s="63" t="n">
        <f aca="false">H82/3600</f>
        <v>1.50402777777778</v>
      </c>
      <c r="L82" s="76" t="n">
        <v>70724.2152</v>
      </c>
      <c r="M82" s="77" t="n">
        <v>50.0916</v>
      </c>
      <c r="N82" s="77" t="n">
        <v>51.62</v>
      </c>
      <c r="O82" s="77" t="n">
        <v>51.8829</v>
      </c>
      <c r="P82" s="77" t="n">
        <v>5412.92</v>
      </c>
      <c r="Q82" s="77" t="n">
        <v>76.55</v>
      </c>
      <c r="R82" s="63" t="n">
        <f aca="false">P82/3600</f>
        <v>1.5035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" t="n">
        <v>1</v>
      </c>
      <c r="D83" s="72" t="n">
        <v>118610.9976</v>
      </c>
      <c r="E83" s="73" t="n">
        <v>61.3583</v>
      </c>
      <c r="F83" s="73" t="n">
        <v>61.3725</v>
      </c>
      <c r="G83" s="73" t="n">
        <v>61.3439</v>
      </c>
      <c r="H83" s="73" t="n">
        <v>2776.98</v>
      </c>
      <c r="I83" s="73" t="n">
        <v>48.43</v>
      </c>
      <c r="J83" s="52" t="n">
        <f aca="false">H83/3600</f>
        <v>0.771383333333333</v>
      </c>
      <c r="L83" s="72" t="n">
        <v>118173.6208</v>
      </c>
      <c r="M83" s="73" t="n">
        <v>61.3467</v>
      </c>
      <c r="N83" s="73" t="n">
        <v>61.3687</v>
      </c>
      <c r="O83" s="73" t="n">
        <v>61.3402</v>
      </c>
      <c r="P83" s="73" t="n">
        <v>2763.91</v>
      </c>
      <c r="Q83" s="73" t="n">
        <v>47.95</v>
      </c>
      <c r="R83" s="52" t="n">
        <f aca="false">P83/3600</f>
        <v>0.76775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11" t="n">
        <v>5</v>
      </c>
      <c r="D84" s="74" t="n">
        <v>96804.1248</v>
      </c>
      <c r="E84" s="75" t="n">
        <v>57.7018</v>
      </c>
      <c r="F84" s="75" t="n">
        <v>57.5235</v>
      </c>
      <c r="G84" s="75" t="n">
        <v>57.4144</v>
      </c>
      <c r="H84" s="75" t="n">
        <v>2730.66</v>
      </c>
      <c r="I84" s="75" t="n">
        <v>46.64</v>
      </c>
      <c r="J84" s="57" t="n">
        <f aca="false">H84/3600</f>
        <v>0.758516666666667</v>
      </c>
      <c r="L84" s="74" t="n">
        <v>96681.0224</v>
      </c>
      <c r="M84" s="75" t="n">
        <v>57.7005</v>
      </c>
      <c r="N84" s="75" t="n">
        <v>57.5233</v>
      </c>
      <c r="O84" s="75" t="n">
        <v>57.4139</v>
      </c>
      <c r="P84" s="75" t="n">
        <v>2726.16</v>
      </c>
      <c r="Q84" s="75" t="n">
        <v>45.49</v>
      </c>
      <c r="R84" s="57" t="n">
        <f aca="false">P84/3600</f>
        <v>0.75726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11" t="n">
        <v>9</v>
      </c>
      <c r="D85" s="74" t="n">
        <v>76945.6584</v>
      </c>
      <c r="E85" s="75" t="n">
        <v>54.0947</v>
      </c>
      <c r="F85" s="75" t="n">
        <v>53.6416</v>
      </c>
      <c r="G85" s="75" t="n">
        <v>53.6756</v>
      </c>
      <c r="H85" s="75" t="n">
        <v>2621.68</v>
      </c>
      <c r="I85" s="75" t="n">
        <v>43.93</v>
      </c>
      <c r="J85" s="57" t="n">
        <f aca="false">H85/3600</f>
        <v>0.728244444444444</v>
      </c>
      <c r="L85" s="74" t="n">
        <v>76882.5328</v>
      </c>
      <c r="M85" s="75" t="n">
        <v>54.0953</v>
      </c>
      <c r="N85" s="75" t="n">
        <v>53.639</v>
      </c>
      <c r="O85" s="75" t="n">
        <v>53.6761</v>
      </c>
      <c r="P85" s="75" t="n">
        <v>2609.53</v>
      </c>
      <c r="Q85" s="75" t="n">
        <v>42.83</v>
      </c>
      <c r="R85" s="57" t="n">
        <f aca="false">P85/3600</f>
        <v>0.724869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16" t="n">
        <v>13</v>
      </c>
      <c r="D86" s="76" t="n">
        <v>56681.8504</v>
      </c>
      <c r="E86" s="77" t="n">
        <v>50.2814</v>
      </c>
      <c r="F86" s="77" t="n">
        <v>49.643</v>
      </c>
      <c r="G86" s="77" t="n">
        <v>50.4821</v>
      </c>
      <c r="H86" s="77" t="n">
        <v>2433.32</v>
      </c>
      <c r="I86" s="77" t="n">
        <v>38.33</v>
      </c>
      <c r="J86" s="63" t="n">
        <f aca="false">H86/3600</f>
        <v>0.675922222222222</v>
      </c>
      <c r="L86" s="76" t="n">
        <v>56662.4096</v>
      </c>
      <c r="M86" s="77" t="n">
        <v>50.282</v>
      </c>
      <c r="N86" s="77" t="n">
        <v>49.6436</v>
      </c>
      <c r="O86" s="77" t="n">
        <v>50.4849</v>
      </c>
      <c r="P86" s="77" t="n">
        <v>2442.05</v>
      </c>
      <c r="Q86" s="77" t="n">
        <v>39.29</v>
      </c>
      <c r="R86" s="63" t="n">
        <f aca="false">P86/3600</f>
        <v>0.6783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" t="n">
        <v>1</v>
      </c>
      <c r="D87" s="72" t="n">
        <v>99394.0435</v>
      </c>
      <c r="E87" s="73" t="n">
        <v>61.0474</v>
      </c>
      <c r="F87" s="73" t="n">
        <v>61.5451</v>
      </c>
      <c r="G87" s="73" t="n">
        <v>61.4551</v>
      </c>
      <c r="H87" s="73" t="n">
        <v>5035.4</v>
      </c>
      <c r="I87" s="73" t="n">
        <v>77.85</v>
      </c>
      <c r="J87" s="52" t="n">
        <f aca="false">H87/3600</f>
        <v>1.39872222222222</v>
      </c>
      <c r="L87" s="72" t="n">
        <v>98747.9491</v>
      </c>
      <c r="M87" s="73" t="n">
        <v>61.0444</v>
      </c>
      <c r="N87" s="73" t="n">
        <v>61.5413</v>
      </c>
      <c r="O87" s="73" t="n">
        <v>61.4515</v>
      </c>
      <c r="P87" s="73" t="n">
        <v>5078.13</v>
      </c>
      <c r="Q87" s="73" t="n">
        <v>77.55</v>
      </c>
      <c r="R87" s="52" t="n">
        <f aca="false">P87/3600</f>
        <v>1.4105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11" t="n">
        <v>5</v>
      </c>
      <c r="D88" s="74" t="n">
        <v>73568.9213</v>
      </c>
      <c r="E88" s="75" t="n">
        <v>57.7286</v>
      </c>
      <c r="F88" s="75" t="n">
        <v>57.934</v>
      </c>
      <c r="G88" s="75" t="n">
        <v>57.8702</v>
      </c>
      <c r="H88" s="75" t="n">
        <v>4661.38</v>
      </c>
      <c r="I88" s="75" t="n">
        <v>69.26</v>
      </c>
      <c r="J88" s="57" t="n">
        <f aca="false">H88/3600</f>
        <v>1.29482777777778</v>
      </c>
      <c r="L88" s="74" t="n">
        <v>73137.385</v>
      </c>
      <c r="M88" s="75" t="n">
        <v>57.7268</v>
      </c>
      <c r="N88" s="75" t="n">
        <v>57.9298</v>
      </c>
      <c r="O88" s="75" t="n">
        <v>57.8786</v>
      </c>
      <c r="P88" s="75" t="n">
        <v>4645.52</v>
      </c>
      <c r="Q88" s="75" t="n">
        <v>70.01</v>
      </c>
      <c r="R88" s="57" t="n">
        <f aca="false">P88/3600</f>
        <v>1.29042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11" t="n">
        <v>9</v>
      </c>
      <c r="D89" s="74" t="n">
        <v>56920.908</v>
      </c>
      <c r="E89" s="75" t="n">
        <v>55.0746</v>
      </c>
      <c r="F89" s="75" t="n">
        <v>55.2472</v>
      </c>
      <c r="G89" s="75" t="n">
        <v>55.44</v>
      </c>
      <c r="H89" s="75" t="n">
        <v>4291.14</v>
      </c>
      <c r="I89" s="75" t="n">
        <v>63.52</v>
      </c>
      <c r="J89" s="57" t="n">
        <f aca="false">H89/3600</f>
        <v>1.19198333333333</v>
      </c>
      <c r="L89" s="74" t="n">
        <v>56661.5866</v>
      </c>
      <c r="M89" s="75" t="n">
        <v>55.0771</v>
      </c>
      <c r="N89" s="75" t="n">
        <v>55.2399</v>
      </c>
      <c r="O89" s="75" t="n">
        <v>55.4385</v>
      </c>
      <c r="P89" s="75" t="n">
        <v>4315.13</v>
      </c>
      <c r="Q89" s="75" t="n">
        <v>65.48</v>
      </c>
      <c r="R89" s="57" t="n">
        <f aca="false">P89/3600</f>
        <v>1.1986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16" t="n">
        <v>13</v>
      </c>
      <c r="D90" s="76" t="n">
        <v>44606.7528</v>
      </c>
      <c r="E90" s="77" t="n">
        <v>52.3264</v>
      </c>
      <c r="F90" s="77" t="n">
        <v>52.7121</v>
      </c>
      <c r="G90" s="77" t="n">
        <v>52.9902</v>
      </c>
      <c r="H90" s="77" t="n">
        <v>4035.28</v>
      </c>
      <c r="I90" s="77" t="n">
        <v>60.59</v>
      </c>
      <c r="J90" s="63" t="n">
        <f aca="false">H90/3600</f>
        <v>1.12091111111111</v>
      </c>
      <c r="L90" s="76" t="n">
        <v>44459.1898</v>
      </c>
      <c r="M90" s="77" t="n">
        <v>52.3211</v>
      </c>
      <c r="N90" s="77" t="n">
        <v>52.7247</v>
      </c>
      <c r="O90" s="77" t="n">
        <v>52.9892</v>
      </c>
      <c r="P90" s="77" t="n">
        <v>4019.44</v>
      </c>
      <c r="Q90" s="77" t="n">
        <v>60.55</v>
      </c>
      <c r="R90" s="63" t="n">
        <f aca="false">P90/3600</f>
        <v>1.1165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" t="n">
        <v>1</v>
      </c>
      <c r="D91" s="72" t="n">
        <v>109482.4368</v>
      </c>
      <c r="E91" s="73" t="n">
        <v>62.4281</v>
      </c>
      <c r="F91" s="73" t="n">
        <v>62.6063</v>
      </c>
      <c r="G91" s="73" t="n">
        <v>62.3969</v>
      </c>
      <c r="H91" s="73" t="n">
        <v>3257.34</v>
      </c>
      <c r="I91" s="73" t="n">
        <v>50.25</v>
      </c>
      <c r="J91" s="52" t="n">
        <f aca="false">H91/3600</f>
        <v>0.904816666666667</v>
      </c>
      <c r="L91" s="72" t="n">
        <v>108550.0104</v>
      </c>
      <c r="M91" s="73" t="n">
        <v>62.4259</v>
      </c>
      <c r="N91" s="73" t="n">
        <v>62.6257</v>
      </c>
      <c r="O91" s="73" t="n">
        <v>62.425</v>
      </c>
      <c r="P91" s="73" t="n">
        <v>3278.39</v>
      </c>
      <c r="Q91" s="73" t="n">
        <v>50.88</v>
      </c>
      <c r="R91" s="52" t="n">
        <f aca="false">P91/3600</f>
        <v>0.9106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11" t="n">
        <v>5</v>
      </c>
      <c r="D92" s="74" t="n">
        <v>84744.8224</v>
      </c>
      <c r="E92" s="75" t="n">
        <v>59.0559</v>
      </c>
      <c r="F92" s="75" t="n">
        <v>59.0981</v>
      </c>
      <c r="G92" s="75" t="n">
        <v>59.0626</v>
      </c>
      <c r="H92" s="75" t="n">
        <v>3073.72</v>
      </c>
      <c r="I92" s="75" t="n">
        <v>47.64</v>
      </c>
      <c r="J92" s="57" t="n">
        <f aca="false">H92/3600</f>
        <v>0.853811111111111</v>
      </c>
      <c r="L92" s="74" t="n">
        <v>83948.2904</v>
      </c>
      <c r="M92" s="75" t="n">
        <v>59.0661</v>
      </c>
      <c r="N92" s="75" t="n">
        <v>59.1245</v>
      </c>
      <c r="O92" s="75" t="n">
        <v>59.041</v>
      </c>
      <c r="P92" s="75" t="n">
        <v>3090</v>
      </c>
      <c r="Q92" s="75" t="n">
        <v>47.31</v>
      </c>
      <c r="R92" s="57" t="n">
        <f aca="false">P92/3600</f>
        <v>0.85833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11" t="n">
        <v>9</v>
      </c>
      <c r="D93" s="74" t="n">
        <v>69705.7848</v>
      </c>
      <c r="E93" s="75" t="n">
        <v>56.3022</v>
      </c>
      <c r="F93" s="75" t="n">
        <v>56.2317</v>
      </c>
      <c r="G93" s="75" t="n">
        <v>56.2579</v>
      </c>
      <c r="H93" s="75" t="n">
        <v>2922.15</v>
      </c>
      <c r="I93" s="75" t="n">
        <v>43.7</v>
      </c>
      <c r="J93" s="57" t="n">
        <f aca="false">H93/3600</f>
        <v>0.811708333333333</v>
      </c>
      <c r="L93" s="74" t="n">
        <v>69047.7912</v>
      </c>
      <c r="M93" s="75" t="n">
        <v>56.3781</v>
      </c>
      <c r="N93" s="75" t="n">
        <v>56.243</v>
      </c>
      <c r="O93" s="75" t="n">
        <v>56.2618</v>
      </c>
      <c r="P93" s="75" t="n">
        <v>2952.22</v>
      </c>
      <c r="Q93" s="75" t="n">
        <v>44.53</v>
      </c>
      <c r="R93" s="57" t="n">
        <f aca="false">P93/3600</f>
        <v>0.8200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16" t="n">
        <v>13</v>
      </c>
      <c r="D94" s="76" t="n">
        <v>58484.0752</v>
      </c>
      <c r="E94" s="77" t="n">
        <v>53.0761</v>
      </c>
      <c r="F94" s="77" t="n">
        <v>53.1047</v>
      </c>
      <c r="G94" s="77" t="n">
        <v>53.1783</v>
      </c>
      <c r="H94" s="77" t="n">
        <v>2802.66</v>
      </c>
      <c r="I94" s="77" t="n">
        <v>41.51</v>
      </c>
      <c r="J94" s="63" t="n">
        <f aca="false">H94/3600</f>
        <v>0.778516666666667</v>
      </c>
      <c r="L94" s="76" t="n">
        <v>57961.3832</v>
      </c>
      <c r="M94" s="77" t="n">
        <v>53.3388</v>
      </c>
      <c r="N94" s="77" t="n">
        <v>53.0977</v>
      </c>
      <c r="O94" s="77" t="n">
        <v>53.1695</v>
      </c>
      <c r="P94" s="77" t="n">
        <v>2815.4</v>
      </c>
      <c r="Q94" s="77" t="n">
        <v>41.62</v>
      </c>
      <c r="R94" s="63" t="n">
        <f aca="false">P94/3600</f>
        <v>0.78205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" t="n">
        <v>1</v>
      </c>
      <c r="D95" s="72" t="n">
        <v>23470.8013</v>
      </c>
      <c r="E95" s="73" t="n">
        <v>66.414</v>
      </c>
      <c r="F95" s="73" t="n">
        <v>68.4367</v>
      </c>
      <c r="G95" s="73" t="n">
        <v>68.7146</v>
      </c>
      <c r="H95" s="73" t="n">
        <v>3628.58</v>
      </c>
      <c r="I95" s="73" t="n">
        <v>50.55</v>
      </c>
      <c r="J95" s="52" t="n">
        <f aca="false">H95/3600</f>
        <v>1.00793888888889</v>
      </c>
      <c r="L95" s="72" t="n">
        <v>23339.1581</v>
      </c>
      <c r="M95" s="73" t="n">
        <v>66.411</v>
      </c>
      <c r="N95" s="73" t="n">
        <v>68.4468</v>
      </c>
      <c r="O95" s="73" t="n">
        <v>68.6906</v>
      </c>
      <c r="P95" s="73" t="n">
        <v>3621.55</v>
      </c>
      <c r="Q95" s="73" t="n">
        <v>49.61</v>
      </c>
      <c r="R95" s="52" t="n">
        <f aca="false">P95/3600</f>
        <v>1.0059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11" t="n">
        <v>5</v>
      </c>
      <c r="D96" s="74" t="n">
        <v>17696.8672</v>
      </c>
      <c r="E96" s="75" t="n">
        <v>63.0601</v>
      </c>
      <c r="F96" s="75" t="n">
        <v>65.1447</v>
      </c>
      <c r="G96" s="75" t="n">
        <v>65.3968</v>
      </c>
      <c r="H96" s="75" t="n">
        <v>3505.66</v>
      </c>
      <c r="I96" s="75" t="n">
        <v>50.81</v>
      </c>
      <c r="J96" s="57" t="n">
        <f aca="false">H96/3600</f>
        <v>0.973794444444444</v>
      </c>
      <c r="L96" s="74" t="n">
        <v>17606.7514</v>
      </c>
      <c r="M96" s="75" t="n">
        <v>63.0579</v>
      </c>
      <c r="N96" s="75" t="n">
        <v>65.1159</v>
      </c>
      <c r="O96" s="75" t="n">
        <v>65.3984</v>
      </c>
      <c r="P96" s="75" t="n">
        <v>3457.46</v>
      </c>
      <c r="Q96" s="75" t="n">
        <v>47.35</v>
      </c>
      <c r="R96" s="57" t="n">
        <f aca="false">P96/3600</f>
        <v>0.96040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11" t="n">
        <v>9</v>
      </c>
      <c r="D97" s="74" t="n">
        <v>13502.9574</v>
      </c>
      <c r="E97" s="75" t="n">
        <v>60.1819</v>
      </c>
      <c r="F97" s="75" t="n">
        <v>62.0317</v>
      </c>
      <c r="G97" s="75" t="n">
        <v>62.4068</v>
      </c>
      <c r="H97" s="75" t="n">
        <v>3334.14</v>
      </c>
      <c r="I97" s="75" t="n">
        <v>45.56</v>
      </c>
      <c r="J97" s="57" t="n">
        <f aca="false">H97/3600</f>
        <v>0.92615</v>
      </c>
      <c r="L97" s="74" t="n">
        <v>13452.4253</v>
      </c>
      <c r="M97" s="75" t="n">
        <v>60.1846</v>
      </c>
      <c r="N97" s="75" t="n">
        <v>62.0385</v>
      </c>
      <c r="O97" s="75" t="n">
        <v>62.3898</v>
      </c>
      <c r="P97" s="75" t="n">
        <v>3331.66</v>
      </c>
      <c r="Q97" s="75" t="n">
        <v>45.62</v>
      </c>
      <c r="R97" s="57" t="n">
        <f aca="false">P97/3600</f>
        <v>0.92546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16" t="n">
        <v>13</v>
      </c>
      <c r="D98" s="76" t="n">
        <v>10250.1779</v>
      </c>
      <c r="E98" s="77" t="n">
        <v>57.3692</v>
      </c>
      <c r="F98" s="77" t="n">
        <v>59.3463</v>
      </c>
      <c r="G98" s="77" t="n">
        <v>59.8246</v>
      </c>
      <c r="H98" s="77" t="n">
        <v>3181.49</v>
      </c>
      <c r="I98" s="77" t="n">
        <v>43.98</v>
      </c>
      <c r="J98" s="63" t="n">
        <f aca="false">H98/3600</f>
        <v>0.883747222222222</v>
      </c>
      <c r="L98" s="76" t="n">
        <v>10223.633</v>
      </c>
      <c r="M98" s="77" t="n">
        <v>57.3658</v>
      </c>
      <c r="N98" s="77" t="n">
        <v>59.2973</v>
      </c>
      <c r="O98" s="77" t="n">
        <v>59.8033</v>
      </c>
      <c r="P98" s="77" t="n">
        <v>3186.22</v>
      </c>
      <c r="Q98" s="77" t="n">
        <v>44.09</v>
      </c>
      <c r="R98" s="63" t="n">
        <f aca="false">P98/3600</f>
        <v>0.88506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62.6182845072702</v>
      </c>
      <c r="J106" s="82" t="n">
        <f aca="false">GEOMEAN(J3:J98)</f>
        <v>1.11240379818444</v>
      </c>
      <c r="Q106" s="82" t="n">
        <f aca="false">GEOMEAN(Q3:Q98)</f>
        <v>62.7732054102338</v>
      </c>
      <c r="R106" s="82" t="n">
        <f aca="false">GEOMEAN(R3:R98)</f>
        <v>1.11380462703926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0247405217474</v>
      </c>
      <c r="R107" s="83" t="n">
        <f aca="false">R106/J106</f>
        <v>1.00125928089881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2.51480277777778</v>
      </c>
      <c r="J108" s="82" t="n">
        <f aca="false">SUM(J3:J98)</f>
        <v>166.054858333333</v>
      </c>
      <c r="Q108" s="82" t="n">
        <f aca="false">SUM(Q3:Q98)/3600</f>
        <v>2.52364722222222</v>
      </c>
      <c r="R108" s="82" t="n">
        <f aca="false">SUM(R3:R98)</f>
        <v>166.2583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65.382336703204</v>
      </c>
      <c r="J113" s="82" t="n">
        <f aca="false">GEOMEAN(J3:J82)</f>
        <v>1.15493159973005</v>
      </c>
      <c r="Q113" s="82" t="n">
        <f aca="false">GEOMEAN(Q3:Q82)</f>
        <v>65.6235820208296</v>
      </c>
      <c r="R113" s="82" t="n">
        <f aca="false">GEOMEAN(R3:R82)</f>
        <v>1.15652227153612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0368976285936</v>
      </c>
      <c r="R114" s="83" t="n">
        <f aca="false">R113/J113</f>
        <v>1.001377286591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1</v>
      </c>
      <c r="D3" s="50" t="n">
        <v>420135.752</v>
      </c>
      <c r="E3" s="51" t="n">
        <v>57.1762</v>
      </c>
      <c r="F3" s="51" t="n">
        <v>57.381</v>
      </c>
      <c r="G3" s="51" t="n">
        <v>56.6531</v>
      </c>
      <c r="H3" s="51" t="n">
        <v>44376.58</v>
      </c>
      <c r="I3" s="51" t="n">
        <v>122.38</v>
      </c>
      <c r="J3" s="52" t="n">
        <f aca="false">H3/3600</f>
        <v>12.3268277777778</v>
      </c>
      <c r="L3" s="50" t="n">
        <v>420499.2928</v>
      </c>
      <c r="M3" s="51" t="n">
        <v>57.1773</v>
      </c>
      <c r="N3" s="51" t="n">
        <v>57.378</v>
      </c>
      <c r="O3" s="51" t="n">
        <v>56.6518</v>
      </c>
      <c r="P3" s="51" t="n">
        <v>44490.6</v>
      </c>
      <c r="Q3" s="51" t="n">
        <v>122.67</v>
      </c>
      <c r="R3" s="53" t="n">
        <f aca="false">P3/3600</f>
        <v>12.358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5" t="n">
        <v>278116.7136</v>
      </c>
      <c r="E4" s="56" t="n">
        <v>53.2407</v>
      </c>
      <c r="F4" s="56" t="n">
        <v>53.1953</v>
      </c>
      <c r="G4" s="56" t="n">
        <v>53.047</v>
      </c>
      <c r="H4" s="56" t="n">
        <v>40373.55</v>
      </c>
      <c r="I4" s="56" t="n">
        <v>108.08</v>
      </c>
      <c r="J4" s="57" t="n">
        <f aca="false">H4/3600</f>
        <v>11.214875</v>
      </c>
      <c r="L4" s="55" t="n">
        <v>278262.424</v>
      </c>
      <c r="M4" s="56" t="n">
        <v>53.2407</v>
      </c>
      <c r="N4" s="56" t="n">
        <v>53.1942</v>
      </c>
      <c r="O4" s="56" t="n">
        <v>53.0478</v>
      </c>
      <c r="P4" s="56" t="n">
        <v>40386.13</v>
      </c>
      <c r="Q4" s="56" t="n">
        <v>107.89</v>
      </c>
      <c r="R4" s="58" t="n">
        <f aca="false">P4/3600</f>
        <v>11.218369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9</v>
      </c>
      <c r="D5" s="55" t="n">
        <v>155515.6272</v>
      </c>
      <c r="E5" s="56" t="n">
        <v>49.636</v>
      </c>
      <c r="F5" s="56" t="n">
        <v>49.2526</v>
      </c>
      <c r="G5" s="56" t="n">
        <v>50.1342</v>
      </c>
      <c r="H5" s="56" t="n">
        <v>34418.77</v>
      </c>
      <c r="I5" s="56" t="n">
        <v>88.67</v>
      </c>
      <c r="J5" s="57" t="n">
        <f aca="false">H5/3600</f>
        <v>9.56076944444444</v>
      </c>
      <c r="L5" s="55" t="n">
        <v>155548.9632</v>
      </c>
      <c r="M5" s="56" t="n">
        <v>49.6349</v>
      </c>
      <c r="N5" s="56" t="n">
        <v>49.2519</v>
      </c>
      <c r="O5" s="56" t="n">
        <v>50.1347</v>
      </c>
      <c r="P5" s="56" t="n">
        <v>33970.69</v>
      </c>
      <c r="Q5" s="56" t="n">
        <v>87.58</v>
      </c>
      <c r="R5" s="58" t="n">
        <f aca="false">P5/3600</f>
        <v>9.4363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13</v>
      </c>
      <c r="D6" s="61" t="n">
        <v>75145.264</v>
      </c>
      <c r="E6" s="62" t="n">
        <v>46.6981</v>
      </c>
      <c r="F6" s="62" t="n">
        <v>45.9601</v>
      </c>
      <c r="G6" s="62" t="n">
        <v>48.0322</v>
      </c>
      <c r="H6" s="62" t="n">
        <v>27208.62</v>
      </c>
      <c r="I6" s="62" t="n">
        <v>68.39</v>
      </c>
      <c r="J6" s="63" t="n">
        <f aca="false">H6/3600</f>
        <v>7.55795</v>
      </c>
      <c r="L6" s="61" t="n">
        <v>75176.1152</v>
      </c>
      <c r="M6" s="62" t="n">
        <v>46.6977</v>
      </c>
      <c r="N6" s="62" t="n">
        <v>45.9603</v>
      </c>
      <c r="O6" s="62" t="n">
        <v>48.0334</v>
      </c>
      <c r="P6" s="62" t="n">
        <v>27226.72</v>
      </c>
      <c r="Q6" s="62" t="n">
        <v>70.86</v>
      </c>
      <c r="R6" s="64" t="n">
        <f aca="false">P6/3600</f>
        <v>7.5629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1</v>
      </c>
      <c r="D7" s="50" t="n">
        <v>456018.3312</v>
      </c>
      <c r="E7" s="51" t="n">
        <v>57.4656</v>
      </c>
      <c r="F7" s="51" t="n">
        <v>56.8316</v>
      </c>
      <c r="G7" s="51" t="n">
        <v>57.127</v>
      </c>
      <c r="H7" s="51" t="n">
        <v>48000.3</v>
      </c>
      <c r="I7" s="51" t="n">
        <v>121.48</v>
      </c>
      <c r="J7" s="52" t="n">
        <f aca="false">H7/3600</f>
        <v>13.3334166666667</v>
      </c>
      <c r="L7" s="50" t="n">
        <v>455538.4432</v>
      </c>
      <c r="M7" s="51" t="n">
        <v>57.4629</v>
      </c>
      <c r="N7" s="51" t="n">
        <v>56.8339</v>
      </c>
      <c r="O7" s="51" t="n">
        <v>57.1273</v>
      </c>
      <c r="P7" s="51" t="n">
        <v>47603.01</v>
      </c>
      <c r="Q7" s="51" t="n">
        <v>120.65</v>
      </c>
      <c r="R7" s="53" t="n">
        <f aca="false">P7/3600</f>
        <v>13.223058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5" t="n">
        <v>322060.384</v>
      </c>
      <c r="E8" s="56" t="n">
        <v>53.7563</v>
      </c>
      <c r="F8" s="56" t="n">
        <v>53.1172</v>
      </c>
      <c r="G8" s="56" t="n">
        <v>53.1657</v>
      </c>
      <c r="H8" s="56" t="n">
        <v>43702.14</v>
      </c>
      <c r="I8" s="56" t="n">
        <v>108.82</v>
      </c>
      <c r="J8" s="57" t="n">
        <f aca="false">H8/3600</f>
        <v>12.1394833333333</v>
      </c>
      <c r="L8" s="55" t="n">
        <v>322008.6672</v>
      </c>
      <c r="M8" s="56" t="n">
        <v>53.7538</v>
      </c>
      <c r="N8" s="56" t="n">
        <v>53.1171</v>
      </c>
      <c r="O8" s="56" t="n">
        <v>53.1647</v>
      </c>
      <c r="P8" s="56" t="n">
        <v>44170.99</v>
      </c>
      <c r="Q8" s="56" t="n">
        <v>112.42</v>
      </c>
      <c r="R8" s="58" t="n">
        <f aca="false">P8/3600</f>
        <v>12.269719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9</v>
      </c>
      <c r="D9" s="55" t="n">
        <v>208884.2224</v>
      </c>
      <c r="E9" s="56" t="n">
        <v>50.2943</v>
      </c>
      <c r="F9" s="56" t="n">
        <v>50.222</v>
      </c>
      <c r="G9" s="56" t="n">
        <v>49.7644</v>
      </c>
      <c r="H9" s="56" t="n">
        <v>39713.9</v>
      </c>
      <c r="I9" s="56" t="n">
        <v>96.77</v>
      </c>
      <c r="J9" s="57" t="n">
        <f aca="false">H9/3600</f>
        <v>11.0316388888889</v>
      </c>
      <c r="L9" s="55" t="n">
        <v>208892.8784</v>
      </c>
      <c r="M9" s="56" t="n">
        <v>50.2922</v>
      </c>
      <c r="N9" s="56" t="n">
        <v>50.2228</v>
      </c>
      <c r="O9" s="56" t="n">
        <v>49.7644</v>
      </c>
      <c r="P9" s="56" t="n">
        <v>39980.11</v>
      </c>
      <c r="Q9" s="56" t="n">
        <v>96.85</v>
      </c>
      <c r="R9" s="58" t="n">
        <f aca="false">P9/3600</f>
        <v>11.105586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13</v>
      </c>
      <c r="D10" s="61" t="n">
        <v>126122.0992</v>
      </c>
      <c r="E10" s="62" t="n">
        <v>46.9545</v>
      </c>
      <c r="F10" s="62" t="n">
        <v>48.3146</v>
      </c>
      <c r="G10" s="62" t="n">
        <v>47.3666</v>
      </c>
      <c r="H10" s="62" t="n">
        <v>35236.43</v>
      </c>
      <c r="I10" s="62" t="n">
        <v>87.57</v>
      </c>
      <c r="J10" s="63" t="n">
        <f aca="false">H10/3600</f>
        <v>9.78789722222222</v>
      </c>
      <c r="L10" s="61" t="n">
        <v>126093.8464</v>
      </c>
      <c r="M10" s="62" t="n">
        <v>46.9527</v>
      </c>
      <c r="N10" s="62" t="n">
        <v>48.3159</v>
      </c>
      <c r="O10" s="62" t="n">
        <v>47.3674</v>
      </c>
      <c r="P10" s="62" t="n">
        <v>35551.45</v>
      </c>
      <c r="Q10" s="62" t="n">
        <v>84.32</v>
      </c>
      <c r="R10" s="64" t="n">
        <f aca="false">P10/3600</f>
        <v>9.8754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" t="n">
        <v>1</v>
      </c>
      <c r="D11" s="50" t="n">
        <v>1339319.6608</v>
      </c>
      <c r="E11" s="50" t="n">
        <v>57.2215</v>
      </c>
      <c r="F11" s="51" t="n">
        <v>57.5949</v>
      </c>
      <c r="G11" s="51" t="n">
        <v>57.6897</v>
      </c>
      <c r="H11" s="51" t="n">
        <v>105603.17</v>
      </c>
      <c r="I11" s="51" t="n">
        <v>256.94</v>
      </c>
      <c r="J11" s="52" t="n">
        <f aca="false">H11/3600</f>
        <v>29.3342138888889</v>
      </c>
      <c r="L11" s="50" t="n">
        <v>1329954.9792</v>
      </c>
      <c r="M11" s="50" t="n">
        <v>57.2231</v>
      </c>
      <c r="N11" s="50" t="n">
        <v>57.5922</v>
      </c>
      <c r="O11" s="51" t="n">
        <v>57.6896</v>
      </c>
      <c r="P11" s="51" t="n">
        <v>105214.67</v>
      </c>
      <c r="Q11" s="51" t="n">
        <v>256.28</v>
      </c>
      <c r="R11" s="53" t="n">
        <f aca="false">P11/3600</f>
        <v>29.22629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11" t="n">
        <v>5</v>
      </c>
      <c r="D12" s="55" t="n">
        <v>1068441.3712</v>
      </c>
      <c r="E12" s="55" t="n">
        <v>53.6</v>
      </c>
      <c r="F12" s="56" t="n">
        <v>53.4233</v>
      </c>
      <c r="G12" s="56" t="n">
        <v>53.6484</v>
      </c>
      <c r="H12" s="56" t="n">
        <v>102520.6</v>
      </c>
      <c r="I12" s="56" t="n">
        <v>239.39</v>
      </c>
      <c r="J12" s="57" t="n">
        <f aca="false">H12/3600</f>
        <v>28.4779444444444</v>
      </c>
      <c r="L12" s="55" t="n">
        <v>1060714.768</v>
      </c>
      <c r="M12" s="55" t="n">
        <v>53.5997</v>
      </c>
      <c r="N12" s="55" t="n">
        <v>53.4221</v>
      </c>
      <c r="O12" s="56" t="n">
        <v>53.6478</v>
      </c>
      <c r="P12" s="56" t="n">
        <v>102051.4</v>
      </c>
      <c r="Q12" s="56" t="n">
        <v>242.86</v>
      </c>
      <c r="R12" s="58" t="n">
        <f aca="false">P12/3600</f>
        <v>28.3476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11" t="n">
        <v>9</v>
      </c>
      <c r="D13" s="55" t="n">
        <v>791457.672</v>
      </c>
      <c r="E13" s="56" t="n">
        <v>49.7507</v>
      </c>
      <c r="F13" s="56" t="n">
        <v>49.4299</v>
      </c>
      <c r="G13" s="56" t="n">
        <v>49.6869</v>
      </c>
      <c r="H13" s="56" t="n">
        <v>99513.79</v>
      </c>
      <c r="I13" s="56" t="n">
        <v>221.05</v>
      </c>
      <c r="J13" s="57" t="n">
        <f aca="false">H13/3600</f>
        <v>27.6427194444444</v>
      </c>
      <c r="L13" s="55" t="n">
        <v>785850.2864</v>
      </c>
      <c r="M13" s="56" t="n">
        <v>49.7485</v>
      </c>
      <c r="N13" s="56" t="n">
        <v>49.4314</v>
      </c>
      <c r="O13" s="56" t="n">
        <v>49.6891</v>
      </c>
      <c r="P13" s="56" t="n">
        <v>98342.22</v>
      </c>
      <c r="Q13" s="56" t="n">
        <v>220.14</v>
      </c>
      <c r="R13" s="58" t="n">
        <f aca="false">P13/3600</f>
        <v>27.31728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16" t="n">
        <v>13</v>
      </c>
      <c r="D14" s="61" t="n">
        <v>552348.4032</v>
      </c>
      <c r="E14" s="62" t="n">
        <v>46.3656</v>
      </c>
      <c r="F14" s="62" t="n">
        <v>45.629</v>
      </c>
      <c r="G14" s="62" t="n">
        <v>45.5346</v>
      </c>
      <c r="H14" s="62" t="n">
        <v>92237.74</v>
      </c>
      <c r="I14" s="62" t="n">
        <v>194.23</v>
      </c>
      <c r="J14" s="63" t="n">
        <f aca="false">H14/3600</f>
        <v>25.6215944444444</v>
      </c>
      <c r="L14" s="61" t="n">
        <v>549652.9888</v>
      </c>
      <c r="M14" s="62" t="n">
        <v>46.3625</v>
      </c>
      <c r="N14" s="62" t="n">
        <v>45.6357</v>
      </c>
      <c r="O14" s="62" t="n">
        <v>45.5362</v>
      </c>
      <c r="P14" s="62" t="n">
        <v>93697.42</v>
      </c>
      <c r="Q14" s="62" t="n">
        <v>201.16</v>
      </c>
      <c r="R14" s="64" t="n">
        <f aca="false">P14/3600</f>
        <v>26.0270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" t="n">
        <v>1</v>
      </c>
      <c r="D15" s="50" t="n">
        <v>775483.9024</v>
      </c>
      <c r="E15" s="51" t="n">
        <v>57.4854</v>
      </c>
      <c r="F15" s="51" t="n">
        <v>57.2133</v>
      </c>
      <c r="G15" s="51" t="n">
        <v>57.2488</v>
      </c>
      <c r="H15" s="51" t="n">
        <v>100826.55</v>
      </c>
      <c r="I15" s="51" t="n">
        <v>206.12</v>
      </c>
      <c r="J15" s="52" t="n">
        <f aca="false">H15/3600</f>
        <v>28.007375</v>
      </c>
      <c r="L15" s="50" t="n">
        <v>774912.5664</v>
      </c>
      <c r="M15" s="51" t="n">
        <v>57.4831</v>
      </c>
      <c r="N15" s="51" t="n">
        <v>57.2131</v>
      </c>
      <c r="O15" s="51" t="n">
        <v>57.2482</v>
      </c>
      <c r="P15" s="51" t="n">
        <v>100738.39</v>
      </c>
      <c r="Q15" s="51" t="n">
        <v>200.13</v>
      </c>
      <c r="R15" s="53" t="n">
        <f aca="false">P15/3600</f>
        <v>27.98288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11" t="n">
        <v>5</v>
      </c>
      <c r="D16" s="55" t="n">
        <v>523391.992</v>
      </c>
      <c r="E16" s="56" t="n">
        <v>53.9537</v>
      </c>
      <c r="F16" s="56" t="n">
        <v>53.151</v>
      </c>
      <c r="G16" s="56" t="n">
        <v>53.0365</v>
      </c>
      <c r="H16" s="56" t="n">
        <v>93698.78</v>
      </c>
      <c r="I16" s="56" t="n">
        <v>177.2</v>
      </c>
      <c r="J16" s="57" t="n">
        <f aca="false">H16/3600</f>
        <v>26.0274388888889</v>
      </c>
      <c r="L16" s="55" t="n">
        <v>523618.2912</v>
      </c>
      <c r="M16" s="56" t="n">
        <v>53.9517</v>
      </c>
      <c r="N16" s="56" t="n">
        <v>53.1485</v>
      </c>
      <c r="O16" s="56" t="n">
        <v>53.0358</v>
      </c>
      <c r="P16" s="56" t="n">
        <v>93871.41</v>
      </c>
      <c r="Q16" s="56" t="n">
        <v>178.26</v>
      </c>
      <c r="R16" s="58" t="n">
        <f aca="false">P16/3600</f>
        <v>26.07539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11" t="n">
        <v>9</v>
      </c>
      <c r="D17" s="55" t="n">
        <v>310840.6816</v>
      </c>
      <c r="E17" s="56" t="n">
        <v>50.476</v>
      </c>
      <c r="F17" s="56" t="n">
        <v>49.9898</v>
      </c>
      <c r="G17" s="56" t="n">
        <v>49.6092</v>
      </c>
      <c r="H17" s="56" t="n">
        <v>82219.22</v>
      </c>
      <c r="I17" s="56" t="n">
        <v>155.33</v>
      </c>
      <c r="J17" s="57" t="n">
        <f aca="false">H17/3600</f>
        <v>22.8386722222222</v>
      </c>
      <c r="L17" s="55" t="n">
        <v>311323.5248</v>
      </c>
      <c r="M17" s="56" t="n">
        <v>50.4755</v>
      </c>
      <c r="N17" s="56" t="n">
        <v>49.991</v>
      </c>
      <c r="O17" s="56" t="n">
        <v>49.6098</v>
      </c>
      <c r="P17" s="56" t="n">
        <v>82105.06</v>
      </c>
      <c r="Q17" s="56" t="n">
        <v>154.21</v>
      </c>
      <c r="R17" s="58" t="n">
        <f aca="false">P17/3600</f>
        <v>22.8069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16" t="n">
        <v>13</v>
      </c>
      <c r="D18" s="61" t="n">
        <v>169284.6176</v>
      </c>
      <c r="E18" s="62" t="n">
        <v>47.2267</v>
      </c>
      <c r="F18" s="62" t="n">
        <v>48.407</v>
      </c>
      <c r="G18" s="62" t="n">
        <v>47.8983</v>
      </c>
      <c r="H18" s="62" t="n">
        <v>72309.97</v>
      </c>
      <c r="I18" s="62" t="n">
        <v>135.82</v>
      </c>
      <c r="J18" s="63" t="n">
        <f aca="false">H18/3600</f>
        <v>20.0861027777778</v>
      </c>
      <c r="L18" s="61" t="n">
        <v>169457.4944</v>
      </c>
      <c r="M18" s="62" t="n">
        <v>47.2272</v>
      </c>
      <c r="N18" s="62" t="n">
        <v>48.4074</v>
      </c>
      <c r="O18" s="62" t="n">
        <v>47.8976</v>
      </c>
      <c r="P18" s="62" t="n">
        <v>71368.68</v>
      </c>
      <c r="Q18" s="62" t="n">
        <v>142.08</v>
      </c>
      <c r="R18" s="64" t="n">
        <f aca="false">P18/3600</f>
        <v>19.8246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2" t="n">
        <v>194487.4472</v>
      </c>
      <c r="E19" s="73" t="n">
        <v>57.7038</v>
      </c>
      <c r="F19" s="73" t="n">
        <v>57.2422</v>
      </c>
      <c r="G19" s="73" t="n">
        <v>56.7719</v>
      </c>
      <c r="H19" s="73" t="n">
        <v>38525.31</v>
      </c>
      <c r="I19" s="73" t="n">
        <v>98.29</v>
      </c>
      <c r="J19" s="52" t="n">
        <f aca="false">H19/3600</f>
        <v>10.701475</v>
      </c>
      <c r="L19" s="72" t="n">
        <v>195007.5472</v>
      </c>
      <c r="M19" s="73" t="n">
        <v>57.716</v>
      </c>
      <c r="N19" s="73" t="n">
        <v>57.2365</v>
      </c>
      <c r="O19" s="73" t="n">
        <v>56.7615</v>
      </c>
      <c r="P19" s="73" t="n">
        <v>38960.37</v>
      </c>
      <c r="Q19" s="73" t="n">
        <v>95.27</v>
      </c>
      <c r="R19" s="52" t="n">
        <f aca="false">P19/3600</f>
        <v>10.8223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4" t="n">
        <v>140450.7008</v>
      </c>
      <c r="E20" s="75" t="n">
        <v>53.8407</v>
      </c>
      <c r="F20" s="75" t="n">
        <v>53.2443</v>
      </c>
      <c r="G20" s="75" t="n">
        <v>53.239</v>
      </c>
      <c r="H20" s="75" t="n">
        <v>35763.16</v>
      </c>
      <c r="I20" s="75" t="n">
        <v>88.99</v>
      </c>
      <c r="J20" s="57" t="n">
        <f aca="false">H20/3600</f>
        <v>9.93421111111111</v>
      </c>
      <c r="L20" s="74" t="n">
        <v>140543.0352</v>
      </c>
      <c r="M20" s="75" t="n">
        <v>53.8406</v>
      </c>
      <c r="N20" s="75" t="n">
        <v>53.2447</v>
      </c>
      <c r="O20" s="75" t="n">
        <v>53.2376</v>
      </c>
      <c r="P20" s="75" t="n">
        <v>35990.48</v>
      </c>
      <c r="Q20" s="75" t="n">
        <v>88.64</v>
      </c>
      <c r="R20" s="57" t="n">
        <f aca="false">P20/3600</f>
        <v>9.9973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9</v>
      </c>
      <c r="D21" s="74" t="n">
        <v>84117.7336</v>
      </c>
      <c r="E21" s="75" t="n">
        <v>49.3272</v>
      </c>
      <c r="F21" s="75" t="n">
        <v>49.6758</v>
      </c>
      <c r="G21" s="75" t="n">
        <v>50.6633</v>
      </c>
      <c r="H21" s="75" t="n">
        <v>32009.94</v>
      </c>
      <c r="I21" s="75" t="n">
        <v>79.81</v>
      </c>
      <c r="J21" s="57" t="n">
        <f aca="false">H21/3600</f>
        <v>8.89165</v>
      </c>
      <c r="L21" s="74" t="n">
        <v>84084.6448</v>
      </c>
      <c r="M21" s="75" t="n">
        <v>49.3252</v>
      </c>
      <c r="N21" s="75" t="n">
        <v>49.678</v>
      </c>
      <c r="O21" s="75" t="n">
        <v>50.6645</v>
      </c>
      <c r="P21" s="75" t="n">
        <v>32081.97</v>
      </c>
      <c r="Q21" s="75" t="n">
        <v>80.16</v>
      </c>
      <c r="R21" s="57" t="n">
        <f aca="false">P21/3600</f>
        <v>8.9116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13</v>
      </c>
      <c r="D22" s="76" t="n">
        <v>36669.2224</v>
      </c>
      <c r="E22" s="77" t="n">
        <v>45.431</v>
      </c>
      <c r="F22" s="77" t="n">
        <v>46.7319</v>
      </c>
      <c r="G22" s="77" t="n">
        <v>48.9088</v>
      </c>
      <c r="H22" s="77" t="n">
        <v>25571.12</v>
      </c>
      <c r="I22" s="77" t="n">
        <v>62.97</v>
      </c>
      <c r="J22" s="63" t="n">
        <f aca="false">H22/3600</f>
        <v>7.10308888888889</v>
      </c>
      <c r="L22" s="76" t="n">
        <v>36647.248</v>
      </c>
      <c r="M22" s="77" t="n">
        <v>45.4307</v>
      </c>
      <c r="N22" s="77" t="n">
        <v>46.7299</v>
      </c>
      <c r="O22" s="77" t="n">
        <v>48.9106</v>
      </c>
      <c r="P22" s="77" t="n">
        <v>25905.2</v>
      </c>
      <c r="Q22" s="77" t="n">
        <v>64.01</v>
      </c>
      <c r="R22" s="63" t="n">
        <f aca="false">P22/3600</f>
        <v>7.1958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1</v>
      </c>
      <c r="D23" s="72" t="n">
        <v>205991.7904</v>
      </c>
      <c r="E23" s="73" t="n">
        <v>57.8966</v>
      </c>
      <c r="F23" s="73" t="n">
        <v>57.356</v>
      </c>
      <c r="G23" s="73" t="n">
        <v>56.7221</v>
      </c>
      <c r="H23" s="73" t="n">
        <v>37048.61</v>
      </c>
      <c r="I23" s="73" t="n">
        <v>100.48</v>
      </c>
      <c r="J23" s="52" t="n">
        <f aca="false">H23/3600</f>
        <v>10.2912805555556</v>
      </c>
      <c r="L23" s="72" t="n">
        <v>206414.5888</v>
      </c>
      <c r="M23" s="73" t="n">
        <v>57.9073</v>
      </c>
      <c r="N23" s="73" t="n">
        <v>57.3472</v>
      </c>
      <c r="O23" s="73" t="n">
        <v>56.7029</v>
      </c>
      <c r="P23" s="73" t="n">
        <v>37231.71</v>
      </c>
      <c r="Q23" s="73" t="n">
        <v>101.66</v>
      </c>
      <c r="R23" s="52" t="n">
        <f aca="false">P23/3600</f>
        <v>10.34214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4" t="n">
        <v>151142.8224</v>
      </c>
      <c r="E24" s="75" t="n">
        <v>53.9575</v>
      </c>
      <c r="F24" s="75" t="n">
        <v>53.1424</v>
      </c>
      <c r="G24" s="75" t="n">
        <v>52.8431</v>
      </c>
      <c r="H24" s="75" t="n">
        <v>34839.07</v>
      </c>
      <c r="I24" s="75" t="n">
        <v>92.34</v>
      </c>
      <c r="J24" s="57" t="n">
        <f aca="false">H24/3600</f>
        <v>9.67751944444444</v>
      </c>
      <c r="L24" s="74" t="n">
        <v>151231.0656</v>
      </c>
      <c r="M24" s="75" t="n">
        <v>53.9567</v>
      </c>
      <c r="N24" s="75" t="n">
        <v>53.1289</v>
      </c>
      <c r="O24" s="75" t="n">
        <v>52.8356</v>
      </c>
      <c r="P24" s="75" t="n">
        <v>34762.14</v>
      </c>
      <c r="Q24" s="75" t="n">
        <v>92.3</v>
      </c>
      <c r="R24" s="57" t="n">
        <f aca="false">P24/3600</f>
        <v>9.6561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9</v>
      </c>
      <c r="D25" s="74" t="n">
        <v>94715.0752</v>
      </c>
      <c r="E25" s="75" t="n">
        <v>49.3936</v>
      </c>
      <c r="F25" s="75" t="n">
        <v>49.3383</v>
      </c>
      <c r="G25" s="75" t="n">
        <v>50.0852</v>
      </c>
      <c r="H25" s="75" t="n">
        <v>31421.21</v>
      </c>
      <c r="I25" s="75" t="n">
        <v>84.4</v>
      </c>
      <c r="J25" s="57" t="n">
        <f aca="false">H25/3600</f>
        <v>8.72811388888889</v>
      </c>
      <c r="L25" s="74" t="n">
        <v>94706.7584</v>
      </c>
      <c r="M25" s="75" t="n">
        <v>49.3932</v>
      </c>
      <c r="N25" s="75" t="n">
        <v>49.3398</v>
      </c>
      <c r="O25" s="75" t="n">
        <v>50.0844</v>
      </c>
      <c r="P25" s="75" t="n">
        <v>31245.81</v>
      </c>
      <c r="Q25" s="75" t="n">
        <v>85.99</v>
      </c>
      <c r="R25" s="57" t="n">
        <f aca="false">P25/3600</f>
        <v>8.6793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13</v>
      </c>
      <c r="D26" s="76" t="n">
        <v>45150.7816</v>
      </c>
      <c r="E26" s="77" t="n">
        <v>45.1567</v>
      </c>
      <c r="F26" s="77" t="n">
        <v>46.2126</v>
      </c>
      <c r="G26" s="77" t="n">
        <v>48.145</v>
      </c>
      <c r="H26" s="77" t="n">
        <v>25043.98</v>
      </c>
      <c r="I26" s="77" t="n">
        <v>68.1</v>
      </c>
      <c r="J26" s="63" t="n">
        <f aca="false">H26/3600</f>
        <v>6.95666111111111</v>
      </c>
      <c r="L26" s="76" t="n">
        <v>45150.376</v>
      </c>
      <c r="M26" s="77" t="n">
        <v>45.1565</v>
      </c>
      <c r="N26" s="77" t="n">
        <v>46.2133</v>
      </c>
      <c r="O26" s="77" t="n">
        <v>48.1437</v>
      </c>
      <c r="P26" s="77" t="n">
        <v>25150.76</v>
      </c>
      <c r="Q26" s="77" t="n">
        <v>67.44</v>
      </c>
      <c r="R26" s="63" t="n">
        <f aca="false">P26/3600</f>
        <v>6.9863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2" t="n">
        <v>534829.1632</v>
      </c>
      <c r="E27" s="73" t="n">
        <v>58.0283</v>
      </c>
      <c r="F27" s="73" t="n">
        <v>58.0033</v>
      </c>
      <c r="G27" s="73" t="n">
        <v>57.6216</v>
      </c>
      <c r="H27" s="73" t="n">
        <v>82644.26</v>
      </c>
      <c r="I27" s="73" t="n">
        <v>230.13</v>
      </c>
      <c r="J27" s="52" t="n">
        <f aca="false">H27/3600</f>
        <v>22.9567388888889</v>
      </c>
      <c r="L27" s="72" t="n">
        <v>534864.2008</v>
      </c>
      <c r="M27" s="73" t="n">
        <v>58.0243</v>
      </c>
      <c r="N27" s="73" t="n">
        <v>57.9983</v>
      </c>
      <c r="O27" s="73" t="n">
        <v>57.6181</v>
      </c>
      <c r="P27" s="73" t="n">
        <v>82529.26</v>
      </c>
      <c r="Q27" s="73" t="n">
        <v>231.23</v>
      </c>
      <c r="R27" s="52" t="n">
        <f aca="false">P27/3600</f>
        <v>22.9247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4" t="n">
        <v>418331.3168</v>
      </c>
      <c r="E28" s="75" t="n">
        <v>54.2487</v>
      </c>
      <c r="F28" s="75" t="n">
        <v>53.8127</v>
      </c>
      <c r="G28" s="75" t="n">
        <v>52.8682</v>
      </c>
      <c r="H28" s="75" t="n">
        <v>79465.92</v>
      </c>
      <c r="I28" s="75" t="n">
        <v>214.58</v>
      </c>
      <c r="J28" s="57" t="n">
        <f aca="false">H28/3600</f>
        <v>22.0738666666667</v>
      </c>
      <c r="L28" s="74" t="n">
        <v>419506.636</v>
      </c>
      <c r="M28" s="75" t="n">
        <v>54.259</v>
      </c>
      <c r="N28" s="75" t="n">
        <v>53.812</v>
      </c>
      <c r="O28" s="75" t="n">
        <v>52.8633</v>
      </c>
      <c r="P28" s="75" t="n">
        <v>79880.94</v>
      </c>
      <c r="Q28" s="75" t="n">
        <v>214.21</v>
      </c>
      <c r="R28" s="57" t="n">
        <f aca="false">P28/3600</f>
        <v>22.1891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9</v>
      </c>
      <c r="D29" s="74" t="n">
        <v>299771.7</v>
      </c>
      <c r="E29" s="75" t="n">
        <v>50.1429</v>
      </c>
      <c r="F29" s="75" t="n">
        <v>49.2622</v>
      </c>
      <c r="G29" s="75" t="n">
        <v>48.9737</v>
      </c>
      <c r="H29" s="75" t="n">
        <v>74072.69</v>
      </c>
      <c r="I29" s="75" t="n">
        <v>202.9</v>
      </c>
      <c r="J29" s="57" t="n">
        <f aca="false">H29/3600</f>
        <v>20.5757472222222</v>
      </c>
      <c r="L29" s="74" t="n">
        <v>300180.7184</v>
      </c>
      <c r="M29" s="75" t="n">
        <v>50.1465</v>
      </c>
      <c r="N29" s="75" t="n">
        <v>49.2622</v>
      </c>
      <c r="O29" s="75" t="n">
        <v>48.9735</v>
      </c>
      <c r="P29" s="75" t="n">
        <v>74184.85</v>
      </c>
      <c r="Q29" s="75" t="n">
        <v>198.16</v>
      </c>
      <c r="R29" s="57" t="n">
        <f aca="false">P29/3600</f>
        <v>20.60690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13</v>
      </c>
      <c r="D30" s="76" t="n">
        <v>178962.164</v>
      </c>
      <c r="E30" s="77" t="n">
        <v>45.4672</v>
      </c>
      <c r="F30" s="77" t="n">
        <v>45.2589</v>
      </c>
      <c r="G30" s="77" t="n">
        <v>46.6609</v>
      </c>
      <c r="H30" s="77" t="n">
        <v>66434.39</v>
      </c>
      <c r="I30" s="77" t="n">
        <v>173.17</v>
      </c>
      <c r="J30" s="63" t="n">
        <f aca="false">H30/3600</f>
        <v>18.4539972222222</v>
      </c>
      <c r="L30" s="76" t="n">
        <v>178978.8064</v>
      </c>
      <c r="M30" s="77" t="n">
        <v>45.4671</v>
      </c>
      <c r="N30" s="77" t="n">
        <v>45.2586</v>
      </c>
      <c r="O30" s="77" t="n">
        <v>46.6618</v>
      </c>
      <c r="P30" s="77" t="n">
        <v>66454.85</v>
      </c>
      <c r="Q30" s="77" t="n">
        <v>172.55</v>
      </c>
      <c r="R30" s="63" t="n">
        <f aca="false">P30/3600</f>
        <v>18.4596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2" t="n">
        <v>456768.1288</v>
      </c>
      <c r="E31" s="73" t="n">
        <v>57.8554</v>
      </c>
      <c r="F31" s="73" t="n">
        <v>57.5266</v>
      </c>
      <c r="G31" s="73" t="n">
        <v>57.0385</v>
      </c>
      <c r="H31" s="73" t="n">
        <v>89377.27</v>
      </c>
      <c r="I31" s="73" t="n">
        <v>215.06</v>
      </c>
      <c r="J31" s="52" t="n">
        <f aca="false">H31/3600</f>
        <v>24.8270194444444</v>
      </c>
      <c r="L31" s="72" t="n">
        <v>456215.1776</v>
      </c>
      <c r="M31" s="73" t="n">
        <v>57.8547</v>
      </c>
      <c r="N31" s="73" t="n">
        <v>57.5262</v>
      </c>
      <c r="O31" s="73" t="n">
        <v>57.0434</v>
      </c>
      <c r="P31" s="73" t="n">
        <v>89380.08</v>
      </c>
      <c r="Q31" s="73" t="n">
        <v>212.85</v>
      </c>
      <c r="R31" s="52" t="n">
        <f aca="false">P31/3600</f>
        <v>24.82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4" t="n">
        <v>338482.7088</v>
      </c>
      <c r="E32" s="75" t="n">
        <v>54.2989</v>
      </c>
      <c r="F32" s="75" t="n">
        <v>52.8733</v>
      </c>
      <c r="G32" s="75" t="n">
        <v>52.8516</v>
      </c>
      <c r="H32" s="75" t="n">
        <v>85817.53</v>
      </c>
      <c r="I32" s="75" t="n">
        <v>192.6</v>
      </c>
      <c r="J32" s="57" t="n">
        <f aca="false">H32/3600</f>
        <v>23.8382027777778</v>
      </c>
      <c r="L32" s="74" t="n">
        <v>338487.9824</v>
      </c>
      <c r="M32" s="75" t="n">
        <v>54.2977</v>
      </c>
      <c r="N32" s="75" t="n">
        <v>52.8724</v>
      </c>
      <c r="O32" s="75" t="n">
        <v>52.852</v>
      </c>
      <c r="P32" s="75" t="n">
        <v>85998.85</v>
      </c>
      <c r="Q32" s="75" t="n">
        <v>193.91</v>
      </c>
      <c r="R32" s="57" t="n">
        <f aca="false">P32/3600</f>
        <v>23.88856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9</v>
      </c>
      <c r="D33" s="74" t="n">
        <v>240299.496</v>
      </c>
      <c r="E33" s="75" t="n">
        <v>50.7554</v>
      </c>
      <c r="F33" s="75" t="n">
        <v>48.8468</v>
      </c>
      <c r="G33" s="75" t="n">
        <v>49.9157</v>
      </c>
      <c r="H33" s="75" t="n">
        <v>78995.97</v>
      </c>
      <c r="I33" s="75" t="n">
        <v>172.79</v>
      </c>
      <c r="J33" s="57" t="n">
        <f aca="false">H33/3600</f>
        <v>21.943325</v>
      </c>
      <c r="L33" s="74" t="n">
        <v>240352.4336</v>
      </c>
      <c r="M33" s="75" t="n">
        <v>50.7543</v>
      </c>
      <c r="N33" s="75" t="n">
        <v>48.8468</v>
      </c>
      <c r="O33" s="75" t="n">
        <v>49.9169</v>
      </c>
      <c r="P33" s="75" t="n">
        <v>79228.64</v>
      </c>
      <c r="Q33" s="75" t="n">
        <v>173.81</v>
      </c>
      <c r="R33" s="57" t="n">
        <f aca="false">P33/3600</f>
        <v>22.0079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13</v>
      </c>
      <c r="D34" s="76" t="n">
        <v>144576.1704</v>
      </c>
      <c r="E34" s="77" t="n">
        <v>46.1668</v>
      </c>
      <c r="F34" s="77" t="n">
        <v>46.2703</v>
      </c>
      <c r="G34" s="77" t="n">
        <v>48.1761</v>
      </c>
      <c r="H34" s="77" t="n">
        <v>68828.57</v>
      </c>
      <c r="I34" s="77" t="n">
        <v>151.22</v>
      </c>
      <c r="J34" s="63" t="n">
        <f aca="false">H34/3600</f>
        <v>19.1190472222222</v>
      </c>
      <c r="L34" s="76" t="n">
        <v>144591.4264</v>
      </c>
      <c r="M34" s="77" t="n">
        <v>46.1664</v>
      </c>
      <c r="N34" s="77" t="n">
        <v>46.272</v>
      </c>
      <c r="O34" s="77" t="n">
        <v>48.1764</v>
      </c>
      <c r="P34" s="77" t="n">
        <v>69341.02</v>
      </c>
      <c r="Q34" s="77" t="n">
        <v>152.75</v>
      </c>
      <c r="R34" s="63" t="n">
        <f aca="false">P34/3600</f>
        <v>19.2613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2" t="n">
        <v>615041</v>
      </c>
      <c r="E35" s="73" t="n">
        <v>58.0095</v>
      </c>
      <c r="F35" s="73" t="n">
        <v>57.8263</v>
      </c>
      <c r="G35" s="73" t="n">
        <v>57.6357</v>
      </c>
      <c r="H35" s="73" t="n">
        <v>98889.12</v>
      </c>
      <c r="I35" s="73" t="n">
        <v>272.88</v>
      </c>
      <c r="J35" s="52" t="n">
        <f aca="false">H35/3600</f>
        <v>27.4692</v>
      </c>
      <c r="L35" s="72" t="n">
        <v>612989.576</v>
      </c>
      <c r="M35" s="73" t="n">
        <v>58.0112</v>
      </c>
      <c r="N35" s="73" t="n">
        <v>57.8245</v>
      </c>
      <c r="O35" s="73" t="n">
        <v>57.6371</v>
      </c>
      <c r="P35" s="73" t="n">
        <v>98223.05</v>
      </c>
      <c r="Q35" s="73" t="n">
        <v>273.76</v>
      </c>
      <c r="R35" s="52" t="n">
        <f aca="false">P35/3600</f>
        <v>27.2841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4" t="n">
        <v>480520.2512</v>
      </c>
      <c r="E36" s="75" t="n">
        <v>54.5229</v>
      </c>
      <c r="F36" s="75" t="n">
        <v>53.7049</v>
      </c>
      <c r="G36" s="75" t="n">
        <v>53.4281</v>
      </c>
      <c r="H36" s="75" t="n">
        <v>95153.12</v>
      </c>
      <c r="I36" s="75" t="n">
        <v>248.7</v>
      </c>
      <c r="J36" s="57" t="n">
        <f aca="false">H36/3600</f>
        <v>26.4314222222222</v>
      </c>
      <c r="L36" s="74" t="n">
        <v>480199.3056</v>
      </c>
      <c r="M36" s="75" t="n">
        <v>54.5237</v>
      </c>
      <c r="N36" s="75" t="n">
        <v>53.7039</v>
      </c>
      <c r="O36" s="75" t="n">
        <v>53.4283</v>
      </c>
      <c r="P36" s="75" t="n">
        <v>94448.5</v>
      </c>
      <c r="Q36" s="75" t="n">
        <v>246</v>
      </c>
      <c r="R36" s="57" t="n">
        <f aca="false">P36/3600</f>
        <v>26.2356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9</v>
      </c>
      <c r="D37" s="74" t="n">
        <v>348920.9792</v>
      </c>
      <c r="E37" s="75" t="n">
        <v>50.7269</v>
      </c>
      <c r="F37" s="75" t="n">
        <v>49.0994</v>
      </c>
      <c r="G37" s="75" t="n">
        <v>49.2625</v>
      </c>
      <c r="H37" s="75" t="n">
        <v>88672.66</v>
      </c>
      <c r="I37" s="75" t="n">
        <v>219.35</v>
      </c>
      <c r="J37" s="57" t="n">
        <f aca="false">H37/3600</f>
        <v>24.6312944444444</v>
      </c>
      <c r="L37" s="74" t="n">
        <v>349191.6648</v>
      </c>
      <c r="M37" s="75" t="n">
        <v>50.7265</v>
      </c>
      <c r="N37" s="75" t="n">
        <v>49.0985</v>
      </c>
      <c r="O37" s="75" t="n">
        <v>49.2628</v>
      </c>
      <c r="P37" s="75" t="n">
        <v>89177.56</v>
      </c>
      <c r="Q37" s="75" t="n">
        <v>219.77</v>
      </c>
      <c r="R37" s="57" t="n">
        <f aca="false">P37/3600</f>
        <v>24.7715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13</v>
      </c>
      <c r="D38" s="76" t="n">
        <v>237949.9128</v>
      </c>
      <c r="E38" s="77" t="n">
        <v>46.7835</v>
      </c>
      <c r="F38" s="77" t="n">
        <v>45.3978</v>
      </c>
      <c r="G38" s="77" t="n">
        <v>46.6153</v>
      </c>
      <c r="H38" s="77" t="n">
        <v>79352.52</v>
      </c>
      <c r="I38" s="77" t="n">
        <v>201.89</v>
      </c>
      <c r="J38" s="63" t="n">
        <f aca="false">H38/3600</f>
        <v>22.0423666666667</v>
      </c>
      <c r="L38" s="76" t="n">
        <v>238043.272</v>
      </c>
      <c r="M38" s="77" t="n">
        <v>46.7822</v>
      </c>
      <c r="N38" s="77" t="n">
        <v>45.3977</v>
      </c>
      <c r="O38" s="77" t="n">
        <v>46.6161</v>
      </c>
      <c r="P38" s="77" t="n">
        <v>79689.04</v>
      </c>
      <c r="Q38" s="77" t="n">
        <v>195.06</v>
      </c>
      <c r="R38" s="63" t="n">
        <f aca="false">P38/3600</f>
        <v>22.1358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2" t="n">
        <v>72904.1816</v>
      </c>
      <c r="E39" s="73" t="n">
        <v>57.7599</v>
      </c>
      <c r="F39" s="73" t="n">
        <v>57.0527</v>
      </c>
      <c r="G39" s="73" t="n">
        <v>55.9521</v>
      </c>
      <c r="H39" s="73" t="n">
        <v>15264.47</v>
      </c>
      <c r="I39" s="73" t="n">
        <v>38.53</v>
      </c>
      <c r="J39" s="52" t="n">
        <f aca="false">H39/3600</f>
        <v>4.24013055555556</v>
      </c>
      <c r="L39" s="72" t="n">
        <v>72961.824</v>
      </c>
      <c r="M39" s="73" t="n">
        <v>57.7639</v>
      </c>
      <c r="N39" s="73" t="n">
        <v>57.048</v>
      </c>
      <c r="O39" s="73" t="n">
        <v>55.9461</v>
      </c>
      <c r="P39" s="73" t="n">
        <v>15265.98</v>
      </c>
      <c r="Q39" s="73" t="n">
        <v>38.45</v>
      </c>
      <c r="R39" s="52" t="n">
        <f aca="false">P39/3600</f>
        <v>4.2405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4" t="n">
        <v>49547.596</v>
      </c>
      <c r="E40" s="75" t="n">
        <v>53.4798</v>
      </c>
      <c r="F40" s="75" t="n">
        <v>52.5656</v>
      </c>
      <c r="G40" s="75" t="n">
        <v>52.9427</v>
      </c>
      <c r="H40" s="75" t="n">
        <v>13990.36</v>
      </c>
      <c r="I40" s="75" t="n">
        <v>34.13</v>
      </c>
      <c r="J40" s="57" t="n">
        <f aca="false">H40/3600</f>
        <v>3.88621111111111</v>
      </c>
      <c r="L40" s="74" t="n">
        <v>49550.2624</v>
      </c>
      <c r="M40" s="75" t="n">
        <v>53.4789</v>
      </c>
      <c r="N40" s="75" t="n">
        <v>52.5637</v>
      </c>
      <c r="O40" s="75" t="n">
        <v>52.9379</v>
      </c>
      <c r="P40" s="75" t="n">
        <v>14116.66</v>
      </c>
      <c r="Q40" s="75" t="n">
        <v>33.92</v>
      </c>
      <c r="R40" s="57" t="n">
        <f aca="false">P40/3600</f>
        <v>3.9212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9</v>
      </c>
      <c r="D41" s="74" t="n">
        <v>26052.14</v>
      </c>
      <c r="E41" s="75" t="n">
        <v>48.8121</v>
      </c>
      <c r="F41" s="75" t="n">
        <v>49.2309</v>
      </c>
      <c r="G41" s="75" t="n">
        <v>50.7266</v>
      </c>
      <c r="H41" s="75" t="n">
        <v>11569.01</v>
      </c>
      <c r="I41" s="75" t="n">
        <v>27</v>
      </c>
      <c r="J41" s="57" t="n">
        <f aca="false">H41/3600</f>
        <v>3.21361388888889</v>
      </c>
      <c r="L41" s="74" t="n">
        <v>26051.5504</v>
      </c>
      <c r="M41" s="75" t="n">
        <v>48.8106</v>
      </c>
      <c r="N41" s="75" t="n">
        <v>49.232</v>
      </c>
      <c r="O41" s="75" t="n">
        <v>50.7229</v>
      </c>
      <c r="P41" s="75" t="n">
        <v>11654.59</v>
      </c>
      <c r="Q41" s="75" t="n">
        <v>27.29</v>
      </c>
      <c r="R41" s="57" t="n">
        <f aca="false">P41/3600</f>
        <v>3.2373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13</v>
      </c>
      <c r="D42" s="76" t="n">
        <v>12844.916</v>
      </c>
      <c r="E42" s="77" t="n">
        <v>45.8216</v>
      </c>
      <c r="F42" s="77" t="n">
        <v>47.1919</v>
      </c>
      <c r="G42" s="77" t="n">
        <v>48.7104</v>
      </c>
      <c r="H42" s="77" t="n">
        <v>9704.03</v>
      </c>
      <c r="I42" s="77" t="n">
        <v>21.94</v>
      </c>
      <c r="J42" s="63" t="n">
        <f aca="false">H42/3600</f>
        <v>2.69556388888889</v>
      </c>
      <c r="L42" s="76" t="n">
        <v>12849.1056</v>
      </c>
      <c r="M42" s="77" t="n">
        <v>45.8215</v>
      </c>
      <c r="N42" s="77" t="n">
        <v>47.191</v>
      </c>
      <c r="O42" s="77" t="n">
        <v>48.7126</v>
      </c>
      <c r="P42" s="77" t="n">
        <v>9717.44</v>
      </c>
      <c r="Q42" s="77" t="n">
        <v>21.92</v>
      </c>
      <c r="R42" s="63" t="n">
        <f aca="false">P42/3600</f>
        <v>2.6992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2" t="n">
        <v>99317.2016</v>
      </c>
      <c r="E43" s="73" t="n">
        <v>57.9082</v>
      </c>
      <c r="F43" s="73" t="n">
        <v>57.2863</v>
      </c>
      <c r="G43" s="73" t="n">
        <v>56.4219</v>
      </c>
      <c r="H43" s="73" t="n">
        <v>18750.77</v>
      </c>
      <c r="I43" s="73" t="n">
        <v>49.75</v>
      </c>
      <c r="J43" s="52" t="n">
        <f aca="false">H43/3600</f>
        <v>5.20854722222222</v>
      </c>
      <c r="L43" s="72" t="n">
        <v>99500.1912</v>
      </c>
      <c r="M43" s="73" t="n">
        <v>57.9125</v>
      </c>
      <c r="N43" s="73" t="n">
        <v>57.284</v>
      </c>
      <c r="O43" s="73" t="n">
        <v>56.41</v>
      </c>
      <c r="P43" s="73" t="n">
        <v>18717.88</v>
      </c>
      <c r="Q43" s="73" t="n">
        <v>50.49</v>
      </c>
      <c r="R43" s="52" t="n">
        <f aca="false">P43/3600</f>
        <v>5.1994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4" t="n">
        <v>72527.4816</v>
      </c>
      <c r="E44" s="75" t="n">
        <v>54.0169</v>
      </c>
      <c r="F44" s="75" t="n">
        <v>52.8276</v>
      </c>
      <c r="G44" s="75" t="n">
        <v>52.6921</v>
      </c>
      <c r="H44" s="75" t="n">
        <v>17544.58</v>
      </c>
      <c r="I44" s="75" t="n">
        <v>45.38</v>
      </c>
      <c r="J44" s="57" t="n">
        <f aca="false">H44/3600</f>
        <v>4.87349444444445</v>
      </c>
      <c r="L44" s="74" t="n">
        <v>72573.196</v>
      </c>
      <c r="M44" s="75" t="n">
        <v>54.0146</v>
      </c>
      <c r="N44" s="75" t="n">
        <v>52.8259</v>
      </c>
      <c r="O44" s="75" t="n">
        <v>52.6914</v>
      </c>
      <c r="P44" s="75" t="n">
        <v>17545.41</v>
      </c>
      <c r="Q44" s="75" t="n">
        <v>45.31</v>
      </c>
      <c r="R44" s="57" t="n">
        <f aca="false">P44/3600</f>
        <v>4.8737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9</v>
      </c>
      <c r="D45" s="74" t="n">
        <v>45469.3936</v>
      </c>
      <c r="E45" s="75" t="n">
        <v>49.4566</v>
      </c>
      <c r="F45" s="75" t="n">
        <v>49.0286</v>
      </c>
      <c r="G45" s="75" t="n">
        <v>50.3051</v>
      </c>
      <c r="H45" s="75" t="n">
        <v>15749.21</v>
      </c>
      <c r="I45" s="75" t="n">
        <v>38.95</v>
      </c>
      <c r="J45" s="57" t="n">
        <f aca="false">H45/3600</f>
        <v>4.37478055555556</v>
      </c>
      <c r="L45" s="74" t="n">
        <v>45479.8144</v>
      </c>
      <c r="M45" s="75" t="n">
        <v>49.4562</v>
      </c>
      <c r="N45" s="75" t="n">
        <v>49.03</v>
      </c>
      <c r="O45" s="75" t="n">
        <v>50.3065</v>
      </c>
      <c r="P45" s="75" t="n">
        <v>15596.07</v>
      </c>
      <c r="Q45" s="75" t="n">
        <v>38.33</v>
      </c>
      <c r="R45" s="57" t="n">
        <f aca="false">P45/3600</f>
        <v>4.3322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13</v>
      </c>
      <c r="D46" s="76" t="n">
        <v>21502.4656</v>
      </c>
      <c r="E46" s="77" t="n">
        <v>45.1403</v>
      </c>
      <c r="F46" s="77" t="n">
        <v>46.7173</v>
      </c>
      <c r="G46" s="77" t="n">
        <v>48.8257</v>
      </c>
      <c r="H46" s="77" t="n">
        <v>12604.32</v>
      </c>
      <c r="I46" s="77" t="n">
        <v>31.66</v>
      </c>
      <c r="J46" s="63" t="n">
        <f aca="false">H46/3600</f>
        <v>3.5012</v>
      </c>
      <c r="L46" s="76" t="n">
        <v>21502.876</v>
      </c>
      <c r="M46" s="77" t="n">
        <v>45.1401</v>
      </c>
      <c r="N46" s="77" t="n">
        <v>46.7192</v>
      </c>
      <c r="O46" s="77" t="n">
        <v>48.8268</v>
      </c>
      <c r="P46" s="77" t="n">
        <v>12564.79</v>
      </c>
      <c r="Q46" s="77" t="n">
        <v>31.65</v>
      </c>
      <c r="R46" s="63" t="n">
        <f aca="false">P46/3600</f>
        <v>3.4902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1</v>
      </c>
      <c r="D47" s="72" t="n">
        <v>89196.5592</v>
      </c>
      <c r="E47" s="73" t="n">
        <v>58.1138</v>
      </c>
      <c r="F47" s="73" t="n">
        <v>57.0736</v>
      </c>
      <c r="G47" s="73" t="n">
        <v>56.124</v>
      </c>
      <c r="H47" s="73" t="n">
        <v>15161.12</v>
      </c>
      <c r="I47" s="73" t="n">
        <v>42.76</v>
      </c>
      <c r="J47" s="52" t="n">
        <f aca="false">H47/3600</f>
        <v>4.21142222222222</v>
      </c>
      <c r="L47" s="72" t="n">
        <v>89139.8336</v>
      </c>
      <c r="M47" s="73" t="n">
        <v>58.1167</v>
      </c>
      <c r="N47" s="73" t="n">
        <v>57.062</v>
      </c>
      <c r="O47" s="73" t="n">
        <v>56.114</v>
      </c>
      <c r="P47" s="73" t="n">
        <v>15198.78</v>
      </c>
      <c r="Q47" s="73" t="n">
        <v>43.14</v>
      </c>
      <c r="R47" s="52" t="n">
        <f aca="false">P47/3600</f>
        <v>4.2218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4" t="n">
        <v>67233.3768</v>
      </c>
      <c r="E48" s="75" t="n">
        <v>54.1194</v>
      </c>
      <c r="F48" s="75" t="n">
        <v>52.7162</v>
      </c>
      <c r="G48" s="75" t="n">
        <v>52.7968</v>
      </c>
      <c r="H48" s="75" t="n">
        <v>14404.09</v>
      </c>
      <c r="I48" s="75" t="n">
        <v>38.86</v>
      </c>
      <c r="J48" s="57" t="n">
        <f aca="false">H48/3600</f>
        <v>4.00113611111111</v>
      </c>
      <c r="L48" s="74" t="n">
        <v>67201.8216</v>
      </c>
      <c r="M48" s="75" t="n">
        <v>54.1184</v>
      </c>
      <c r="N48" s="75" t="n">
        <v>52.7141</v>
      </c>
      <c r="O48" s="75" t="n">
        <v>52.795</v>
      </c>
      <c r="P48" s="75" t="n">
        <v>14348.73</v>
      </c>
      <c r="Q48" s="75" t="n">
        <v>38.51</v>
      </c>
      <c r="R48" s="57" t="n">
        <f aca="false">P48/3600</f>
        <v>3.9857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9</v>
      </c>
      <c r="D49" s="74" t="n">
        <v>45068.0232</v>
      </c>
      <c r="E49" s="75" t="n">
        <v>49.4009</v>
      </c>
      <c r="F49" s="75" t="n">
        <v>49.0513</v>
      </c>
      <c r="G49" s="75" t="n">
        <v>50.2833</v>
      </c>
      <c r="H49" s="75" t="n">
        <v>13008.08</v>
      </c>
      <c r="I49" s="75" t="n">
        <v>33.2</v>
      </c>
      <c r="J49" s="57" t="n">
        <f aca="false">H49/3600</f>
        <v>3.61335555555556</v>
      </c>
      <c r="L49" s="74" t="n">
        <v>45052.124</v>
      </c>
      <c r="M49" s="75" t="n">
        <v>49.3999</v>
      </c>
      <c r="N49" s="75" t="n">
        <v>49.0509</v>
      </c>
      <c r="O49" s="75" t="n">
        <v>50.287</v>
      </c>
      <c r="P49" s="75" t="n">
        <v>13010.31</v>
      </c>
      <c r="Q49" s="75" t="n">
        <v>32.99</v>
      </c>
      <c r="R49" s="57" t="n">
        <f aca="false">P49/3600</f>
        <v>3.6139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13</v>
      </c>
      <c r="D50" s="76" t="n">
        <v>25838.4816</v>
      </c>
      <c r="E50" s="77" t="n">
        <v>45.0358</v>
      </c>
      <c r="F50" s="77" t="n">
        <v>46.5468</v>
      </c>
      <c r="G50" s="77" t="n">
        <v>48.0104</v>
      </c>
      <c r="H50" s="77" t="n">
        <v>11208.44</v>
      </c>
      <c r="I50" s="77" t="n">
        <v>28.08</v>
      </c>
      <c r="J50" s="63" t="n">
        <f aca="false">H50/3600</f>
        <v>3.11345555555556</v>
      </c>
      <c r="L50" s="76" t="n">
        <v>25838.2872</v>
      </c>
      <c r="M50" s="77" t="n">
        <v>45.0364</v>
      </c>
      <c r="N50" s="77" t="n">
        <v>46.5447</v>
      </c>
      <c r="O50" s="77" t="n">
        <v>48.0076</v>
      </c>
      <c r="P50" s="77" t="n">
        <v>11175.19</v>
      </c>
      <c r="Q50" s="77" t="n">
        <v>27.94</v>
      </c>
      <c r="R50" s="63" t="n">
        <f aca="false">P50/3600</f>
        <v>3.1042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1</v>
      </c>
      <c r="D51" s="72" t="n">
        <v>53450.4088</v>
      </c>
      <c r="E51" s="73" t="n">
        <v>57.5457</v>
      </c>
      <c r="F51" s="73" t="n">
        <v>57.5663</v>
      </c>
      <c r="G51" s="73" t="n">
        <v>57.3916</v>
      </c>
      <c r="H51" s="73" t="n">
        <v>9835.3</v>
      </c>
      <c r="I51" s="73" t="n">
        <v>25.65</v>
      </c>
      <c r="J51" s="52" t="n">
        <f aca="false">H51/3600</f>
        <v>2.73202777777778</v>
      </c>
      <c r="L51" s="72" t="n">
        <v>53300.8632</v>
      </c>
      <c r="M51" s="73" t="n">
        <v>57.543</v>
      </c>
      <c r="N51" s="73" t="n">
        <v>57.5629</v>
      </c>
      <c r="O51" s="73" t="n">
        <v>57.3914</v>
      </c>
      <c r="P51" s="73" t="n">
        <v>9900.9</v>
      </c>
      <c r="Q51" s="73" t="n">
        <v>25.71</v>
      </c>
      <c r="R51" s="52" t="n">
        <f aca="false">P51/3600</f>
        <v>2.750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4" t="n">
        <v>40945.564</v>
      </c>
      <c r="E52" s="75" t="n">
        <v>53.8685</v>
      </c>
      <c r="F52" s="75" t="n">
        <v>53.9866</v>
      </c>
      <c r="G52" s="75" t="n">
        <v>53.8142</v>
      </c>
      <c r="H52" s="75" t="n">
        <v>9333.01</v>
      </c>
      <c r="I52" s="75" t="n">
        <v>24.11</v>
      </c>
      <c r="J52" s="57" t="n">
        <f aca="false">H52/3600</f>
        <v>2.59250277777778</v>
      </c>
      <c r="L52" s="74" t="n">
        <v>40902.9248</v>
      </c>
      <c r="M52" s="75" t="n">
        <v>53.8648</v>
      </c>
      <c r="N52" s="75" t="n">
        <v>53.9815</v>
      </c>
      <c r="O52" s="75" t="n">
        <v>53.8124</v>
      </c>
      <c r="P52" s="75" t="n">
        <v>9376.42</v>
      </c>
      <c r="Q52" s="75" t="n">
        <v>24.39</v>
      </c>
      <c r="R52" s="57" t="n">
        <f aca="false">P52/3600</f>
        <v>2.6045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9</v>
      </c>
      <c r="D53" s="74" t="n">
        <v>28935.38</v>
      </c>
      <c r="E53" s="75" t="n">
        <v>49.9991</v>
      </c>
      <c r="F53" s="75" t="n">
        <v>50.4198</v>
      </c>
      <c r="G53" s="75" t="n">
        <v>50.3998</v>
      </c>
      <c r="H53" s="75" t="n">
        <v>8780.06</v>
      </c>
      <c r="I53" s="75" t="n">
        <v>22.25</v>
      </c>
      <c r="J53" s="57" t="n">
        <f aca="false">H53/3600</f>
        <v>2.43890555555556</v>
      </c>
      <c r="L53" s="74" t="n">
        <v>28939.804</v>
      </c>
      <c r="M53" s="75" t="n">
        <v>50.0003</v>
      </c>
      <c r="N53" s="75" t="n">
        <v>50.4204</v>
      </c>
      <c r="O53" s="75" t="n">
        <v>50.3981</v>
      </c>
      <c r="P53" s="75" t="n">
        <v>8792.64</v>
      </c>
      <c r="Q53" s="75" t="n">
        <v>22.3</v>
      </c>
      <c r="R53" s="57" t="n">
        <f aca="false">P53/3600</f>
        <v>2.442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13</v>
      </c>
      <c r="D54" s="76" t="n">
        <v>18244.428</v>
      </c>
      <c r="E54" s="77" t="n">
        <v>46.1511</v>
      </c>
      <c r="F54" s="77" t="n">
        <v>46.8609</v>
      </c>
      <c r="G54" s="77" t="n">
        <v>47.5612</v>
      </c>
      <c r="H54" s="77" t="n">
        <v>7864</v>
      </c>
      <c r="I54" s="77" t="n">
        <v>19.56</v>
      </c>
      <c r="J54" s="63" t="n">
        <f aca="false">H54/3600</f>
        <v>2.18444444444444</v>
      </c>
      <c r="L54" s="76" t="n">
        <v>18251.1584</v>
      </c>
      <c r="M54" s="77" t="n">
        <v>46.1515</v>
      </c>
      <c r="N54" s="77" t="n">
        <v>46.8583</v>
      </c>
      <c r="O54" s="77" t="n">
        <v>47.56</v>
      </c>
      <c r="P54" s="77" t="n">
        <v>7825.33</v>
      </c>
      <c r="Q54" s="77" t="n">
        <v>19.29</v>
      </c>
      <c r="R54" s="63" t="n">
        <f aca="false">P54/3600</f>
        <v>2.1737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2" t="n">
        <v>13029.7584</v>
      </c>
      <c r="E55" s="73" t="n">
        <v>56.1411</v>
      </c>
      <c r="F55" s="73" t="n">
        <v>55.9771</v>
      </c>
      <c r="G55" s="73" t="n">
        <v>56.4769</v>
      </c>
      <c r="H55" s="73" t="n">
        <v>3281.21</v>
      </c>
      <c r="I55" s="73" t="n">
        <v>8.48</v>
      </c>
      <c r="J55" s="52" t="n">
        <f aca="false">H55/3600</f>
        <v>0.911447222222222</v>
      </c>
      <c r="L55" s="72" t="n">
        <v>13000.6152</v>
      </c>
      <c r="M55" s="73" t="n">
        <v>56.1383</v>
      </c>
      <c r="N55" s="73" t="n">
        <v>55.974</v>
      </c>
      <c r="O55" s="73" t="n">
        <v>56.4814</v>
      </c>
      <c r="P55" s="73" t="n">
        <v>3297.73</v>
      </c>
      <c r="Q55" s="73" t="n">
        <v>8.51</v>
      </c>
      <c r="R55" s="52" t="n">
        <f aca="false">P55/3600</f>
        <v>0.9160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4" t="n">
        <v>8806.6816</v>
      </c>
      <c r="E56" s="75" t="n">
        <v>53.0741</v>
      </c>
      <c r="F56" s="75" t="n">
        <v>53.5255</v>
      </c>
      <c r="G56" s="75" t="n">
        <v>54.1296</v>
      </c>
      <c r="H56" s="75" t="n">
        <v>2885.71</v>
      </c>
      <c r="I56" s="75" t="n">
        <v>7.11</v>
      </c>
      <c r="J56" s="57" t="n">
        <f aca="false">H56/3600</f>
        <v>0.801586111111111</v>
      </c>
      <c r="L56" s="74" t="n">
        <v>8795.3912</v>
      </c>
      <c r="M56" s="75" t="n">
        <v>53.0731</v>
      </c>
      <c r="N56" s="75" t="n">
        <v>53.523</v>
      </c>
      <c r="O56" s="75" t="n">
        <v>54.1283</v>
      </c>
      <c r="P56" s="75" t="n">
        <v>2924.94</v>
      </c>
      <c r="Q56" s="75" t="n">
        <v>7.36</v>
      </c>
      <c r="R56" s="57" t="n">
        <f aca="false">P56/3600</f>
        <v>0.8124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9</v>
      </c>
      <c r="D57" s="74" t="n">
        <v>5935.5136</v>
      </c>
      <c r="E57" s="75" t="n">
        <v>50.3157</v>
      </c>
      <c r="F57" s="75" t="n">
        <v>51.2972</v>
      </c>
      <c r="G57" s="75" t="n">
        <v>51.6466</v>
      </c>
      <c r="H57" s="75" t="n">
        <v>2584.59</v>
      </c>
      <c r="I57" s="75" t="n">
        <v>6.18</v>
      </c>
      <c r="J57" s="57" t="n">
        <f aca="false">H57/3600</f>
        <v>0.717941666666667</v>
      </c>
      <c r="L57" s="74" t="n">
        <v>5934.652</v>
      </c>
      <c r="M57" s="75" t="n">
        <v>50.3176</v>
      </c>
      <c r="N57" s="75" t="n">
        <v>51.2974</v>
      </c>
      <c r="O57" s="75" t="n">
        <v>51.6432</v>
      </c>
      <c r="P57" s="75" t="n">
        <v>2604.99</v>
      </c>
      <c r="Q57" s="75" t="n">
        <v>6.24</v>
      </c>
      <c r="R57" s="57" t="n">
        <f aca="false">P57/3600</f>
        <v>0.7236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13</v>
      </c>
      <c r="D58" s="76" t="n">
        <v>4022.7968</v>
      </c>
      <c r="E58" s="77" t="n">
        <v>47.5377</v>
      </c>
      <c r="F58" s="77" t="n">
        <v>49.1075</v>
      </c>
      <c r="G58" s="77" t="n">
        <v>49.0543</v>
      </c>
      <c r="H58" s="77" t="n">
        <v>2358.52</v>
      </c>
      <c r="I58" s="77" t="n">
        <v>5.67</v>
      </c>
      <c r="J58" s="63" t="n">
        <f aca="false">H58/3600</f>
        <v>0.655144444444444</v>
      </c>
      <c r="L58" s="76" t="n">
        <v>4025.2128</v>
      </c>
      <c r="M58" s="77" t="n">
        <v>47.5398</v>
      </c>
      <c r="N58" s="77" t="n">
        <v>49.1047</v>
      </c>
      <c r="O58" s="77" t="n">
        <v>49.0582</v>
      </c>
      <c r="P58" s="77" t="n">
        <v>2381.71</v>
      </c>
      <c r="Q58" s="77" t="n">
        <v>5.81</v>
      </c>
      <c r="R58" s="63" t="n">
        <f aca="false">P58/3600</f>
        <v>0.6615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2" t="n">
        <v>26015.1008</v>
      </c>
      <c r="E59" s="73" t="n">
        <v>57.9547</v>
      </c>
      <c r="F59" s="73" t="n">
        <v>56.8528</v>
      </c>
      <c r="G59" s="73" t="n">
        <v>56.4127</v>
      </c>
      <c r="H59" s="73" t="n">
        <v>4229.79</v>
      </c>
      <c r="I59" s="73" t="n">
        <v>12.87</v>
      </c>
      <c r="J59" s="52" t="n">
        <f aca="false">H59/3600</f>
        <v>1.17494166666667</v>
      </c>
      <c r="L59" s="72" t="n">
        <v>25980.192</v>
      </c>
      <c r="M59" s="73" t="n">
        <v>57.953</v>
      </c>
      <c r="N59" s="73" t="n">
        <v>56.8527</v>
      </c>
      <c r="O59" s="73" t="n">
        <v>56.4017</v>
      </c>
      <c r="P59" s="73" t="n">
        <v>4266.5</v>
      </c>
      <c r="Q59" s="73" t="n">
        <v>13.19</v>
      </c>
      <c r="R59" s="52" t="n">
        <f aca="false">P59/3600</f>
        <v>1.185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4" t="n">
        <v>19159.552</v>
      </c>
      <c r="E60" s="75" t="n">
        <v>53.7681</v>
      </c>
      <c r="F60" s="75" t="n">
        <v>52.8385</v>
      </c>
      <c r="G60" s="75" t="n">
        <v>52.648</v>
      </c>
      <c r="H60" s="75" t="n">
        <v>3994.01</v>
      </c>
      <c r="I60" s="75" t="n">
        <v>11.77</v>
      </c>
      <c r="J60" s="57" t="n">
        <f aca="false">H60/3600</f>
        <v>1.10944722222222</v>
      </c>
      <c r="L60" s="74" t="n">
        <v>19153.5208</v>
      </c>
      <c r="M60" s="75" t="n">
        <v>53.7645</v>
      </c>
      <c r="N60" s="75" t="n">
        <v>52.8383</v>
      </c>
      <c r="O60" s="75" t="n">
        <v>52.6467</v>
      </c>
      <c r="P60" s="75" t="n">
        <v>4013.95</v>
      </c>
      <c r="Q60" s="75" t="n">
        <v>12.33</v>
      </c>
      <c r="R60" s="57" t="n">
        <f aca="false">P60/3600</f>
        <v>1.114986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9</v>
      </c>
      <c r="D61" s="74" t="n">
        <v>12888.852</v>
      </c>
      <c r="E61" s="75" t="n">
        <v>49.5196</v>
      </c>
      <c r="F61" s="75" t="n">
        <v>49.2545</v>
      </c>
      <c r="G61" s="75" t="n">
        <v>50.0645</v>
      </c>
      <c r="H61" s="75" t="n">
        <v>3616.69</v>
      </c>
      <c r="I61" s="75" t="n">
        <v>9.91</v>
      </c>
      <c r="J61" s="57" t="n">
        <f aca="false">H61/3600</f>
        <v>1.00463611111111</v>
      </c>
      <c r="L61" s="74" t="n">
        <v>12890.7008</v>
      </c>
      <c r="M61" s="75" t="n">
        <v>49.5183</v>
      </c>
      <c r="N61" s="75" t="n">
        <v>49.2533</v>
      </c>
      <c r="O61" s="75" t="n">
        <v>50.0623</v>
      </c>
      <c r="P61" s="75" t="n">
        <v>3651</v>
      </c>
      <c r="Q61" s="75" t="n">
        <v>10.58</v>
      </c>
      <c r="R61" s="57" t="n">
        <f aca="false">P61/3600</f>
        <v>1.014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13</v>
      </c>
      <c r="D62" s="76" t="n">
        <v>7474.0592</v>
      </c>
      <c r="E62" s="77" t="n">
        <v>45.2056</v>
      </c>
      <c r="F62" s="77" t="n">
        <v>47.0969</v>
      </c>
      <c r="G62" s="77" t="n">
        <v>48.4208</v>
      </c>
      <c r="H62" s="77" t="n">
        <v>3100.21</v>
      </c>
      <c r="I62" s="77" t="n">
        <v>8.8</v>
      </c>
      <c r="J62" s="63" t="n">
        <f aca="false">H62/3600</f>
        <v>0.861169444444444</v>
      </c>
      <c r="L62" s="76" t="n">
        <v>7474.2976</v>
      </c>
      <c r="M62" s="77" t="n">
        <v>45.2055</v>
      </c>
      <c r="N62" s="77" t="n">
        <v>47.0973</v>
      </c>
      <c r="O62" s="77" t="n">
        <v>48.4213</v>
      </c>
      <c r="P62" s="77" t="n">
        <v>3111.14</v>
      </c>
      <c r="Q62" s="77" t="n">
        <v>8.74</v>
      </c>
      <c r="R62" s="63" t="n">
        <f aca="false">P62/3600</f>
        <v>0.8642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2" t="n">
        <v>22724.8432</v>
      </c>
      <c r="E63" s="73" t="n">
        <v>58.1352</v>
      </c>
      <c r="F63" s="73" t="n">
        <v>57.2836</v>
      </c>
      <c r="G63" s="73" t="n">
        <v>56.0572</v>
      </c>
      <c r="H63" s="73" t="n">
        <v>3556.62</v>
      </c>
      <c r="I63" s="73" t="n">
        <v>11</v>
      </c>
      <c r="J63" s="52" t="n">
        <f aca="false">H63/3600</f>
        <v>0.98795</v>
      </c>
      <c r="L63" s="72" t="n">
        <v>22714.4792</v>
      </c>
      <c r="M63" s="73" t="n">
        <v>58.1341</v>
      </c>
      <c r="N63" s="73" t="n">
        <v>57.2806</v>
      </c>
      <c r="O63" s="73" t="n">
        <v>56.0437</v>
      </c>
      <c r="P63" s="73" t="n">
        <v>3553.91</v>
      </c>
      <c r="Q63" s="73" t="n">
        <v>10.82</v>
      </c>
      <c r="R63" s="52" t="n">
        <f aca="false">P63/3600</f>
        <v>0.9871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4" t="n">
        <v>17174.3624</v>
      </c>
      <c r="E64" s="75" t="n">
        <v>54.1453</v>
      </c>
      <c r="F64" s="75" t="n">
        <v>52.7792</v>
      </c>
      <c r="G64" s="75" t="n">
        <v>52.5037</v>
      </c>
      <c r="H64" s="75" t="n">
        <v>3359.17</v>
      </c>
      <c r="I64" s="75" t="n">
        <v>9.98</v>
      </c>
      <c r="J64" s="57" t="n">
        <f aca="false">H64/3600</f>
        <v>0.933102777777778</v>
      </c>
      <c r="L64" s="74" t="n">
        <v>17169.7376</v>
      </c>
      <c r="M64" s="75" t="n">
        <v>54.1444</v>
      </c>
      <c r="N64" s="75" t="n">
        <v>52.7705</v>
      </c>
      <c r="O64" s="75" t="n">
        <v>52.5017</v>
      </c>
      <c r="P64" s="75" t="n">
        <v>3356.03</v>
      </c>
      <c r="Q64" s="75" t="n">
        <v>9.77</v>
      </c>
      <c r="R64" s="57" t="n">
        <f aca="false">P64/3600</f>
        <v>0.9322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9</v>
      </c>
      <c r="D65" s="74" t="n">
        <v>11569.8664</v>
      </c>
      <c r="E65" s="75" t="n">
        <v>49.5002</v>
      </c>
      <c r="F65" s="75" t="n">
        <v>48.6686</v>
      </c>
      <c r="G65" s="75" t="n">
        <v>49.9186</v>
      </c>
      <c r="H65" s="75" t="n">
        <v>3100.21</v>
      </c>
      <c r="I65" s="75" t="n">
        <v>8.56</v>
      </c>
      <c r="J65" s="57" t="n">
        <f aca="false">H65/3600</f>
        <v>0.861169444444444</v>
      </c>
      <c r="L65" s="74" t="n">
        <v>11568.1552</v>
      </c>
      <c r="M65" s="75" t="n">
        <v>49.4983</v>
      </c>
      <c r="N65" s="75" t="n">
        <v>48.6724</v>
      </c>
      <c r="O65" s="75" t="n">
        <v>49.9167</v>
      </c>
      <c r="P65" s="75" t="n">
        <v>3088.61</v>
      </c>
      <c r="Q65" s="75" t="n">
        <v>8.55</v>
      </c>
      <c r="R65" s="57" t="n">
        <f aca="false">P65/3600</f>
        <v>0.8579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13</v>
      </c>
      <c r="D66" s="76" t="n">
        <v>6438.424</v>
      </c>
      <c r="E66" s="77" t="n">
        <v>44.8614</v>
      </c>
      <c r="F66" s="77" t="n">
        <v>46.0397</v>
      </c>
      <c r="G66" s="77" t="n">
        <v>47.6677</v>
      </c>
      <c r="H66" s="77" t="n">
        <v>2539.17</v>
      </c>
      <c r="I66" s="77" t="n">
        <v>6.91</v>
      </c>
      <c r="J66" s="63" t="n">
        <f aca="false">H66/3600</f>
        <v>0.705325</v>
      </c>
      <c r="L66" s="76" t="n">
        <v>6438.196</v>
      </c>
      <c r="M66" s="77" t="n">
        <v>44.863</v>
      </c>
      <c r="N66" s="77" t="n">
        <v>46.0377</v>
      </c>
      <c r="O66" s="77" t="n">
        <v>47.6721</v>
      </c>
      <c r="P66" s="77" t="n">
        <v>2563.81</v>
      </c>
      <c r="Q66" s="77" t="n">
        <v>7.12</v>
      </c>
      <c r="R66" s="63" t="n">
        <f aca="false">P66/3600</f>
        <v>0.7121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1</v>
      </c>
      <c r="D67" s="72" t="n">
        <v>11762.0296</v>
      </c>
      <c r="E67" s="73" t="n">
        <v>57.345</v>
      </c>
      <c r="F67" s="73" t="n">
        <v>57.1047</v>
      </c>
      <c r="G67" s="73" t="n">
        <v>56.7193</v>
      </c>
      <c r="H67" s="73" t="n">
        <v>2210.78</v>
      </c>
      <c r="I67" s="73" t="n">
        <v>6.33</v>
      </c>
      <c r="J67" s="52" t="n">
        <f aca="false">H67/3600</f>
        <v>0.614105555555556</v>
      </c>
      <c r="L67" s="72" t="n">
        <v>11743.6032</v>
      </c>
      <c r="M67" s="73" t="n">
        <v>57.3426</v>
      </c>
      <c r="N67" s="73" t="n">
        <v>57.1091</v>
      </c>
      <c r="O67" s="73" t="n">
        <v>56.719</v>
      </c>
      <c r="P67" s="73" t="n">
        <v>2253.93</v>
      </c>
      <c r="Q67" s="73" t="n">
        <v>6.47</v>
      </c>
      <c r="R67" s="52" t="n">
        <f aca="false">P67/3600</f>
        <v>0.6260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4" t="n">
        <v>8535.4</v>
      </c>
      <c r="E68" s="75" t="n">
        <v>53.5339</v>
      </c>
      <c r="F68" s="75" t="n">
        <v>53.3097</v>
      </c>
      <c r="G68" s="75" t="n">
        <v>53.2125</v>
      </c>
      <c r="H68" s="75" t="n">
        <v>2067.59</v>
      </c>
      <c r="I68" s="75" t="n">
        <v>5.74</v>
      </c>
      <c r="J68" s="57" t="n">
        <f aca="false">H68/3600</f>
        <v>0.574330555555556</v>
      </c>
      <c r="L68" s="74" t="n">
        <v>8528.192</v>
      </c>
      <c r="M68" s="75" t="n">
        <v>53.536</v>
      </c>
      <c r="N68" s="75" t="n">
        <v>53.3165</v>
      </c>
      <c r="O68" s="75" t="n">
        <v>53.2123</v>
      </c>
      <c r="P68" s="75" t="n">
        <v>2085.92</v>
      </c>
      <c r="Q68" s="75" t="n">
        <v>5.92</v>
      </c>
      <c r="R68" s="57" t="n">
        <f aca="false">P68/3600</f>
        <v>0.5794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9</v>
      </c>
      <c r="D69" s="74" t="n">
        <v>5727.6136</v>
      </c>
      <c r="E69" s="75" t="n">
        <v>49.7766</v>
      </c>
      <c r="F69" s="75" t="n">
        <v>49.7969</v>
      </c>
      <c r="G69" s="75" t="n">
        <v>50.2134</v>
      </c>
      <c r="H69" s="75" t="n">
        <v>1909.79</v>
      </c>
      <c r="I69" s="75" t="n">
        <v>5.2</v>
      </c>
      <c r="J69" s="57" t="n">
        <f aca="false">H69/3600</f>
        <v>0.530497222222222</v>
      </c>
      <c r="L69" s="74" t="n">
        <v>5726.1704</v>
      </c>
      <c r="M69" s="75" t="n">
        <v>49.7778</v>
      </c>
      <c r="N69" s="75" t="n">
        <v>49.7966</v>
      </c>
      <c r="O69" s="75" t="n">
        <v>50.2105</v>
      </c>
      <c r="P69" s="75" t="n">
        <v>1916.67</v>
      </c>
      <c r="Q69" s="75" t="n">
        <v>5.17</v>
      </c>
      <c r="R69" s="57" t="n">
        <f aca="false">P69/3600</f>
        <v>0.5324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13</v>
      </c>
      <c r="D70" s="76" t="n">
        <v>3633.1368</v>
      </c>
      <c r="E70" s="77" t="n">
        <v>46.3544</v>
      </c>
      <c r="F70" s="77" t="n">
        <v>46.9283</v>
      </c>
      <c r="G70" s="77" t="n">
        <v>47.7037</v>
      </c>
      <c r="H70" s="77" t="n">
        <v>1711.9</v>
      </c>
      <c r="I70" s="77" t="n">
        <v>4.56</v>
      </c>
      <c r="J70" s="63" t="n">
        <f aca="false">H70/3600</f>
        <v>0.475527777777778</v>
      </c>
      <c r="L70" s="76" t="n">
        <v>3632.4048</v>
      </c>
      <c r="M70" s="77" t="n">
        <v>46.3538</v>
      </c>
      <c r="N70" s="77" t="n">
        <v>46.9208</v>
      </c>
      <c r="O70" s="77" t="n">
        <v>47.7057</v>
      </c>
      <c r="P70" s="77" t="n">
        <v>1714.29</v>
      </c>
      <c r="Q70" s="77" t="n">
        <v>4.55</v>
      </c>
      <c r="R70" s="63" t="n">
        <f aca="false">P70/3600</f>
        <v>0.4761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0" t="s">
        <v>84</v>
      </c>
      <c r="B83" s="70" t="s">
        <v>38</v>
      </c>
      <c r="C83" s="7" t="n">
        <v>1</v>
      </c>
      <c r="D83" s="72" t="n">
        <v>69040.0976</v>
      </c>
      <c r="E83" s="73" t="n">
        <v>57.8555</v>
      </c>
      <c r="F83" s="73" t="n">
        <v>57.134</v>
      </c>
      <c r="G83" s="73" t="n">
        <v>56.1574</v>
      </c>
      <c r="H83" s="73" t="n">
        <v>14918.82</v>
      </c>
      <c r="I83" s="73" t="n">
        <v>37.16</v>
      </c>
      <c r="J83" s="52" t="n">
        <f aca="false">H83/3600</f>
        <v>4.14411666666667</v>
      </c>
      <c r="L83" s="72" t="n">
        <v>69083.7912</v>
      </c>
      <c r="M83" s="73" t="n">
        <v>57.8608</v>
      </c>
      <c r="N83" s="73" t="n">
        <v>57.133</v>
      </c>
      <c r="O83" s="73" t="n">
        <v>56.1524</v>
      </c>
      <c r="P83" s="73" t="n">
        <v>14952.71</v>
      </c>
      <c r="Q83" s="73" t="n">
        <v>37.67</v>
      </c>
      <c r="R83" s="52" t="n">
        <f aca="false">P83/3600</f>
        <v>4.1535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11" t="n">
        <v>5</v>
      </c>
      <c r="D84" s="74" t="n">
        <v>46998.9344</v>
      </c>
      <c r="E84" s="75" t="n">
        <v>53.6457</v>
      </c>
      <c r="F84" s="75" t="n">
        <v>52.7487</v>
      </c>
      <c r="G84" s="75" t="n">
        <v>53.1488</v>
      </c>
      <c r="H84" s="75" t="n">
        <v>13677.5</v>
      </c>
      <c r="I84" s="75" t="n">
        <v>32.78</v>
      </c>
      <c r="J84" s="57" t="n">
        <f aca="false">H84/3600</f>
        <v>3.79930555555556</v>
      </c>
      <c r="L84" s="74" t="n">
        <v>46991.6192</v>
      </c>
      <c r="M84" s="75" t="n">
        <v>53.6422</v>
      </c>
      <c r="N84" s="75" t="n">
        <v>52.7441</v>
      </c>
      <c r="O84" s="75" t="n">
        <v>53.1471</v>
      </c>
      <c r="P84" s="75" t="n">
        <v>13683.74</v>
      </c>
      <c r="Q84" s="75" t="n">
        <v>32.3</v>
      </c>
      <c r="R84" s="57" t="n">
        <f aca="false">P84/3600</f>
        <v>3.8010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11" t="n">
        <v>9</v>
      </c>
      <c r="D85" s="74" t="n">
        <v>25100.5912</v>
      </c>
      <c r="E85" s="75" t="n">
        <v>49.0547</v>
      </c>
      <c r="F85" s="75" t="n">
        <v>49.4562</v>
      </c>
      <c r="G85" s="75" t="n">
        <v>50.9067</v>
      </c>
      <c r="H85" s="75" t="n">
        <v>11401.83</v>
      </c>
      <c r="I85" s="75" t="n">
        <v>26.11</v>
      </c>
      <c r="J85" s="57" t="n">
        <f aca="false">H85/3600</f>
        <v>3.167175</v>
      </c>
      <c r="L85" s="74" t="n">
        <v>25101.4688</v>
      </c>
      <c r="M85" s="75" t="n">
        <v>49.0545</v>
      </c>
      <c r="N85" s="75" t="n">
        <v>49.4535</v>
      </c>
      <c r="O85" s="75" t="n">
        <v>50.9047</v>
      </c>
      <c r="P85" s="75" t="n">
        <v>11396.13</v>
      </c>
      <c r="Q85" s="75" t="n">
        <v>26.61</v>
      </c>
      <c r="R85" s="57" t="n">
        <f aca="false">P85/3600</f>
        <v>3.1655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16" t="n">
        <v>13</v>
      </c>
      <c r="D86" s="76" t="n">
        <v>12707.5024</v>
      </c>
      <c r="E86" s="77" t="n">
        <v>46.0626</v>
      </c>
      <c r="F86" s="77" t="n">
        <v>47.3879</v>
      </c>
      <c r="G86" s="77" t="n">
        <v>48.8364</v>
      </c>
      <c r="H86" s="77" t="n">
        <v>9597.71</v>
      </c>
      <c r="I86" s="77" t="n">
        <v>22.19</v>
      </c>
      <c r="J86" s="63" t="n">
        <f aca="false">H86/3600</f>
        <v>2.66603055555556</v>
      </c>
      <c r="L86" s="76" t="n">
        <v>12714.3168</v>
      </c>
      <c r="M86" s="77" t="n">
        <v>46.0634</v>
      </c>
      <c r="N86" s="77" t="n">
        <v>47.3876</v>
      </c>
      <c r="O86" s="77" t="n">
        <v>48.8414</v>
      </c>
      <c r="P86" s="77" t="n">
        <v>9680.69</v>
      </c>
      <c r="Q86" s="77" t="n">
        <v>22.43</v>
      </c>
      <c r="R86" s="63" t="n">
        <f aca="false">P86/3600</f>
        <v>2.6890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" t="n">
        <v>1</v>
      </c>
      <c r="D87" s="72" t="n">
        <v>40553.3078</v>
      </c>
      <c r="E87" s="73" t="n">
        <v>57.5205</v>
      </c>
      <c r="F87" s="73" t="n">
        <v>57.8716</v>
      </c>
      <c r="G87" s="73" t="n">
        <v>57.8513</v>
      </c>
      <c r="H87" s="73" t="n">
        <v>24747.17</v>
      </c>
      <c r="I87" s="73" t="n">
        <v>51.84</v>
      </c>
      <c r="J87" s="52" t="n">
        <f aca="false">H87/3600</f>
        <v>6.87421388888889</v>
      </c>
      <c r="L87" s="72" t="n">
        <v>40414.1189</v>
      </c>
      <c r="M87" s="73" t="n">
        <v>57.5181</v>
      </c>
      <c r="N87" s="73" t="n">
        <v>57.872</v>
      </c>
      <c r="O87" s="73" t="n">
        <v>57.8478</v>
      </c>
      <c r="P87" s="73" t="n">
        <v>24524.65</v>
      </c>
      <c r="Q87" s="73" t="n">
        <v>51.06</v>
      </c>
      <c r="R87" s="52" t="n">
        <f aca="false">P87/3600</f>
        <v>6.8124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11" t="n">
        <v>5</v>
      </c>
      <c r="D88" s="74" t="n">
        <v>28797.9432</v>
      </c>
      <c r="E88" s="75" t="n">
        <v>55.0132</v>
      </c>
      <c r="F88" s="75" t="n">
        <v>55.5574</v>
      </c>
      <c r="G88" s="75" t="n">
        <v>55.6888</v>
      </c>
      <c r="H88" s="75" t="n">
        <v>22399.47</v>
      </c>
      <c r="I88" s="75" t="n">
        <v>45.16</v>
      </c>
      <c r="J88" s="57" t="n">
        <f aca="false">H88/3600</f>
        <v>6.222075</v>
      </c>
      <c r="L88" s="74" t="n">
        <v>28726.5394</v>
      </c>
      <c r="M88" s="75" t="n">
        <v>55.0141</v>
      </c>
      <c r="N88" s="75" t="n">
        <v>55.5603</v>
      </c>
      <c r="O88" s="75" t="n">
        <v>55.6935</v>
      </c>
      <c r="P88" s="75" t="n">
        <v>22154.31</v>
      </c>
      <c r="Q88" s="75" t="n">
        <v>44.29</v>
      </c>
      <c r="R88" s="57" t="n">
        <f aca="false">P88/3600</f>
        <v>6.1539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11" t="n">
        <v>9</v>
      </c>
      <c r="D89" s="74" t="n">
        <v>20423.663</v>
      </c>
      <c r="E89" s="75" t="n">
        <v>52.3477</v>
      </c>
      <c r="F89" s="75" t="n">
        <v>53.2721</v>
      </c>
      <c r="G89" s="75" t="n">
        <v>53.5061</v>
      </c>
      <c r="H89" s="75" t="n">
        <v>20997.1</v>
      </c>
      <c r="I89" s="75" t="n">
        <v>41.48</v>
      </c>
      <c r="J89" s="57" t="n">
        <f aca="false">H89/3600</f>
        <v>5.83252777777778</v>
      </c>
      <c r="L89" s="74" t="n">
        <v>20392.3282</v>
      </c>
      <c r="M89" s="75" t="n">
        <v>52.3486</v>
      </c>
      <c r="N89" s="75" t="n">
        <v>53.2709</v>
      </c>
      <c r="O89" s="75" t="n">
        <v>53.5061</v>
      </c>
      <c r="P89" s="75" t="n">
        <v>20732.99</v>
      </c>
      <c r="Q89" s="75" t="n">
        <v>41.15</v>
      </c>
      <c r="R89" s="57" t="n">
        <f aca="false">P89/3600</f>
        <v>5.7591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16" t="n">
        <v>13</v>
      </c>
      <c r="D90" s="76" t="n">
        <v>14173.3262</v>
      </c>
      <c r="E90" s="77" t="n">
        <v>49.4649</v>
      </c>
      <c r="F90" s="77" t="n">
        <v>50.9993</v>
      </c>
      <c r="G90" s="77" t="n">
        <v>51.2611</v>
      </c>
      <c r="H90" s="77" t="n">
        <v>19122.87</v>
      </c>
      <c r="I90" s="77" t="n">
        <v>38.4</v>
      </c>
      <c r="J90" s="63" t="n">
        <f aca="false">H90/3600</f>
        <v>5.31190833333333</v>
      </c>
      <c r="L90" s="76" t="n">
        <v>14165.0386</v>
      </c>
      <c r="M90" s="77" t="n">
        <v>49.4656</v>
      </c>
      <c r="N90" s="77" t="n">
        <v>50.9937</v>
      </c>
      <c r="O90" s="77" t="n">
        <v>51.2569</v>
      </c>
      <c r="P90" s="77" t="n">
        <v>19067.15</v>
      </c>
      <c r="Q90" s="77" t="n">
        <v>38.82</v>
      </c>
      <c r="R90" s="63" t="n">
        <f aca="false">P90/3600</f>
        <v>5.2964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" t="n">
        <v>1</v>
      </c>
      <c r="D91" s="72" t="n">
        <v>5028.352</v>
      </c>
      <c r="E91" s="73" t="n">
        <v>61.8151</v>
      </c>
      <c r="F91" s="73" t="n">
        <v>62.0626</v>
      </c>
      <c r="G91" s="73" t="n">
        <v>61.9411</v>
      </c>
      <c r="H91" s="73" t="n">
        <v>6058.22</v>
      </c>
      <c r="I91" s="73" t="n">
        <v>11.92</v>
      </c>
      <c r="J91" s="52" t="n">
        <f aca="false">H91/3600</f>
        <v>1.68283888888889</v>
      </c>
      <c r="L91" s="72" t="n">
        <v>4998.8016</v>
      </c>
      <c r="M91" s="73" t="n">
        <v>61.822</v>
      </c>
      <c r="N91" s="73" t="n">
        <v>62.0607</v>
      </c>
      <c r="O91" s="73" t="n">
        <v>61.9381</v>
      </c>
      <c r="P91" s="73" t="n">
        <v>6011.25</v>
      </c>
      <c r="Q91" s="73" t="n">
        <v>12.29</v>
      </c>
      <c r="R91" s="52" t="n">
        <f aca="false">P91/3600</f>
        <v>1.6697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11" t="n">
        <v>5</v>
      </c>
      <c r="D92" s="74" t="n">
        <v>3673.3256</v>
      </c>
      <c r="E92" s="75" t="n">
        <v>59.1674</v>
      </c>
      <c r="F92" s="75" t="n">
        <v>59.0157</v>
      </c>
      <c r="G92" s="75" t="n">
        <v>58.9657</v>
      </c>
      <c r="H92" s="75" t="n">
        <v>5767.28</v>
      </c>
      <c r="I92" s="75" t="n">
        <v>11.43</v>
      </c>
      <c r="J92" s="57" t="n">
        <f aca="false">H92/3600</f>
        <v>1.60202222222222</v>
      </c>
      <c r="L92" s="74" t="n">
        <v>3646.4472</v>
      </c>
      <c r="M92" s="75" t="n">
        <v>59.1668</v>
      </c>
      <c r="N92" s="75" t="n">
        <v>59.0323</v>
      </c>
      <c r="O92" s="75" t="n">
        <v>58.9736</v>
      </c>
      <c r="P92" s="75" t="n">
        <v>5778.28</v>
      </c>
      <c r="Q92" s="75" t="n">
        <v>11.23</v>
      </c>
      <c r="R92" s="57" t="n">
        <f aca="false">P92/3600</f>
        <v>1.6050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11" t="n">
        <v>9</v>
      </c>
      <c r="D93" s="74" t="n">
        <v>2855.296</v>
      </c>
      <c r="E93" s="75" t="n">
        <v>56.7964</v>
      </c>
      <c r="F93" s="75" t="n">
        <v>56.2822</v>
      </c>
      <c r="G93" s="75" t="n">
        <v>56.3324</v>
      </c>
      <c r="H93" s="75" t="n">
        <v>5593.39</v>
      </c>
      <c r="I93" s="75" t="n">
        <v>11.05</v>
      </c>
      <c r="J93" s="57" t="n">
        <f aca="false">H93/3600</f>
        <v>1.55371944444444</v>
      </c>
      <c r="L93" s="74" t="n">
        <v>2837.38</v>
      </c>
      <c r="M93" s="75" t="n">
        <v>56.7866</v>
      </c>
      <c r="N93" s="75" t="n">
        <v>56.287</v>
      </c>
      <c r="O93" s="75" t="n">
        <v>56.3286</v>
      </c>
      <c r="P93" s="75" t="n">
        <v>5548.09</v>
      </c>
      <c r="Q93" s="75" t="n">
        <v>11.63</v>
      </c>
      <c r="R93" s="57" t="n">
        <f aca="false">P93/3600</f>
        <v>1.54113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16" t="n">
        <v>13</v>
      </c>
      <c r="D94" s="76" t="n">
        <v>2326.2496</v>
      </c>
      <c r="E94" s="77" t="n">
        <v>54.5129</v>
      </c>
      <c r="F94" s="77" t="n">
        <v>53.5821</v>
      </c>
      <c r="G94" s="77" t="n">
        <v>53.6596</v>
      </c>
      <c r="H94" s="77" t="n">
        <v>5350.48</v>
      </c>
      <c r="I94" s="77" t="n">
        <v>10.98</v>
      </c>
      <c r="J94" s="63" t="n">
        <f aca="false">H94/3600</f>
        <v>1.48624444444444</v>
      </c>
      <c r="L94" s="76" t="n">
        <v>2309.948</v>
      </c>
      <c r="M94" s="77" t="n">
        <v>54.5181</v>
      </c>
      <c r="N94" s="77" t="n">
        <v>53.5704</v>
      </c>
      <c r="O94" s="77" t="n">
        <v>53.6568</v>
      </c>
      <c r="P94" s="77" t="n">
        <v>5376.46</v>
      </c>
      <c r="Q94" s="77" t="n">
        <v>11.04</v>
      </c>
      <c r="R94" s="63" t="n">
        <f aca="false">P94/3600</f>
        <v>1.4934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" t="n">
        <v>1</v>
      </c>
      <c r="D95" s="72" t="n">
        <v>4177.889</v>
      </c>
      <c r="E95" s="73" t="n">
        <v>65.4033</v>
      </c>
      <c r="F95" s="73" t="n">
        <v>67.8326</v>
      </c>
      <c r="G95" s="73" t="n">
        <v>68.1687</v>
      </c>
      <c r="H95" s="73" t="n">
        <v>10676.48</v>
      </c>
      <c r="I95" s="73" t="n">
        <v>23.59</v>
      </c>
      <c r="J95" s="52" t="n">
        <f aca="false">H95/3600</f>
        <v>2.96568888888889</v>
      </c>
      <c r="L95" s="72" t="n">
        <v>4158.0784</v>
      </c>
      <c r="M95" s="73" t="n">
        <v>65.4015</v>
      </c>
      <c r="N95" s="73" t="n">
        <v>67.846</v>
      </c>
      <c r="O95" s="73" t="n">
        <v>68.1894</v>
      </c>
      <c r="P95" s="73" t="n">
        <v>10650.33</v>
      </c>
      <c r="Q95" s="73" t="n">
        <v>22.75</v>
      </c>
      <c r="R95" s="52" t="n">
        <f aca="false">P95/3600</f>
        <v>2.9584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11" t="n">
        <v>5</v>
      </c>
      <c r="D96" s="74" t="n">
        <v>3113.216</v>
      </c>
      <c r="E96" s="75" t="n">
        <v>62.4875</v>
      </c>
      <c r="F96" s="75" t="n">
        <v>64.9489</v>
      </c>
      <c r="G96" s="75" t="n">
        <v>65.2995</v>
      </c>
      <c r="H96" s="75" t="n">
        <v>10369.88</v>
      </c>
      <c r="I96" s="75" t="n">
        <v>22.18</v>
      </c>
      <c r="J96" s="57" t="n">
        <f aca="false">H96/3600</f>
        <v>2.88052222222222</v>
      </c>
      <c r="L96" s="74" t="n">
        <v>3099.7021</v>
      </c>
      <c r="M96" s="75" t="n">
        <v>62.4848</v>
      </c>
      <c r="N96" s="75" t="n">
        <v>64.9538</v>
      </c>
      <c r="O96" s="75" t="n">
        <v>65.3301</v>
      </c>
      <c r="P96" s="75" t="n">
        <v>10453.79</v>
      </c>
      <c r="Q96" s="75" t="n">
        <v>22.6</v>
      </c>
      <c r="R96" s="57" t="n">
        <f aca="false">P96/3600</f>
        <v>2.9038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11" t="n">
        <v>9</v>
      </c>
      <c r="D97" s="74" t="n">
        <v>2347.4752</v>
      </c>
      <c r="E97" s="75" t="n">
        <v>59.7786</v>
      </c>
      <c r="F97" s="75" t="n">
        <v>62.0988</v>
      </c>
      <c r="G97" s="75" t="n">
        <v>62.5326</v>
      </c>
      <c r="H97" s="75" t="n">
        <v>10259.47</v>
      </c>
      <c r="I97" s="75" t="n">
        <v>22.5</v>
      </c>
      <c r="J97" s="57" t="n">
        <f aca="false">H97/3600</f>
        <v>2.84985277777778</v>
      </c>
      <c r="L97" s="74" t="n">
        <v>2339.2458</v>
      </c>
      <c r="M97" s="75" t="n">
        <v>59.7698</v>
      </c>
      <c r="N97" s="75" t="n">
        <v>62.0916</v>
      </c>
      <c r="O97" s="75" t="n">
        <v>62.5465</v>
      </c>
      <c r="P97" s="75" t="n">
        <v>10577.52</v>
      </c>
      <c r="Q97" s="75" t="n">
        <v>23.71</v>
      </c>
      <c r="R97" s="57" t="n">
        <f aca="false">P97/3600</f>
        <v>2.938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16" t="n">
        <v>13</v>
      </c>
      <c r="D98" s="76" t="n">
        <v>1743.5728</v>
      </c>
      <c r="E98" s="77" t="n">
        <v>57.0189</v>
      </c>
      <c r="F98" s="77" t="n">
        <v>59.5657</v>
      </c>
      <c r="G98" s="77" t="n">
        <v>60.2099</v>
      </c>
      <c r="H98" s="77" t="n">
        <v>9925.9</v>
      </c>
      <c r="I98" s="77" t="n">
        <v>22.66</v>
      </c>
      <c r="J98" s="63" t="n">
        <f aca="false">H98/3600</f>
        <v>2.75719444444444</v>
      </c>
      <c r="L98" s="76" t="n">
        <v>1742.2634</v>
      </c>
      <c r="M98" s="77" t="n">
        <v>57.0225</v>
      </c>
      <c r="N98" s="77" t="n">
        <v>59.5831</v>
      </c>
      <c r="O98" s="77" t="n">
        <v>60.2363</v>
      </c>
      <c r="P98" s="77" t="n">
        <v>9922.54</v>
      </c>
      <c r="Q98" s="77" t="n">
        <v>21.68</v>
      </c>
      <c r="R98" s="63" t="n">
        <f aca="false">P98/3600</f>
        <v>2.7562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43.4582626838797</v>
      </c>
      <c r="J106" s="82" t="n">
        <f aca="false">GEOMEAN(J3:J98)</f>
        <v>4.92651555729684</v>
      </c>
      <c r="Q106" s="82" t="n">
        <f aca="false">GEOMEAN(Q3:Q98)</f>
        <v>43.617351707656</v>
      </c>
      <c r="R106" s="82" t="n">
        <f aca="false">GEOMEAN(R3:R98)</f>
        <v>4.93516027176091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0366073133051</v>
      </c>
      <c r="R107" s="83" t="n">
        <f aca="false">R106/J106</f>
        <v>1.0017547319933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84477777777778</v>
      </c>
      <c r="J108" s="82" t="n">
        <f aca="false">SUM(J3:J98)</f>
        <v>767.229697222222</v>
      </c>
      <c r="Q108" s="82" t="n">
        <f aca="false">SUM(Q3:Q98)/3600</f>
        <v>1.844975</v>
      </c>
      <c r="R108" s="82" t="n">
        <f aca="false">SUM(R3:R98)</f>
        <v>767.426919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50.0058605341972</v>
      </c>
      <c r="J113" s="82" t="n">
        <f aca="false">GEOMEAN(J3:J70)</f>
        <v>5.49286901493281</v>
      </c>
      <c r="Q113" s="82" t="n">
        <f aca="false">GEOMEAN(Q3:Q70)</f>
        <v>50.18994233873</v>
      </c>
      <c r="R113" s="82" t="n">
        <f aca="false">GEOMEAN(R3:R70)</f>
        <v>5.50462792877955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0368120461415</v>
      </c>
      <c r="R114" s="83" t="n">
        <f aca="false">R113/J113</f>
        <v>1.002140759922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찬열/M/M Platform Lab(DMC연)/S5(책임)/삼성전자</cp:lastModifiedBy>
  <dcterms:modified xsi:type="dcterms:W3CDTF">2012-04-23T00:01:56Z</dcterms:modified>
  <cp:revision>0</cp:revision>
  <dc:subject/>
  <dc:title/>
</cp:coreProperties>
</file>