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I03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674490"/>
        <c:axId val="30706006"/>
      </c:scatterChart>
      <c:valAx>
        <c:axId val="9567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06"/>
        <c:crossesAt val="0"/>
        <c:crossBetween val="midCat"/>
      </c:valAx>
      <c:valAx>
        <c:axId val="307060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826003"/>
        <c:axId val="69162065"/>
      </c:scatterChart>
      <c:valAx>
        <c:axId val="11826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065"/>
        <c:crossesAt val="0"/>
        <c:crossBetween val="midCat"/>
      </c:valAx>
      <c:valAx>
        <c:axId val="691620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312746"/>
        <c:axId val="22101019"/>
      </c:scatterChart>
      <c:valAx>
        <c:axId val="9831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019"/>
        <c:crossesAt val="0"/>
        <c:crossBetween val="midCat"/>
      </c:valAx>
      <c:valAx>
        <c:axId val="221010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3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65519"/>
        <c:axId val="92027881"/>
      </c:scatterChart>
      <c:valAx>
        <c:axId val="633655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881"/>
        <c:crossesAt val="0"/>
        <c:crossBetween val="midCat"/>
      </c:valAx>
      <c:valAx>
        <c:axId val="920278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7876732085311</v>
      </c>
      <c r="D12" s="24"/>
      <c r="E12" s="24"/>
      <c r="F12" s="24" t="n">
        <f aca="false">'AI-HE10'!R114</f>
        <v>0.99824008773579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283412453331</v>
      </c>
      <c r="D13" s="25"/>
      <c r="E13" s="25"/>
      <c r="F13" s="25" t="n">
        <f aca="false">'AI-HE10'!Q114</f>
        <v>1.00067285569975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7731147084189</v>
      </c>
      <c r="D25" s="24"/>
      <c r="E25" s="24"/>
      <c r="F25" s="24" t="n">
        <f aca="false">'RA-HE10'!R114</f>
        <v>0.997615781899076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281100590207</v>
      </c>
      <c r="D26" s="25"/>
      <c r="E26" s="25"/>
      <c r="F26" s="25" t="n">
        <f aca="false">'RA-HE10'!Q114</f>
        <v>1.0022557305751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8465295883911</v>
      </c>
      <c r="D38" s="24"/>
      <c r="E38" s="24"/>
      <c r="F38" s="24" t="n">
        <f aca="false">'LB-HE10'!R114</f>
        <v>0.99832853549011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221351433984</v>
      </c>
      <c r="D39" s="25"/>
      <c r="E39" s="25"/>
      <c r="F39" s="25" t="n">
        <f aca="false">'LB-HE10'!Q114</f>
        <v>1.0043396487331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989.38</v>
      </c>
      <c r="I3" s="50" t="n">
        <v>63.37</v>
      </c>
      <c r="J3" s="51" t="n">
        <f aca="false">H3/3600</f>
        <v>1.38593888888889</v>
      </c>
      <c r="L3" s="49" t="n">
        <v>101825.6992</v>
      </c>
      <c r="M3" s="50" t="n">
        <v>43.3662</v>
      </c>
      <c r="N3" s="50" t="n">
        <v>42.8757</v>
      </c>
      <c r="O3" s="50" t="n">
        <v>44.6939</v>
      </c>
      <c r="P3" s="50" t="n">
        <v>4986.86</v>
      </c>
      <c r="Q3" s="50" t="n">
        <v>63.84</v>
      </c>
      <c r="R3" s="52" t="n">
        <f aca="false">P3/3600</f>
        <v>1.385238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321.6</v>
      </c>
      <c r="I4" s="55" t="n">
        <v>53.68</v>
      </c>
      <c r="J4" s="56" t="n">
        <f aca="false">H4/3600</f>
        <v>1.20044444444444</v>
      </c>
      <c r="L4" s="54" t="n">
        <v>57289.1392</v>
      </c>
      <c r="M4" s="55" t="n">
        <v>40.1907</v>
      </c>
      <c r="N4" s="55" t="n">
        <v>40.19</v>
      </c>
      <c r="O4" s="55" t="n">
        <v>42.1837</v>
      </c>
      <c r="P4" s="55" t="n">
        <v>4282.67</v>
      </c>
      <c r="Q4" s="55" t="n">
        <v>53.86</v>
      </c>
      <c r="R4" s="57" t="n">
        <f aca="false">P4/3600</f>
        <v>1.1896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871.35</v>
      </c>
      <c r="I5" s="55" t="n">
        <v>47.44</v>
      </c>
      <c r="J5" s="56" t="n">
        <f aca="false">H5/3600</f>
        <v>1.075375</v>
      </c>
      <c r="L5" s="54" t="n">
        <v>32657.1824</v>
      </c>
      <c r="M5" s="55" t="n">
        <v>37.1443</v>
      </c>
      <c r="N5" s="55" t="n">
        <v>38.3179</v>
      </c>
      <c r="O5" s="55" t="n">
        <v>40.417</v>
      </c>
      <c r="P5" s="55" t="n">
        <v>3831.09</v>
      </c>
      <c r="Q5" s="55" t="n">
        <v>47.47</v>
      </c>
      <c r="R5" s="57" t="n">
        <f aca="false">P5/3600</f>
        <v>1.0641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522.34</v>
      </c>
      <c r="I6" s="61" t="n">
        <v>41.45</v>
      </c>
      <c r="J6" s="62" t="n">
        <f aca="false">H6/3600</f>
        <v>0.978427777777778</v>
      </c>
      <c r="L6" s="60" t="n">
        <v>18437.2368</v>
      </c>
      <c r="M6" s="61" t="n">
        <v>34.1168</v>
      </c>
      <c r="N6" s="61" t="n">
        <v>37.0403</v>
      </c>
      <c r="O6" s="61" t="n">
        <v>39.2624</v>
      </c>
      <c r="P6" s="61" t="n">
        <v>3505.05</v>
      </c>
      <c r="Q6" s="61" t="n">
        <v>41.41</v>
      </c>
      <c r="R6" s="63" t="n">
        <f aca="false">P6/3600</f>
        <v>0.973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082.96</v>
      </c>
      <c r="I7" s="50" t="n">
        <v>62.82</v>
      </c>
      <c r="J7" s="51" t="n">
        <f aca="false">H7/3600</f>
        <v>1.41193333333333</v>
      </c>
      <c r="L7" s="49" t="n">
        <v>104626.0528</v>
      </c>
      <c r="M7" s="50" t="n">
        <v>43.2415</v>
      </c>
      <c r="N7" s="50" t="n">
        <v>45.4564</v>
      </c>
      <c r="O7" s="50" t="n">
        <v>45.2217</v>
      </c>
      <c r="P7" s="50" t="n">
        <v>5066.01</v>
      </c>
      <c r="Q7" s="50" t="n">
        <v>63.51</v>
      </c>
      <c r="R7" s="52" t="n">
        <f aca="false">P7/3600</f>
        <v>1.40722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395.72</v>
      </c>
      <c r="I8" s="55" t="n">
        <v>56.27</v>
      </c>
      <c r="J8" s="56" t="n">
        <f aca="false">H8/3600</f>
        <v>1.22103333333333</v>
      </c>
      <c r="L8" s="54" t="n">
        <v>60749.7888</v>
      </c>
      <c r="M8" s="55" t="n">
        <v>39.8258</v>
      </c>
      <c r="N8" s="55" t="n">
        <v>43.0199</v>
      </c>
      <c r="O8" s="55" t="n">
        <v>43.3461</v>
      </c>
      <c r="P8" s="55" t="n">
        <v>4401.31</v>
      </c>
      <c r="Q8" s="55" t="n">
        <v>56.56</v>
      </c>
      <c r="R8" s="57" t="n">
        <f aca="false">P8/3600</f>
        <v>1.2225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905.58</v>
      </c>
      <c r="I9" s="55" t="n">
        <v>50.79</v>
      </c>
      <c r="J9" s="56" t="n">
        <f aca="false">H9/3600</f>
        <v>1.08488333333333</v>
      </c>
      <c r="L9" s="54" t="n">
        <v>34757.7152</v>
      </c>
      <c r="M9" s="55" t="n">
        <v>36.7168</v>
      </c>
      <c r="N9" s="55" t="n">
        <v>41.0252</v>
      </c>
      <c r="O9" s="55" t="n">
        <v>41.6745</v>
      </c>
      <c r="P9" s="55" t="n">
        <v>3906.66</v>
      </c>
      <c r="Q9" s="55" t="n">
        <v>51.38</v>
      </c>
      <c r="R9" s="57" t="n">
        <f aca="false">P9/3600</f>
        <v>1.0851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582.45</v>
      </c>
      <c r="I10" s="61" t="n">
        <v>45.67</v>
      </c>
      <c r="J10" s="62" t="n">
        <f aca="false">H10/3600</f>
        <v>0.995125</v>
      </c>
      <c r="L10" s="60" t="n">
        <v>20375.7024</v>
      </c>
      <c r="M10" s="61" t="n">
        <v>33.859</v>
      </c>
      <c r="N10" s="61" t="n">
        <v>39.566</v>
      </c>
      <c r="O10" s="61" t="n">
        <v>40.406</v>
      </c>
      <c r="P10" s="61" t="n">
        <v>3592.31</v>
      </c>
      <c r="Q10" s="61" t="n">
        <v>45.86</v>
      </c>
      <c r="R10" s="63" t="n">
        <f aca="false">P10/3600</f>
        <v>0.99786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2385.83</v>
      </c>
      <c r="I11" s="50" t="n">
        <v>121.19</v>
      </c>
      <c r="J11" s="51" t="n">
        <f aca="false">H11/3600</f>
        <v>3.44050833333333</v>
      </c>
      <c r="L11" s="49" t="n">
        <v>404194.4224</v>
      </c>
      <c r="M11" s="50" t="n">
        <v>42.2463</v>
      </c>
      <c r="N11" s="50" t="n">
        <v>40.9069</v>
      </c>
      <c r="O11" s="50" t="n">
        <v>40.4206</v>
      </c>
      <c r="P11" s="50" t="n">
        <v>12322.62</v>
      </c>
      <c r="Q11" s="50" t="n">
        <v>120.78</v>
      </c>
      <c r="R11" s="52" t="n">
        <f aca="false">P11/3600</f>
        <v>3.4229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0646.28</v>
      </c>
      <c r="I12" s="55" t="n">
        <v>101.27</v>
      </c>
      <c r="J12" s="56" t="n">
        <f aca="false">H12/3600</f>
        <v>2.9573</v>
      </c>
      <c r="L12" s="54" t="n">
        <v>248381.1904</v>
      </c>
      <c r="M12" s="55" t="n">
        <v>38.6704</v>
      </c>
      <c r="N12" s="55" t="n">
        <v>38.4274</v>
      </c>
      <c r="O12" s="55" t="n">
        <v>37.1014</v>
      </c>
      <c r="P12" s="55" t="n">
        <v>10648.58</v>
      </c>
      <c r="Q12" s="55" t="n">
        <v>101.13</v>
      </c>
      <c r="R12" s="57" t="n">
        <f aca="false">P12/3600</f>
        <v>2.9579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9372.61</v>
      </c>
      <c r="I13" s="55" t="n">
        <v>90.97</v>
      </c>
      <c r="J13" s="56" t="n">
        <f aca="false">H13/3600</f>
        <v>2.60350277777778</v>
      </c>
      <c r="L13" s="54" t="n">
        <v>153811.5856</v>
      </c>
      <c r="M13" s="55" t="n">
        <v>34.7659</v>
      </c>
      <c r="N13" s="55" t="n">
        <v>36.8254</v>
      </c>
      <c r="O13" s="55" t="n">
        <v>35.6235</v>
      </c>
      <c r="P13" s="55" t="n">
        <v>9297.79</v>
      </c>
      <c r="Q13" s="55" t="n">
        <v>91.52</v>
      </c>
      <c r="R13" s="57" t="n">
        <f aca="false">P13/3600</f>
        <v>2.582719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168.04</v>
      </c>
      <c r="I14" s="61" t="n">
        <v>84.29</v>
      </c>
      <c r="J14" s="62" t="n">
        <f aca="false">H14/3600</f>
        <v>2.2689</v>
      </c>
      <c r="L14" s="60" t="n">
        <v>81481.512</v>
      </c>
      <c r="M14" s="61" t="n">
        <v>30.6658</v>
      </c>
      <c r="N14" s="61" t="n">
        <v>35.6461</v>
      </c>
      <c r="O14" s="61" t="n">
        <v>34.4939</v>
      </c>
      <c r="P14" s="61" t="n">
        <v>8131.38</v>
      </c>
      <c r="Q14" s="61" t="n">
        <v>85.37</v>
      </c>
      <c r="R14" s="63" t="n">
        <f aca="false">P14/3600</f>
        <v>2.2587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8400.65</v>
      </c>
      <c r="I15" s="50" t="n">
        <v>83.67</v>
      </c>
      <c r="J15" s="51" t="n">
        <f aca="false">H15/3600</f>
        <v>2.33351388888889</v>
      </c>
      <c r="L15" s="49" t="n">
        <v>100647.6032</v>
      </c>
      <c r="M15" s="50" t="n">
        <v>43.6746</v>
      </c>
      <c r="N15" s="50" t="n">
        <v>46.4042</v>
      </c>
      <c r="O15" s="50" t="n">
        <v>46.052</v>
      </c>
      <c r="P15" s="50" t="n">
        <v>8335.99</v>
      </c>
      <c r="Q15" s="50" t="n">
        <v>84.95</v>
      </c>
      <c r="R15" s="52" t="n">
        <f aca="false">P15/3600</f>
        <v>2.3155527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079.7</v>
      </c>
      <c r="I16" s="55" t="n">
        <v>71.53</v>
      </c>
      <c r="J16" s="56" t="n">
        <f aca="false">H16/3600</f>
        <v>1.96658333333333</v>
      </c>
      <c r="L16" s="54" t="n">
        <v>46194.9856</v>
      </c>
      <c r="M16" s="55" t="n">
        <v>41.3162</v>
      </c>
      <c r="N16" s="55" t="n">
        <v>45.5705</v>
      </c>
      <c r="O16" s="55" t="n">
        <v>45.3358</v>
      </c>
      <c r="P16" s="55" t="n">
        <v>7064.6</v>
      </c>
      <c r="Q16" s="55" t="n">
        <v>72.96</v>
      </c>
      <c r="R16" s="57" t="n">
        <f aca="false">P16/3600</f>
        <v>1.9623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473.08</v>
      </c>
      <c r="I17" s="55" t="n">
        <v>66.17</v>
      </c>
      <c r="J17" s="56" t="n">
        <f aca="false">H17/3600</f>
        <v>1.79807777777778</v>
      </c>
      <c r="L17" s="54" t="n">
        <v>25902.9952</v>
      </c>
      <c r="M17" s="55" t="n">
        <v>39.7775</v>
      </c>
      <c r="N17" s="55" t="n">
        <v>44.9327</v>
      </c>
      <c r="O17" s="55" t="n">
        <v>44.8661</v>
      </c>
      <c r="P17" s="55" t="n">
        <v>6441.01</v>
      </c>
      <c r="Q17" s="55" t="n">
        <v>66.04</v>
      </c>
      <c r="R17" s="57" t="n">
        <f aca="false">P17/3600</f>
        <v>1.7891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148.77</v>
      </c>
      <c r="I18" s="61" t="n">
        <v>63.13</v>
      </c>
      <c r="J18" s="62" t="n">
        <f aca="false">H18/3600</f>
        <v>1.70799166666667</v>
      </c>
      <c r="L18" s="60" t="n">
        <v>14426.9616</v>
      </c>
      <c r="M18" s="61" t="n">
        <v>38.073</v>
      </c>
      <c r="N18" s="61" t="n">
        <v>44.4684</v>
      </c>
      <c r="O18" s="61" t="n">
        <v>44.3521</v>
      </c>
      <c r="P18" s="61" t="n">
        <v>6192.02</v>
      </c>
      <c r="Q18" s="61" t="n">
        <v>62.76</v>
      </c>
      <c r="R18" s="63" t="n">
        <f aca="false">P18/3600</f>
        <v>1.7200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600.64</v>
      </c>
      <c r="I19" s="72" t="n">
        <v>36.23</v>
      </c>
      <c r="J19" s="51" t="n">
        <f aca="false">H19/3600</f>
        <v>1.00017777777778</v>
      </c>
      <c r="L19" s="71" t="n">
        <v>22273.336</v>
      </c>
      <c r="M19" s="72" t="n">
        <v>42.6936</v>
      </c>
      <c r="N19" s="72" t="n">
        <v>44.4286</v>
      </c>
      <c r="O19" s="72" t="n">
        <v>45.8968</v>
      </c>
      <c r="P19" s="72" t="n">
        <v>3585.16</v>
      </c>
      <c r="Q19" s="72" t="n">
        <v>36.08</v>
      </c>
      <c r="R19" s="51" t="n">
        <f aca="false">P19/3600</f>
        <v>0.995877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046.78</v>
      </c>
      <c r="I20" s="74" t="n">
        <v>31.55</v>
      </c>
      <c r="J20" s="56" t="n">
        <f aca="false">H20/3600</f>
        <v>0.846327777777778</v>
      </c>
      <c r="L20" s="73" t="n">
        <v>12130.8488</v>
      </c>
      <c r="M20" s="74" t="n">
        <v>41.008</v>
      </c>
      <c r="N20" s="74" t="n">
        <v>42.5671</v>
      </c>
      <c r="O20" s="74" t="n">
        <v>43.5784</v>
      </c>
      <c r="P20" s="74" t="n">
        <v>3033.69</v>
      </c>
      <c r="Q20" s="74" t="n">
        <v>31.46</v>
      </c>
      <c r="R20" s="56" t="n">
        <f aca="false">P20/3600</f>
        <v>0.8426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773.87</v>
      </c>
      <c r="I21" s="74" t="n">
        <v>28.78</v>
      </c>
      <c r="J21" s="56" t="n">
        <f aca="false">H21/3600</f>
        <v>0.770519444444444</v>
      </c>
      <c r="L21" s="73" t="n">
        <v>6823.748</v>
      </c>
      <c r="M21" s="74" t="n">
        <v>38.952</v>
      </c>
      <c r="N21" s="74" t="n">
        <v>41.0984</v>
      </c>
      <c r="O21" s="74" t="n">
        <v>42.0287</v>
      </c>
      <c r="P21" s="74" t="n">
        <v>2775.51</v>
      </c>
      <c r="Q21" s="74" t="n">
        <v>28.82</v>
      </c>
      <c r="R21" s="56" t="n">
        <f aca="false">P21/3600</f>
        <v>0.770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600.63</v>
      </c>
      <c r="I22" s="76" t="n">
        <v>26.4</v>
      </c>
      <c r="J22" s="62" t="n">
        <f aca="false">H22/3600</f>
        <v>0.722397222222222</v>
      </c>
      <c r="L22" s="75" t="n">
        <v>3797.7864</v>
      </c>
      <c r="M22" s="76" t="n">
        <v>36.5006</v>
      </c>
      <c r="N22" s="76" t="n">
        <v>40.0503</v>
      </c>
      <c r="O22" s="76" t="n">
        <v>41.1324</v>
      </c>
      <c r="P22" s="76" t="n">
        <v>2586.6</v>
      </c>
      <c r="Q22" s="76" t="n">
        <v>26.29</v>
      </c>
      <c r="R22" s="62" t="n">
        <f aca="false">P22/3600</f>
        <v>0.71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346.92</v>
      </c>
      <c r="I23" s="72" t="n">
        <v>54.72</v>
      </c>
      <c r="J23" s="51" t="n">
        <f aca="false">H23/3600</f>
        <v>1.20747777777778</v>
      </c>
      <c r="L23" s="71" t="n">
        <v>52654.172</v>
      </c>
      <c r="M23" s="72" t="n">
        <v>41.6849</v>
      </c>
      <c r="N23" s="72" t="n">
        <v>43.1982</v>
      </c>
      <c r="O23" s="72" t="n">
        <v>44.0403</v>
      </c>
      <c r="P23" s="72" t="n">
        <v>4319.98</v>
      </c>
      <c r="Q23" s="72" t="n">
        <v>54.73</v>
      </c>
      <c r="R23" s="51" t="n">
        <f aca="false">P23/3600</f>
        <v>1.199994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606.99</v>
      </c>
      <c r="I24" s="74" t="n">
        <v>45.82</v>
      </c>
      <c r="J24" s="56" t="n">
        <f aca="false">H24/3600</f>
        <v>1.00194166666667</v>
      </c>
      <c r="L24" s="73" t="n">
        <v>28587.6712</v>
      </c>
      <c r="M24" s="74" t="n">
        <v>38.6152</v>
      </c>
      <c r="N24" s="74" t="n">
        <v>40.5541</v>
      </c>
      <c r="O24" s="74" t="n">
        <v>41.2655</v>
      </c>
      <c r="P24" s="74" t="n">
        <v>3609.21</v>
      </c>
      <c r="Q24" s="74" t="n">
        <v>45.8</v>
      </c>
      <c r="R24" s="56" t="n">
        <f aca="false">P24/3600</f>
        <v>1.0025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118.58</v>
      </c>
      <c r="I25" s="74" t="n">
        <v>38.72</v>
      </c>
      <c r="J25" s="56" t="n">
        <f aca="false">H25/3600</f>
        <v>0.866272222222222</v>
      </c>
      <c r="L25" s="73" t="n">
        <v>14832.14</v>
      </c>
      <c r="M25" s="74" t="n">
        <v>35.6253</v>
      </c>
      <c r="N25" s="74" t="n">
        <v>38.6001</v>
      </c>
      <c r="O25" s="74" t="n">
        <v>39.633</v>
      </c>
      <c r="P25" s="74" t="n">
        <v>3120.56</v>
      </c>
      <c r="Q25" s="74" t="n">
        <v>38.88</v>
      </c>
      <c r="R25" s="56" t="n">
        <f aca="false">P25/3600</f>
        <v>0.8668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806.64</v>
      </c>
      <c r="I26" s="76" t="n">
        <v>32.41</v>
      </c>
      <c r="J26" s="62" t="n">
        <f aca="false">H26/3600</f>
        <v>0.779622222222222</v>
      </c>
      <c r="L26" s="75" t="n">
        <v>7276.9744</v>
      </c>
      <c r="M26" s="76" t="n">
        <v>32.7873</v>
      </c>
      <c r="N26" s="76" t="n">
        <v>37.332</v>
      </c>
      <c r="O26" s="76" t="n">
        <v>38.7936</v>
      </c>
      <c r="P26" s="76" t="n">
        <v>2785.17</v>
      </c>
      <c r="Q26" s="76" t="n">
        <v>32.51</v>
      </c>
      <c r="R26" s="62" t="n">
        <f aca="false">P26/3600</f>
        <v>0.7736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372.38</v>
      </c>
      <c r="I27" s="72" t="n">
        <v>113.2</v>
      </c>
      <c r="J27" s="51" t="n">
        <f aca="false">H27/3600</f>
        <v>2.60343888888889</v>
      </c>
      <c r="L27" s="71" t="n">
        <v>105689.9056</v>
      </c>
      <c r="M27" s="72" t="n">
        <v>40.5994</v>
      </c>
      <c r="N27" s="72" t="n">
        <v>41.6514</v>
      </c>
      <c r="O27" s="72" t="n">
        <v>44.064</v>
      </c>
      <c r="P27" s="72" t="n">
        <v>9388.31</v>
      </c>
      <c r="Q27" s="72" t="n">
        <v>113.63</v>
      </c>
      <c r="R27" s="51" t="n">
        <f aca="false">P27/3600</f>
        <v>2.6078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515.58</v>
      </c>
      <c r="I28" s="74" t="n">
        <v>89.12</v>
      </c>
      <c r="J28" s="56" t="n">
        <f aca="false">H28/3600</f>
        <v>2.08766111111111</v>
      </c>
      <c r="L28" s="73" t="n">
        <v>48507.6584</v>
      </c>
      <c r="M28" s="74" t="n">
        <v>37.9357</v>
      </c>
      <c r="N28" s="74" t="n">
        <v>39.3697</v>
      </c>
      <c r="O28" s="74" t="n">
        <v>41.8897</v>
      </c>
      <c r="P28" s="74" t="n">
        <v>7446.64</v>
      </c>
      <c r="Q28" s="74" t="n">
        <v>89.49</v>
      </c>
      <c r="R28" s="56" t="n">
        <f aca="false">P28/3600</f>
        <v>2.0685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375.67</v>
      </c>
      <c r="I29" s="74" t="n">
        <v>76.94</v>
      </c>
      <c r="J29" s="56" t="n">
        <f aca="false">H29/3600</f>
        <v>1.77101944444444</v>
      </c>
      <c r="L29" s="73" t="n">
        <v>26232.1912</v>
      </c>
      <c r="M29" s="74" t="n">
        <v>35.7016</v>
      </c>
      <c r="N29" s="74" t="n">
        <v>38.2532</v>
      </c>
      <c r="O29" s="74" t="n">
        <v>40.1455</v>
      </c>
      <c r="P29" s="74" t="n">
        <v>6380.16</v>
      </c>
      <c r="Q29" s="74" t="n">
        <v>77.17</v>
      </c>
      <c r="R29" s="56" t="n">
        <f aca="false">P29/3600</f>
        <v>1.772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782.22</v>
      </c>
      <c r="I30" s="76" t="n">
        <v>67.36</v>
      </c>
      <c r="J30" s="62" t="n">
        <f aca="false">H30/3600</f>
        <v>1.60617222222222</v>
      </c>
      <c r="L30" s="75" t="n">
        <v>14197.812</v>
      </c>
      <c r="M30" s="76" t="n">
        <v>33.2754</v>
      </c>
      <c r="N30" s="76" t="n">
        <v>37.4181</v>
      </c>
      <c r="O30" s="76" t="n">
        <v>38.8593</v>
      </c>
      <c r="P30" s="76" t="n">
        <v>5793.69</v>
      </c>
      <c r="Q30" s="76" t="n">
        <v>67.67</v>
      </c>
      <c r="R30" s="62" t="n">
        <f aca="false">P30/3600</f>
        <v>1.609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8523.95</v>
      </c>
      <c r="I31" s="72" t="n">
        <v>98.39</v>
      </c>
      <c r="J31" s="51" t="n">
        <f aca="false">H31/3600</f>
        <v>2.36776388888889</v>
      </c>
      <c r="L31" s="71" t="n">
        <v>71073.0144</v>
      </c>
      <c r="M31" s="72" t="n">
        <v>41.2849</v>
      </c>
      <c r="N31" s="72" t="n">
        <v>44.3113</v>
      </c>
      <c r="O31" s="72" t="n">
        <v>45.8426</v>
      </c>
      <c r="P31" s="72" t="n">
        <v>8562.21</v>
      </c>
      <c r="Q31" s="72" t="n">
        <v>98.54</v>
      </c>
      <c r="R31" s="51" t="n">
        <f aca="false">P31/3600</f>
        <v>2.3783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861.95</v>
      </c>
      <c r="I32" s="74" t="n">
        <v>77.57</v>
      </c>
      <c r="J32" s="56" t="n">
        <f aca="false">H32/3600</f>
        <v>1.90609722222222</v>
      </c>
      <c r="L32" s="73" t="n">
        <v>28975.3672</v>
      </c>
      <c r="M32" s="74" t="n">
        <v>38.7164</v>
      </c>
      <c r="N32" s="74" t="n">
        <v>42.7561</v>
      </c>
      <c r="O32" s="74" t="n">
        <v>43.6213</v>
      </c>
      <c r="P32" s="74" t="n">
        <v>6814.52</v>
      </c>
      <c r="Q32" s="74" t="n">
        <v>77.77</v>
      </c>
      <c r="R32" s="56" t="n">
        <f aca="false">P32/3600</f>
        <v>1.8929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961.46</v>
      </c>
      <c r="I33" s="74" t="n">
        <v>67.49</v>
      </c>
      <c r="J33" s="56" t="n">
        <f aca="false">H33/3600</f>
        <v>1.65596111111111</v>
      </c>
      <c r="L33" s="73" t="n">
        <v>15052.5656</v>
      </c>
      <c r="M33" s="74" t="n">
        <v>36.9434</v>
      </c>
      <c r="N33" s="74" t="n">
        <v>41.341</v>
      </c>
      <c r="O33" s="74" t="n">
        <v>41.6937</v>
      </c>
      <c r="P33" s="74" t="n">
        <v>5956.86</v>
      </c>
      <c r="Q33" s="74" t="n">
        <v>68.22</v>
      </c>
      <c r="R33" s="56" t="n">
        <f aca="false">P33/3600</f>
        <v>1.6546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540.22</v>
      </c>
      <c r="I34" s="76" t="n">
        <v>61.49</v>
      </c>
      <c r="J34" s="62" t="n">
        <f aca="false">H34/3600</f>
        <v>1.53895</v>
      </c>
      <c r="L34" s="75" t="n">
        <v>8376.6224</v>
      </c>
      <c r="M34" s="76" t="n">
        <v>34.9676</v>
      </c>
      <c r="N34" s="76" t="n">
        <v>40.2448</v>
      </c>
      <c r="O34" s="76" t="n">
        <v>40.259</v>
      </c>
      <c r="P34" s="76" t="n">
        <v>5500.62</v>
      </c>
      <c r="Q34" s="76" t="n">
        <v>61.01</v>
      </c>
      <c r="R34" s="62" t="n">
        <f aca="false">P34/3600</f>
        <v>1.5279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1914.55</v>
      </c>
      <c r="I35" s="72" t="n">
        <v>151.76</v>
      </c>
      <c r="J35" s="51" t="n">
        <f aca="false">H35/3600</f>
        <v>3.30959722222222</v>
      </c>
      <c r="L35" s="71" t="n">
        <v>179207.252</v>
      </c>
      <c r="M35" s="72" t="n">
        <v>42.3322</v>
      </c>
      <c r="N35" s="72" t="n">
        <v>42.6438</v>
      </c>
      <c r="O35" s="72" t="n">
        <v>44.3802</v>
      </c>
      <c r="P35" s="72" t="n">
        <v>11870.8</v>
      </c>
      <c r="Q35" s="72" t="n">
        <v>152.01</v>
      </c>
      <c r="R35" s="51" t="n">
        <f aca="false">P35/3600</f>
        <v>3.297444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9586.2</v>
      </c>
      <c r="I36" s="74" t="n">
        <v>116.47</v>
      </c>
      <c r="J36" s="56" t="n">
        <f aca="false">H36/3600</f>
        <v>2.66283333333333</v>
      </c>
      <c r="L36" s="73" t="n">
        <v>78860.28</v>
      </c>
      <c r="M36" s="74" t="n">
        <v>37.0851</v>
      </c>
      <c r="N36" s="74" t="n">
        <v>40.6693</v>
      </c>
      <c r="O36" s="74" t="n">
        <v>42.8262</v>
      </c>
      <c r="P36" s="74" t="n">
        <v>9558.98</v>
      </c>
      <c r="Q36" s="74" t="n">
        <v>117.18</v>
      </c>
      <c r="R36" s="56" t="n">
        <f aca="false">P36/3600</f>
        <v>2.6552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049.01</v>
      </c>
      <c r="I37" s="74" t="n">
        <v>100.79</v>
      </c>
      <c r="J37" s="56" t="n">
        <f aca="false">H37/3600</f>
        <v>2.23583611111111</v>
      </c>
      <c r="L37" s="73" t="n">
        <v>40079.6472</v>
      </c>
      <c r="M37" s="74" t="n">
        <v>34.4859</v>
      </c>
      <c r="N37" s="74" t="n">
        <v>39.1687</v>
      </c>
      <c r="O37" s="74" t="n">
        <v>41.5306</v>
      </c>
      <c r="P37" s="74" t="n">
        <v>8024.89</v>
      </c>
      <c r="Q37" s="74" t="n">
        <v>100.54</v>
      </c>
      <c r="R37" s="56" t="n">
        <f aca="false">P37/3600</f>
        <v>2.2291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196.01</v>
      </c>
      <c r="I38" s="76" t="n">
        <v>87.85</v>
      </c>
      <c r="J38" s="62" t="n">
        <f aca="false">H38/3600</f>
        <v>1.99889166666667</v>
      </c>
      <c r="L38" s="75" t="n">
        <v>21608.62</v>
      </c>
      <c r="M38" s="76" t="n">
        <v>32.0344</v>
      </c>
      <c r="N38" s="76" t="n">
        <v>38.1529</v>
      </c>
      <c r="O38" s="76" t="n">
        <v>40.578</v>
      </c>
      <c r="P38" s="76" t="n">
        <v>7220.83</v>
      </c>
      <c r="Q38" s="76" t="n">
        <v>88.89</v>
      </c>
      <c r="R38" s="62" t="n">
        <f aca="false">P38/3600</f>
        <v>2.0057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799.24</v>
      </c>
      <c r="I39" s="72" t="n">
        <v>25.48</v>
      </c>
      <c r="J39" s="51" t="n">
        <f aca="false">H39/3600</f>
        <v>0.499788888888889</v>
      </c>
      <c r="L39" s="71" t="n">
        <v>20720.2464</v>
      </c>
      <c r="M39" s="72" t="n">
        <v>41.7528</v>
      </c>
      <c r="N39" s="72" t="n">
        <v>43.6733</v>
      </c>
      <c r="O39" s="72" t="n">
        <v>44.23</v>
      </c>
      <c r="P39" s="72" t="n">
        <v>1799.47</v>
      </c>
      <c r="Q39" s="72" t="n">
        <v>25.38</v>
      </c>
      <c r="R39" s="51" t="n">
        <f aca="false">P39/3600</f>
        <v>0.49985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519.21</v>
      </c>
      <c r="I40" s="74" t="n">
        <v>20.67</v>
      </c>
      <c r="J40" s="56" t="n">
        <f aca="false">H40/3600</f>
        <v>0.422002777777778</v>
      </c>
      <c r="L40" s="73" t="n">
        <v>11199.1936</v>
      </c>
      <c r="M40" s="74" t="n">
        <v>38.3652</v>
      </c>
      <c r="N40" s="74" t="n">
        <v>40.7691</v>
      </c>
      <c r="O40" s="74" t="n">
        <v>40.9174</v>
      </c>
      <c r="P40" s="74" t="n">
        <v>1511.59</v>
      </c>
      <c r="Q40" s="74" t="n">
        <v>20.67</v>
      </c>
      <c r="R40" s="56" t="n">
        <f aca="false">P40/3600</f>
        <v>0.4198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311.64</v>
      </c>
      <c r="I41" s="74" t="n">
        <v>16.95</v>
      </c>
      <c r="J41" s="56" t="n">
        <f aca="false">H41/3600</f>
        <v>0.364344444444444</v>
      </c>
      <c r="L41" s="73" t="n">
        <v>5980.768</v>
      </c>
      <c r="M41" s="74" t="n">
        <v>35.405</v>
      </c>
      <c r="N41" s="74" t="n">
        <v>38.5594</v>
      </c>
      <c r="O41" s="74" t="n">
        <v>38.4883</v>
      </c>
      <c r="P41" s="74" t="n">
        <v>1306.59</v>
      </c>
      <c r="Q41" s="74" t="n">
        <v>17</v>
      </c>
      <c r="R41" s="56" t="n">
        <f aca="false">P41/3600</f>
        <v>0.3629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71.54</v>
      </c>
      <c r="I42" s="76" t="n">
        <v>13.99</v>
      </c>
      <c r="J42" s="62" t="n">
        <f aca="false">H42/3600</f>
        <v>0.325427777777778</v>
      </c>
      <c r="L42" s="75" t="n">
        <v>3300.8744</v>
      </c>
      <c r="M42" s="76" t="n">
        <v>32.7786</v>
      </c>
      <c r="N42" s="76" t="n">
        <v>36.9922</v>
      </c>
      <c r="O42" s="76" t="n">
        <v>36.7756</v>
      </c>
      <c r="P42" s="76" t="n">
        <v>1164.92</v>
      </c>
      <c r="Q42" s="76" t="n">
        <v>14.2</v>
      </c>
      <c r="R42" s="62" t="n">
        <f aca="false">P42/3600</f>
        <v>0.3235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085.11</v>
      </c>
      <c r="I43" s="72" t="n">
        <v>27.15</v>
      </c>
      <c r="J43" s="51" t="n">
        <f aca="false">H43/3600</f>
        <v>0.579197222222222</v>
      </c>
      <c r="L43" s="71" t="n">
        <v>23267.7144</v>
      </c>
      <c r="M43" s="72" t="n">
        <v>41.9252</v>
      </c>
      <c r="N43" s="72" t="n">
        <v>43.9348</v>
      </c>
      <c r="O43" s="72" t="n">
        <v>45.2904</v>
      </c>
      <c r="P43" s="72" t="n">
        <v>2077.36</v>
      </c>
      <c r="Q43" s="72" t="n">
        <v>27.06</v>
      </c>
      <c r="R43" s="51" t="n">
        <f aca="false">P43/3600</f>
        <v>0.57704444444444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782.38</v>
      </c>
      <c r="I44" s="74" t="n">
        <v>23.52</v>
      </c>
      <c r="J44" s="56" t="n">
        <f aca="false">H44/3600</f>
        <v>0.495105555555556</v>
      </c>
      <c r="L44" s="73" t="n">
        <v>13869.9848</v>
      </c>
      <c r="M44" s="74" t="n">
        <v>39.0317</v>
      </c>
      <c r="N44" s="74" t="n">
        <v>41.4982</v>
      </c>
      <c r="O44" s="74" t="n">
        <v>42.6106</v>
      </c>
      <c r="P44" s="74" t="n">
        <v>1776.89</v>
      </c>
      <c r="Q44" s="74" t="n">
        <v>23.48</v>
      </c>
      <c r="R44" s="56" t="n">
        <f aca="false">P44/3600</f>
        <v>0.4935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82.68</v>
      </c>
      <c r="I45" s="74" t="n">
        <v>20.4</v>
      </c>
      <c r="J45" s="56" t="n">
        <f aca="false">H45/3600</f>
        <v>0.439633333333333</v>
      </c>
      <c r="L45" s="73" t="n">
        <v>8150.644</v>
      </c>
      <c r="M45" s="74" t="n">
        <v>35.9848</v>
      </c>
      <c r="N45" s="74" t="n">
        <v>39.564</v>
      </c>
      <c r="O45" s="74" t="n">
        <v>40.5077</v>
      </c>
      <c r="P45" s="74" t="n">
        <v>1589.93</v>
      </c>
      <c r="Q45" s="74" t="n">
        <v>20.58</v>
      </c>
      <c r="R45" s="56" t="n">
        <f aca="false">P45/3600</f>
        <v>0.44164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429.31</v>
      </c>
      <c r="I46" s="76" t="n">
        <v>17.84</v>
      </c>
      <c r="J46" s="62" t="n">
        <f aca="false">H46/3600</f>
        <v>0.397030555555556</v>
      </c>
      <c r="L46" s="75" t="n">
        <v>4655.5912</v>
      </c>
      <c r="M46" s="76" t="n">
        <v>32.9087</v>
      </c>
      <c r="N46" s="76" t="n">
        <v>38.1706</v>
      </c>
      <c r="O46" s="76" t="n">
        <v>39.0383</v>
      </c>
      <c r="P46" s="76" t="n">
        <v>1425.95</v>
      </c>
      <c r="Q46" s="76" t="n">
        <v>17.88</v>
      </c>
      <c r="R46" s="62" t="n">
        <f aca="false">P46/3600</f>
        <v>0.3960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203.24</v>
      </c>
      <c r="I47" s="72" t="n">
        <v>31.54</v>
      </c>
      <c r="J47" s="51" t="n">
        <f aca="false">H47/3600</f>
        <v>0.612011111111111</v>
      </c>
      <c r="L47" s="71" t="n">
        <v>43654.9032</v>
      </c>
      <c r="M47" s="72" t="n">
        <v>41.0631</v>
      </c>
      <c r="N47" s="72" t="n">
        <v>42.4221</v>
      </c>
      <c r="O47" s="72" t="n">
        <v>43.2589</v>
      </c>
      <c r="P47" s="72" t="n">
        <v>2198.11</v>
      </c>
      <c r="Q47" s="72" t="n">
        <v>31.57</v>
      </c>
      <c r="R47" s="51" t="n">
        <f aca="false">P47/3600</f>
        <v>0.61058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05.36</v>
      </c>
      <c r="I48" s="74" t="n">
        <v>26.88</v>
      </c>
      <c r="J48" s="56" t="n">
        <f aca="false">H48/3600</f>
        <v>0.529266666666667</v>
      </c>
      <c r="L48" s="73" t="n">
        <v>27012.4856</v>
      </c>
      <c r="M48" s="74" t="n">
        <v>36.8526</v>
      </c>
      <c r="N48" s="74" t="n">
        <v>39.1422</v>
      </c>
      <c r="O48" s="74" t="n">
        <v>39.9053</v>
      </c>
      <c r="P48" s="74" t="n">
        <v>1905.12</v>
      </c>
      <c r="Q48" s="74" t="n">
        <v>26.79</v>
      </c>
      <c r="R48" s="56" t="n">
        <f aca="false">P48/3600</f>
        <v>0.529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631.31</v>
      </c>
      <c r="I49" s="74" t="n">
        <v>23</v>
      </c>
      <c r="J49" s="56" t="n">
        <f aca="false">H49/3600</f>
        <v>0.453141666666667</v>
      </c>
      <c r="L49" s="73" t="n">
        <v>16078.7504</v>
      </c>
      <c r="M49" s="74" t="n">
        <v>33.0502</v>
      </c>
      <c r="N49" s="74" t="n">
        <v>36.9184</v>
      </c>
      <c r="O49" s="74" t="n">
        <v>37.5718</v>
      </c>
      <c r="P49" s="74" t="n">
        <v>1637.02</v>
      </c>
      <c r="Q49" s="74" t="n">
        <v>23.01</v>
      </c>
      <c r="R49" s="56" t="n">
        <f aca="false">P49/3600</f>
        <v>0.4547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403.08</v>
      </c>
      <c r="I50" s="76" t="n">
        <v>19.31</v>
      </c>
      <c r="J50" s="62" t="n">
        <f aca="false">H50/3600</f>
        <v>0.389744444444444</v>
      </c>
      <c r="L50" s="75" t="n">
        <v>8723.468</v>
      </c>
      <c r="M50" s="76" t="n">
        <v>29.372</v>
      </c>
      <c r="N50" s="76" t="n">
        <v>35.4051</v>
      </c>
      <c r="O50" s="76" t="n">
        <v>36.0077</v>
      </c>
      <c r="P50" s="76" t="n">
        <v>1405.21</v>
      </c>
      <c r="Q50" s="76" t="n">
        <v>19.57</v>
      </c>
      <c r="R50" s="62" t="n">
        <f aca="false">P50/3600</f>
        <v>0.3903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84.03</v>
      </c>
      <c r="I51" s="72" t="n">
        <v>13.37</v>
      </c>
      <c r="J51" s="51" t="n">
        <f aca="false">H51/3600</f>
        <v>0.301119444444444</v>
      </c>
      <c r="L51" s="71" t="n">
        <v>14947.2496</v>
      </c>
      <c r="M51" s="72" t="n">
        <v>42.2743</v>
      </c>
      <c r="N51" s="72" t="n">
        <v>43.4466</v>
      </c>
      <c r="O51" s="72" t="n">
        <v>44.2586</v>
      </c>
      <c r="P51" s="72" t="n">
        <v>1079.43</v>
      </c>
      <c r="Q51" s="72" t="n">
        <v>13.44</v>
      </c>
      <c r="R51" s="51" t="n">
        <f aca="false">P51/3600</f>
        <v>0.29984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32.56</v>
      </c>
      <c r="I52" s="74" t="n">
        <v>11.46</v>
      </c>
      <c r="J52" s="56" t="n">
        <f aca="false">H52/3600</f>
        <v>0.259044444444444</v>
      </c>
      <c r="L52" s="73" t="n">
        <v>8952.5472</v>
      </c>
      <c r="M52" s="74" t="n">
        <v>38.8996</v>
      </c>
      <c r="N52" s="74" t="n">
        <v>40.1175</v>
      </c>
      <c r="O52" s="74" t="n">
        <v>41.4955</v>
      </c>
      <c r="P52" s="74" t="n">
        <v>927.58</v>
      </c>
      <c r="Q52" s="74" t="n">
        <v>11.46</v>
      </c>
      <c r="R52" s="56" t="n">
        <f aca="false">P52/3600</f>
        <v>0.2576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13.18</v>
      </c>
      <c r="I53" s="74" t="n">
        <v>10.02</v>
      </c>
      <c r="J53" s="56" t="n">
        <f aca="false">H53/3600</f>
        <v>0.225883333333333</v>
      </c>
      <c r="L53" s="73" t="n">
        <v>5091.4728</v>
      </c>
      <c r="M53" s="74" t="n">
        <v>35.4952</v>
      </c>
      <c r="N53" s="74" t="n">
        <v>37.7617</v>
      </c>
      <c r="O53" s="74" t="n">
        <v>39.5451</v>
      </c>
      <c r="P53" s="74" t="n">
        <v>814.47</v>
      </c>
      <c r="Q53" s="74" t="n">
        <v>10.11</v>
      </c>
      <c r="R53" s="56" t="n">
        <f aca="false">P53/3600</f>
        <v>0.2262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728.13</v>
      </c>
      <c r="I54" s="76" t="n">
        <v>8.74</v>
      </c>
      <c r="J54" s="62" t="n">
        <f aca="false">H54/3600</f>
        <v>0.202258333333333</v>
      </c>
      <c r="L54" s="75" t="n">
        <v>2567.3064</v>
      </c>
      <c r="M54" s="76" t="n">
        <v>32.1196</v>
      </c>
      <c r="N54" s="76" t="n">
        <v>36.3261</v>
      </c>
      <c r="O54" s="76" t="n">
        <v>38.0977</v>
      </c>
      <c r="P54" s="76" t="n">
        <v>721.23</v>
      </c>
      <c r="Q54" s="76" t="n">
        <v>8.86</v>
      </c>
      <c r="R54" s="62" t="n">
        <f aca="false">P54/3600</f>
        <v>0.2003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24.13</v>
      </c>
      <c r="I55" s="72" t="n">
        <v>5.84</v>
      </c>
      <c r="J55" s="51" t="n">
        <f aca="false">H55/3600</f>
        <v>0.117813888888889</v>
      </c>
      <c r="L55" s="71" t="n">
        <v>5303.4688</v>
      </c>
      <c r="M55" s="72" t="n">
        <v>42.9669</v>
      </c>
      <c r="N55" s="72" t="n">
        <v>44.9597</v>
      </c>
      <c r="O55" s="72" t="n">
        <v>44.7597</v>
      </c>
      <c r="P55" s="72" t="n">
        <v>424.25</v>
      </c>
      <c r="Q55" s="72" t="n">
        <v>5.84</v>
      </c>
      <c r="R55" s="51" t="n">
        <f aca="false">P55/3600</f>
        <v>0.117847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69.03</v>
      </c>
      <c r="I56" s="74" t="n">
        <v>4.99</v>
      </c>
      <c r="J56" s="56" t="n">
        <f aca="false">H56/3600</f>
        <v>0.102508333333333</v>
      </c>
      <c r="L56" s="73" t="n">
        <v>3154.0928</v>
      </c>
      <c r="M56" s="74" t="n">
        <v>39.3982</v>
      </c>
      <c r="N56" s="74" t="n">
        <v>41.8471</v>
      </c>
      <c r="O56" s="74" t="n">
        <v>41.385</v>
      </c>
      <c r="P56" s="74" t="n">
        <v>368.92</v>
      </c>
      <c r="Q56" s="74" t="n">
        <v>5</v>
      </c>
      <c r="R56" s="56" t="n">
        <f aca="false">P56/3600</f>
        <v>0.1024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21.3</v>
      </c>
      <c r="I57" s="74" t="n">
        <v>4.35</v>
      </c>
      <c r="J57" s="56" t="n">
        <f aca="false">H57/3600</f>
        <v>0.08925</v>
      </c>
      <c r="L57" s="73" t="n">
        <v>1804.6664</v>
      </c>
      <c r="M57" s="74" t="n">
        <v>35.9942</v>
      </c>
      <c r="N57" s="74" t="n">
        <v>39.5122</v>
      </c>
      <c r="O57" s="74" t="n">
        <v>38.8457</v>
      </c>
      <c r="P57" s="74" t="n">
        <v>325.38</v>
      </c>
      <c r="Q57" s="74" t="n">
        <v>4.35</v>
      </c>
      <c r="R57" s="56" t="n">
        <f aca="false">P57/3600</f>
        <v>0.0903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87.69</v>
      </c>
      <c r="I58" s="76" t="n">
        <v>3.78</v>
      </c>
      <c r="J58" s="62" t="n">
        <f aca="false">H58/3600</f>
        <v>0.0799138888888889</v>
      </c>
      <c r="L58" s="75" t="n">
        <v>1003.5384</v>
      </c>
      <c r="M58" s="76" t="n">
        <v>32.8176</v>
      </c>
      <c r="N58" s="76" t="n">
        <v>37.8695</v>
      </c>
      <c r="O58" s="76" t="n">
        <v>37.0389</v>
      </c>
      <c r="P58" s="76" t="n">
        <v>287.74</v>
      </c>
      <c r="Q58" s="76" t="n">
        <v>3.79</v>
      </c>
      <c r="R58" s="62" t="n">
        <f aca="false">P58/3600</f>
        <v>0.0799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27.52</v>
      </c>
      <c r="I59" s="72" t="n">
        <v>9.32</v>
      </c>
      <c r="J59" s="51" t="n">
        <f aca="false">H59/3600</f>
        <v>0.174311111111111</v>
      </c>
      <c r="L59" s="71" t="n">
        <v>12963.46</v>
      </c>
      <c r="M59" s="72" t="n">
        <v>41.1803</v>
      </c>
      <c r="N59" s="72" t="n">
        <v>43.1805</v>
      </c>
      <c r="O59" s="72" t="n">
        <v>44.1361</v>
      </c>
      <c r="P59" s="72" t="n">
        <v>626.09</v>
      </c>
      <c r="Q59" s="72" t="n">
        <v>9.24</v>
      </c>
      <c r="R59" s="51" t="n">
        <f aca="false">P59/3600</f>
        <v>0.17391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43.5</v>
      </c>
      <c r="I60" s="74" t="n">
        <v>7.78</v>
      </c>
      <c r="J60" s="56" t="n">
        <f aca="false">H60/3600</f>
        <v>0.150972222222222</v>
      </c>
      <c r="L60" s="73" t="n">
        <v>8216.0392</v>
      </c>
      <c r="M60" s="74" t="n">
        <v>36.796</v>
      </c>
      <c r="N60" s="74" t="n">
        <v>40.5431</v>
      </c>
      <c r="O60" s="74" t="n">
        <v>41.5548</v>
      </c>
      <c r="P60" s="74" t="n">
        <v>542.9</v>
      </c>
      <c r="Q60" s="74" t="n">
        <v>7.78</v>
      </c>
      <c r="R60" s="56" t="n">
        <f aca="false">P60/3600</f>
        <v>0.1508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68.37</v>
      </c>
      <c r="I61" s="74" t="n">
        <v>6.68</v>
      </c>
      <c r="J61" s="56" t="n">
        <f aca="false">H61/3600</f>
        <v>0.130102777777778</v>
      </c>
      <c r="L61" s="73" t="n">
        <v>5044.7264</v>
      </c>
      <c r="M61" s="74" t="n">
        <v>32.9856</v>
      </c>
      <c r="N61" s="74" t="n">
        <v>38.9086</v>
      </c>
      <c r="O61" s="74" t="n">
        <v>39.7451</v>
      </c>
      <c r="P61" s="74" t="n">
        <v>468.28</v>
      </c>
      <c r="Q61" s="74" t="n">
        <v>6.71</v>
      </c>
      <c r="R61" s="56" t="n">
        <f aca="false">P61/3600</f>
        <v>0.1300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11.33</v>
      </c>
      <c r="I62" s="76" t="n">
        <v>5.88</v>
      </c>
      <c r="J62" s="62" t="n">
        <f aca="false">H62/3600</f>
        <v>0.114258333333333</v>
      </c>
      <c r="L62" s="75" t="n">
        <v>2988.5672</v>
      </c>
      <c r="M62" s="76" t="n">
        <v>29.4382</v>
      </c>
      <c r="N62" s="76" t="n">
        <v>37.8283</v>
      </c>
      <c r="O62" s="76" t="n">
        <v>38.453</v>
      </c>
      <c r="P62" s="76" t="n">
        <v>409.2</v>
      </c>
      <c r="Q62" s="76" t="n">
        <v>5.9</v>
      </c>
      <c r="R62" s="62" t="n">
        <f aca="false">P62/3600</f>
        <v>0.1136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44.03</v>
      </c>
      <c r="I63" s="72" t="n">
        <v>8.25</v>
      </c>
      <c r="J63" s="51" t="n">
        <f aca="false">H63/3600</f>
        <v>0.151119444444444</v>
      </c>
      <c r="L63" s="71" t="n">
        <v>11409.1984</v>
      </c>
      <c r="M63" s="72" t="n">
        <v>41.0218</v>
      </c>
      <c r="N63" s="72" t="n">
        <v>42.0868</v>
      </c>
      <c r="O63" s="72" t="n">
        <v>42.7698</v>
      </c>
      <c r="P63" s="72" t="n">
        <v>544.28</v>
      </c>
      <c r="Q63" s="72" t="n">
        <v>8.27</v>
      </c>
      <c r="R63" s="51" t="n">
        <f aca="false">P63/3600</f>
        <v>0.15118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70.98</v>
      </c>
      <c r="I64" s="74" t="n">
        <v>7.1</v>
      </c>
      <c r="J64" s="56" t="n">
        <f aca="false">H64/3600</f>
        <v>0.130827777777778</v>
      </c>
      <c r="L64" s="73" t="n">
        <v>7029.3848</v>
      </c>
      <c r="M64" s="74" t="n">
        <v>36.7129</v>
      </c>
      <c r="N64" s="74" t="n">
        <v>38.9002</v>
      </c>
      <c r="O64" s="74" t="n">
        <v>39.3799</v>
      </c>
      <c r="P64" s="74" t="n">
        <v>470.46</v>
      </c>
      <c r="Q64" s="74" t="n">
        <v>7.09</v>
      </c>
      <c r="R64" s="56" t="n">
        <f aca="false">P64/3600</f>
        <v>0.130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00.56</v>
      </c>
      <c r="I65" s="74" t="n">
        <v>5.94</v>
      </c>
      <c r="J65" s="56" t="n">
        <f aca="false">H65/3600</f>
        <v>0.111266666666667</v>
      </c>
      <c r="L65" s="73" t="n">
        <v>3996.9888</v>
      </c>
      <c r="M65" s="74" t="n">
        <v>32.7499</v>
      </c>
      <c r="N65" s="74" t="n">
        <v>36.5878</v>
      </c>
      <c r="O65" s="74" t="n">
        <v>37.0066</v>
      </c>
      <c r="P65" s="74" t="n">
        <v>398.64</v>
      </c>
      <c r="Q65" s="74" t="n">
        <v>5.98</v>
      </c>
      <c r="R65" s="56" t="n">
        <f aca="false">P65/3600</f>
        <v>0.1107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47.19</v>
      </c>
      <c r="I66" s="76" t="n">
        <v>4.93</v>
      </c>
      <c r="J66" s="62" t="n">
        <f aca="false">H66/3600</f>
        <v>0.0964416666666667</v>
      </c>
      <c r="L66" s="75" t="n">
        <v>2063.6216</v>
      </c>
      <c r="M66" s="76" t="n">
        <v>29.2261</v>
      </c>
      <c r="N66" s="76" t="n">
        <v>35.0399</v>
      </c>
      <c r="O66" s="76" t="n">
        <v>35.4578</v>
      </c>
      <c r="P66" s="76" t="n">
        <v>336.73</v>
      </c>
      <c r="Q66" s="76" t="n">
        <v>4.95</v>
      </c>
      <c r="R66" s="62" t="n">
        <f aca="false">P66/3600</f>
        <v>0.0935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79.98</v>
      </c>
      <c r="I67" s="72" t="n">
        <v>3.87</v>
      </c>
      <c r="J67" s="51" t="n">
        <f aca="false">H67/3600</f>
        <v>0.0777722222222222</v>
      </c>
      <c r="L67" s="71" t="n">
        <v>4456.5376</v>
      </c>
      <c r="M67" s="72" t="n">
        <v>42.4188</v>
      </c>
      <c r="N67" s="72" t="n">
        <v>43.0117</v>
      </c>
      <c r="O67" s="72" t="n">
        <v>43.8487</v>
      </c>
      <c r="P67" s="72" t="n">
        <v>279.16</v>
      </c>
      <c r="Q67" s="72" t="n">
        <v>3.9</v>
      </c>
      <c r="R67" s="51" t="n">
        <f aca="false">P67/3600</f>
        <v>0.077544444444444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42.28</v>
      </c>
      <c r="I68" s="74" t="n">
        <v>3.34</v>
      </c>
      <c r="J68" s="56" t="n">
        <f aca="false">H68/3600</f>
        <v>0.0673</v>
      </c>
      <c r="L68" s="73" t="n">
        <v>2678.8688</v>
      </c>
      <c r="M68" s="74" t="n">
        <v>38.4062</v>
      </c>
      <c r="N68" s="74" t="n">
        <v>39.575</v>
      </c>
      <c r="O68" s="74" t="n">
        <v>40.8166</v>
      </c>
      <c r="P68" s="74" t="n">
        <v>244.44</v>
      </c>
      <c r="Q68" s="74" t="n">
        <v>3.35</v>
      </c>
      <c r="R68" s="56" t="n">
        <f aca="false">P68/3600</f>
        <v>0.067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10.11</v>
      </c>
      <c r="I69" s="74" t="n">
        <v>2.93</v>
      </c>
      <c r="J69" s="56" t="n">
        <f aca="false">H69/3600</f>
        <v>0.0583638888888889</v>
      </c>
      <c r="L69" s="73" t="n">
        <v>1471.672</v>
      </c>
      <c r="M69" s="74" t="n">
        <v>34.5882</v>
      </c>
      <c r="N69" s="74" t="n">
        <v>37.304</v>
      </c>
      <c r="O69" s="74" t="n">
        <v>38.5062</v>
      </c>
      <c r="P69" s="74" t="n">
        <v>209.34</v>
      </c>
      <c r="Q69" s="74" t="n">
        <v>2.92</v>
      </c>
      <c r="R69" s="56" t="n">
        <f aca="false">P69/3600</f>
        <v>0.058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82.6</v>
      </c>
      <c r="I70" s="76" t="n">
        <v>2.47</v>
      </c>
      <c r="J70" s="62" t="n">
        <f aca="false">H70/3600</f>
        <v>0.0507222222222222</v>
      </c>
      <c r="L70" s="75" t="n">
        <v>741.1744</v>
      </c>
      <c r="M70" s="76" t="n">
        <v>31.3019</v>
      </c>
      <c r="N70" s="76" t="n">
        <v>35.7303</v>
      </c>
      <c r="O70" s="76" t="n">
        <v>36.8358</v>
      </c>
      <c r="P70" s="76" t="n">
        <v>180.8</v>
      </c>
      <c r="Q70" s="76" t="n">
        <v>2.47</v>
      </c>
      <c r="R70" s="62" t="n">
        <f aca="false">P70/3600</f>
        <v>0.0502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013.93</v>
      </c>
      <c r="I71" s="72" t="n">
        <v>51.25</v>
      </c>
      <c r="J71" s="51" t="n">
        <f aca="false">H71/3600</f>
        <v>1.11498055555556</v>
      </c>
      <c r="L71" s="71" t="n">
        <v>30138.9816</v>
      </c>
      <c r="M71" s="72" t="n">
        <v>43.8106</v>
      </c>
      <c r="N71" s="72" t="n">
        <v>46.7247</v>
      </c>
      <c r="O71" s="72" t="n">
        <v>47.8029</v>
      </c>
      <c r="P71" s="72" t="n">
        <v>4003.03</v>
      </c>
      <c r="Q71" s="72" t="n">
        <v>51.29</v>
      </c>
      <c r="R71" s="51" t="n">
        <f aca="false">P71/3600</f>
        <v>1.11195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589.1</v>
      </c>
      <c r="I72" s="74" t="n">
        <v>45.97</v>
      </c>
      <c r="J72" s="56" t="n">
        <f aca="false">H72/3600</f>
        <v>0.996972222222222</v>
      </c>
      <c r="L72" s="73" t="n">
        <v>18419.408</v>
      </c>
      <c r="M72" s="74" t="n">
        <v>41.2542</v>
      </c>
      <c r="N72" s="74" t="n">
        <v>44.3453</v>
      </c>
      <c r="O72" s="74" t="n">
        <v>45.5477</v>
      </c>
      <c r="P72" s="74" t="n">
        <v>3568.21</v>
      </c>
      <c r="Q72" s="74" t="n">
        <v>45.72</v>
      </c>
      <c r="R72" s="56" t="n">
        <f aca="false">P72/3600</f>
        <v>0.99116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278.01</v>
      </c>
      <c r="I73" s="74" t="n">
        <v>41.23</v>
      </c>
      <c r="J73" s="56" t="n">
        <f aca="false">H73/3600</f>
        <v>0.910558333333333</v>
      </c>
      <c r="L73" s="73" t="n">
        <v>11305.5832</v>
      </c>
      <c r="M73" s="74" t="n">
        <v>38.3885</v>
      </c>
      <c r="N73" s="74" t="n">
        <v>42.3458</v>
      </c>
      <c r="O73" s="74" t="n">
        <v>43.493</v>
      </c>
      <c r="P73" s="74" t="n">
        <v>3280.71</v>
      </c>
      <c r="Q73" s="74" t="n">
        <v>41.18</v>
      </c>
      <c r="R73" s="56" t="n">
        <f aca="false">P73/3600</f>
        <v>0.91130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068.02</v>
      </c>
      <c r="I74" s="76" t="n">
        <v>36.75</v>
      </c>
      <c r="J74" s="62" t="n">
        <f aca="false">H74/3600</f>
        <v>0.852227777777778</v>
      </c>
      <c r="L74" s="75" t="n">
        <v>6885.1168</v>
      </c>
      <c r="M74" s="76" t="n">
        <v>35.2914</v>
      </c>
      <c r="N74" s="76" t="n">
        <v>41.0396</v>
      </c>
      <c r="O74" s="76" t="n">
        <v>42.0722</v>
      </c>
      <c r="P74" s="76" t="n">
        <v>3047.26</v>
      </c>
      <c r="Q74" s="76" t="n">
        <v>36.92</v>
      </c>
      <c r="R74" s="62" t="n">
        <f aca="false">P74/3600</f>
        <v>0.84646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688.22</v>
      </c>
      <c r="I75" s="72" t="n">
        <v>41.19</v>
      </c>
      <c r="J75" s="51" t="n">
        <f aca="false">H75/3600</f>
        <v>1.02450555555556</v>
      </c>
      <c r="L75" s="71" t="n">
        <v>20032.2176</v>
      </c>
      <c r="M75" s="72" t="n">
        <v>44.0477</v>
      </c>
      <c r="N75" s="72" t="n">
        <v>47.9853</v>
      </c>
      <c r="O75" s="72" t="n">
        <v>48.488</v>
      </c>
      <c r="P75" s="72" t="n">
        <v>3676.22</v>
      </c>
      <c r="Q75" s="72" t="n">
        <v>41.1</v>
      </c>
      <c r="R75" s="51" t="n">
        <f aca="false">P75/3600</f>
        <v>1.02117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262.23</v>
      </c>
      <c r="I76" s="74" t="n">
        <v>36.74</v>
      </c>
      <c r="J76" s="56" t="n">
        <f aca="false">H76/3600</f>
        <v>0.906175</v>
      </c>
      <c r="L76" s="73" t="n">
        <v>11119.2848</v>
      </c>
      <c r="M76" s="74" t="n">
        <v>41.8596</v>
      </c>
      <c r="N76" s="74" t="n">
        <v>46.0009</v>
      </c>
      <c r="O76" s="74" t="n">
        <v>46.5303</v>
      </c>
      <c r="P76" s="74" t="n">
        <v>3263.03</v>
      </c>
      <c r="Q76" s="74" t="n">
        <v>36.93</v>
      </c>
      <c r="R76" s="56" t="n">
        <f aca="false">P76/3600</f>
        <v>0.9063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021.35</v>
      </c>
      <c r="I77" s="74" t="n">
        <v>33.95</v>
      </c>
      <c r="J77" s="56" t="n">
        <f aca="false">H77/3600</f>
        <v>0.839263888888889</v>
      </c>
      <c r="L77" s="73" t="n">
        <v>6346.6312</v>
      </c>
      <c r="M77" s="74" t="n">
        <v>39.5153</v>
      </c>
      <c r="N77" s="74" t="n">
        <v>44.0306</v>
      </c>
      <c r="O77" s="74" t="n">
        <v>44.5799</v>
      </c>
      <c r="P77" s="74" t="n">
        <v>3025.04</v>
      </c>
      <c r="Q77" s="74" t="n">
        <v>34.25</v>
      </c>
      <c r="R77" s="56" t="n">
        <f aca="false">P77/3600</f>
        <v>0.84028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844.76</v>
      </c>
      <c r="I78" s="76" t="n">
        <v>31.58</v>
      </c>
      <c r="J78" s="62" t="n">
        <f aca="false">H78/3600</f>
        <v>0.790211111111111</v>
      </c>
      <c r="L78" s="75" t="n">
        <v>3671.6664</v>
      </c>
      <c r="M78" s="76" t="n">
        <v>36.9301</v>
      </c>
      <c r="N78" s="76" t="n">
        <v>42.559</v>
      </c>
      <c r="O78" s="76" t="n">
        <v>42.9903</v>
      </c>
      <c r="P78" s="76" t="n">
        <v>2847.63</v>
      </c>
      <c r="Q78" s="76" t="n">
        <v>31.79</v>
      </c>
      <c r="R78" s="62" t="n">
        <f aca="false">P78/3600</f>
        <v>0.79100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715.05</v>
      </c>
      <c r="I79" s="72" t="n">
        <v>43.4</v>
      </c>
      <c r="J79" s="51" t="n">
        <f aca="false">H79/3600</f>
        <v>1.03195833333333</v>
      </c>
      <c r="L79" s="71" t="n">
        <v>22109.9376</v>
      </c>
      <c r="M79" s="72" t="n">
        <v>44.419</v>
      </c>
      <c r="N79" s="72" t="n">
        <v>47.4038</v>
      </c>
      <c r="O79" s="72" t="n">
        <v>48.1947</v>
      </c>
      <c r="P79" s="72" t="n">
        <v>3733.59</v>
      </c>
      <c r="Q79" s="72" t="n">
        <v>43.21</v>
      </c>
      <c r="R79" s="51" t="n">
        <f aca="false">P79/3600</f>
        <v>1.03710833333333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309.76</v>
      </c>
      <c r="I80" s="74" t="n">
        <v>38.62</v>
      </c>
      <c r="J80" s="56" t="n">
        <f aca="false">H80/3600</f>
        <v>0.919377777777778</v>
      </c>
      <c r="L80" s="73" t="n">
        <v>13165.3408</v>
      </c>
      <c r="M80" s="74" t="n">
        <v>42.1057</v>
      </c>
      <c r="N80" s="74" t="n">
        <v>45.2766</v>
      </c>
      <c r="O80" s="74" t="n">
        <v>46.1459</v>
      </c>
      <c r="P80" s="74" t="n">
        <v>3306.27</v>
      </c>
      <c r="Q80" s="74" t="n">
        <v>38.95</v>
      </c>
      <c r="R80" s="56" t="n">
        <f aca="false">P80/3600</f>
        <v>0.91840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061.79</v>
      </c>
      <c r="I81" s="74" t="n">
        <v>35.74</v>
      </c>
      <c r="J81" s="56" t="n">
        <f aca="false">H81/3600</f>
        <v>0.850497222222222</v>
      </c>
      <c r="L81" s="73" t="n">
        <v>7972.964</v>
      </c>
      <c r="M81" s="74" t="n">
        <v>39.4779</v>
      </c>
      <c r="N81" s="74" t="n">
        <v>43.2661</v>
      </c>
      <c r="O81" s="74" t="n">
        <v>44.2016</v>
      </c>
      <c r="P81" s="74" t="n">
        <v>3113.3</v>
      </c>
      <c r="Q81" s="74" t="n">
        <v>35.59</v>
      </c>
      <c r="R81" s="56" t="n">
        <f aca="false">P81/3600</f>
        <v>0.8648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916.46</v>
      </c>
      <c r="I82" s="76" t="n">
        <v>32.77</v>
      </c>
      <c r="J82" s="62" t="n">
        <f aca="false">H82/3600</f>
        <v>0.810127777777778</v>
      </c>
      <c r="L82" s="75" t="n">
        <v>4820.5816</v>
      </c>
      <c r="M82" s="76" t="n">
        <v>36.5869</v>
      </c>
      <c r="N82" s="76" t="n">
        <v>41.8542</v>
      </c>
      <c r="O82" s="76" t="n">
        <v>42.6889</v>
      </c>
      <c r="P82" s="76" t="n">
        <v>2901.72</v>
      </c>
      <c r="Q82" s="76" t="n">
        <v>33.01</v>
      </c>
      <c r="R82" s="62" t="n">
        <f aca="false">P82/3600</f>
        <v>0.8060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852.42</v>
      </c>
      <c r="I83" s="72" t="n">
        <v>25.89</v>
      </c>
      <c r="J83" s="51" t="n">
        <f aca="false">H83/3600</f>
        <v>0.514561111111111</v>
      </c>
      <c r="L83" s="71" t="n">
        <v>22774.444</v>
      </c>
      <c r="M83" s="72" t="n">
        <v>41.9562</v>
      </c>
      <c r="N83" s="72" t="n">
        <v>43.5761</v>
      </c>
      <c r="O83" s="72" t="n">
        <v>44.0969</v>
      </c>
      <c r="P83" s="72" t="n">
        <v>1835.48</v>
      </c>
      <c r="Q83" s="72" t="n">
        <v>25.67</v>
      </c>
      <c r="R83" s="51" t="n">
        <f aca="false">P83/3600</f>
        <v>0.50985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569.6</v>
      </c>
      <c r="I84" s="74" t="n">
        <v>21.36</v>
      </c>
      <c r="J84" s="56" t="n">
        <f aca="false">H84/3600</f>
        <v>0.436</v>
      </c>
      <c r="L84" s="73" t="n">
        <v>13079.4104</v>
      </c>
      <c r="M84" s="74" t="n">
        <v>38.4953</v>
      </c>
      <c r="N84" s="74" t="n">
        <v>40.3804</v>
      </c>
      <c r="O84" s="74" t="n">
        <v>40.5835</v>
      </c>
      <c r="P84" s="74" t="n">
        <v>1568.17</v>
      </c>
      <c r="Q84" s="74" t="n">
        <v>21.5</v>
      </c>
      <c r="R84" s="56" t="n">
        <f aca="false">P84/3600</f>
        <v>0.4356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351.45</v>
      </c>
      <c r="I85" s="74" t="n">
        <v>17.73</v>
      </c>
      <c r="J85" s="56" t="n">
        <f aca="false">H85/3600</f>
        <v>0.375402777777778</v>
      </c>
      <c r="L85" s="73" t="n">
        <v>7473.9008</v>
      </c>
      <c r="M85" s="74" t="n">
        <v>35.3914</v>
      </c>
      <c r="N85" s="74" t="n">
        <v>37.8893</v>
      </c>
      <c r="O85" s="74" t="n">
        <v>37.9272</v>
      </c>
      <c r="P85" s="74" t="n">
        <v>1352.49</v>
      </c>
      <c r="Q85" s="74" t="n">
        <v>17.8</v>
      </c>
      <c r="R85" s="56" t="n">
        <f aca="false">P85/3600</f>
        <v>0.3756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210.49</v>
      </c>
      <c r="I86" s="76" t="n">
        <v>15.01</v>
      </c>
      <c r="J86" s="62" t="n">
        <f aca="false">H86/3600</f>
        <v>0.336247222222222</v>
      </c>
      <c r="L86" s="75" t="n">
        <v>4377.928</v>
      </c>
      <c r="M86" s="76" t="n">
        <v>32.5182</v>
      </c>
      <c r="N86" s="76" t="n">
        <v>36.0781</v>
      </c>
      <c r="O86" s="76" t="n">
        <v>36.0378</v>
      </c>
      <c r="P86" s="76" t="n">
        <v>1218.78</v>
      </c>
      <c r="Q86" s="76" t="n">
        <v>15.18</v>
      </c>
      <c r="R86" s="62" t="n">
        <f aca="false">P86/3600</f>
        <v>0.338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280.95</v>
      </c>
      <c r="I87" s="72" t="n">
        <v>42.68</v>
      </c>
      <c r="J87" s="51" t="n">
        <f aca="false">H87/3600</f>
        <v>0.911375</v>
      </c>
      <c r="L87" s="71" t="n">
        <v>24528.9197</v>
      </c>
      <c r="M87" s="72" t="n">
        <v>44.8292</v>
      </c>
      <c r="N87" s="72" t="n">
        <v>46.335</v>
      </c>
      <c r="O87" s="72" t="n">
        <v>46.6265</v>
      </c>
      <c r="P87" s="72" t="n">
        <v>3275.39</v>
      </c>
      <c r="Q87" s="72" t="n">
        <v>42.55</v>
      </c>
      <c r="R87" s="51" t="n">
        <f aca="false">P87/3600</f>
        <v>0.90983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956.44</v>
      </c>
      <c r="I88" s="74" t="n">
        <v>38.06</v>
      </c>
      <c r="J88" s="56" t="n">
        <f aca="false">H88/3600</f>
        <v>0.821233333333333</v>
      </c>
      <c r="L88" s="73" t="n">
        <v>16437.3581</v>
      </c>
      <c r="M88" s="74" t="n">
        <v>40.8082</v>
      </c>
      <c r="N88" s="74" t="n">
        <v>42.9282</v>
      </c>
      <c r="O88" s="74" t="n">
        <v>42.9779</v>
      </c>
      <c r="P88" s="74" t="n">
        <v>2937.39</v>
      </c>
      <c r="Q88" s="74" t="n">
        <v>37.82</v>
      </c>
      <c r="R88" s="56" t="n">
        <f aca="false">P88/3600</f>
        <v>0.81594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654.28</v>
      </c>
      <c r="I89" s="74" t="n">
        <v>33.33</v>
      </c>
      <c r="J89" s="56" t="n">
        <f aca="false">H89/3600</f>
        <v>0.7373</v>
      </c>
      <c r="L89" s="73" t="n">
        <v>10729.3003</v>
      </c>
      <c r="M89" s="74" t="n">
        <v>36.9399</v>
      </c>
      <c r="N89" s="74" t="n">
        <v>40.3831</v>
      </c>
      <c r="O89" s="74" t="n">
        <v>40.0409</v>
      </c>
      <c r="P89" s="74" t="n">
        <v>2647.2</v>
      </c>
      <c r="Q89" s="74" t="n">
        <v>33.33</v>
      </c>
      <c r="R89" s="56" t="n">
        <f aca="false">P89/3600</f>
        <v>0.7353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423.81</v>
      </c>
      <c r="I90" s="76" t="n">
        <v>29.72</v>
      </c>
      <c r="J90" s="62" t="n">
        <f aca="false">H90/3600</f>
        <v>0.673280555555556</v>
      </c>
      <c r="L90" s="75" t="n">
        <v>6901.8442</v>
      </c>
      <c r="M90" s="76" t="n">
        <v>33.2585</v>
      </c>
      <c r="N90" s="76" t="n">
        <v>38.6921</v>
      </c>
      <c r="O90" s="76" t="n">
        <v>37.9507</v>
      </c>
      <c r="P90" s="76" t="n">
        <v>2437.21</v>
      </c>
      <c r="Q90" s="76" t="n">
        <v>29.82</v>
      </c>
      <c r="R90" s="62" t="n">
        <f aca="false">P90/3600</f>
        <v>0.6770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483.11</v>
      </c>
      <c r="I91" s="72" t="n">
        <v>32.41</v>
      </c>
      <c r="J91" s="51" t="n">
        <f aca="false">H91/3600</f>
        <v>0.689752777777778</v>
      </c>
      <c r="L91" s="71" t="n">
        <v>37880.3896</v>
      </c>
      <c r="M91" s="72" t="n">
        <v>46.3776</v>
      </c>
      <c r="N91" s="72" t="n">
        <v>44.5834</v>
      </c>
      <c r="O91" s="72" t="n">
        <v>44.7044</v>
      </c>
      <c r="P91" s="72" t="n">
        <v>2479.21</v>
      </c>
      <c r="Q91" s="72" t="n">
        <v>32.71</v>
      </c>
      <c r="R91" s="51" t="n">
        <f aca="false">P91/3600</f>
        <v>0.6886694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314.16</v>
      </c>
      <c r="I92" s="74" t="n">
        <v>29.93</v>
      </c>
      <c r="J92" s="56" t="n">
        <f aca="false">H92/3600</f>
        <v>0.642822222222222</v>
      </c>
      <c r="L92" s="73" t="n">
        <v>28378.5528</v>
      </c>
      <c r="M92" s="74" t="n">
        <v>41.8405</v>
      </c>
      <c r="N92" s="74" t="n">
        <v>40.6717</v>
      </c>
      <c r="O92" s="74" t="n">
        <v>40.8403</v>
      </c>
      <c r="P92" s="74" t="n">
        <v>2302.78</v>
      </c>
      <c r="Q92" s="74" t="n">
        <v>29.65</v>
      </c>
      <c r="R92" s="56" t="n">
        <f aca="false">P92/3600</f>
        <v>0.6396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159.09</v>
      </c>
      <c r="I93" s="74" t="n">
        <v>27.63</v>
      </c>
      <c r="J93" s="56" t="n">
        <f aca="false">H93/3600</f>
        <v>0.599747222222222</v>
      </c>
      <c r="L93" s="73" t="n">
        <v>21187.3312</v>
      </c>
      <c r="M93" s="74" t="n">
        <v>37.0459</v>
      </c>
      <c r="N93" s="74" t="n">
        <v>38.5681</v>
      </c>
      <c r="O93" s="74" t="n">
        <v>38.6178</v>
      </c>
      <c r="P93" s="74" t="n">
        <v>2153.97</v>
      </c>
      <c r="Q93" s="74" t="n">
        <v>27.82</v>
      </c>
      <c r="R93" s="56" t="n">
        <f aca="false">P93/3600</f>
        <v>0.598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987.58</v>
      </c>
      <c r="I94" s="76" t="n">
        <v>25.69</v>
      </c>
      <c r="J94" s="62" t="n">
        <f aca="false">H94/3600</f>
        <v>0.552105555555556</v>
      </c>
      <c r="L94" s="75" t="n">
        <v>15098.4392</v>
      </c>
      <c r="M94" s="76" t="n">
        <v>32.0779</v>
      </c>
      <c r="N94" s="76" t="n">
        <v>37.4961</v>
      </c>
      <c r="O94" s="76" t="n">
        <v>37.003</v>
      </c>
      <c r="P94" s="76" t="n">
        <v>1987.93</v>
      </c>
      <c r="Q94" s="76" t="n">
        <v>25.89</v>
      </c>
      <c r="R94" s="62" t="n">
        <f aca="false">P94/3600</f>
        <v>0.55220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671.24</v>
      </c>
      <c r="I95" s="72" t="n">
        <v>30.37</v>
      </c>
      <c r="J95" s="51" t="n">
        <f aca="false">H95/3600</f>
        <v>0.742011111111111</v>
      </c>
      <c r="L95" s="71" t="n">
        <v>5348.2691</v>
      </c>
      <c r="M95" s="72" t="n">
        <v>50.6457</v>
      </c>
      <c r="N95" s="72" t="n">
        <v>52.7937</v>
      </c>
      <c r="O95" s="72" t="n">
        <v>53.7156</v>
      </c>
      <c r="P95" s="72" t="n">
        <v>2664.97</v>
      </c>
      <c r="Q95" s="72" t="n">
        <v>30.45</v>
      </c>
      <c r="R95" s="51" t="n">
        <f aca="false">P95/3600</f>
        <v>0.740269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548.89</v>
      </c>
      <c r="I96" s="74" t="n">
        <v>28.5</v>
      </c>
      <c r="J96" s="56" t="n">
        <f aca="false">H96/3600</f>
        <v>0.708025</v>
      </c>
      <c r="L96" s="73" t="n">
        <v>3609.4893</v>
      </c>
      <c r="M96" s="74" t="n">
        <v>46.9541</v>
      </c>
      <c r="N96" s="74" t="n">
        <v>49.1608</v>
      </c>
      <c r="O96" s="74" t="n">
        <v>50.2352</v>
      </c>
      <c r="P96" s="74" t="n">
        <v>2534.09</v>
      </c>
      <c r="Q96" s="74" t="n">
        <v>29.08</v>
      </c>
      <c r="R96" s="56" t="n">
        <f aca="false">P96/3600</f>
        <v>0.70391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418.78</v>
      </c>
      <c r="I97" s="74" t="n">
        <v>27.2</v>
      </c>
      <c r="J97" s="56" t="n">
        <f aca="false">H97/3600</f>
        <v>0.671883333333333</v>
      </c>
      <c r="L97" s="73" t="n">
        <v>2440.4179</v>
      </c>
      <c r="M97" s="74" t="n">
        <v>43.2675</v>
      </c>
      <c r="N97" s="74" t="n">
        <v>46.3982</v>
      </c>
      <c r="O97" s="74" t="n">
        <v>47.7166</v>
      </c>
      <c r="P97" s="74" t="n">
        <v>2444.9</v>
      </c>
      <c r="Q97" s="74" t="n">
        <v>27.24</v>
      </c>
      <c r="R97" s="56" t="n">
        <f aca="false">P97/3600</f>
        <v>0.6791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339.93</v>
      </c>
      <c r="I98" s="76" t="n">
        <v>25.84</v>
      </c>
      <c r="J98" s="62" t="n">
        <f aca="false">H98/3600</f>
        <v>0.649980555555556</v>
      </c>
      <c r="L98" s="75" t="n">
        <v>1617.2112</v>
      </c>
      <c r="M98" s="76" t="n">
        <v>39.3493</v>
      </c>
      <c r="N98" s="76" t="n">
        <v>44.5454</v>
      </c>
      <c r="O98" s="76" t="n">
        <v>45.4978</v>
      </c>
      <c r="P98" s="76" t="n">
        <v>2341.29</v>
      </c>
      <c r="Q98" s="76" t="n">
        <v>26.14</v>
      </c>
      <c r="R98" s="62" t="n">
        <f aca="false">P98/3600</f>
        <v>0.6503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72774919998</v>
      </c>
      <c r="J106" s="77" t="n">
        <f aca="false">GEOMEAN(J3:J98)</f>
        <v>0.625127715660068</v>
      </c>
      <c r="Q106" s="77" t="n">
        <f aca="false">GEOMEAN(Q3:Q98)</f>
        <v>27.8098423953866</v>
      </c>
      <c r="R106" s="77" t="n">
        <f aca="false">GEOMEAN(R3:R98)</f>
        <v>0.6239345027195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96068731777</v>
      </c>
      <c r="R107" s="78" t="n">
        <f aca="false">R106/J106</f>
        <v>0.99809124933892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6252222222222</v>
      </c>
      <c r="J108" s="77" t="n">
        <f aca="false">SUM(J3:J98)</f>
        <v>90.675025</v>
      </c>
      <c r="Q108" s="77" t="n">
        <f aca="false">SUM(Q3:Q98)/3600</f>
        <v>1.06591111111111</v>
      </c>
      <c r="R108" s="77" t="n">
        <f aca="false">SUM(R3:R98)</f>
        <v>90.48474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7.7997901466527</v>
      </c>
      <c r="J113" s="77" t="n">
        <f aca="false">GEOMEAN(J3:J82)</f>
        <v>0.628483109575702</v>
      </c>
      <c r="Q113" s="77" t="n">
        <f aca="false">GEOMEAN(Q3:Q82)</f>
        <v>27.8785782139282</v>
      </c>
      <c r="R113" s="77" t="n">
        <f aca="false">GEOMEAN(R3:R82)</f>
        <v>0.6271486715542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3412453331</v>
      </c>
      <c r="R114" s="78" t="n">
        <f aca="false">R113/J113</f>
        <v>0.99787673208531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2402.74</v>
      </c>
      <c r="I3" s="50" t="n">
        <v>27.25</v>
      </c>
      <c r="J3" s="51" t="n">
        <f aca="false">H3/3600</f>
        <v>3.44520555555556</v>
      </c>
      <c r="L3" s="49" t="n">
        <v>13014.2272</v>
      </c>
      <c r="M3" s="50" t="n">
        <v>41.628</v>
      </c>
      <c r="N3" s="50" t="n">
        <v>41.4861</v>
      </c>
      <c r="O3" s="50" t="n">
        <v>44.1407</v>
      </c>
      <c r="P3" s="50" t="n">
        <v>12385.22</v>
      </c>
      <c r="Q3" s="50" t="n">
        <v>27.39</v>
      </c>
      <c r="R3" s="52" t="n">
        <f aca="false">P3/3600</f>
        <v>3.440338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0902.11</v>
      </c>
      <c r="I4" s="55" t="n">
        <v>21.68</v>
      </c>
      <c r="J4" s="56" t="n">
        <f aca="false">H4/3600</f>
        <v>3.02836388888889</v>
      </c>
      <c r="L4" s="54" t="n">
        <v>5292.3152</v>
      </c>
      <c r="M4" s="55" t="n">
        <v>39.1391</v>
      </c>
      <c r="N4" s="55" t="n">
        <v>39.7769</v>
      </c>
      <c r="O4" s="55" t="n">
        <v>42.2547</v>
      </c>
      <c r="P4" s="55" t="n">
        <v>10914.98</v>
      </c>
      <c r="Q4" s="55" t="n">
        <v>21.6</v>
      </c>
      <c r="R4" s="57" t="n">
        <f aca="false">P4/3600</f>
        <v>3.031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122.12</v>
      </c>
      <c r="I5" s="55" t="n">
        <v>18.89</v>
      </c>
      <c r="J5" s="56" t="n">
        <f aca="false">H5/3600</f>
        <v>2.8117</v>
      </c>
      <c r="L5" s="54" t="n">
        <v>2549.9824</v>
      </c>
      <c r="M5" s="55" t="n">
        <v>36.5925</v>
      </c>
      <c r="N5" s="55" t="n">
        <v>38.4471</v>
      </c>
      <c r="O5" s="55" t="n">
        <v>40.7862</v>
      </c>
      <c r="P5" s="55" t="n">
        <v>10119.52</v>
      </c>
      <c r="Q5" s="55" t="n">
        <v>19.14</v>
      </c>
      <c r="R5" s="57" t="n">
        <f aca="false">P5/3600</f>
        <v>2.8109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9750.67</v>
      </c>
      <c r="I6" s="61" t="n">
        <v>17.59</v>
      </c>
      <c r="J6" s="62" t="n">
        <f aca="false">H6/3600</f>
        <v>2.70851944444444</v>
      </c>
      <c r="L6" s="60" t="n">
        <v>1325.2176</v>
      </c>
      <c r="M6" s="61" t="n">
        <v>33.9486</v>
      </c>
      <c r="N6" s="61" t="n">
        <v>37.4118</v>
      </c>
      <c r="O6" s="61" t="n">
        <v>39.7312</v>
      </c>
      <c r="P6" s="61" t="n">
        <v>9694.54</v>
      </c>
      <c r="Q6" s="61" t="n">
        <v>17.66</v>
      </c>
      <c r="R6" s="63" t="n">
        <f aca="false">P6/3600</f>
        <v>2.6929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8049.27</v>
      </c>
      <c r="I7" s="50" t="n">
        <v>42.69</v>
      </c>
      <c r="J7" s="51" t="n">
        <f aca="false">H7/3600</f>
        <v>5.01368611111111</v>
      </c>
      <c r="L7" s="49" t="n">
        <v>32722.7152</v>
      </c>
      <c r="M7" s="50" t="n">
        <v>40.14</v>
      </c>
      <c r="N7" s="50" t="n">
        <v>44.8415</v>
      </c>
      <c r="O7" s="50" t="n">
        <v>44.6423</v>
      </c>
      <c r="P7" s="50" t="n">
        <v>17980.72</v>
      </c>
      <c r="Q7" s="50" t="n">
        <v>42.7</v>
      </c>
      <c r="R7" s="52" t="n">
        <f aca="false">P7/3600</f>
        <v>4.9946444444444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5278.63</v>
      </c>
      <c r="I8" s="55" t="n">
        <v>34.44</v>
      </c>
      <c r="J8" s="56" t="n">
        <f aca="false">H8/3600</f>
        <v>4.24406388888889</v>
      </c>
      <c r="L8" s="54" t="n">
        <v>15751</v>
      </c>
      <c r="M8" s="55" t="n">
        <v>37.1642</v>
      </c>
      <c r="N8" s="55" t="n">
        <v>42.9044</v>
      </c>
      <c r="O8" s="55" t="n">
        <v>43.2566</v>
      </c>
      <c r="P8" s="55" t="n">
        <v>15358.18</v>
      </c>
      <c r="Q8" s="55" t="n">
        <v>34.79</v>
      </c>
      <c r="R8" s="57" t="n">
        <f aca="false">P8/3600</f>
        <v>4.2661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3724.86</v>
      </c>
      <c r="I9" s="55" t="n">
        <v>29.41</v>
      </c>
      <c r="J9" s="56" t="n">
        <f aca="false">H9/3600</f>
        <v>3.81246111111111</v>
      </c>
      <c r="L9" s="54" t="n">
        <v>8289.3392</v>
      </c>
      <c r="M9" s="55" t="n">
        <v>34.2232</v>
      </c>
      <c r="N9" s="55" t="n">
        <v>41.3224</v>
      </c>
      <c r="O9" s="55" t="n">
        <v>41.9696</v>
      </c>
      <c r="P9" s="55" t="n">
        <v>13667.62</v>
      </c>
      <c r="Q9" s="55" t="n">
        <v>29.54</v>
      </c>
      <c r="R9" s="57" t="n">
        <f aca="false">P9/3600</f>
        <v>3.7965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2555.71</v>
      </c>
      <c r="I10" s="61" t="n">
        <v>25.27</v>
      </c>
      <c r="J10" s="62" t="n">
        <f aca="false">H10/3600</f>
        <v>3.48769722222222</v>
      </c>
      <c r="L10" s="60" t="n">
        <v>4644.5136</v>
      </c>
      <c r="M10" s="61" t="n">
        <v>31.4796</v>
      </c>
      <c r="N10" s="61" t="n">
        <v>40.1393</v>
      </c>
      <c r="O10" s="61" t="n">
        <v>40.9726</v>
      </c>
      <c r="P10" s="61" t="n">
        <v>12591.88</v>
      </c>
      <c r="Q10" s="61" t="n">
        <v>25.58</v>
      </c>
      <c r="R10" s="63" t="n">
        <f aca="false">P10/3600</f>
        <v>3.4977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1492.15</v>
      </c>
      <c r="I11" s="50" t="n">
        <v>98.65</v>
      </c>
      <c r="J11" s="51" t="n">
        <f aca="false">H11/3600</f>
        <v>14.303375</v>
      </c>
      <c r="L11" s="49" t="n">
        <v>216052.5872</v>
      </c>
      <c r="M11" s="50" t="n">
        <v>39.0728</v>
      </c>
      <c r="N11" s="50" t="n">
        <v>39.1026</v>
      </c>
      <c r="O11" s="50" t="n">
        <v>37.6818</v>
      </c>
      <c r="P11" s="50" t="n">
        <v>51351.72</v>
      </c>
      <c r="Q11" s="50" t="n">
        <v>98.78</v>
      </c>
      <c r="R11" s="52" t="n">
        <f aca="false">P11/3600</f>
        <v>14.2643666666667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2005.08</v>
      </c>
      <c r="I12" s="55" t="n">
        <v>85.58</v>
      </c>
      <c r="J12" s="56" t="n">
        <f aca="false">H12/3600</f>
        <v>11.6680777777778</v>
      </c>
      <c r="L12" s="54" t="n">
        <v>96780.496</v>
      </c>
      <c r="M12" s="55" t="n">
        <v>33.4376</v>
      </c>
      <c r="N12" s="55" t="n">
        <v>37.8182</v>
      </c>
      <c r="O12" s="55" t="n">
        <v>36.4045</v>
      </c>
      <c r="P12" s="55" t="n">
        <v>42230.45</v>
      </c>
      <c r="Q12" s="55" t="n">
        <v>85.34</v>
      </c>
      <c r="R12" s="57" t="n">
        <f aca="false">P12/3600</f>
        <v>11.7306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29402.61</v>
      </c>
      <c r="I13" s="55" t="n">
        <v>59.62</v>
      </c>
      <c r="J13" s="56" t="n">
        <f aca="false">H13/3600</f>
        <v>8.16739166666667</v>
      </c>
      <c r="L13" s="54" t="n">
        <v>28404.1008</v>
      </c>
      <c r="M13" s="55" t="n">
        <v>29.4851</v>
      </c>
      <c r="N13" s="55" t="n">
        <v>36.6844</v>
      </c>
      <c r="O13" s="55" t="n">
        <v>35.354</v>
      </c>
      <c r="P13" s="55" t="n">
        <v>29235.94</v>
      </c>
      <c r="Q13" s="55" t="n">
        <v>59.05</v>
      </c>
      <c r="R13" s="57" t="n">
        <f aca="false">P13/3600</f>
        <v>8.1210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3459.82</v>
      </c>
      <c r="I14" s="61" t="n">
        <v>39.65</v>
      </c>
      <c r="J14" s="62" t="n">
        <f aca="false">H14/3600</f>
        <v>6.51661666666667</v>
      </c>
      <c r="L14" s="60" t="n">
        <v>7047.2064</v>
      </c>
      <c r="M14" s="61" t="n">
        <v>27.9336</v>
      </c>
      <c r="N14" s="61" t="n">
        <v>35.7816</v>
      </c>
      <c r="O14" s="61" t="n">
        <v>34.5228</v>
      </c>
      <c r="P14" s="61" t="n">
        <v>23418.79</v>
      </c>
      <c r="Q14" s="61" t="n">
        <v>40.07</v>
      </c>
      <c r="R14" s="63" t="n">
        <f aca="false">P14/3600</f>
        <v>6.5052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2732.97</v>
      </c>
      <c r="I15" s="50" t="n">
        <v>58.18</v>
      </c>
      <c r="J15" s="51" t="n">
        <f aca="false">H15/3600</f>
        <v>9.09249166666667</v>
      </c>
      <c r="L15" s="49" t="n">
        <v>23342.6832</v>
      </c>
      <c r="M15" s="50" t="n">
        <v>41.3486</v>
      </c>
      <c r="N15" s="50" t="n">
        <v>46.2062</v>
      </c>
      <c r="O15" s="50" t="n">
        <v>45.8851</v>
      </c>
      <c r="P15" s="50" t="n">
        <v>32675.2</v>
      </c>
      <c r="Q15" s="50" t="n">
        <v>58.31</v>
      </c>
      <c r="R15" s="52" t="n">
        <f aca="false">P15/3600</f>
        <v>9.07644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6680.54</v>
      </c>
      <c r="I16" s="55" t="n">
        <v>44.93</v>
      </c>
      <c r="J16" s="56" t="n">
        <f aca="false">H16/3600</f>
        <v>7.41126111111111</v>
      </c>
      <c r="L16" s="54" t="n">
        <v>5894.8544</v>
      </c>
      <c r="M16" s="55" t="n">
        <v>40.0035</v>
      </c>
      <c r="N16" s="55" t="n">
        <v>45.4859</v>
      </c>
      <c r="O16" s="55" t="n">
        <v>45.2903</v>
      </c>
      <c r="P16" s="55" t="n">
        <v>26668.2</v>
      </c>
      <c r="Q16" s="55" t="n">
        <v>45.02</v>
      </c>
      <c r="R16" s="57" t="n">
        <f aca="false">P16/3600</f>
        <v>7.4078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4234</v>
      </c>
      <c r="I17" s="55" t="n">
        <v>39.49</v>
      </c>
      <c r="J17" s="56" t="n">
        <f aca="false">H17/3600</f>
        <v>6.73166666666667</v>
      </c>
      <c r="L17" s="54" t="n">
        <v>2436.84</v>
      </c>
      <c r="M17" s="55" t="n">
        <v>38.7323</v>
      </c>
      <c r="N17" s="55" t="n">
        <v>44.9445</v>
      </c>
      <c r="O17" s="55" t="n">
        <v>44.8916</v>
      </c>
      <c r="P17" s="55" t="n">
        <v>24178.78</v>
      </c>
      <c r="Q17" s="55" t="n">
        <v>39.7</v>
      </c>
      <c r="R17" s="57" t="n">
        <f aca="false">P17/3600</f>
        <v>6.7163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2659.83</v>
      </c>
      <c r="I18" s="61" t="n">
        <v>36.32</v>
      </c>
      <c r="J18" s="62" t="n">
        <f aca="false">H18/3600</f>
        <v>6.29439722222222</v>
      </c>
      <c r="L18" s="60" t="n">
        <v>1180.8048</v>
      </c>
      <c r="M18" s="61" t="n">
        <v>37.0277</v>
      </c>
      <c r="N18" s="61" t="n">
        <v>44.5537</v>
      </c>
      <c r="O18" s="61" t="n">
        <v>44.6439</v>
      </c>
      <c r="P18" s="61" t="n">
        <v>22595.81</v>
      </c>
      <c r="Q18" s="61" t="n">
        <v>36.2</v>
      </c>
      <c r="R18" s="63" t="n">
        <f aca="false">P18/3600</f>
        <v>6.2766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1724.73</v>
      </c>
      <c r="I19" s="72" t="n">
        <v>23.61</v>
      </c>
      <c r="J19" s="51" t="n">
        <f aca="false">H19/3600</f>
        <v>3.25686944444444</v>
      </c>
      <c r="L19" s="71" t="n">
        <v>4776.1848</v>
      </c>
      <c r="M19" s="72" t="n">
        <v>41.5961</v>
      </c>
      <c r="N19" s="72" t="n">
        <v>43.4796</v>
      </c>
      <c r="O19" s="72" t="n">
        <v>45.2497</v>
      </c>
      <c r="P19" s="72" t="n">
        <v>11723.2</v>
      </c>
      <c r="Q19" s="72" t="n">
        <v>23.31</v>
      </c>
      <c r="R19" s="51" t="n">
        <f aca="false">P19/3600</f>
        <v>3.2564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0320.99</v>
      </c>
      <c r="I20" s="74" t="n">
        <v>20.3</v>
      </c>
      <c r="J20" s="56" t="n">
        <f aca="false">H20/3600</f>
        <v>2.86694166666667</v>
      </c>
      <c r="L20" s="73" t="n">
        <v>2185.3704</v>
      </c>
      <c r="M20" s="74" t="n">
        <v>39.7549</v>
      </c>
      <c r="N20" s="74" t="n">
        <v>42.1188</v>
      </c>
      <c r="O20" s="74" t="n">
        <v>43.4017</v>
      </c>
      <c r="P20" s="74" t="n">
        <v>10281.19</v>
      </c>
      <c r="Q20" s="74" t="n">
        <v>19.68</v>
      </c>
      <c r="R20" s="56" t="n">
        <f aca="false">P20/3600</f>
        <v>2.8558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9405.32</v>
      </c>
      <c r="I21" s="74" t="n">
        <v>17.56</v>
      </c>
      <c r="J21" s="56" t="n">
        <f aca="false">H21/3600</f>
        <v>2.61258888888889</v>
      </c>
      <c r="L21" s="73" t="n">
        <v>1069.4624</v>
      </c>
      <c r="M21" s="74" t="n">
        <v>37.4469</v>
      </c>
      <c r="N21" s="74" t="n">
        <v>40.9433</v>
      </c>
      <c r="O21" s="74" t="n">
        <v>42.0878</v>
      </c>
      <c r="P21" s="74" t="n">
        <v>9393.1</v>
      </c>
      <c r="Q21" s="74" t="n">
        <v>17.58</v>
      </c>
      <c r="R21" s="56" t="n">
        <f aca="false">P21/3600</f>
        <v>2.6091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8817.9</v>
      </c>
      <c r="I22" s="76" t="n">
        <v>16.05</v>
      </c>
      <c r="J22" s="62" t="n">
        <f aca="false">H22/3600</f>
        <v>2.44941666666667</v>
      </c>
      <c r="L22" s="75" t="n">
        <v>541.984</v>
      </c>
      <c r="M22" s="76" t="n">
        <v>35.0713</v>
      </c>
      <c r="N22" s="76" t="n">
        <v>40.0802</v>
      </c>
      <c r="O22" s="76" t="n">
        <v>41.28</v>
      </c>
      <c r="P22" s="76" t="n">
        <v>8744.86</v>
      </c>
      <c r="Q22" s="76" t="n">
        <v>15.96</v>
      </c>
      <c r="R22" s="62" t="n">
        <f aca="false">P22/3600</f>
        <v>2.429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0756.38</v>
      </c>
      <c r="I23" s="72" t="n">
        <v>25.13</v>
      </c>
      <c r="J23" s="51" t="n">
        <f aca="false">H23/3600</f>
        <v>2.98788333333333</v>
      </c>
      <c r="L23" s="71" t="n">
        <v>7626.3808</v>
      </c>
      <c r="M23" s="72" t="n">
        <v>40.0517</v>
      </c>
      <c r="N23" s="72" t="n">
        <v>42.3649</v>
      </c>
      <c r="O23" s="72" t="n">
        <v>43.7503</v>
      </c>
      <c r="P23" s="72" t="n">
        <v>10673.04</v>
      </c>
      <c r="Q23" s="72" t="n">
        <v>24.95</v>
      </c>
      <c r="R23" s="51" t="n">
        <f aca="false">P23/3600</f>
        <v>2.96473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250.04</v>
      </c>
      <c r="I24" s="74" t="n">
        <v>19.81</v>
      </c>
      <c r="J24" s="56" t="n">
        <f aca="false">H24/3600</f>
        <v>2.56945555555556</v>
      </c>
      <c r="L24" s="73" t="n">
        <v>3332.6472</v>
      </c>
      <c r="M24" s="74" t="n">
        <v>37.546</v>
      </c>
      <c r="N24" s="74" t="n">
        <v>40.4848</v>
      </c>
      <c r="O24" s="74" t="n">
        <v>41.5079</v>
      </c>
      <c r="P24" s="74" t="n">
        <v>9276.55</v>
      </c>
      <c r="Q24" s="74" t="n">
        <v>19.65</v>
      </c>
      <c r="R24" s="56" t="n">
        <f aca="false">P24/3600</f>
        <v>2.5768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8440.59</v>
      </c>
      <c r="I25" s="74" t="n">
        <v>16.98</v>
      </c>
      <c r="J25" s="56" t="n">
        <f aca="false">H25/3600</f>
        <v>2.34460833333333</v>
      </c>
      <c r="L25" s="73" t="n">
        <v>1543.9136</v>
      </c>
      <c r="M25" s="74" t="n">
        <v>34.9547</v>
      </c>
      <c r="N25" s="74" t="n">
        <v>38.8795</v>
      </c>
      <c r="O25" s="74" t="n">
        <v>39.9739</v>
      </c>
      <c r="P25" s="74" t="n">
        <v>8530.46</v>
      </c>
      <c r="Q25" s="74" t="n">
        <v>17.22</v>
      </c>
      <c r="R25" s="56" t="n">
        <f aca="false">P25/3600</f>
        <v>2.369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043.94</v>
      </c>
      <c r="I26" s="76" t="n">
        <v>15.37</v>
      </c>
      <c r="J26" s="62" t="n">
        <f aca="false">H26/3600</f>
        <v>2.23442777777778</v>
      </c>
      <c r="L26" s="75" t="n">
        <v>721.2128</v>
      </c>
      <c r="M26" s="76" t="n">
        <v>32.4533</v>
      </c>
      <c r="N26" s="76" t="n">
        <v>37.7024</v>
      </c>
      <c r="O26" s="76" t="n">
        <v>39.0936</v>
      </c>
      <c r="P26" s="76" t="n">
        <v>8105.27</v>
      </c>
      <c r="Q26" s="76" t="n">
        <v>15.53</v>
      </c>
      <c r="R26" s="62" t="n">
        <f aca="false">P26/3600</f>
        <v>2.2514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5255.98</v>
      </c>
      <c r="I27" s="72" t="n">
        <v>49.99</v>
      </c>
      <c r="J27" s="51" t="n">
        <f aca="false">H27/3600</f>
        <v>7.01555</v>
      </c>
      <c r="L27" s="71" t="n">
        <v>18064.7296</v>
      </c>
      <c r="M27" s="72" t="n">
        <v>38.4563</v>
      </c>
      <c r="N27" s="72" t="n">
        <v>40.0763</v>
      </c>
      <c r="O27" s="72" t="n">
        <v>43.5542</v>
      </c>
      <c r="P27" s="72" t="n">
        <v>25489.67</v>
      </c>
      <c r="Q27" s="72" t="n">
        <v>51.07</v>
      </c>
      <c r="R27" s="51" t="n">
        <f aca="false">P27/3600</f>
        <v>7.0804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0654.68</v>
      </c>
      <c r="I28" s="74" t="n">
        <v>37.74</v>
      </c>
      <c r="J28" s="56" t="n">
        <f aca="false">H28/3600</f>
        <v>5.73741111111111</v>
      </c>
      <c r="L28" s="73" t="n">
        <v>5728.2728</v>
      </c>
      <c r="M28" s="74" t="n">
        <v>36.8494</v>
      </c>
      <c r="N28" s="74" t="n">
        <v>39.0799</v>
      </c>
      <c r="O28" s="74" t="n">
        <v>41.8597</v>
      </c>
      <c r="P28" s="74" t="n">
        <v>20832.01</v>
      </c>
      <c r="Q28" s="74" t="n">
        <v>37.95</v>
      </c>
      <c r="R28" s="56" t="n">
        <f aca="false">P28/3600</f>
        <v>5.786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18707.18</v>
      </c>
      <c r="I29" s="74" t="n">
        <v>33.07</v>
      </c>
      <c r="J29" s="56" t="n">
        <f aca="false">H29/3600</f>
        <v>5.19643888888889</v>
      </c>
      <c r="L29" s="73" t="n">
        <v>2685.5408</v>
      </c>
      <c r="M29" s="74" t="n">
        <v>34.9499</v>
      </c>
      <c r="N29" s="74" t="n">
        <v>38.2529</v>
      </c>
      <c r="O29" s="74" t="n">
        <v>40.3574</v>
      </c>
      <c r="P29" s="74" t="n">
        <v>18796.23</v>
      </c>
      <c r="Q29" s="74" t="n">
        <v>33.36</v>
      </c>
      <c r="R29" s="56" t="n">
        <f aca="false">P29/3600</f>
        <v>5.221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7596.72</v>
      </c>
      <c r="I30" s="76" t="n">
        <v>30.56</v>
      </c>
      <c r="J30" s="62" t="n">
        <f aca="false">H30/3600</f>
        <v>4.88797777777778</v>
      </c>
      <c r="L30" s="75" t="n">
        <v>1375.36</v>
      </c>
      <c r="M30" s="76" t="n">
        <v>32.7786</v>
      </c>
      <c r="N30" s="76" t="n">
        <v>37.563</v>
      </c>
      <c r="O30" s="76" t="n">
        <v>39.212</v>
      </c>
      <c r="P30" s="76" t="n">
        <v>17859.62</v>
      </c>
      <c r="Q30" s="76" t="n">
        <v>31.25</v>
      </c>
      <c r="R30" s="62" t="n">
        <f aca="false">P30/3600</f>
        <v>4.9610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29031.72</v>
      </c>
      <c r="I31" s="72" t="n">
        <v>55.21</v>
      </c>
      <c r="J31" s="51" t="n">
        <f aca="false">H31/3600</f>
        <v>8.06436666666667</v>
      </c>
      <c r="L31" s="71" t="n">
        <v>17277.4176</v>
      </c>
      <c r="M31" s="72" t="n">
        <v>39.1442</v>
      </c>
      <c r="N31" s="72" t="n">
        <v>43.7543</v>
      </c>
      <c r="O31" s="72" t="n">
        <v>44.9636</v>
      </c>
      <c r="P31" s="72" t="n">
        <v>29029.47</v>
      </c>
      <c r="Q31" s="72" t="n">
        <v>56.34</v>
      </c>
      <c r="R31" s="51" t="n">
        <f aca="false">P31/3600</f>
        <v>8.06374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4554.83</v>
      </c>
      <c r="I32" s="74" t="n">
        <v>43.47</v>
      </c>
      <c r="J32" s="56" t="n">
        <f aca="false">H32/3600</f>
        <v>6.82078611111111</v>
      </c>
      <c r="L32" s="73" t="n">
        <v>6023.8928</v>
      </c>
      <c r="M32" s="74" t="n">
        <v>37.4786</v>
      </c>
      <c r="N32" s="74" t="n">
        <v>42.4884</v>
      </c>
      <c r="O32" s="74" t="n">
        <v>43.0018</v>
      </c>
      <c r="P32" s="74" t="n">
        <v>24479.28</v>
      </c>
      <c r="Q32" s="74" t="n">
        <v>42.98</v>
      </c>
      <c r="R32" s="56" t="n">
        <f aca="false">P32/3600</f>
        <v>6.799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350.35</v>
      </c>
      <c r="I33" s="74" t="n">
        <v>38.29</v>
      </c>
      <c r="J33" s="56" t="n">
        <f aca="false">H33/3600</f>
        <v>6.48620833333333</v>
      </c>
      <c r="L33" s="73" t="n">
        <v>2824.7184</v>
      </c>
      <c r="M33" s="74" t="n">
        <v>35.6315</v>
      </c>
      <c r="N33" s="74" t="n">
        <v>41.29</v>
      </c>
      <c r="O33" s="74" t="n">
        <v>41.231</v>
      </c>
      <c r="P33" s="74" t="n">
        <v>21980.73</v>
      </c>
      <c r="Q33" s="74" t="n">
        <v>37.75</v>
      </c>
      <c r="R33" s="56" t="n">
        <f aca="false">P33/3600</f>
        <v>6.105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0421.38</v>
      </c>
      <c r="I34" s="76" t="n">
        <v>34.9</v>
      </c>
      <c r="J34" s="62" t="n">
        <f aca="false">H34/3600</f>
        <v>5.67260555555556</v>
      </c>
      <c r="L34" s="75" t="n">
        <v>1478.7848</v>
      </c>
      <c r="M34" s="76" t="n">
        <v>33.6492</v>
      </c>
      <c r="N34" s="76" t="n">
        <v>40.3384</v>
      </c>
      <c r="O34" s="76" t="n">
        <v>39.9532</v>
      </c>
      <c r="P34" s="76" t="n">
        <v>20398.55</v>
      </c>
      <c r="Q34" s="76" t="n">
        <v>34.82</v>
      </c>
      <c r="R34" s="62" t="n">
        <f aca="false">P34/3600</f>
        <v>5.666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3607.21</v>
      </c>
      <c r="I35" s="72" t="n">
        <v>81.37</v>
      </c>
      <c r="J35" s="51" t="n">
        <f aca="false">H35/3600</f>
        <v>9.33533611111111</v>
      </c>
      <c r="L35" s="71" t="n">
        <v>39186.068</v>
      </c>
      <c r="M35" s="72" t="n">
        <v>37.3921</v>
      </c>
      <c r="N35" s="72" t="n">
        <v>42.0863</v>
      </c>
      <c r="O35" s="72" t="n">
        <v>44.2583</v>
      </c>
      <c r="P35" s="72" t="n">
        <v>33519.13</v>
      </c>
      <c r="Q35" s="72" t="n">
        <v>82.04</v>
      </c>
      <c r="R35" s="51" t="n">
        <f aca="false">P35/3600</f>
        <v>9.3108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4168.08</v>
      </c>
      <c r="I36" s="74" t="n">
        <v>46.89</v>
      </c>
      <c r="J36" s="56" t="n">
        <f aca="false">H36/3600</f>
        <v>6.71335555555556</v>
      </c>
      <c r="L36" s="73" t="n">
        <v>7229.7104</v>
      </c>
      <c r="M36" s="74" t="n">
        <v>35.2857</v>
      </c>
      <c r="N36" s="74" t="n">
        <v>40.7966</v>
      </c>
      <c r="O36" s="74" t="n">
        <v>43.1168</v>
      </c>
      <c r="P36" s="74" t="n">
        <v>24043.39</v>
      </c>
      <c r="Q36" s="74" t="n">
        <v>46.85</v>
      </c>
      <c r="R36" s="56" t="n">
        <f aca="false">P36/3600</f>
        <v>6.6787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1701.44</v>
      </c>
      <c r="I37" s="74" t="n">
        <v>37.96</v>
      </c>
      <c r="J37" s="56" t="n">
        <f aca="false">H37/3600</f>
        <v>6.02817777777778</v>
      </c>
      <c r="L37" s="73" t="n">
        <v>2252.5808</v>
      </c>
      <c r="M37" s="74" t="n">
        <v>33.8543</v>
      </c>
      <c r="N37" s="74" t="n">
        <v>39.607</v>
      </c>
      <c r="O37" s="74" t="n">
        <v>42.1042</v>
      </c>
      <c r="P37" s="74" t="n">
        <v>21625.62</v>
      </c>
      <c r="Q37" s="74" t="n">
        <v>38.49</v>
      </c>
      <c r="R37" s="56" t="n">
        <f aca="false">P37/3600</f>
        <v>6.0071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0723.07</v>
      </c>
      <c r="I38" s="76" t="n">
        <v>35.65</v>
      </c>
      <c r="J38" s="62" t="n">
        <f aca="false">H38/3600</f>
        <v>5.75640833333333</v>
      </c>
      <c r="L38" s="75" t="n">
        <v>977.3016</v>
      </c>
      <c r="M38" s="76" t="n">
        <v>32.0125</v>
      </c>
      <c r="N38" s="76" t="n">
        <v>38.7194</v>
      </c>
      <c r="O38" s="76" t="n">
        <v>41.3473</v>
      </c>
      <c r="P38" s="76" t="n">
        <v>20684.98</v>
      </c>
      <c r="Q38" s="76" t="n">
        <v>35.41</v>
      </c>
      <c r="R38" s="62" t="n">
        <f aca="false">P38/3600</f>
        <v>5.745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285.37</v>
      </c>
      <c r="I39" s="72" t="n">
        <v>10.72</v>
      </c>
      <c r="J39" s="51" t="n">
        <f aca="false">H39/3600</f>
        <v>1.46815833333333</v>
      </c>
      <c r="L39" s="71" t="n">
        <v>3445.5232</v>
      </c>
      <c r="M39" s="72" t="n">
        <v>40.4087</v>
      </c>
      <c r="N39" s="72" t="n">
        <v>42.9995</v>
      </c>
      <c r="O39" s="72" t="n">
        <v>43.5584</v>
      </c>
      <c r="P39" s="72" t="n">
        <v>5264.75</v>
      </c>
      <c r="Q39" s="72" t="n">
        <v>10.71</v>
      </c>
      <c r="R39" s="51" t="n">
        <f aca="false">P39/3600</f>
        <v>1.46243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532.68</v>
      </c>
      <c r="I40" s="74" t="n">
        <v>8.81</v>
      </c>
      <c r="J40" s="56" t="n">
        <f aca="false">H40/3600</f>
        <v>1.25907777777778</v>
      </c>
      <c r="L40" s="73" t="n">
        <v>1664.8112</v>
      </c>
      <c r="M40" s="74" t="n">
        <v>37.3181</v>
      </c>
      <c r="N40" s="74" t="n">
        <v>40.6519</v>
      </c>
      <c r="O40" s="74" t="n">
        <v>40.8585</v>
      </c>
      <c r="P40" s="74" t="n">
        <v>4574.63</v>
      </c>
      <c r="Q40" s="74" t="n">
        <v>9.04</v>
      </c>
      <c r="R40" s="56" t="n">
        <f aca="false">P40/3600</f>
        <v>1.2707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047.12</v>
      </c>
      <c r="I41" s="74" t="n">
        <v>7.57</v>
      </c>
      <c r="J41" s="56" t="n">
        <f aca="false">H41/3600</f>
        <v>1.1242</v>
      </c>
      <c r="L41" s="73" t="n">
        <v>821.972</v>
      </c>
      <c r="M41" s="74" t="n">
        <v>34.4055</v>
      </c>
      <c r="N41" s="74" t="n">
        <v>38.644</v>
      </c>
      <c r="O41" s="74" t="n">
        <v>38.6495</v>
      </c>
      <c r="P41" s="74" t="n">
        <v>4060.03</v>
      </c>
      <c r="Q41" s="74" t="n">
        <v>7.65</v>
      </c>
      <c r="R41" s="56" t="n">
        <f aca="false">P41/3600</f>
        <v>1.1277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3971.95</v>
      </c>
      <c r="I42" s="76" t="n">
        <v>7.11</v>
      </c>
      <c r="J42" s="62" t="n">
        <f aca="false">H42/3600</f>
        <v>1.10331944444444</v>
      </c>
      <c r="L42" s="75" t="n">
        <v>435.8912</v>
      </c>
      <c r="M42" s="76" t="n">
        <v>31.9141</v>
      </c>
      <c r="N42" s="76" t="n">
        <v>37.1645</v>
      </c>
      <c r="O42" s="76" t="n">
        <v>36.9917</v>
      </c>
      <c r="P42" s="76" t="n">
        <v>3727.88</v>
      </c>
      <c r="Q42" s="76" t="n">
        <v>6.72</v>
      </c>
      <c r="R42" s="62" t="n">
        <f aca="false">P42/3600</f>
        <v>1.0355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5705.36</v>
      </c>
      <c r="I43" s="72" t="n">
        <v>11.52</v>
      </c>
      <c r="J43" s="51" t="n">
        <f aca="false">H43/3600</f>
        <v>1.58482222222222</v>
      </c>
      <c r="L43" s="71" t="n">
        <v>3629.5216</v>
      </c>
      <c r="M43" s="72" t="n">
        <v>40.1763</v>
      </c>
      <c r="N43" s="72" t="n">
        <v>43.4935</v>
      </c>
      <c r="O43" s="72" t="n">
        <v>44.9681</v>
      </c>
      <c r="P43" s="72" t="n">
        <v>5760.02</v>
      </c>
      <c r="Q43" s="72" t="n">
        <v>11.71</v>
      </c>
      <c r="R43" s="51" t="n">
        <f aca="false">P43/3600</f>
        <v>1.6000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003.95</v>
      </c>
      <c r="I44" s="74" t="n">
        <v>9.57</v>
      </c>
      <c r="J44" s="56" t="n">
        <f aca="false">H44/3600</f>
        <v>1.38998611111111</v>
      </c>
      <c r="L44" s="73" t="n">
        <v>1706.2248</v>
      </c>
      <c r="M44" s="74" t="n">
        <v>37.655</v>
      </c>
      <c r="N44" s="74" t="n">
        <v>41.5495</v>
      </c>
      <c r="O44" s="74" t="n">
        <v>42.6951</v>
      </c>
      <c r="P44" s="74" t="n">
        <v>5018.99</v>
      </c>
      <c r="Q44" s="74" t="n">
        <v>9.71</v>
      </c>
      <c r="R44" s="56" t="n">
        <f aca="false">P44/3600</f>
        <v>1.3941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591.07</v>
      </c>
      <c r="I45" s="74" t="n">
        <v>8.36</v>
      </c>
      <c r="J45" s="56" t="n">
        <f aca="false">H45/3600</f>
        <v>1.27529722222222</v>
      </c>
      <c r="L45" s="73" t="n">
        <v>860.5824</v>
      </c>
      <c r="M45" s="74" t="n">
        <v>34.9148</v>
      </c>
      <c r="N45" s="74" t="n">
        <v>39.9054</v>
      </c>
      <c r="O45" s="74" t="n">
        <v>40.8352</v>
      </c>
      <c r="P45" s="74" t="n">
        <v>4557.39</v>
      </c>
      <c r="Q45" s="74" t="n">
        <v>8.39</v>
      </c>
      <c r="R45" s="56" t="n">
        <f aca="false">P45/3600</f>
        <v>1.2659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316.45</v>
      </c>
      <c r="I46" s="76" t="n">
        <v>7.54</v>
      </c>
      <c r="J46" s="62" t="n">
        <f aca="false">H46/3600</f>
        <v>1.19901388888889</v>
      </c>
      <c r="L46" s="75" t="n">
        <v>455.1736</v>
      </c>
      <c r="M46" s="76" t="n">
        <v>32.1696</v>
      </c>
      <c r="N46" s="76" t="n">
        <v>38.63</v>
      </c>
      <c r="O46" s="76" t="n">
        <v>39.4799</v>
      </c>
      <c r="P46" s="76" t="n">
        <v>4294.73</v>
      </c>
      <c r="Q46" s="76" t="n">
        <v>7.59</v>
      </c>
      <c r="R46" s="62" t="n">
        <f aca="false">P46/3600</f>
        <v>1.1929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5616.78</v>
      </c>
      <c r="I47" s="72" t="n">
        <v>13.06</v>
      </c>
      <c r="J47" s="51" t="n">
        <f aca="false">H47/3600</f>
        <v>1.56021666666667</v>
      </c>
      <c r="L47" s="71" t="n">
        <v>6752.8168</v>
      </c>
      <c r="M47" s="72" t="n">
        <v>38.2195</v>
      </c>
      <c r="N47" s="72" t="n">
        <v>41.2862</v>
      </c>
      <c r="O47" s="72" t="n">
        <v>42.3241</v>
      </c>
      <c r="P47" s="72" t="n">
        <v>5598.59</v>
      </c>
      <c r="Q47" s="72" t="n">
        <v>13.09</v>
      </c>
      <c r="R47" s="51" t="n">
        <f aca="false">P47/3600</f>
        <v>1.55516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610.84</v>
      </c>
      <c r="I48" s="74" t="n">
        <v>10.04</v>
      </c>
      <c r="J48" s="56" t="n">
        <f aca="false">H48/3600</f>
        <v>1.28078888888889</v>
      </c>
      <c r="L48" s="73" t="n">
        <v>3088.8008</v>
      </c>
      <c r="M48" s="74" t="n">
        <v>34.6917</v>
      </c>
      <c r="N48" s="74" t="n">
        <v>38.7942</v>
      </c>
      <c r="O48" s="74" t="n">
        <v>39.7091</v>
      </c>
      <c r="P48" s="74" t="n">
        <v>4600.16</v>
      </c>
      <c r="Q48" s="74" t="n">
        <v>10.15</v>
      </c>
      <c r="R48" s="56" t="n">
        <f aca="false">P48/3600</f>
        <v>1.2778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026</v>
      </c>
      <c r="I49" s="74" t="n">
        <v>8.17</v>
      </c>
      <c r="J49" s="56" t="n">
        <f aca="false">H49/3600</f>
        <v>1.11833333333333</v>
      </c>
      <c r="L49" s="73" t="n">
        <v>1458.4696</v>
      </c>
      <c r="M49" s="74" t="n">
        <v>31.5368</v>
      </c>
      <c r="N49" s="74" t="n">
        <v>36.9881</v>
      </c>
      <c r="O49" s="74" t="n">
        <v>37.7969</v>
      </c>
      <c r="P49" s="74" t="n">
        <v>4001.5</v>
      </c>
      <c r="Q49" s="74" t="n">
        <v>8.17</v>
      </c>
      <c r="R49" s="56" t="n">
        <f aca="false">P49/3600</f>
        <v>1.1115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654.91</v>
      </c>
      <c r="I50" s="76" t="n">
        <v>6.89</v>
      </c>
      <c r="J50" s="62" t="n">
        <f aca="false">H50/3600</f>
        <v>1.01525277777778</v>
      </c>
      <c r="L50" s="75" t="n">
        <v>688.1056</v>
      </c>
      <c r="M50" s="76" t="n">
        <v>28.6133</v>
      </c>
      <c r="N50" s="76" t="n">
        <v>35.7062</v>
      </c>
      <c r="O50" s="76" t="n">
        <v>36.4207</v>
      </c>
      <c r="P50" s="76" t="n">
        <v>3642.82</v>
      </c>
      <c r="Q50" s="76" t="n">
        <v>6.91</v>
      </c>
      <c r="R50" s="62" t="n">
        <f aca="false">P50/3600</f>
        <v>1.0118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134.74</v>
      </c>
      <c r="I51" s="72" t="n">
        <v>8.94</v>
      </c>
      <c r="J51" s="51" t="n">
        <f aca="false">H51/3600</f>
        <v>1.14853888888889</v>
      </c>
      <c r="L51" s="71" t="n">
        <v>4774.464</v>
      </c>
      <c r="M51" s="72" t="n">
        <v>39.009</v>
      </c>
      <c r="N51" s="72" t="n">
        <v>41.3417</v>
      </c>
      <c r="O51" s="72" t="n">
        <v>42.808</v>
      </c>
      <c r="P51" s="72" t="n">
        <v>4125.92</v>
      </c>
      <c r="Q51" s="72" t="n">
        <v>8.98</v>
      </c>
      <c r="R51" s="51" t="n">
        <f aca="false">P51/3600</f>
        <v>1.1460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410.34</v>
      </c>
      <c r="I52" s="74" t="n">
        <v>6.9</v>
      </c>
      <c r="J52" s="56" t="n">
        <f aca="false">H52/3600</f>
        <v>0.947316666666667</v>
      </c>
      <c r="L52" s="73" t="n">
        <v>2026.7872</v>
      </c>
      <c r="M52" s="74" t="n">
        <v>35.8171</v>
      </c>
      <c r="N52" s="74" t="n">
        <v>39.0342</v>
      </c>
      <c r="O52" s="74" t="n">
        <v>40.6533</v>
      </c>
      <c r="P52" s="74" t="n">
        <v>3404.05</v>
      </c>
      <c r="Q52" s="74" t="n">
        <v>6.92</v>
      </c>
      <c r="R52" s="56" t="n">
        <f aca="false">P52/3600</f>
        <v>0.945569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2915.07</v>
      </c>
      <c r="I53" s="74" t="n">
        <v>5.58</v>
      </c>
      <c r="J53" s="56" t="n">
        <f aca="false">H53/3600</f>
        <v>0.809741666666667</v>
      </c>
      <c r="L53" s="73" t="n">
        <v>952.12</v>
      </c>
      <c r="M53" s="74" t="n">
        <v>32.9632</v>
      </c>
      <c r="N53" s="74" t="n">
        <v>37.2058</v>
      </c>
      <c r="O53" s="74" t="n">
        <v>38.9674</v>
      </c>
      <c r="P53" s="74" t="n">
        <v>2920.97</v>
      </c>
      <c r="Q53" s="74" t="n">
        <v>5.63</v>
      </c>
      <c r="R53" s="56" t="n">
        <f aca="false">P53/3600</f>
        <v>0.8113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606.78</v>
      </c>
      <c r="I54" s="76" t="n">
        <v>4.81</v>
      </c>
      <c r="J54" s="62" t="n">
        <f aca="false">H54/3600</f>
        <v>0.724105555555556</v>
      </c>
      <c r="L54" s="75" t="n">
        <v>464.6936</v>
      </c>
      <c r="M54" s="76" t="n">
        <v>30.3306</v>
      </c>
      <c r="N54" s="76" t="n">
        <v>35.9248</v>
      </c>
      <c r="O54" s="76" t="n">
        <v>37.6916</v>
      </c>
      <c r="P54" s="76" t="n">
        <v>2611.1</v>
      </c>
      <c r="Q54" s="76" t="n">
        <v>4.86</v>
      </c>
      <c r="R54" s="62" t="n">
        <f aca="false">P54/3600</f>
        <v>0.7253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404.78</v>
      </c>
      <c r="I55" s="72" t="n">
        <v>3.38</v>
      </c>
      <c r="J55" s="51" t="n">
        <f aca="false">H55/3600</f>
        <v>0.390216666666667</v>
      </c>
      <c r="L55" s="71" t="n">
        <v>1502.4688</v>
      </c>
      <c r="M55" s="72" t="n">
        <v>40.6365</v>
      </c>
      <c r="N55" s="72" t="n">
        <v>43.8525</v>
      </c>
      <c r="O55" s="72" t="n">
        <v>43.0052</v>
      </c>
      <c r="P55" s="72" t="n">
        <v>1407.7</v>
      </c>
      <c r="Q55" s="72" t="n">
        <v>3.38</v>
      </c>
      <c r="R55" s="51" t="n">
        <f aca="false">P55/3600</f>
        <v>0.3910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213.25</v>
      </c>
      <c r="I56" s="74" t="n">
        <v>2.78</v>
      </c>
      <c r="J56" s="56" t="n">
        <f aca="false">H56/3600</f>
        <v>0.337013888888889</v>
      </c>
      <c r="L56" s="73" t="n">
        <v>754.02</v>
      </c>
      <c r="M56" s="74" t="n">
        <v>36.8956</v>
      </c>
      <c r="N56" s="74" t="n">
        <v>41.2442</v>
      </c>
      <c r="O56" s="74" t="n">
        <v>40.0327</v>
      </c>
      <c r="P56" s="74" t="n">
        <v>1216.09</v>
      </c>
      <c r="Q56" s="74" t="n">
        <v>2.79</v>
      </c>
      <c r="R56" s="56" t="n">
        <f aca="false">P56/3600</f>
        <v>0.3378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073.53</v>
      </c>
      <c r="I57" s="74" t="n">
        <v>2.37</v>
      </c>
      <c r="J57" s="56" t="n">
        <f aca="false">H57/3600</f>
        <v>0.298202777777778</v>
      </c>
      <c r="L57" s="73" t="n">
        <v>375.0616</v>
      </c>
      <c r="M57" s="74" t="n">
        <v>33.5599</v>
      </c>
      <c r="N57" s="74" t="n">
        <v>39.2093</v>
      </c>
      <c r="O57" s="74" t="n">
        <v>37.7373</v>
      </c>
      <c r="P57" s="74" t="n">
        <v>1073.25</v>
      </c>
      <c r="Q57" s="74" t="n">
        <v>2.37</v>
      </c>
      <c r="R57" s="56" t="n">
        <f aca="false">P57/3600</f>
        <v>0.2981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964.6</v>
      </c>
      <c r="I58" s="76" t="n">
        <v>2</v>
      </c>
      <c r="J58" s="62" t="n">
        <f aca="false">H58/3600</f>
        <v>0.267944444444444</v>
      </c>
      <c r="L58" s="75" t="n">
        <v>195.0352</v>
      </c>
      <c r="M58" s="76" t="n">
        <v>30.761</v>
      </c>
      <c r="N58" s="76" t="n">
        <v>37.754</v>
      </c>
      <c r="O58" s="76" t="n">
        <v>36.1191</v>
      </c>
      <c r="P58" s="76" t="n">
        <v>973.44</v>
      </c>
      <c r="Q58" s="76" t="n">
        <v>2.04</v>
      </c>
      <c r="R58" s="62" t="n">
        <f aca="false">P58/3600</f>
        <v>0.270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504.44</v>
      </c>
      <c r="I59" s="72" t="n">
        <v>3.86</v>
      </c>
      <c r="J59" s="51" t="n">
        <f aca="false">H59/3600</f>
        <v>0.4179</v>
      </c>
      <c r="L59" s="71" t="n">
        <v>1596.6504</v>
      </c>
      <c r="M59" s="72" t="n">
        <v>37.9785</v>
      </c>
      <c r="N59" s="72" t="n">
        <v>43.0505</v>
      </c>
      <c r="O59" s="72" t="n">
        <v>44.0641</v>
      </c>
      <c r="P59" s="72" t="n">
        <v>1492.15</v>
      </c>
      <c r="Q59" s="72" t="n">
        <v>3.88</v>
      </c>
      <c r="R59" s="51" t="n">
        <f aca="false">P59/3600</f>
        <v>0.41448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176.04</v>
      </c>
      <c r="I60" s="74" t="n">
        <v>2.8</v>
      </c>
      <c r="J60" s="56" t="n">
        <f aca="false">H60/3600</f>
        <v>0.326677777777778</v>
      </c>
      <c r="L60" s="73" t="n">
        <v>625.5864</v>
      </c>
      <c r="M60" s="74" t="n">
        <v>34.6526</v>
      </c>
      <c r="N60" s="74" t="n">
        <v>41.0242</v>
      </c>
      <c r="O60" s="74" t="n">
        <v>42.0002</v>
      </c>
      <c r="P60" s="74" t="n">
        <v>1169.34</v>
      </c>
      <c r="Q60" s="74" t="n">
        <v>2.8</v>
      </c>
      <c r="R60" s="56" t="n">
        <f aca="false">P60/3600</f>
        <v>0.3248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045.72</v>
      </c>
      <c r="I61" s="74" t="n">
        <v>2.33</v>
      </c>
      <c r="J61" s="56" t="n">
        <f aca="false">H61/3600</f>
        <v>0.290477777777778</v>
      </c>
      <c r="L61" s="73" t="n">
        <v>281.9784</v>
      </c>
      <c r="M61" s="74" t="n">
        <v>31.8376</v>
      </c>
      <c r="N61" s="74" t="n">
        <v>39.5295</v>
      </c>
      <c r="O61" s="74" t="n">
        <v>40.463</v>
      </c>
      <c r="P61" s="74" t="n">
        <v>1041.85</v>
      </c>
      <c r="Q61" s="74" t="n">
        <v>2.32</v>
      </c>
      <c r="R61" s="56" t="n">
        <f aca="false">P61/3600</f>
        <v>0.2894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986.34</v>
      </c>
      <c r="I62" s="76" t="n">
        <v>2.09</v>
      </c>
      <c r="J62" s="62" t="n">
        <f aca="false">H62/3600</f>
        <v>0.273983333333333</v>
      </c>
      <c r="L62" s="75" t="n">
        <v>140.2296</v>
      </c>
      <c r="M62" s="76" t="n">
        <v>29.1307</v>
      </c>
      <c r="N62" s="76" t="n">
        <v>38.4876</v>
      </c>
      <c r="O62" s="76" t="n">
        <v>39.4051</v>
      </c>
      <c r="P62" s="76" t="n">
        <v>983.96</v>
      </c>
      <c r="Q62" s="76" t="n">
        <v>2.12</v>
      </c>
      <c r="R62" s="62" t="n">
        <f aca="false">P62/3600</f>
        <v>0.273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261.94</v>
      </c>
      <c r="I63" s="72" t="n">
        <v>3.28</v>
      </c>
      <c r="J63" s="51" t="n">
        <f aca="false">H63/3600</f>
        <v>0.350538888888889</v>
      </c>
      <c r="L63" s="71" t="n">
        <v>1624.8192</v>
      </c>
      <c r="M63" s="72" t="n">
        <v>38.1903</v>
      </c>
      <c r="N63" s="72" t="n">
        <v>41.1939</v>
      </c>
      <c r="O63" s="72" t="n">
        <v>42.103</v>
      </c>
      <c r="P63" s="72" t="n">
        <v>1258.11</v>
      </c>
      <c r="Q63" s="72" t="n">
        <v>3.28</v>
      </c>
      <c r="R63" s="51" t="n">
        <f aca="false">P63/3600</f>
        <v>0.34947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036.59</v>
      </c>
      <c r="I64" s="74" t="n">
        <v>2.56</v>
      </c>
      <c r="J64" s="56" t="n">
        <f aca="false">H64/3600</f>
        <v>0.287941666666667</v>
      </c>
      <c r="L64" s="73" t="n">
        <v>747.088</v>
      </c>
      <c r="M64" s="74" t="n">
        <v>34.7929</v>
      </c>
      <c r="N64" s="74" t="n">
        <v>38.6644</v>
      </c>
      <c r="O64" s="74" t="n">
        <v>39.3977</v>
      </c>
      <c r="P64" s="74" t="n">
        <v>1042.09</v>
      </c>
      <c r="Q64" s="74" t="n">
        <v>2.57</v>
      </c>
      <c r="R64" s="56" t="n">
        <f aca="false">P64/3600</f>
        <v>0.289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04.64</v>
      </c>
      <c r="I65" s="74" t="n">
        <v>2.13</v>
      </c>
      <c r="J65" s="56" t="n">
        <f aca="false">H65/3600</f>
        <v>0.251288888888889</v>
      </c>
      <c r="L65" s="73" t="n">
        <v>350.8368</v>
      </c>
      <c r="M65" s="74" t="n">
        <v>31.5996</v>
      </c>
      <c r="N65" s="74" t="n">
        <v>36.7057</v>
      </c>
      <c r="O65" s="74" t="n">
        <v>37.343</v>
      </c>
      <c r="P65" s="74" t="n">
        <v>902.13</v>
      </c>
      <c r="Q65" s="74" t="n">
        <v>2.11</v>
      </c>
      <c r="R65" s="56" t="n">
        <f aca="false">P65/3600</f>
        <v>0.2505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32.41</v>
      </c>
      <c r="I66" s="76" t="n">
        <v>1.83</v>
      </c>
      <c r="J66" s="62" t="n">
        <f aca="false">H66/3600</f>
        <v>0.231225</v>
      </c>
      <c r="L66" s="75" t="n">
        <v>163.876</v>
      </c>
      <c r="M66" s="76" t="n">
        <v>28.6908</v>
      </c>
      <c r="N66" s="76" t="n">
        <v>35.3368</v>
      </c>
      <c r="O66" s="76" t="n">
        <v>35.9169</v>
      </c>
      <c r="P66" s="76" t="n">
        <v>825.85</v>
      </c>
      <c r="Q66" s="76" t="n">
        <v>1.82</v>
      </c>
      <c r="R66" s="62" t="n">
        <f aca="false">P66/3600</f>
        <v>0.2294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950.69</v>
      </c>
      <c r="I67" s="72" t="n">
        <v>2.43</v>
      </c>
      <c r="J67" s="51" t="n">
        <f aca="false">H67/3600</f>
        <v>0.264080555555556</v>
      </c>
      <c r="L67" s="71" t="n">
        <v>1194.5192</v>
      </c>
      <c r="M67" s="72" t="n">
        <v>39.435</v>
      </c>
      <c r="N67" s="72" t="n">
        <v>41.4639</v>
      </c>
      <c r="O67" s="72" t="n">
        <v>42.5505</v>
      </c>
      <c r="P67" s="72" t="n">
        <v>947.21</v>
      </c>
      <c r="Q67" s="72" t="n">
        <v>2.42</v>
      </c>
      <c r="R67" s="51" t="n">
        <f aca="false">P67/3600</f>
        <v>0.2631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799.53</v>
      </c>
      <c r="I68" s="74" t="n">
        <v>1.94</v>
      </c>
      <c r="J68" s="56" t="n">
        <f aca="false">H68/3600</f>
        <v>0.222091666666667</v>
      </c>
      <c r="L68" s="73" t="n">
        <v>590.0208</v>
      </c>
      <c r="M68" s="74" t="n">
        <v>35.717</v>
      </c>
      <c r="N68" s="74" t="n">
        <v>38.7635</v>
      </c>
      <c r="O68" s="74" t="n">
        <v>39.9866</v>
      </c>
      <c r="P68" s="74" t="n">
        <v>798.56</v>
      </c>
      <c r="Q68" s="74" t="n">
        <v>1.95</v>
      </c>
      <c r="R68" s="56" t="n">
        <f aca="false">P68/3600</f>
        <v>0.2218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683.73</v>
      </c>
      <c r="I69" s="74" t="n">
        <v>1.6</v>
      </c>
      <c r="J69" s="56" t="n">
        <f aca="false">H69/3600</f>
        <v>0.189925</v>
      </c>
      <c r="L69" s="73" t="n">
        <v>288.284</v>
      </c>
      <c r="M69" s="74" t="n">
        <v>32.3208</v>
      </c>
      <c r="N69" s="74" t="n">
        <v>36.8098</v>
      </c>
      <c r="O69" s="74" t="n">
        <v>38.0543</v>
      </c>
      <c r="P69" s="74" t="n">
        <v>680.46</v>
      </c>
      <c r="Q69" s="74" t="n">
        <v>1.6</v>
      </c>
      <c r="R69" s="56" t="n">
        <f aca="false">P69/3600</f>
        <v>0.1890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02.33</v>
      </c>
      <c r="I70" s="76" t="n">
        <v>1.3</v>
      </c>
      <c r="J70" s="62" t="n">
        <f aca="false">H70/3600</f>
        <v>0.167313888888889</v>
      </c>
      <c r="L70" s="75" t="n">
        <v>142.1264</v>
      </c>
      <c r="M70" s="76" t="n">
        <v>29.5309</v>
      </c>
      <c r="N70" s="76" t="n">
        <v>35.4141</v>
      </c>
      <c r="O70" s="76" t="n">
        <v>36.542</v>
      </c>
      <c r="P70" s="76" t="n">
        <v>602.15</v>
      </c>
      <c r="Q70" s="76" t="n">
        <v>1.33</v>
      </c>
      <c r="R70" s="62" t="n">
        <f aca="false">P70/3600</f>
        <v>0.1672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243.68</v>
      </c>
      <c r="I83" s="72" t="n">
        <v>10.57</v>
      </c>
      <c r="J83" s="51" t="n">
        <f aca="false">H83/3600</f>
        <v>1.45657777777778</v>
      </c>
      <c r="L83" s="71" t="n">
        <v>3586.8016</v>
      </c>
      <c r="M83" s="72" t="n">
        <v>40.5415</v>
      </c>
      <c r="N83" s="72" t="n">
        <v>42.922</v>
      </c>
      <c r="O83" s="72" t="n">
        <v>43.4547</v>
      </c>
      <c r="P83" s="72" t="n">
        <v>5245.3</v>
      </c>
      <c r="Q83" s="72" t="n">
        <v>10.67</v>
      </c>
      <c r="R83" s="51" t="n">
        <f aca="false">P83/3600</f>
        <v>1.45702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515.04</v>
      </c>
      <c r="I84" s="74" t="n">
        <v>9.02</v>
      </c>
      <c r="J84" s="56" t="n">
        <f aca="false">H84/3600</f>
        <v>1.25417777777778</v>
      </c>
      <c r="L84" s="73" t="n">
        <v>1776.8296</v>
      </c>
      <c r="M84" s="74" t="n">
        <v>37.362</v>
      </c>
      <c r="N84" s="74" t="n">
        <v>40.3385</v>
      </c>
      <c r="O84" s="74" t="n">
        <v>40.5311</v>
      </c>
      <c r="P84" s="74" t="n">
        <v>4536.24</v>
      </c>
      <c r="Q84" s="74" t="n">
        <v>9.01</v>
      </c>
      <c r="R84" s="56" t="n">
        <f aca="false">P84/3600</f>
        <v>1.2600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028.42</v>
      </c>
      <c r="I85" s="74" t="n">
        <v>7.57</v>
      </c>
      <c r="J85" s="56" t="n">
        <f aca="false">H85/3600</f>
        <v>1.11900555555556</v>
      </c>
      <c r="L85" s="73" t="n">
        <v>898.8208</v>
      </c>
      <c r="M85" s="74" t="n">
        <v>34.3457</v>
      </c>
      <c r="N85" s="74" t="n">
        <v>38.1019</v>
      </c>
      <c r="O85" s="74" t="n">
        <v>38.1127</v>
      </c>
      <c r="P85" s="74" t="n">
        <v>4016.18</v>
      </c>
      <c r="Q85" s="74" t="n">
        <v>7.61</v>
      </c>
      <c r="R85" s="56" t="n">
        <f aca="false">P85/3600</f>
        <v>1.1156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697.43</v>
      </c>
      <c r="I86" s="76" t="n">
        <v>6.69</v>
      </c>
      <c r="J86" s="62" t="n">
        <f aca="false">H86/3600</f>
        <v>1.02706388888889</v>
      </c>
      <c r="L86" s="75" t="n">
        <v>484.8336</v>
      </c>
      <c r="M86" s="76" t="n">
        <v>31.6883</v>
      </c>
      <c r="N86" s="76" t="n">
        <v>36.4152</v>
      </c>
      <c r="O86" s="76" t="n">
        <v>36.323</v>
      </c>
      <c r="P86" s="76" t="n">
        <v>3705.86</v>
      </c>
      <c r="Q86" s="76" t="n">
        <v>6.79</v>
      </c>
      <c r="R86" s="62" t="n">
        <f aca="false">P86/3600</f>
        <v>1.0294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1570.76</v>
      </c>
      <c r="I87" s="72" t="n">
        <v>22.35</v>
      </c>
      <c r="J87" s="51" t="n">
        <f aca="false">H87/3600</f>
        <v>3.2141</v>
      </c>
      <c r="L87" s="71" t="n">
        <v>5455.2835</v>
      </c>
      <c r="M87" s="72" t="n">
        <v>42.3403</v>
      </c>
      <c r="N87" s="72" t="n">
        <v>45.6404</v>
      </c>
      <c r="O87" s="72" t="n">
        <v>45.691</v>
      </c>
      <c r="P87" s="72" t="n">
        <v>11552.8</v>
      </c>
      <c r="Q87" s="72" t="n">
        <v>22.47</v>
      </c>
      <c r="R87" s="51" t="n">
        <f aca="false">P87/3600</f>
        <v>3.20911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9769</v>
      </c>
      <c r="I88" s="74" t="n">
        <v>18.55</v>
      </c>
      <c r="J88" s="56" t="n">
        <f aca="false">H88/3600</f>
        <v>2.71361111111111</v>
      </c>
      <c r="L88" s="73" t="n">
        <v>2797.4222</v>
      </c>
      <c r="M88" s="74" t="n">
        <v>38.3709</v>
      </c>
      <c r="N88" s="74" t="n">
        <v>42.7929</v>
      </c>
      <c r="O88" s="74" t="n">
        <v>42.85</v>
      </c>
      <c r="P88" s="74" t="n">
        <v>9758.2</v>
      </c>
      <c r="Q88" s="74" t="n">
        <v>18.89</v>
      </c>
      <c r="R88" s="56" t="n">
        <f aca="false">P88/3600</f>
        <v>2.710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317.75</v>
      </c>
      <c r="I89" s="74" t="n">
        <v>15.71</v>
      </c>
      <c r="J89" s="56" t="n">
        <f aca="false">H89/3600</f>
        <v>2.31048611111111</v>
      </c>
      <c r="L89" s="73" t="n">
        <v>1378.1746</v>
      </c>
      <c r="M89" s="74" t="n">
        <v>34.6801</v>
      </c>
      <c r="N89" s="74" t="n">
        <v>40.6786</v>
      </c>
      <c r="O89" s="74" t="n">
        <v>40.4976</v>
      </c>
      <c r="P89" s="74" t="n">
        <v>8317.76</v>
      </c>
      <c r="Q89" s="74" t="n">
        <v>15.92</v>
      </c>
      <c r="R89" s="56" t="n">
        <f aca="false">P89/3600</f>
        <v>2.310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381.84</v>
      </c>
      <c r="I90" s="76" t="n">
        <v>13.65</v>
      </c>
      <c r="J90" s="62" t="n">
        <f aca="false">H90/3600</f>
        <v>2.05051111111111</v>
      </c>
      <c r="L90" s="75" t="n">
        <v>693.5304</v>
      </c>
      <c r="M90" s="76" t="n">
        <v>31.6355</v>
      </c>
      <c r="N90" s="76" t="n">
        <v>39.2165</v>
      </c>
      <c r="O90" s="76" t="n">
        <v>38.6189</v>
      </c>
      <c r="P90" s="76" t="n">
        <v>7354.99</v>
      </c>
      <c r="Q90" s="76" t="n">
        <v>13.68</v>
      </c>
      <c r="R90" s="62" t="n">
        <f aca="false">P90/3600</f>
        <v>2.0430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045.06</v>
      </c>
      <c r="I91" s="72" t="n">
        <v>6.54</v>
      </c>
      <c r="J91" s="51" t="n">
        <f aca="false">H91/3600</f>
        <v>1.12362777777778</v>
      </c>
      <c r="L91" s="71" t="n">
        <v>1500.028</v>
      </c>
      <c r="M91" s="72" t="n">
        <v>47.4699</v>
      </c>
      <c r="N91" s="72" t="n">
        <v>45.4049</v>
      </c>
      <c r="O91" s="72" t="n">
        <v>45.4909</v>
      </c>
      <c r="P91" s="72" t="n">
        <v>4051.84</v>
      </c>
      <c r="Q91" s="72" t="n">
        <v>6.72</v>
      </c>
      <c r="R91" s="51" t="n">
        <f aca="false">P91/3600</f>
        <v>1.1255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028.49</v>
      </c>
      <c r="I92" s="74" t="n">
        <v>6.74</v>
      </c>
      <c r="J92" s="56" t="n">
        <f aca="false">H92/3600</f>
        <v>1.119025</v>
      </c>
      <c r="L92" s="73" t="n">
        <v>1124.1112</v>
      </c>
      <c r="M92" s="74" t="n">
        <v>43.2757</v>
      </c>
      <c r="N92" s="74" t="n">
        <v>41.5043</v>
      </c>
      <c r="O92" s="74" t="n">
        <v>41.6321</v>
      </c>
      <c r="P92" s="74" t="n">
        <v>4013.07</v>
      </c>
      <c r="Q92" s="74" t="n">
        <v>6.84</v>
      </c>
      <c r="R92" s="56" t="n">
        <f aca="false">P92/3600</f>
        <v>1.1147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3981.17</v>
      </c>
      <c r="I93" s="74" t="n">
        <v>7.01</v>
      </c>
      <c r="J93" s="56" t="n">
        <f aca="false">H93/3600</f>
        <v>1.10588055555556</v>
      </c>
      <c r="L93" s="73" t="n">
        <v>839.8384</v>
      </c>
      <c r="M93" s="74" t="n">
        <v>38.5366</v>
      </c>
      <c r="N93" s="74" t="n">
        <v>39.3643</v>
      </c>
      <c r="O93" s="74" t="n">
        <v>39.5074</v>
      </c>
      <c r="P93" s="74" t="n">
        <v>3954.6</v>
      </c>
      <c r="Q93" s="74" t="n">
        <v>7.11</v>
      </c>
      <c r="R93" s="56" t="n">
        <f aca="false">P93/3600</f>
        <v>1.098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3949.35</v>
      </c>
      <c r="I94" s="76" t="n">
        <v>7.15</v>
      </c>
      <c r="J94" s="62" t="n">
        <f aca="false">H94/3600</f>
        <v>1.09704166666667</v>
      </c>
      <c r="L94" s="75" t="n">
        <v>605.3576</v>
      </c>
      <c r="M94" s="76" t="n">
        <v>33.6873</v>
      </c>
      <c r="N94" s="76" t="n">
        <v>38.2485</v>
      </c>
      <c r="O94" s="76" t="n">
        <v>38.0021</v>
      </c>
      <c r="P94" s="76" t="n">
        <v>3944.45</v>
      </c>
      <c r="Q94" s="76" t="n">
        <v>7.2</v>
      </c>
      <c r="R94" s="62" t="n">
        <f aca="false">P94/3600</f>
        <v>1.0956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276.84</v>
      </c>
      <c r="I95" s="72" t="n">
        <v>13.8</v>
      </c>
      <c r="J95" s="51" t="n">
        <f aca="false">H95/3600</f>
        <v>2.02134444444444</v>
      </c>
      <c r="L95" s="71" t="n">
        <v>842.1552</v>
      </c>
      <c r="M95" s="72" t="n">
        <v>50.2124</v>
      </c>
      <c r="N95" s="72" t="n">
        <v>53.1804</v>
      </c>
      <c r="O95" s="72" t="n">
        <v>54.1947</v>
      </c>
      <c r="P95" s="72" t="n">
        <v>7256.61</v>
      </c>
      <c r="Q95" s="72" t="n">
        <v>13.75</v>
      </c>
      <c r="R95" s="51" t="n">
        <f aca="false">P95/3600</f>
        <v>2.0157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027.04</v>
      </c>
      <c r="I96" s="74" t="n">
        <v>13.5</v>
      </c>
      <c r="J96" s="56" t="n">
        <f aca="false">H96/3600</f>
        <v>1.95195555555556</v>
      </c>
      <c r="L96" s="73" t="n">
        <v>523.9414</v>
      </c>
      <c r="M96" s="74" t="n">
        <v>46.4373</v>
      </c>
      <c r="N96" s="74" t="n">
        <v>49.9408</v>
      </c>
      <c r="O96" s="74" t="n">
        <v>51.0967</v>
      </c>
      <c r="P96" s="74" t="n">
        <v>7046.87</v>
      </c>
      <c r="Q96" s="74" t="n">
        <v>13.51</v>
      </c>
      <c r="R96" s="56" t="n">
        <f aca="false">P96/3600</f>
        <v>1.9574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6809.44</v>
      </c>
      <c r="I97" s="74" t="n">
        <v>13.47</v>
      </c>
      <c r="J97" s="56" t="n">
        <f aca="false">H97/3600</f>
        <v>1.89151111111111</v>
      </c>
      <c r="L97" s="73" t="n">
        <v>333.863</v>
      </c>
      <c r="M97" s="74" t="n">
        <v>42.8171</v>
      </c>
      <c r="N97" s="74" t="n">
        <v>47.4262</v>
      </c>
      <c r="O97" s="74" t="n">
        <v>48.7301</v>
      </c>
      <c r="P97" s="74" t="n">
        <v>6767.84</v>
      </c>
      <c r="Q97" s="74" t="n">
        <v>13.25</v>
      </c>
      <c r="R97" s="56" t="n">
        <f aca="false">P97/3600</f>
        <v>1.8799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6747.33</v>
      </c>
      <c r="I98" s="76" t="n">
        <v>12.95</v>
      </c>
      <c r="J98" s="62" t="n">
        <f aca="false">H98/3600</f>
        <v>1.87425833333333</v>
      </c>
      <c r="L98" s="75" t="n">
        <v>218.6349</v>
      </c>
      <c r="M98" s="76" t="n">
        <v>39.2061</v>
      </c>
      <c r="N98" s="76" t="n">
        <v>45.5776</v>
      </c>
      <c r="O98" s="76" t="n">
        <v>46.9709</v>
      </c>
      <c r="P98" s="76" t="n">
        <v>6653.04</v>
      </c>
      <c r="Q98" s="76" t="n">
        <v>13.1</v>
      </c>
      <c r="R98" s="62" t="n">
        <f aca="false">P98/3600</f>
        <v>1.8480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347364499346</v>
      </c>
      <c r="J106" s="77" t="n">
        <f aca="false">GEOMEAN(J3:J98)</f>
        <v>1.73980255616658</v>
      </c>
      <c r="Q106" s="77" t="n">
        <f aca="false">GEOMEAN(Q3:Q98)</f>
        <v>12.4812251170013</v>
      </c>
      <c r="R106" s="77" t="n">
        <f aca="false">GEOMEAN(R3:R98)</f>
        <v>1.735937930189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73861297776</v>
      </c>
      <c r="R107" s="78" t="n">
        <f aca="false">R106/J106</f>
        <v>0.9977786985290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77525</v>
      </c>
      <c r="J108" s="77" t="n">
        <f aca="false">SUM(J3:J98)</f>
        <v>248.678958333333</v>
      </c>
      <c r="Q108" s="77" t="n">
        <f aca="false">SUM(Q3:Q98)/3600</f>
        <v>0.479052777777778</v>
      </c>
      <c r="R108" s="77" t="n">
        <f aca="false">SUM(R3:R98)</f>
        <v>248.1353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2.8740475554632</v>
      </c>
      <c r="J113" s="77" t="n">
        <f aca="false">GEOMEAN(J3:J70)</f>
        <v>1.77434327575387</v>
      </c>
      <c r="Q113" s="77" t="n">
        <f aca="false">GEOMEAN(Q3:Q70)</f>
        <v>12.9102365791252</v>
      </c>
      <c r="R113" s="77" t="n">
        <f aca="false">GEOMEAN(R3:R70)</f>
        <v>1.770317551839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1100590207</v>
      </c>
      <c r="R114" s="78" t="n">
        <f aca="false">R113/J113</f>
        <v>0.9977311470841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8409.39</v>
      </c>
      <c r="I19" s="72" t="n">
        <v>24.64</v>
      </c>
      <c r="J19" s="51" t="n">
        <f aca="false">H19/3600</f>
        <v>5.11371944444444</v>
      </c>
      <c r="L19" s="71" t="n">
        <v>5177.38</v>
      </c>
      <c r="M19" s="72" t="n">
        <v>41.6708</v>
      </c>
      <c r="N19" s="72" t="n">
        <v>43.178</v>
      </c>
      <c r="O19" s="72" t="n">
        <v>44.6494</v>
      </c>
      <c r="P19" s="72" t="n">
        <v>18465.45</v>
      </c>
      <c r="Q19" s="72" t="n">
        <v>24.57</v>
      </c>
      <c r="R19" s="51" t="n">
        <f aca="false">P19/3600</f>
        <v>5.12929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6416.67</v>
      </c>
      <c r="I20" s="74" t="n">
        <v>19.73</v>
      </c>
      <c r="J20" s="56" t="n">
        <f aca="false">H20/3600</f>
        <v>4.56018611111111</v>
      </c>
      <c r="L20" s="73" t="n">
        <v>2402.916</v>
      </c>
      <c r="M20" s="74" t="n">
        <v>39.6541</v>
      </c>
      <c r="N20" s="74" t="n">
        <v>41.5412</v>
      </c>
      <c r="O20" s="74" t="n">
        <v>42.7045</v>
      </c>
      <c r="P20" s="74" t="n">
        <v>16388.91</v>
      </c>
      <c r="Q20" s="74" t="n">
        <v>19.76</v>
      </c>
      <c r="R20" s="56" t="n">
        <f aca="false">P20/3600</f>
        <v>4.5524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4886.86</v>
      </c>
      <c r="I21" s="74" t="n">
        <v>16.55</v>
      </c>
      <c r="J21" s="56" t="n">
        <f aca="false">H21/3600</f>
        <v>4.13523888888889</v>
      </c>
      <c r="L21" s="73" t="n">
        <v>1152.7048</v>
      </c>
      <c r="M21" s="74" t="n">
        <v>37.1207</v>
      </c>
      <c r="N21" s="74" t="n">
        <v>40.2674</v>
      </c>
      <c r="O21" s="74" t="n">
        <v>41.4404</v>
      </c>
      <c r="P21" s="74" t="n">
        <v>14880.66</v>
      </c>
      <c r="Q21" s="74" t="n">
        <v>16.49</v>
      </c>
      <c r="R21" s="56" t="n">
        <f aca="false">P21/3600</f>
        <v>4.133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3679.31</v>
      </c>
      <c r="I22" s="76" t="n">
        <v>14.21</v>
      </c>
      <c r="J22" s="62" t="n">
        <f aca="false">H22/3600</f>
        <v>3.79980833333333</v>
      </c>
      <c r="L22" s="75" t="n">
        <v>564.6288</v>
      </c>
      <c r="M22" s="76" t="n">
        <v>34.5337</v>
      </c>
      <c r="N22" s="76" t="n">
        <v>39.4425</v>
      </c>
      <c r="O22" s="76" t="n">
        <v>40.7247</v>
      </c>
      <c r="P22" s="76" t="n">
        <v>13767.88</v>
      </c>
      <c r="Q22" s="76" t="n">
        <v>14.21</v>
      </c>
      <c r="R22" s="62" t="n">
        <f aca="false">P22/3600</f>
        <v>3.8244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6584.02</v>
      </c>
      <c r="I23" s="72" t="n">
        <v>27.85</v>
      </c>
      <c r="J23" s="51" t="n">
        <f aca="false">H23/3600</f>
        <v>4.60667222222222</v>
      </c>
      <c r="L23" s="71" t="n">
        <v>7857.1008</v>
      </c>
      <c r="M23" s="72" t="n">
        <v>39.8732</v>
      </c>
      <c r="N23" s="72" t="n">
        <v>41.861</v>
      </c>
      <c r="O23" s="72" t="n">
        <v>42.9663</v>
      </c>
      <c r="P23" s="72" t="n">
        <v>16482.75</v>
      </c>
      <c r="Q23" s="72" t="n">
        <v>27.67</v>
      </c>
      <c r="R23" s="51" t="n">
        <f aca="false">P23/3600</f>
        <v>4.57854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4300.79</v>
      </c>
      <c r="I24" s="74" t="n">
        <v>20.31</v>
      </c>
      <c r="J24" s="56" t="n">
        <f aca="false">H24/3600</f>
        <v>3.97244166666667</v>
      </c>
      <c r="L24" s="73" t="n">
        <v>3153.0984</v>
      </c>
      <c r="M24" s="74" t="n">
        <v>36.9734</v>
      </c>
      <c r="N24" s="74" t="n">
        <v>39.7108</v>
      </c>
      <c r="O24" s="74" t="n">
        <v>40.7064</v>
      </c>
      <c r="P24" s="74" t="n">
        <v>14286.16</v>
      </c>
      <c r="Q24" s="74" t="n">
        <v>20.35</v>
      </c>
      <c r="R24" s="56" t="n">
        <f aca="false">P24/3600</f>
        <v>3.9683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2987.92</v>
      </c>
      <c r="I25" s="74" t="n">
        <v>16.18</v>
      </c>
      <c r="J25" s="56" t="n">
        <f aca="false">H25/3600</f>
        <v>3.60775555555556</v>
      </c>
      <c r="L25" s="73" t="n">
        <v>1337.432</v>
      </c>
      <c r="M25" s="74" t="n">
        <v>34.1788</v>
      </c>
      <c r="N25" s="74" t="n">
        <v>38.0827</v>
      </c>
      <c r="O25" s="74" t="n">
        <v>39.3357</v>
      </c>
      <c r="P25" s="74" t="n">
        <v>12980.93</v>
      </c>
      <c r="Q25" s="74" t="n">
        <v>16.13</v>
      </c>
      <c r="R25" s="56" t="n">
        <f aca="false">P25/3600</f>
        <v>3.605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2165.81</v>
      </c>
      <c r="I26" s="76" t="n">
        <v>13.5</v>
      </c>
      <c r="J26" s="62" t="n">
        <f aca="false">H26/3600</f>
        <v>3.37939166666667</v>
      </c>
      <c r="L26" s="75" t="n">
        <v>579.5848</v>
      </c>
      <c r="M26" s="76" t="n">
        <v>31.5903</v>
      </c>
      <c r="N26" s="76" t="n">
        <v>36.9852</v>
      </c>
      <c r="O26" s="76" t="n">
        <v>38.5922</v>
      </c>
      <c r="P26" s="76" t="n">
        <v>12133.5</v>
      </c>
      <c r="Q26" s="76" t="n">
        <v>13.24</v>
      </c>
      <c r="R26" s="62" t="n">
        <f aca="false">P26/3600</f>
        <v>3.370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6354.28</v>
      </c>
      <c r="I27" s="72" t="n">
        <v>54.89</v>
      </c>
      <c r="J27" s="51" t="n">
        <f aca="false">H27/3600</f>
        <v>10.0984111111111</v>
      </c>
      <c r="L27" s="71" t="n">
        <v>19605.3624</v>
      </c>
      <c r="M27" s="72" t="n">
        <v>38.6604</v>
      </c>
      <c r="N27" s="72" t="n">
        <v>39.9778</v>
      </c>
      <c r="O27" s="72" t="n">
        <v>43.1294</v>
      </c>
      <c r="P27" s="72" t="n">
        <v>36082.83</v>
      </c>
      <c r="Q27" s="72" t="n">
        <v>55.23</v>
      </c>
      <c r="R27" s="51" t="n">
        <f aca="false">P27/3600</f>
        <v>10.023008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29771.74</v>
      </c>
      <c r="I28" s="74" t="n">
        <v>36.24</v>
      </c>
      <c r="J28" s="56" t="n">
        <f aca="false">H28/3600</f>
        <v>8.26992777777778</v>
      </c>
      <c r="L28" s="73" t="n">
        <v>5700.1016</v>
      </c>
      <c r="M28" s="74" t="n">
        <v>36.6957</v>
      </c>
      <c r="N28" s="74" t="n">
        <v>38.7735</v>
      </c>
      <c r="O28" s="74" t="n">
        <v>41.1328</v>
      </c>
      <c r="P28" s="74" t="n">
        <v>29657.36</v>
      </c>
      <c r="Q28" s="74" t="n">
        <v>36.59</v>
      </c>
      <c r="R28" s="56" t="n">
        <f aca="false">P28/3600</f>
        <v>8.2381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6969.37</v>
      </c>
      <c r="I29" s="74" t="n">
        <v>29.5</v>
      </c>
      <c r="J29" s="56" t="n">
        <f aca="false">H29/3600</f>
        <v>7.49149166666667</v>
      </c>
      <c r="L29" s="73" t="n">
        <v>2578.9248</v>
      </c>
      <c r="M29" s="74" t="n">
        <v>34.5648</v>
      </c>
      <c r="N29" s="74" t="n">
        <v>37.8168</v>
      </c>
      <c r="O29" s="74" t="n">
        <v>39.5665</v>
      </c>
      <c r="P29" s="74" t="n">
        <v>26885.98</v>
      </c>
      <c r="Q29" s="74" t="n">
        <v>29.84</v>
      </c>
      <c r="R29" s="56" t="n">
        <f aca="false">P29/3600</f>
        <v>7.4683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5242.83</v>
      </c>
      <c r="I30" s="76" t="n">
        <v>25.89</v>
      </c>
      <c r="J30" s="62" t="n">
        <f aca="false">H30/3600</f>
        <v>7.01189722222222</v>
      </c>
      <c r="L30" s="75" t="n">
        <v>1276.8088</v>
      </c>
      <c r="M30" s="76" t="n">
        <v>32.2658</v>
      </c>
      <c r="N30" s="76" t="n">
        <v>37.1245</v>
      </c>
      <c r="O30" s="76" t="n">
        <v>38.4587</v>
      </c>
      <c r="P30" s="76" t="n">
        <v>25106.69</v>
      </c>
      <c r="Q30" s="76" t="n">
        <v>25.48</v>
      </c>
      <c r="R30" s="62" t="n">
        <f aca="false">P30/3600</f>
        <v>6.9740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2582</v>
      </c>
      <c r="I31" s="72" t="n">
        <v>61.03</v>
      </c>
      <c r="J31" s="51" t="n">
        <f aca="false">H31/3600</f>
        <v>11.8283333333333</v>
      </c>
      <c r="L31" s="71" t="n">
        <v>19657.2976</v>
      </c>
      <c r="M31" s="72" t="n">
        <v>39.3989</v>
      </c>
      <c r="N31" s="72" t="n">
        <v>43.5107</v>
      </c>
      <c r="O31" s="72" t="n">
        <v>44.6394</v>
      </c>
      <c r="P31" s="72" t="n">
        <v>42557.42</v>
      </c>
      <c r="Q31" s="72" t="n">
        <v>60.03</v>
      </c>
      <c r="R31" s="51" t="n">
        <f aca="false">P31/3600</f>
        <v>11.82150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5926.34</v>
      </c>
      <c r="I32" s="74" t="n">
        <v>45.19</v>
      </c>
      <c r="J32" s="56" t="n">
        <f aca="false">H32/3600</f>
        <v>9.97953888888889</v>
      </c>
      <c r="L32" s="73" t="n">
        <v>6726.4992</v>
      </c>
      <c r="M32" s="74" t="n">
        <v>37.4857</v>
      </c>
      <c r="N32" s="74" t="n">
        <v>42.0489</v>
      </c>
      <c r="O32" s="74" t="n">
        <v>42.46</v>
      </c>
      <c r="P32" s="74" t="n">
        <v>35965.98</v>
      </c>
      <c r="Q32" s="74" t="n">
        <v>45.48</v>
      </c>
      <c r="R32" s="56" t="n">
        <f aca="false">P32/3600</f>
        <v>9.990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2044.23</v>
      </c>
      <c r="I33" s="74" t="n">
        <v>37.35</v>
      </c>
      <c r="J33" s="56" t="n">
        <f aca="false">H33/3600</f>
        <v>8.901175</v>
      </c>
      <c r="L33" s="73" t="n">
        <v>3113.328</v>
      </c>
      <c r="M33" s="74" t="n">
        <v>35.5028</v>
      </c>
      <c r="N33" s="74" t="n">
        <v>40.7043</v>
      </c>
      <c r="O33" s="74" t="n">
        <v>40.5622</v>
      </c>
      <c r="P33" s="74" t="n">
        <v>32089.42</v>
      </c>
      <c r="Q33" s="74" t="n">
        <v>37.2</v>
      </c>
      <c r="R33" s="56" t="n">
        <f aca="false">P33/3600</f>
        <v>8.9137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29387.18</v>
      </c>
      <c r="I34" s="76" t="n">
        <v>31.58</v>
      </c>
      <c r="J34" s="62" t="n">
        <f aca="false">H34/3600</f>
        <v>8.16310555555556</v>
      </c>
      <c r="L34" s="75" t="n">
        <v>1588.8032</v>
      </c>
      <c r="M34" s="76" t="n">
        <v>33.3771</v>
      </c>
      <c r="N34" s="76" t="n">
        <v>39.7616</v>
      </c>
      <c r="O34" s="76" t="n">
        <v>39.2331</v>
      </c>
      <c r="P34" s="76" t="n">
        <v>29356.03</v>
      </c>
      <c r="Q34" s="76" t="n">
        <v>32.03</v>
      </c>
      <c r="R34" s="62" t="n">
        <f aca="false">P34/3600</f>
        <v>8.1544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48276.96</v>
      </c>
      <c r="I35" s="72" t="n">
        <v>93.91</v>
      </c>
      <c r="J35" s="51" t="n">
        <f aca="false">H35/3600</f>
        <v>13.4102666666667</v>
      </c>
      <c r="L35" s="71" t="n">
        <v>51935.0408</v>
      </c>
      <c r="M35" s="72" t="n">
        <v>38.1898</v>
      </c>
      <c r="N35" s="72" t="n">
        <v>41.871</v>
      </c>
      <c r="O35" s="72" t="n">
        <v>44.0076</v>
      </c>
      <c r="P35" s="72" t="n">
        <v>48030.79</v>
      </c>
      <c r="Q35" s="72" t="n">
        <v>94.76</v>
      </c>
      <c r="R35" s="51" t="n">
        <f aca="false">P35/3600</f>
        <v>13.34188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3714.9</v>
      </c>
      <c r="I36" s="74" t="n">
        <v>49.72</v>
      </c>
      <c r="J36" s="56" t="n">
        <f aca="false">H36/3600</f>
        <v>9.36525</v>
      </c>
      <c r="L36" s="73" t="n">
        <v>7392</v>
      </c>
      <c r="M36" s="74" t="n">
        <v>35.3797</v>
      </c>
      <c r="N36" s="74" t="n">
        <v>40.3394</v>
      </c>
      <c r="O36" s="74" t="n">
        <v>42.7083</v>
      </c>
      <c r="P36" s="74" t="n">
        <v>33568.4</v>
      </c>
      <c r="Q36" s="74" t="n">
        <v>49.21</v>
      </c>
      <c r="R36" s="56" t="n">
        <f aca="false">P36/3600</f>
        <v>9.3245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29894.09</v>
      </c>
      <c r="I37" s="74" t="n">
        <v>36.86</v>
      </c>
      <c r="J37" s="56" t="n">
        <f aca="false">H37/3600</f>
        <v>8.30391388888889</v>
      </c>
      <c r="L37" s="73" t="n">
        <v>1990.76</v>
      </c>
      <c r="M37" s="74" t="n">
        <v>33.5693</v>
      </c>
      <c r="N37" s="74" t="n">
        <v>39.0566</v>
      </c>
      <c r="O37" s="74" t="n">
        <v>41.5922</v>
      </c>
      <c r="P37" s="74" t="n">
        <v>29884.76</v>
      </c>
      <c r="Q37" s="74" t="n">
        <v>36.57</v>
      </c>
      <c r="R37" s="56" t="n">
        <f aca="false">P37/3600</f>
        <v>8.3013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28386.86</v>
      </c>
      <c r="I38" s="76" t="n">
        <v>31.7</v>
      </c>
      <c r="J38" s="62" t="n">
        <f aca="false">H38/3600</f>
        <v>7.88523888888889</v>
      </c>
      <c r="L38" s="75" t="n">
        <v>773.156</v>
      </c>
      <c r="M38" s="76" t="n">
        <v>31.3917</v>
      </c>
      <c r="N38" s="76" t="n">
        <v>38.1925</v>
      </c>
      <c r="O38" s="76" t="n">
        <v>40.8914</v>
      </c>
      <c r="P38" s="76" t="n">
        <v>28393.69</v>
      </c>
      <c r="Q38" s="76" t="n">
        <v>31.38</v>
      </c>
      <c r="R38" s="62" t="n">
        <f aca="false">P38/3600</f>
        <v>7.8871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346.52</v>
      </c>
      <c r="I39" s="72" t="n">
        <v>11.13</v>
      </c>
      <c r="J39" s="51" t="n">
        <f aca="false">H39/3600</f>
        <v>2.0407</v>
      </c>
      <c r="L39" s="71" t="n">
        <v>3632.9112</v>
      </c>
      <c r="M39" s="72" t="n">
        <v>40.2024</v>
      </c>
      <c r="N39" s="72" t="n">
        <v>42.2845</v>
      </c>
      <c r="O39" s="72" t="n">
        <v>42.7089</v>
      </c>
      <c r="P39" s="72" t="n">
        <v>7361.41</v>
      </c>
      <c r="Q39" s="72" t="n">
        <v>11.21</v>
      </c>
      <c r="R39" s="51" t="n">
        <f aca="false">P39/3600</f>
        <v>2.04483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428.63</v>
      </c>
      <c r="I40" s="74" t="n">
        <v>9</v>
      </c>
      <c r="J40" s="56" t="n">
        <f aca="false">H40/3600</f>
        <v>1.78573055555556</v>
      </c>
      <c r="L40" s="73" t="n">
        <v>1707.6024</v>
      </c>
      <c r="M40" s="74" t="n">
        <v>36.978</v>
      </c>
      <c r="N40" s="74" t="n">
        <v>39.5943</v>
      </c>
      <c r="O40" s="74" t="n">
        <v>39.7487</v>
      </c>
      <c r="P40" s="74" t="n">
        <v>6421.04</v>
      </c>
      <c r="Q40" s="74" t="n">
        <v>8.99</v>
      </c>
      <c r="R40" s="56" t="n">
        <f aca="false">P40/3600</f>
        <v>1.7836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5718.55</v>
      </c>
      <c r="I41" s="74" t="n">
        <v>7.13</v>
      </c>
      <c r="J41" s="56" t="n">
        <f aca="false">H41/3600</f>
        <v>1.58848611111111</v>
      </c>
      <c r="L41" s="73" t="n">
        <v>818.748</v>
      </c>
      <c r="M41" s="74" t="n">
        <v>34.0762</v>
      </c>
      <c r="N41" s="74" t="n">
        <v>37.7256</v>
      </c>
      <c r="O41" s="74" t="n">
        <v>37.6087</v>
      </c>
      <c r="P41" s="74" t="n">
        <v>5716.77</v>
      </c>
      <c r="Q41" s="74" t="n">
        <v>7.15</v>
      </c>
      <c r="R41" s="56" t="n">
        <f aca="false">P41/3600</f>
        <v>1.5879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217.88</v>
      </c>
      <c r="I42" s="76" t="n">
        <v>5.79</v>
      </c>
      <c r="J42" s="62" t="n">
        <f aca="false">H42/3600</f>
        <v>1.44941111111111</v>
      </c>
      <c r="L42" s="75" t="n">
        <v>422.1984</v>
      </c>
      <c r="M42" s="76" t="n">
        <v>31.6246</v>
      </c>
      <c r="N42" s="76" t="n">
        <v>36.4914</v>
      </c>
      <c r="O42" s="76" t="n">
        <v>36.1586</v>
      </c>
      <c r="P42" s="76" t="n">
        <v>5202.5</v>
      </c>
      <c r="Q42" s="76" t="n">
        <v>5.91</v>
      </c>
      <c r="R42" s="62" t="n">
        <f aca="false">P42/3600</f>
        <v>1.445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236.29</v>
      </c>
      <c r="I43" s="72" t="n">
        <v>13.07</v>
      </c>
      <c r="J43" s="51" t="n">
        <f aca="false">H43/3600</f>
        <v>2.28785833333333</v>
      </c>
      <c r="L43" s="71" t="n">
        <v>4134.8368</v>
      </c>
      <c r="M43" s="72" t="n">
        <v>40.0805</v>
      </c>
      <c r="N43" s="72" t="n">
        <v>42.8849</v>
      </c>
      <c r="O43" s="72" t="n">
        <v>44.1705</v>
      </c>
      <c r="P43" s="72" t="n">
        <v>8239.34</v>
      </c>
      <c r="Q43" s="72" t="n">
        <v>12.9</v>
      </c>
      <c r="R43" s="51" t="n">
        <f aca="false">P43/3600</f>
        <v>2.2887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195.18</v>
      </c>
      <c r="I44" s="74" t="n">
        <v>10.09</v>
      </c>
      <c r="J44" s="56" t="n">
        <f aca="false">H44/3600</f>
        <v>1.99866111111111</v>
      </c>
      <c r="L44" s="73" t="n">
        <v>1861.0568</v>
      </c>
      <c r="M44" s="74" t="n">
        <v>37.2185</v>
      </c>
      <c r="N44" s="74" t="n">
        <v>40.7198</v>
      </c>
      <c r="O44" s="74" t="n">
        <v>41.7303</v>
      </c>
      <c r="P44" s="74" t="n">
        <v>7146.7</v>
      </c>
      <c r="Q44" s="74" t="n">
        <v>10.2</v>
      </c>
      <c r="R44" s="56" t="n">
        <f aca="false">P44/3600</f>
        <v>1.98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6476.52</v>
      </c>
      <c r="I45" s="74" t="n">
        <v>8.11</v>
      </c>
      <c r="J45" s="56" t="n">
        <f aca="false">H45/3600</f>
        <v>1.79903333333333</v>
      </c>
      <c r="L45" s="73" t="n">
        <v>905.5864</v>
      </c>
      <c r="M45" s="74" t="n">
        <v>34.2667</v>
      </c>
      <c r="N45" s="74" t="n">
        <v>39.0059</v>
      </c>
      <c r="O45" s="74" t="n">
        <v>39.8621</v>
      </c>
      <c r="P45" s="74" t="n">
        <v>6492.62</v>
      </c>
      <c r="Q45" s="74" t="n">
        <v>8.09</v>
      </c>
      <c r="R45" s="56" t="n">
        <f aca="false">P45/3600</f>
        <v>1.8035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061.97</v>
      </c>
      <c r="I46" s="76" t="n">
        <v>6.83</v>
      </c>
      <c r="J46" s="62" t="n">
        <f aca="false">H46/3600</f>
        <v>1.68388055555556</v>
      </c>
      <c r="L46" s="75" t="n">
        <v>464.984</v>
      </c>
      <c r="M46" s="76" t="n">
        <v>31.385</v>
      </c>
      <c r="N46" s="76" t="n">
        <v>37.7882</v>
      </c>
      <c r="O46" s="76" t="n">
        <v>38.5003</v>
      </c>
      <c r="P46" s="76" t="n">
        <v>6062.47</v>
      </c>
      <c r="Q46" s="76" t="n">
        <v>6.82</v>
      </c>
      <c r="R46" s="62" t="n">
        <f aca="false">P46/3600</f>
        <v>1.6840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7987.26</v>
      </c>
      <c r="I47" s="72" t="n">
        <v>15.57</v>
      </c>
      <c r="J47" s="51" t="n">
        <f aca="false">H47/3600</f>
        <v>2.21868333333333</v>
      </c>
      <c r="L47" s="71" t="n">
        <v>7910.148</v>
      </c>
      <c r="M47" s="72" t="n">
        <v>38.3035</v>
      </c>
      <c r="N47" s="72" t="n">
        <v>40.8189</v>
      </c>
      <c r="O47" s="72" t="n">
        <v>41.7183</v>
      </c>
      <c r="P47" s="72" t="n">
        <v>7993.99</v>
      </c>
      <c r="Q47" s="72" t="n">
        <v>15.49</v>
      </c>
      <c r="R47" s="51" t="n">
        <f aca="false">P47/3600</f>
        <v>2.22055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6533.47</v>
      </c>
      <c r="I48" s="74" t="n">
        <v>11.24</v>
      </c>
      <c r="J48" s="56" t="n">
        <f aca="false">H48/3600</f>
        <v>1.81485277777778</v>
      </c>
      <c r="L48" s="73" t="n">
        <v>3401.9032</v>
      </c>
      <c r="M48" s="74" t="n">
        <v>34.4547</v>
      </c>
      <c r="N48" s="74" t="n">
        <v>38.0899</v>
      </c>
      <c r="O48" s="74" t="n">
        <v>38.9032</v>
      </c>
      <c r="P48" s="74" t="n">
        <v>6528.15</v>
      </c>
      <c r="Q48" s="74" t="n">
        <v>11.31</v>
      </c>
      <c r="R48" s="56" t="n">
        <f aca="false">P48/3600</f>
        <v>1.8133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5672.07</v>
      </c>
      <c r="I49" s="74" t="n">
        <v>8.47</v>
      </c>
      <c r="J49" s="56" t="n">
        <f aca="false">H49/3600</f>
        <v>1.575575</v>
      </c>
      <c r="L49" s="73" t="n">
        <v>1490.308</v>
      </c>
      <c r="M49" s="74" t="n">
        <v>30.9845</v>
      </c>
      <c r="N49" s="74" t="n">
        <v>36.15</v>
      </c>
      <c r="O49" s="74" t="n">
        <v>36.9341</v>
      </c>
      <c r="P49" s="74" t="n">
        <v>5696.05</v>
      </c>
      <c r="Q49" s="74" t="n">
        <v>8.53</v>
      </c>
      <c r="R49" s="56" t="n">
        <f aca="false">P49/3600</f>
        <v>1.5822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147.65</v>
      </c>
      <c r="I50" s="76" t="n">
        <v>6.58</v>
      </c>
      <c r="J50" s="62" t="n">
        <f aca="false">H50/3600</f>
        <v>1.42990277777778</v>
      </c>
      <c r="L50" s="75" t="n">
        <v>643.2864</v>
      </c>
      <c r="M50" s="76" t="n">
        <v>27.773</v>
      </c>
      <c r="N50" s="76" t="n">
        <v>34.8347</v>
      </c>
      <c r="O50" s="76" t="n">
        <v>35.5641</v>
      </c>
      <c r="P50" s="76" t="n">
        <v>5141.52</v>
      </c>
      <c r="Q50" s="76" t="n">
        <v>6.63</v>
      </c>
      <c r="R50" s="62" t="n">
        <f aca="false">P50/3600</f>
        <v>1.428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005.02</v>
      </c>
      <c r="I51" s="72" t="n">
        <v>9.8</v>
      </c>
      <c r="J51" s="51" t="n">
        <f aca="false">H51/3600</f>
        <v>1.66806111111111</v>
      </c>
      <c r="L51" s="71" t="n">
        <v>5642.7512</v>
      </c>
      <c r="M51" s="72" t="n">
        <v>39.8448</v>
      </c>
      <c r="N51" s="72" t="n">
        <v>41.2912</v>
      </c>
      <c r="O51" s="72" t="n">
        <v>42.6378</v>
      </c>
      <c r="P51" s="72" t="n">
        <v>5981.28</v>
      </c>
      <c r="Q51" s="72" t="n">
        <v>9.8</v>
      </c>
      <c r="R51" s="51" t="n">
        <f aca="false">P51/3600</f>
        <v>1.6614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070.01</v>
      </c>
      <c r="I52" s="74" t="n">
        <v>7.26</v>
      </c>
      <c r="J52" s="56" t="n">
        <f aca="false">H52/3600</f>
        <v>1.40833611111111</v>
      </c>
      <c r="L52" s="73" t="n">
        <v>2248.9088</v>
      </c>
      <c r="M52" s="74" t="n">
        <v>36.1753</v>
      </c>
      <c r="N52" s="74" t="n">
        <v>38.6527</v>
      </c>
      <c r="O52" s="74" t="n">
        <v>40.25</v>
      </c>
      <c r="P52" s="74" t="n">
        <v>5070.92</v>
      </c>
      <c r="Q52" s="74" t="n">
        <v>7.37</v>
      </c>
      <c r="R52" s="56" t="n">
        <f aca="false">P52/3600</f>
        <v>1.4085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394.47</v>
      </c>
      <c r="I53" s="74" t="n">
        <v>5.6</v>
      </c>
      <c r="J53" s="56" t="n">
        <f aca="false">H53/3600</f>
        <v>1.22068611111111</v>
      </c>
      <c r="L53" s="73" t="n">
        <v>996.3856</v>
      </c>
      <c r="M53" s="74" t="n">
        <v>33.0008</v>
      </c>
      <c r="N53" s="74" t="n">
        <v>36.7571</v>
      </c>
      <c r="O53" s="74" t="n">
        <v>38.4381</v>
      </c>
      <c r="P53" s="74" t="n">
        <v>4381.76</v>
      </c>
      <c r="Q53" s="74" t="n">
        <v>5.59</v>
      </c>
      <c r="R53" s="56" t="n">
        <f aca="false">P53/3600</f>
        <v>1.217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3871.98</v>
      </c>
      <c r="I54" s="76" t="n">
        <v>4.4</v>
      </c>
      <c r="J54" s="62" t="n">
        <f aca="false">H54/3600</f>
        <v>1.07555</v>
      </c>
      <c r="L54" s="75" t="n">
        <v>460.3248</v>
      </c>
      <c r="M54" s="76" t="n">
        <v>30.1401</v>
      </c>
      <c r="N54" s="76" t="n">
        <v>35.4762</v>
      </c>
      <c r="O54" s="76" t="n">
        <v>37.1429</v>
      </c>
      <c r="P54" s="76" t="n">
        <v>3881.56</v>
      </c>
      <c r="Q54" s="76" t="n">
        <v>4.53</v>
      </c>
      <c r="R54" s="62" t="n">
        <f aca="false">P54/3600</f>
        <v>1.0782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1977.65</v>
      </c>
      <c r="I55" s="72" t="n">
        <v>3.53</v>
      </c>
      <c r="J55" s="51" t="n">
        <f aca="false">H55/3600</f>
        <v>0.549347222222222</v>
      </c>
      <c r="L55" s="71" t="n">
        <v>1705.1688</v>
      </c>
      <c r="M55" s="72" t="n">
        <v>40.8458</v>
      </c>
      <c r="N55" s="72" t="n">
        <v>43.287</v>
      </c>
      <c r="O55" s="72" t="n">
        <v>42.6924</v>
      </c>
      <c r="P55" s="72" t="n">
        <v>1974.33</v>
      </c>
      <c r="Q55" s="72" t="n">
        <v>3.57</v>
      </c>
      <c r="R55" s="51" t="n">
        <f aca="false">P55/3600</f>
        <v>0.54842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735.27</v>
      </c>
      <c r="I56" s="74" t="n">
        <v>2.88</v>
      </c>
      <c r="J56" s="56" t="n">
        <f aca="false">H56/3600</f>
        <v>0.482019444444444</v>
      </c>
      <c r="L56" s="73" t="n">
        <v>850.4488</v>
      </c>
      <c r="M56" s="74" t="n">
        <v>36.9678</v>
      </c>
      <c r="N56" s="74" t="n">
        <v>40.5314</v>
      </c>
      <c r="O56" s="74" t="n">
        <v>39.5104</v>
      </c>
      <c r="P56" s="74" t="n">
        <v>1740.54</v>
      </c>
      <c r="Q56" s="74" t="n">
        <v>2.89</v>
      </c>
      <c r="R56" s="56" t="n">
        <f aca="false">P56/3600</f>
        <v>0.483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545.2</v>
      </c>
      <c r="I57" s="74" t="n">
        <v>2.32</v>
      </c>
      <c r="J57" s="56" t="n">
        <f aca="false">H57/3600</f>
        <v>0.429222222222222</v>
      </c>
      <c r="L57" s="73" t="n">
        <v>417.46</v>
      </c>
      <c r="M57" s="74" t="n">
        <v>33.4811</v>
      </c>
      <c r="N57" s="74" t="n">
        <v>38.5184</v>
      </c>
      <c r="O57" s="74" t="n">
        <v>37.1619</v>
      </c>
      <c r="P57" s="74" t="n">
        <v>1538.7</v>
      </c>
      <c r="Q57" s="74" t="n">
        <v>2.34</v>
      </c>
      <c r="R57" s="56" t="n">
        <f aca="false">P57/3600</f>
        <v>0.427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401.39</v>
      </c>
      <c r="I58" s="76" t="n">
        <v>1.95</v>
      </c>
      <c r="J58" s="62" t="n">
        <f aca="false">H58/3600</f>
        <v>0.389275</v>
      </c>
      <c r="L58" s="75" t="n">
        <v>212.3104</v>
      </c>
      <c r="M58" s="76" t="n">
        <v>30.547</v>
      </c>
      <c r="N58" s="76" t="n">
        <v>37.0937</v>
      </c>
      <c r="O58" s="76" t="n">
        <v>35.5358</v>
      </c>
      <c r="P58" s="76" t="n">
        <v>1391.93</v>
      </c>
      <c r="Q58" s="76" t="n">
        <v>1.94</v>
      </c>
      <c r="R58" s="62" t="n">
        <f aca="false">P58/3600</f>
        <v>0.3866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148.33</v>
      </c>
      <c r="I59" s="72" t="n">
        <v>4.67</v>
      </c>
      <c r="J59" s="51" t="n">
        <f aca="false">H59/3600</f>
        <v>0.596758333333333</v>
      </c>
      <c r="L59" s="71" t="n">
        <v>2159.0584</v>
      </c>
      <c r="M59" s="72" t="n">
        <v>38.2776</v>
      </c>
      <c r="N59" s="72" t="n">
        <v>42.4482</v>
      </c>
      <c r="O59" s="72" t="n">
        <v>43.3825</v>
      </c>
      <c r="P59" s="72" t="n">
        <v>2142.64</v>
      </c>
      <c r="Q59" s="72" t="n">
        <v>4.74</v>
      </c>
      <c r="R59" s="51" t="n">
        <f aca="false">P59/3600</f>
        <v>0.59517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698.73</v>
      </c>
      <c r="I60" s="74" t="n">
        <v>3.23</v>
      </c>
      <c r="J60" s="56" t="n">
        <f aca="false">H60/3600</f>
        <v>0.471869444444444</v>
      </c>
      <c r="L60" s="73" t="n">
        <v>763.0312</v>
      </c>
      <c r="M60" s="74" t="n">
        <v>34.4295</v>
      </c>
      <c r="N60" s="74" t="n">
        <v>40.5349</v>
      </c>
      <c r="O60" s="74" t="n">
        <v>41.3547</v>
      </c>
      <c r="P60" s="74" t="n">
        <v>1698.27</v>
      </c>
      <c r="Q60" s="74" t="n">
        <v>3.3</v>
      </c>
      <c r="R60" s="56" t="n">
        <f aca="false">P60/3600</f>
        <v>0.471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457.12</v>
      </c>
      <c r="I61" s="74" t="n">
        <v>2.44</v>
      </c>
      <c r="J61" s="56" t="n">
        <f aca="false">H61/3600</f>
        <v>0.404755555555556</v>
      </c>
      <c r="L61" s="73" t="n">
        <v>305.936</v>
      </c>
      <c r="M61" s="74" t="n">
        <v>31.2568</v>
      </c>
      <c r="N61" s="74" t="n">
        <v>39.1989</v>
      </c>
      <c r="O61" s="74" t="n">
        <v>39.9546</v>
      </c>
      <c r="P61" s="74" t="n">
        <v>1449.14</v>
      </c>
      <c r="Q61" s="74" t="n">
        <v>2.42</v>
      </c>
      <c r="R61" s="56" t="n">
        <f aca="false">P61/3600</f>
        <v>0.4025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349.99</v>
      </c>
      <c r="I62" s="76" t="n">
        <v>1.97</v>
      </c>
      <c r="J62" s="62" t="n">
        <f aca="false">H62/3600</f>
        <v>0.374997222222222</v>
      </c>
      <c r="L62" s="75" t="n">
        <v>128.8832</v>
      </c>
      <c r="M62" s="76" t="n">
        <v>28.2155</v>
      </c>
      <c r="N62" s="76" t="n">
        <v>38.2239</v>
      </c>
      <c r="O62" s="76" t="n">
        <v>38.8789</v>
      </c>
      <c r="P62" s="76" t="n">
        <v>1350.35</v>
      </c>
      <c r="Q62" s="76" t="n">
        <v>1.99</v>
      </c>
      <c r="R62" s="62" t="n">
        <f aca="false">P62/3600</f>
        <v>0.3750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821.22</v>
      </c>
      <c r="I63" s="72" t="n">
        <v>3.85</v>
      </c>
      <c r="J63" s="51" t="n">
        <f aca="false">H63/3600</f>
        <v>0.505894444444444</v>
      </c>
      <c r="L63" s="71" t="n">
        <v>1906.6856</v>
      </c>
      <c r="M63" s="72" t="n">
        <v>38.0191</v>
      </c>
      <c r="N63" s="72" t="n">
        <v>40.5306</v>
      </c>
      <c r="O63" s="72" t="n">
        <v>41.2092</v>
      </c>
      <c r="P63" s="72" t="n">
        <v>1820.85</v>
      </c>
      <c r="Q63" s="72" t="n">
        <v>3.89</v>
      </c>
      <c r="R63" s="51" t="n">
        <f aca="false">P63/3600</f>
        <v>0.5057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485.09</v>
      </c>
      <c r="I64" s="74" t="n">
        <v>2.8</v>
      </c>
      <c r="J64" s="56" t="n">
        <f aca="false">H64/3600</f>
        <v>0.412525</v>
      </c>
      <c r="L64" s="73" t="n">
        <v>815.8048</v>
      </c>
      <c r="M64" s="74" t="n">
        <v>34.2494</v>
      </c>
      <c r="N64" s="74" t="n">
        <v>37.806</v>
      </c>
      <c r="O64" s="74" t="n">
        <v>38.3878</v>
      </c>
      <c r="P64" s="74" t="n">
        <v>1485.07</v>
      </c>
      <c r="Q64" s="74" t="n">
        <v>2.81</v>
      </c>
      <c r="R64" s="56" t="n">
        <f aca="false">P64/3600</f>
        <v>0.4125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292.36</v>
      </c>
      <c r="I65" s="74" t="n">
        <v>2.13</v>
      </c>
      <c r="J65" s="56" t="n">
        <f aca="false">H65/3600</f>
        <v>0.358988888888889</v>
      </c>
      <c r="L65" s="73" t="n">
        <v>353.0368</v>
      </c>
      <c r="M65" s="74" t="n">
        <v>30.7909</v>
      </c>
      <c r="N65" s="74" t="n">
        <v>35.7578</v>
      </c>
      <c r="O65" s="74" t="n">
        <v>36.3686</v>
      </c>
      <c r="P65" s="74" t="n">
        <v>1288.67</v>
      </c>
      <c r="Q65" s="74" t="n">
        <v>2.14</v>
      </c>
      <c r="R65" s="56" t="n">
        <f aca="false">P65/3600</f>
        <v>0.3579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164.75</v>
      </c>
      <c r="I66" s="76" t="n">
        <v>1.67</v>
      </c>
      <c r="J66" s="62" t="n">
        <f aca="false">H66/3600</f>
        <v>0.323541666666667</v>
      </c>
      <c r="L66" s="75" t="n">
        <v>151.4304</v>
      </c>
      <c r="M66" s="76" t="n">
        <v>27.7476</v>
      </c>
      <c r="N66" s="76" t="n">
        <v>34.3966</v>
      </c>
      <c r="O66" s="76" t="n">
        <v>34.9707</v>
      </c>
      <c r="P66" s="76" t="n">
        <v>1161.43</v>
      </c>
      <c r="Q66" s="76" t="n">
        <v>1.67</v>
      </c>
      <c r="R66" s="62" t="n">
        <f aca="false">P66/3600</f>
        <v>0.3226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387.79</v>
      </c>
      <c r="I67" s="72" t="n">
        <v>2.65</v>
      </c>
      <c r="J67" s="51" t="n">
        <f aca="false">H67/3600</f>
        <v>0.385497222222222</v>
      </c>
      <c r="L67" s="71" t="n">
        <v>1325.2224</v>
      </c>
      <c r="M67" s="72" t="n">
        <v>39.8375</v>
      </c>
      <c r="N67" s="72" t="n">
        <v>41.0902</v>
      </c>
      <c r="O67" s="72" t="n">
        <v>42.1362</v>
      </c>
      <c r="P67" s="72" t="n">
        <v>1379.01</v>
      </c>
      <c r="Q67" s="72" t="n">
        <v>2.61</v>
      </c>
      <c r="R67" s="51" t="n">
        <f aca="false">P67/3600</f>
        <v>0.383058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197.91</v>
      </c>
      <c r="I68" s="74" t="n">
        <v>2.07</v>
      </c>
      <c r="J68" s="56" t="n">
        <f aca="false">H68/3600</f>
        <v>0.332752777777778</v>
      </c>
      <c r="L68" s="73" t="n">
        <v>633.564</v>
      </c>
      <c r="M68" s="74" t="n">
        <v>35.785</v>
      </c>
      <c r="N68" s="74" t="n">
        <v>38.2128</v>
      </c>
      <c r="O68" s="74" t="n">
        <v>39.3829</v>
      </c>
      <c r="P68" s="74" t="n">
        <v>1196.91</v>
      </c>
      <c r="Q68" s="74" t="n">
        <v>2.06</v>
      </c>
      <c r="R68" s="56" t="n">
        <f aca="false">P68/3600</f>
        <v>0.332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034.54</v>
      </c>
      <c r="I69" s="74" t="n">
        <v>1.61</v>
      </c>
      <c r="J69" s="56" t="n">
        <f aca="false">H69/3600</f>
        <v>0.287372222222222</v>
      </c>
      <c r="L69" s="73" t="n">
        <v>300.5816</v>
      </c>
      <c r="M69" s="74" t="n">
        <v>32.1795</v>
      </c>
      <c r="N69" s="74" t="n">
        <v>36.22</v>
      </c>
      <c r="O69" s="74" t="n">
        <v>37.3427</v>
      </c>
      <c r="P69" s="74" t="n">
        <v>1031.84</v>
      </c>
      <c r="Q69" s="74" t="n">
        <v>1.59</v>
      </c>
      <c r="R69" s="56" t="n">
        <f aca="false">P69/3600</f>
        <v>0.2866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10.5</v>
      </c>
      <c r="I70" s="76" t="n">
        <v>1.28</v>
      </c>
      <c r="J70" s="62" t="n">
        <f aca="false">H70/3600</f>
        <v>0.252916666666667</v>
      </c>
      <c r="L70" s="75" t="n">
        <v>145.6032</v>
      </c>
      <c r="M70" s="76" t="n">
        <v>29.3016</v>
      </c>
      <c r="N70" s="76" t="n">
        <v>34.7832</v>
      </c>
      <c r="O70" s="76" t="n">
        <v>35.8603</v>
      </c>
      <c r="P70" s="76" t="n">
        <v>906.19</v>
      </c>
      <c r="Q70" s="76" t="n">
        <v>1.27</v>
      </c>
      <c r="R70" s="62" t="n">
        <f aca="false">P70/3600</f>
        <v>0.2517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3275.91</v>
      </c>
      <c r="I71" s="72" t="n">
        <v>16.03</v>
      </c>
      <c r="J71" s="51" t="n">
        <f aca="false">H71/3600</f>
        <v>3.68775277777778</v>
      </c>
      <c r="L71" s="71" t="n">
        <v>2224.8672</v>
      </c>
      <c r="M71" s="72" t="n">
        <v>42.5299</v>
      </c>
      <c r="N71" s="72" t="n">
        <v>46.0313</v>
      </c>
      <c r="O71" s="72" t="n">
        <v>47.2362</v>
      </c>
      <c r="P71" s="72" t="n">
        <v>13211.28</v>
      </c>
      <c r="Q71" s="72" t="n">
        <v>15.96</v>
      </c>
      <c r="R71" s="51" t="n">
        <f aca="false">P71/3600</f>
        <v>3.669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2160.34</v>
      </c>
      <c r="I72" s="74" t="n">
        <v>12.37</v>
      </c>
      <c r="J72" s="56" t="n">
        <f aca="false">H72/3600</f>
        <v>3.37787222222222</v>
      </c>
      <c r="L72" s="73" t="n">
        <v>876.6256</v>
      </c>
      <c r="M72" s="74" t="n">
        <v>40.2296</v>
      </c>
      <c r="N72" s="74" t="n">
        <v>44.0338</v>
      </c>
      <c r="O72" s="74" t="n">
        <v>45.2206</v>
      </c>
      <c r="P72" s="74" t="n">
        <v>12120.74</v>
      </c>
      <c r="Q72" s="74" t="n">
        <v>12.35</v>
      </c>
      <c r="R72" s="56" t="n">
        <f aca="false">P72/3600</f>
        <v>3.3668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1678.35</v>
      </c>
      <c r="I73" s="74" t="n">
        <v>10.67</v>
      </c>
      <c r="J73" s="56" t="n">
        <f aca="false">H73/3600</f>
        <v>3.24398611111111</v>
      </c>
      <c r="L73" s="73" t="n">
        <v>432.3408</v>
      </c>
      <c r="M73" s="74" t="n">
        <v>37.5836</v>
      </c>
      <c r="N73" s="74" t="n">
        <v>42.3069</v>
      </c>
      <c r="O73" s="74" t="n">
        <v>43.5093</v>
      </c>
      <c r="P73" s="74" t="n">
        <v>11615.18</v>
      </c>
      <c r="Q73" s="74" t="n">
        <v>10.66</v>
      </c>
      <c r="R73" s="56" t="n">
        <f aca="false">P73/3600</f>
        <v>3.2264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1360.01</v>
      </c>
      <c r="I74" s="76" t="n">
        <v>9.55</v>
      </c>
      <c r="J74" s="62" t="n">
        <f aca="false">H74/3600</f>
        <v>3.15555833333333</v>
      </c>
      <c r="L74" s="75" t="n">
        <v>226.736</v>
      </c>
      <c r="M74" s="76" t="n">
        <v>34.6541</v>
      </c>
      <c r="N74" s="76" t="n">
        <v>41.1464</v>
      </c>
      <c r="O74" s="76" t="n">
        <v>42.1798</v>
      </c>
      <c r="P74" s="76" t="n">
        <v>11271.5</v>
      </c>
      <c r="Q74" s="76" t="n">
        <v>9.48</v>
      </c>
      <c r="R74" s="62" t="n">
        <f aca="false">P74/3600</f>
        <v>3.130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2890.29</v>
      </c>
      <c r="I75" s="72" t="n">
        <v>15.43</v>
      </c>
      <c r="J75" s="51" t="n">
        <f aca="false">H75/3600</f>
        <v>3.58063611111111</v>
      </c>
      <c r="L75" s="71" t="n">
        <v>1501.3768</v>
      </c>
      <c r="M75" s="72" t="n">
        <v>42.9496</v>
      </c>
      <c r="N75" s="72" t="n">
        <v>47.6371</v>
      </c>
      <c r="O75" s="72" t="n">
        <v>48.2458</v>
      </c>
      <c r="P75" s="72" t="n">
        <v>12875.25</v>
      </c>
      <c r="Q75" s="72" t="n">
        <v>15.32</v>
      </c>
      <c r="R75" s="51" t="n">
        <f aca="false">P75/3600</f>
        <v>3.5764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1787.62</v>
      </c>
      <c r="I76" s="74" t="n">
        <v>11.63</v>
      </c>
      <c r="J76" s="56" t="n">
        <f aca="false">H76/3600</f>
        <v>3.27433888888889</v>
      </c>
      <c r="L76" s="73" t="n">
        <v>425.728</v>
      </c>
      <c r="M76" s="74" t="n">
        <v>41.1444</v>
      </c>
      <c r="N76" s="74" t="n">
        <v>46.0226</v>
      </c>
      <c r="O76" s="74" t="n">
        <v>46.6122</v>
      </c>
      <c r="P76" s="74" t="n">
        <v>11819.23</v>
      </c>
      <c r="Q76" s="74" t="n">
        <v>11.85</v>
      </c>
      <c r="R76" s="56" t="n">
        <f aca="false">P76/3600</f>
        <v>3.2831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1311.17</v>
      </c>
      <c r="I77" s="74" t="n">
        <v>10.04</v>
      </c>
      <c r="J77" s="56" t="n">
        <f aca="false">H77/3600</f>
        <v>3.14199166666667</v>
      </c>
      <c r="L77" s="73" t="n">
        <v>192.0592</v>
      </c>
      <c r="M77" s="74" t="n">
        <v>39.0141</v>
      </c>
      <c r="N77" s="74" t="n">
        <v>44.4005</v>
      </c>
      <c r="O77" s="74" t="n">
        <v>44.9205</v>
      </c>
      <c r="P77" s="74" t="n">
        <v>11376.25</v>
      </c>
      <c r="Q77" s="74" t="n">
        <v>10.37</v>
      </c>
      <c r="R77" s="56" t="n">
        <f aca="false">P77/3600</f>
        <v>3.1600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085.5</v>
      </c>
      <c r="I78" s="76" t="n">
        <v>9.23</v>
      </c>
      <c r="J78" s="62" t="n">
        <f aca="false">H78/3600</f>
        <v>3.07930555555556</v>
      </c>
      <c r="L78" s="75" t="n">
        <v>101.3392</v>
      </c>
      <c r="M78" s="76" t="n">
        <v>36.5134</v>
      </c>
      <c r="N78" s="76" t="n">
        <v>42.9793</v>
      </c>
      <c r="O78" s="76" t="n">
        <v>43.4724</v>
      </c>
      <c r="P78" s="76" t="n">
        <v>11110.85</v>
      </c>
      <c r="Q78" s="76" t="n">
        <v>9.37</v>
      </c>
      <c r="R78" s="62" t="n">
        <f aca="false">P78/3600</f>
        <v>3.086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4005.54</v>
      </c>
      <c r="I79" s="72" t="n">
        <v>16.77</v>
      </c>
      <c r="J79" s="51" t="n">
        <f aca="false">H79/3600</f>
        <v>3.89042777777778</v>
      </c>
      <c r="L79" s="71" t="n">
        <v>1976.6352</v>
      </c>
      <c r="M79" s="72" t="n">
        <v>43.2094</v>
      </c>
      <c r="N79" s="72" t="n">
        <v>46.8327</v>
      </c>
      <c r="O79" s="72" t="n">
        <v>47.6621</v>
      </c>
      <c r="P79" s="72" t="n">
        <v>13940.16</v>
      </c>
      <c r="Q79" s="72" t="n">
        <v>16.78</v>
      </c>
      <c r="R79" s="51" t="n">
        <f aca="false">P79/3600</f>
        <v>3.872266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2732.72</v>
      </c>
      <c r="I80" s="74" t="n">
        <v>13.31</v>
      </c>
      <c r="J80" s="56" t="n">
        <f aca="false">H80/3600</f>
        <v>3.53686666666667</v>
      </c>
      <c r="L80" s="73" t="n">
        <v>703.9912</v>
      </c>
      <c r="M80" s="74" t="n">
        <v>41.0727</v>
      </c>
      <c r="N80" s="74" t="n">
        <v>44.9949</v>
      </c>
      <c r="O80" s="74" t="n">
        <v>45.8399</v>
      </c>
      <c r="P80" s="74" t="n">
        <v>12728.78</v>
      </c>
      <c r="Q80" s="74" t="n">
        <v>13.33</v>
      </c>
      <c r="R80" s="56" t="n">
        <f aca="false">P80/3600</f>
        <v>3.5357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2139.4</v>
      </c>
      <c r="I81" s="74" t="n">
        <v>11.64</v>
      </c>
      <c r="J81" s="56" t="n">
        <f aca="false">H81/3600</f>
        <v>3.37205555555556</v>
      </c>
      <c r="L81" s="73" t="n">
        <v>321.4968</v>
      </c>
      <c r="M81" s="74" t="n">
        <v>38.6607</v>
      </c>
      <c r="N81" s="74" t="n">
        <v>43.219</v>
      </c>
      <c r="O81" s="74" t="n">
        <v>44.1942</v>
      </c>
      <c r="P81" s="74" t="n">
        <v>12092.65</v>
      </c>
      <c r="Q81" s="74" t="n">
        <v>11.67</v>
      </c>
      <c r="R81" s="56" t="n">
        <f aca="false">P81/3600</f>
        <v>3.3590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1700.95</v>
      </c>
      <c r="I82" s="76" t="n">
        <v>10.26</v>
      </c>
      <c r="J82" s="62" t="n">
        <f aca="false">H82/3600</f>
        <v>3.25026388888889</v>
      </c>
      <c r="L82" s="75" t="n">
        <v>167.112</v>
      </c>
      <c r="M82" s="76" t="n">
        <v>35.9688</v>
      </c>
      <c r="N82" s="76" t="n">
        <v>42.0067</v>
      </c>
      <c r="O82" s="76" t="n">
        <v>42.8565</v>
      </c>
      <c r="P82" s="76" t="n">
        <v>11695.48</v>
      </c>
      <c r="Q82" s="76" t="n">
        <v>10.43</v>
      </c>
      <c r="R82" s="62" t="n">
        <f aca="false">P82/3600</f>
        <v>3.2487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318.76</v>
      </c>
      <c r="I83" s="72" t="n">
        <v>11.14</v>
      </c>
      <c r="J83" s="51" t="n">
        <f aca="false">H83/3600</f>
        <v>2.03298888888889</v>
      </c>
      <c r="L83" s="71" t="n">
        <v>3842.9152</v>
      </c>
      <c r="M83" s="72" t="n">
        <v>40.3223</v>
      </c>
      <c r="N83" s="72" t="n">
        <v>42.0489</v>
      </c>
      <c r="O83" s="72" t="n">
        <v>42.4713</v>
      </c>
      <c r="P83" s="72" t="n">
        <v>7286.68</v>
      </c>
      <c r="Q83" s="72" t="n">
        <v>11.18</v>
      </c>
      <c r="R83" s="51" t="n">
        <f aca="false">P83/3600</f>
        <v>2.0240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380.39</v>
      </c>
      <c r="I84" s="74" t="n">
        <v>8.86</v>
      </c>
      <c r="J84" s="56" t="n">
        <f aca="false">H84/3600</f>
        <v>1.77233055555556</v>
      </c>
      <c r="L84" s="73" t="n">
        <v>1811.5512</v>
      </c>
      <c r="M84" s="74" t="n">
        <v>36.9948</v>
      </c>
      <c r="N84" s="74" t="n">
        <v>39.0423</v>
      </c>
      <c r="O84" s="74" t="n">
        <v>39.2793</v>
      </c>
      <c r="P84" s="74" t="n">
        <v>6372.08</v>
      </c>
      <c r="Q84" s="74" t="n">
        <v>8.98</v>
      </c>
      <c r="R84" s="56" t="n">
        <f aca="false">P84/3600</f>
        <v>1.7700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5660.05</v>
      </c>
      <c r="I85" s="74" t="n">
        <v>7.09</v>
      </c>
      <c r="J85" s="56" t="n">
        <f aca="false">H85/3600</f>
        <v>1.57223611111111</v>
      </c>
      <c r="L85" s="73" t="n">
        <v>881.4888</v>
      </c>
      <c r="M85" s="74" t="n">
        <v>33.9721</v>
      </c>
      <c r="N85" s="74" t="n">
        <v>36.8645</v>
      </c>
      <c r="O85" s="74" t="n">
        <v>36.9575</v>
      </c>
      <c r="P85" s="74" t="n">
        <v>5651.62</v>
      </c>
      <c r="Q85" s="74" t="n">
        <v>7.18</v>
      </c>
      <c r="R85" s="56" t="n">
        <f aca="false">P85/3600</f>
        <v>1.5698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157.21</v>
      </c>
      <c r="I86" s="76" t="n">
        <v>5.81</v>
      </c>
      <c r="J86" s="62" t="n">
        <f aca="false">H86/3600</f>
        <v>1.43255833333333</v>
      </c>
      <c r="L86" s="75" t="n">
        <v>459.684</v>
      </c>
      <c r="M86" s="76" t="n">
        <v>31.3029</v>
      </c>
      <c r="N86" s="76" t="n">
        <v>35.3685</v>
      </c>
      <c r="O86" s="76" t="n">
        <v>35.2755</v>
      </c>
      <c r="P86" s="76" t="n">
        <v>5162.04</v>
      </c>
      <c r="Q86" s="76" t="n">
        <v>5.89</v>
      </c>
      <c r="R86" s="62" t="n">
        <f aca="false">P86/3600</f>
        <v>1.433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6264.23</v>
      </c>
      <c r="I87" s="72" t="n">
        <v>22.29</v>
      </c>
      <c r="J87" s="51" t="n">
        <f aca="false">H87/3600</f>
        <v>4.51784166666667</v>
      </c>
      <c r="L87" s="71" t="n">
        <v>5671.321</v>
      </c>
      <c r="M87" s="72" t="n">
        <v>42.7717</v>
      </c>
      <c r="N87" s="72" t="n">
        <v>45.1005</v>
      </c>
      <c r="O87" s="72" t="n">
        <v>45.1303</v>
      </c>
      <c r="P87" s="72" t="n">
        <v>16260.45</v>
      </c>
      <c r="Q87" s="72" t="n">
        <v>22.59</v>
      </c>
      <c r="R87" s="51" t="n">
        <f aca="false">P87/3600</f>
        <v>4.5167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4089.99</v>
      </c>
      <c r="I88" s="74" t="n">
        <v>18.05</v>
      </c>
      <c r="J88" s="56" t="n">
        <f aca="false">H88/3600</f>
        <v>3.91388611111111</v>
      </c>
      <c r="L88" s="73" t="n">
        <v>2815.4726</v>
      </c>
      <c r="M88" s="74" t="n">
        <v>38.7795</v>
      </c>
      <c r="N88" s="74" t="n">
        <v>42.1446</v>
      </c>
      <c r="O88" s="74" t="n">
        <v>41.9201</v>
      </c>
      <c r="P88" s="74" t="n">
        <v>14038.82</v>
      </c>
      <c r="Q88" s="74" t="n">
        <v>18.27</v>
      </c>
      <c r="R88" s="56" t="n">
        <f aca="false">P88/3600</f>
        <v>3.899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2160.17</v>
      </c>
      <c r="I89" s="74" t="n">
        <v>14.7</v>
      </c>
      <c r="J89" s="56" t="n">
        <f aca="false">H89/3600</f>
        <v>3.377825</v>
      </c>
      <c r="L89" s="73" t="n">
        <v>1335.0648</v>
      </c>
      <c r="M89" s="74" t="n">
        <v>35.0261</v>
      </c>
      <c r="N89" s="74" t="n">
        <v>39.9528</v>
      </c>
      <c r="O89" s="74" t="n">
        <v>39.436</v>
      </c>
      <c r="P89" s="74" t="n">
        <v>12174.37</v>
      </c>
      <c r="Q89" s="74" t="n">
        <v>15.03</v>
      </c>
      <c r="R89" s="56" t="n">
        <f aca="false">P89/3600</f>
        <v>3.3817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0817.28</v>
      </c>
      <c r="I90" s="76" t="n">
        <v>12.18</v>
      </c>
      <c r="J90" s="62" t="n">
        <f aca="false">H90/3600</f>
        <v>3.0048</v>
      </c>
      <c r="L90" s="75" t="n">
        <v>608.2022</v>
      </c>
      <c r="M90" s="76" t="n">
        <v>31.7386</v>
      </c>
      <c r="N90" s="76" t="n">
        <v>38.4565</v>
      </c>
      <c r="O90" s="76" t="n">
        <v>37.6331</v>
      </c>
      <c r="P90" s="76" t="n">
        <v>10808.49</v>
      </c>
      <c r="Q90" s="76" t="n">
        <v>12.52</v>
      </c>
      <c r="R90" s="62" t="n">
        <f aca="false">P90/3600</f>
        <v>3.002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5672.78</v>
      </c>
      <c r="I91" s="72" t="n">
        <v>4.22</v>
      </c>
      <c r="J91" s="51" t="n">
        <f aca="false">H91/3600</f>
        <v>1.57577222222222</v>
      </c>
      <c r="L91" s="71" t="n">
        <v>353.76</v>
      </c>
      <c r="M91" s="72" t="n">
        <v>46.4339</v>
      </c>
      <c r="N91" s="72" t="n">
        <v>44.3442</v>
      </c>
      <c r="O91" s="72" t="n">
        <v>44.279</v>
      </c>
      <c r="P91" s="72" t="n">
        <v>5655.88</v>
      </c>
      <c r="Q91" s="72" t="n">
        <v>4.32</v>
      </c>
      <c r="R91" s="51" t="n">
        <f aca="false">P91/3600</f>
        <v>1.5710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5571.21</v>
      </c>
      <c r="I92" s="74" t="n">
        <v>4.17</v>
      </c>
      <c r="J92" s="56" t="n">
        <f aca="false">H92/3600</f>
        <v>1.54755833333333</v>
      </c>
      <c r="L92" s="73" t="n">
        <v>260.0016</v>
      </c>
      <c r="M92" s="74" t="n">
        <v>42.1639</v>
      </c>
      <c r="N92" s="74" t="n">
        <v>40.5922</v>
      </c>
      <c r="O92" s="74" t="n">
        <v>40.5341</v>
      </c>
      <c r="P92" s="74" t="n">
        <v>5576.43</v>
      </c>
      <c r="Q92" s="74" t="n">
        <v>4.26</v>
      </c>
      <c r="R92" s="56" t="n">
        <f aca="false">P92/3600</f>
        <v>1.5490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517.24</v>
      </c>
      <c r="I93" s="74" t="n">
        <v>4.12</v>
      </c>
      <c r="J93" s="56" t="n">
        <f aca="false">H93/3600</f>
        <v>1.53256666666667</v>
      </c>
      <c r="L93" s="73" t="n">
        <v>192.1288</v>
      </c>
      <c r="M93" s="74" t="n">
        <v>37.4846</v>
      </c>
      <c r="N93" s="74" t="n">
        <v>38.5884</v>
      </c>
      <c r="O93" s="74" t="n">
        <v>38.5011</v>
      </c>
      <c r="P93" s="74" t="n">
        <v>5495.63</v>
      </c>
      <c r="Q93" s="74" t="n">
        <v>4.23</v>
      </c>
      <c r="R93" s="56" t="n">
        <f aca="false">P93/3600</f>
        <v>1.526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5440.4</v>
      </c>
      <c r="I94" s="76" t="n">
        <v>4.04</v>
      </c>
      <c r="J94" s="62" t="n">
        <f aca="false">H94/3600</f>
        <v>1.51122222222222</v>
      </c>
      <c r="L94" s="75" t="n">
        <v>136.8632</v>
      </c>
      <c r="M94" s="76" t="n">
        <v>32.648</v>
      </c>
      <c r="N94" s="76" t="n">
        <v>37.468</v>
      </c>
      <c r="O94" s="76" t="n">
        <v>37.0245</v>
      </c>
      <c r="P94" s="76" t="n">
        <v>5473.9</v>
      </c>
      <c r="Q94" s="76" t="n">
        <v>4.12</v>
      </c>
      <c r="R94" s="62" t="n">
        <f aca="false">P94/3600</f>
        <v>1.520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088.15</v>
      </c>
      <c r="I95" s="72" t="n">
        <v>10.06</v>
      </c>
      <c r="J95" s="51" t="n">
        <f aca="false">H95/3600</f>
        <v>3.08004166666667</v>
      </c>
      <c r="L95" s="71" t="n">
        <v>695.3315</v>
      </c>
      <c r="M95" s="72" t="n">
        <v>48.7893</v>
      </c>
      <c r="N95" s="72" t="n">
        <v>51.2102</v>
      </c>
      <c r="O95" s="72" t="n">
        <v>52.2641</v>
      </c>
      <c r="P95" s="72" t="n">
        <v>11046.17</v>
      </c>
      <c r="Q95" s="72" t="n">
        <v>10.12</v>
      </c>
      <c r="R95" s="51" t="n">
        <f aca="false">P95/3600</f>
        <v>3.0683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0650.01</v>
      </c>
      <c r="I96" s="74" t="n">
        <v>9.45</v>
      </c>
      <c r="J96" s="56" t="n">
        <f aca="false">H96/3600</f>
        <v>2.95833611111111</v>
      </c>
      <c r="L96" s="73" t="n">
        <v>411.0947</v>
      </c>
      <c r="M96" s="74" t="n">
        <v>44.927</v>
      </c>
      <c r="N96" s="74" t="n">
        <v>47.8383</v>
      </c>
      <c r="O96" s="74" t="n">
        <v>49.0035</v>
      </c>
      <c r="P96" s="74" t="n">
        <v>10710.09</v>
      </c>
      <c r="Q96" s="74" t="n">
        <v>9.5</v>
      </c>
      <c r="R96" s="56" t="n">
        <f aca="false">P96/3600</f>
        <v>2.9750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0350.99</v>
      </c>
      <c r="I97" s="74" t="n">
        <v>8.88</v>
      </c>
      <c r="J97" s="56" t="n">
        <f aca="false">H97/3600</f>
        <v>2.875275</v>
      </c>
      <c r="L97" s="73" t="n">
        <v>244.3917</v>
      </c>
      <c r="M97" s="74" t="n">
        <v>41.1198</v>
      </c>
      <c r="N97" s="74" t="n">
        <v>44.9889</v>
      </c>
      <c r="O97" s="74" t="n">
        <v>46.2372</v>
      </c>
      <c r="P97" s="74" t="n">
        <v>10313.6</v>
      </c>
      <c r="Q97" s="74" t="n">
        <v>8.98</v>
      </c>
      <c r="R97" s="56" t="n">
        <f aca="false">P97/3600</f>
        <v>2.864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107.23</v>
      </c>
      <c r="I98" s="76" t="n">
        <v>8.49</v>
      </c>
      <c r="J98" s="62" t="n">
        <f aca="false">H98/3600</f>
        <v>2.80756388888889</v>
      </c>
      <c r="L98" s="75" t="n">
        <v>152.3901</v>
      </c>
      <c r="M98" s="76" t="n">
        <v>37.3025</v>
      </c>
      <c r="N98" s="76" t="n">
        <v>42.729</v>
      </c>
      <c r="O98" s="76" t="n">
        <v>44.5183</v>
      </c>
      <c r="P98" s="76" t="n">
        <v>10049.73</v>
      </c>
      <c r="Q98" s="76" t="n">
        <v>8.48</v>
      </c>
      <c r="R98" s="62" t="n">
        <f aca="false">P98/3600</f>
        <v>2.7915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49369905202112</v>
      </c>
      <c r="J106" s="77" t="n">
        <f aca="false">GEOMEAN(J3:J98)</f>
        <v>2.09329822750889</v>
      </c>
      <c r="Q106" s="77" t="n">
        <f aca="false">GEOMEAN(Q3:Q98)</f>
        <v>9.53795063774466</v>
      </c>
      <c r="R106" s="77" t="n">
        <f aca="false">GEOMEAN(R3:R98)</f>
        <v>2.0902811304490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66115320078</v>
      </c>
      <c r="R107" s="78" t="n">
        <f aca="false">R106/J106</f>
        <v>0.998558687424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24563888888889</v>
      </c>
      <c r="J108" s="77" t="n">
        <f aca="false">SUM(J3:J98)</f>
        <v>257.590763888889</v>
      </c>
      <c r="Q108" s="77" t="n">
        <f aca="false">SUM(Q3:Q98)/3600</f>
        <v>0.325330555555556</v>
      </c>
      <c r="R108" s="77" t="n">
        <f aca="false">SUM(R3:R98)</f>
        <v>257.15913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78858200125022</v>
      </c>
      <c r="J113" s="77" t="n">
        <f aca="false">GEOMEAN(J19:J82)</f>
        <v>2.04502306066359</v>
      </c>
      <c r="Q113" s="77" t="n">
        <f aca="false">GEOMEAN(Q19:Q82)</f>
        <v>9.81024916787665</v>
      </c>
      <c r="R113" s="77" t="n">
        <f aca="false">GEOMEAN(R19:R82)</f>
        <v>2.041884555354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1351433984</v>
      </c>
      <c r="R114" s="78" t="n">
        <f aca="false">R113/J113</f>
        <v>0.9984652958839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541.23</v>
      </c>
      <c r="I3" s="50" t="n">
        <v>75.48</v>
      </c>
      <c r="J3" s="51" t="n">
        <f aca="false">H3/3600</f>
        <v>1.53923055555556</v>
      </c>
      <c r="L3" s="49" t="n">
        <v>102416.6432</v>
      </c>
      <c r="M3" s="50" t="n">
        <v>43.6515</v>
      </c>
      <c r="N3" s="50" t="n">
        <v>43.0472</v>
      </c>
      <c r="O3" s="50" t="n">
        <v>44.9554</v>
      </c>
      <c r="P3" s="50" t="n">
        <v>5587.57</v>
      </c>
      <c r="Q3" s="50" t="n">
        <v>76.53</v>
      </c>
      <c r="R3" s="52" t="n">
        <f aca="false">P3/3600</f>
        <v>1.552102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831.74</v>
      </c>
      <c r="I4" s="55" t="n">
        <v>65.91</v>
      </c>
      <c r="J4" s="56" t="n">
        <f aca="false">H4/3600</f>
        <v>1.34215</v>
      </c>
      <c r="L4" s="54" t="n">
        <v>57665.4624</v>
      </c>
      <c r="M4" s="55" t="n">
        <v>40.4524</v>
      </c>
      <c r="N4" s="55" t="n">
        <v>40.3932</v>
      </c>
      <c r="O4" s="55" t="n">
        <v>42.339</v>
      </c>
      <c r="P4" s="55" t="n">
        <v>4825.78</v>
      </c>
      <c r="Q4" s="55" t="n">
        <v>66.3</v>
      </c>
      <c r="R4" s="57" t="n">
        <f aca="false">P4/3600</f>
        <v>1.3404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407.38</v>
      </c>
      <c r="I5" s="55" t="n">
        <v>59.08</v>
      </c>
      <c r="J5" s="56" t="n">
        <f aca="false">H5/3600</f>
        <v>1.22427222222222</v>
      </c>
      <c r="L5" s="54" t="n">
        <v>32809.264</v>
      </c>
      <c r="M5" s="55" t="n">
        <v>37.3581</v>
      </c>
      <c r="N5" s="55" t="n">
        <v>38.606</v>
      </c>
      <c r="O5" s="55" t="n">
        <v>40.5098</v>
      </c>
      <c r="P5" s="55" t="n">
        <v>4350.54</v>
      </c>
      <c r="Q5" s="55" t="n">
        <v>59.04</v>
      </c>
      <c r="R5" s="57" t="n">
        <f aca="false">P5/3600</f>
        <v>1.2084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020.79</v>
      </c>
      <c r="I6" s="61" t="n">
        <v>52.08</v>
      </c>
      <c r="J6" s="62" t="n">
        <f aca="false">H6/3600</f>
        <v>1.11688611111111</v>
      </c>
      <c r="L6" s="60" t="n">
        <v>18545.0128</v>
      </c>
      <c r="M6" s="61" t="n">
        <v>34.2706</v>
      </c>
      <c r="N6" s="61" t="n">
        <v>37.3701</v>
      </c>
      <c r="O6" s="61" t="n">
        <v>39.3336</v>
      </c>
      <c r="P6" s="61" t="n">
        <v>3992.11</v>
      </c>
      <c r="Q6" s="61" t="n">
        <v>51.68</v>
      </c>
      <c r="R6" s="63" t="n">
        <f aca="false">P6/3600</f>
        <v>1.1089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635.29</v>
      </c>
      <c r="I7" s="50" t="n">
        <v>76.17</v>
      </c>
      <c r="J7" s="51" t="n">
        <f aca="false">H7/3600</f>
        <v>1.56535833333333</v>
      </c>
      <c r="L7" s="49" t="n">
        <v>105311.3424</v>
      </c>
      <c r="M7" s="50" t="n">
        <v>43.5382</v>
      </c>
      <c r="N7" s="50" t="n">
        <v>45.9136</v>
      </c>
      <c r="O7" s="50" t="n">
        <v>45.447</v>
      </c>
      <c r="P7" s="50" t="n">
        <v>5612.03</v>
      </c>
      <c r="Q7" s="50" t="n">
        <v>76.96</v>
      </c>
      <c r="R7" s="52" t="n">
        <f aca="false">P7/3600</f>
        <v>1.558897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938.37</v>
      </c>
      <c r="I8" s="55" t="n">
        <v>68.52</v>
      </c>
      <c r="J8" s="56" t="n">
        <f aca="false">H8/3600</f>
        <v>1.37176944444444</v>
      </c>
      <c r="L8" s="54" t="n">
        <v>61527.5024</v>
      </c>
      <c r="M8" s="55" t="n">
        <v>40.1116</v>
      </c>
      <c r="N8" s="55" t="n">
        <v>43.4565</v>
      </c>
      <c r="O8" s="55" t="n">
        <v>43.5752</v>
      </c>
      <c r="P8" s="55" t="n">
        <v>4958.59</v>
      </c>
      <c r="Q8" s="55" t="n">
        <v>68.5</v>
      </c>
      <c r="R8" s="57" t="n">
        <f aca="false">P8/3600</f>
        <v>1.3773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416.12</v>
      </c>
      <c r="I9" s="55" t="n">
        <v>61.86</v>
      </c>
      <c r="J9" s="56" t="n">
        <f aca="false">H9/3600</f>
        <v>1.2267</v>
      </c>
      <c r="L9" s="54" t="n">
        <v>35189.3296</v>
      </c>
      <c r="M9" s="55" t="n">
        <v>36.9673</v>
      </c>
      <c r="N9" s="55" t="n">
        <v>41.3542</v>
      </c>
      <c r="O9" s="55" t="n">
        <v>41.8652</v>
      </c>
      <c r="P9" s="55" t="n">
        <v>4411.07</v>
      </c>
      <c r="Q9" s="55" t="n">
        <v>62.18</v>
      </c>
      <c r="R9" s="57" t="n">
        <f aca="false">P9/3600</f>
        <v>1.2252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092.37</v>
      </c>
      <c r="I10" s="61" t="n">
        <v>56.42</v>
      </c>
      <c r="J10" s="62" t="n">
        <f aca="false">H10/3600</f>
        <v>1.13676944444444</v>
      </c>
      <c r="L10" s="60" t="n">
        <v>20614.0704</v>
      </c>
      <c r="M10" s="61" t="n">
        <v>34.0779</v>
      </c>
      <c r="N10" s="61" t="n">
        <v>39.8057</v>
      </c>
      <c r="O10" s="61" t="n">
        <v>40.561</v>
      </c>
      <c r="P10" s="61" t="n">
        <v>4073.13</v>
      </c>
      <c r="Q10" s="61" t="n">
        <v>56.7</v>
      </c>
      <c r="R10" s="63" t="n">
        <f aca="false">P10/3600</f>
        <v>1.1314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3514.62</v>
      </c>
      <c r="I11" s="50" t="n">
        <v>151.46</v>
      </c>
      <c r="J11" s="51" t="n">
        <f aca="false">H11/3600</f>
        <v>3.75406111111111</v>
      </c>
      <c r="L11" s="49" t="n">
        <v>376768.1408</v>
      </c>
      <c r="M11" s="50" t="n">
        <v>42.7536</v>
      </c>
      <c r="N11" s="50" t="n">
        <v>43.141</v>
      </c>
      <c r="O11" s="50" t="n">
        <v>41.6262</v>
      </c>
      <c r="P11" s="50" t="n">
        <v>13494.48</v>
      </c>
      <c r="Q11" s="50" t="n">
        <v>149.88</v>
      </c>
      <c r="R11" s="52" t="n">
        <f aca="false">P11/3600</f>
        <v>3.74846666666667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780.59</v>
      </c>
      <c r="I12" s="55" t="n">
        <v>129.54</v>
      </c>
      <c r="J12" s="56" t="n">
        <f aca="false">H12/3600</f>
        <v>3.27238611111111</v>
      </c>
      <c r="L12" s="54" t="n">
        <v>243366.3296</v>
      </c>
      <c r="M12" s="55" t="n">
        <v>39.1333</v>
      </c>
      <c r="N12" s="55" t="n">
        <v>40.2655</v>
      </c>
      <c r="O12" s="55" t="n">
        <v>38.0183</v>
      </c>
      <c r="P12" s="55" t="n">
        <v>11774.03</v>
      </c>
      <c r="Q12" s="55" t="n">
        <v>128.76</v>
      </c>
      <c r="R12" s="57" t="n">
        <f aca="false">P12/3600</f>
        <v>3.2705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400.22</v>
      </c>
      <c r="I13" s="55" t="n">
        <v>119.41</v>
      </c>
      <c r="J13" s="56" t="n">
        <f aca="false">H13/3600</f>
        <v>2.88895</v>
      </c>
      <c r="L13" s="54" t="n">
        <v>153177.9264</v>
      </c>
      <c r="M13" s="55" t="n">
        <v>35.1251</v>
      </c>
      <c r="N13" s="55" t="n">
        <v>38.5816</v>
      </c>
      <c r="O13" s="55" t="n">
        <v>36.3358</v>
      </c>
      <c r="P13" s="55" t="n">
        <v>10373.61</v>
      </c>
      <c r="Q13" s="55" t="n">
        <v>119.52</v>
      </c>
      <c r="R13" s="57" t="n">
        <f aca="false">P13/3600</f>
        <v>2.8815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193.93</v>
      </c>
      <c r="I14" s="61" t="n">
        <v>110.82</v>
      </c>
      <c r="J14" s="62" t="n">
        <f aca="false">H14/3600</f>
        <v>2.55386944444444</v>
      </c>
      <c r="L14" s="60" t="n">
        <v>82250.8832</v>
      </c>
      <c r="M14" s="61" t="n">
        <v>30.9266</v>
      </c>
      <c r="N14" s="61" t="n">
        <v>37.1993</v>
      </c>
      <c r="O14" s="61" t="n">
        <v>35.0353</v>
      </c>
      <c r="P14" s="61" t="n">
        <v>9199.82</v>
      </c>
      <c r="Q14" s="61" t="n">
        <v>111.55</v>
      </c>
      <c r="R14" s="63" t="n">
        <f aca="false">P14/3600</f>
        <v>2.5555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9319.34</v>
      </c>
      <c r="I15" s="50" t="n">
        <v>102.91</v>
      </c>
      <c r="J15" s="51" t="n">
        <f aca="false">H15/3600</f>
        <v>2.58870555555556</v>
      </c>
      <c r="L15" s="49" t="n">
        <v>98363.2</v>
      </c>
      <c r="M15" s="50" t="n">
        <v>43.9908</v>
      </c>
      <c r="N15" s="50" t="n">
        <v>47.2143</v>
      </c>
      <c r="O15" s="50" t="n">
        <v>46.7383</v>
      </c>
      <c r="P15" s="50" t="n">
        <v>9280.48</v>
      </c>
      <c r="Q15" s="50" t="n">
        <v>103.59</v>
      </c>
      <c r="R15" s="52" t="n">
        <f aca="false">P15/3600</f>
        <v>2.577911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014.17</v>
      </c>
      <c r="I16" s="55" t="n">
        <v>85.22</v>
      </c>
      <c r="J16" s="56" t="n">
        <f aca="false">H16/3600</f>
        <v>2.22615833333333</v>
      </c>
      <c r="L16" s="54" t="n">
        <v>46207.16</v>
      </c>
      <c r="M16" s="55" t="n">
        <v>41.5298</v>
      </c>
      <c r="N16" s="55" t="n">
        <v>46.1627</v>
      </c>
      <c r="O16" s="55" t="n">
        <v>45.8769</v>
      </c>
      <c r="P16" s="55" t="n">
        <v>8040.77</v>
      </c>
      <c r="Q16" s="55" t="n">
        <v>86.74</v>
      </c>
      <c r="R16" s="57" t="n">
        <f aca="false">P16/3600</f>
        <v>2.2335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449.21</v>
      </c>
      <c r="I17" s="55" t="n">
        <v>78.85</v>
      </c>
      <c r="J17" s="56" t="n">
        <f aca="false">H17/3600</f>
        <v>2.069225</v>
      </c>
      <c r="L17" s="54" t="n">
        <v>26275.704</v>
      </c>
      <c r="M17" s="55" t="n">
        <v>39.9618</v>
      </c>
      <c r="N17" s="55" t="n">
        <v>45.3578</v>
      </c>
      <c r="O17" s="55" t="n">
        <v>45.1721</v>
      </c>
      <c r="P17" s="55" t="n">
        <v>7424.59</v>
      </c>
      <c r="Q17" s="55" t="n">
        <v>79.31</v>
      </c>
      <c r="R17" s="57" t="n">
        <f aca="false">P17/3600</f>
        <v>2.0623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131.22</v>
      </c>
      <c r="I18" s="61" t="n">
        <v>73.7</v>
      </c>
      <c r="J18" s="62" t="n">
        <f aca="false">H18/3600</f>
        <v>1.98089444444444</v>
      </c>
      <c r="L18" s="60" t="n">
        <v>14703.0896</v>
      </c>
      <c r="M18" s="61" t="n">
        <v>38.2283</v>
      </c>
      <c r="N18" s="61" t="n">
        <v>44.7696</v>
      </c>
      <c r="O18" s="61" t="n">
        <v>44.6393</v>
      </c>
      <c r="P18" s="61" t="n">
        <v>7152.79</v>
      </c>
      <c r="Q18" s="61" t="n">
        <v>73.18</v>
      </c>
      <c r="R18" s="63" t="n">
        <f aca="false">P18/3600</f>
        <v>1.9868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016.18</v>
      </c>
      <c r="I19" s="72" t="n">
        <v>45.22</v>
      </c>
      <c r="J19" s="51" t="n">
        <f aca="false">H19/3600</f>
        <v>1.11560555555556</v>
      </c>
      <c r="L19" s="71" t="n">
        <v>22123.0352</v>
      </c>
      <c r="M19" s="72" t="n">
        <v>42.8939</v>
      </c>
      <c r="N19" s="72" t="n">
        <v>44.6791</v>
      </c>
      <c r="O19" s="72" t="n">
        <v>46.1967</v>
      </c>
      <c r="P19" s="72" t="n">
        <v>4033.77</v>
      </c>
      <c r="Q19" s="72" t="n">
        <v>45.38</v>
      </c>
      <c r="R19" s="51" t="n">
        <f aca="false">P19/3600</f>
        <v>1.12049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469.38</v>
      </c>
      <c r="I20" s="74" t="n">
        <v>40.43</v>
      </c>
      <c r="J20" s="56" t="n">
        <f aca="false">H20/3600</f>
        <v>0.963716666666667</v>
      </c>
      <c r="L20" s="73" t="n">
        <v>12133.5376</v>
      </c>
      <c r="M20" s="74" t="n">
        <v>41.2105</v>
      </c>
      <c r="N20" s="74" t="n">
        <v>42.8578</v>
      </c>
      <c r="O20" s="74" t="n">
        <v>43.7518</v>
      </c>
      <c r="P20" s="74" t="n">
        <v>3491.74</v>
      </c>
      <c r="Q20" s="74" t="n">
        <v>40.05</v>
      </c>
      <c r="R20" s="56" t="n">
        <f aca="false">P20/3600</f>
        <v>0.96992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76.29</v>
      </c>
      <c r="I21" s="74" t="n">
        <v>37.04</v>
      </c>
      <c r="J21" s="56" t="n">
        <f aca="false">H21/3600</f>
        <v>0.882302777777778</v>
      </c>
      <c r="L21" s="73" t="n">
        <v>6846.2152</v>
      </c>
      <c r="M21" s="74" t="n">
        <v>39.1246</v>
      </c>
      <c r="N21" s="74" t="n">
        <v>41.4615</v>
      </c>
      <c r="O21" s="74" t="n">
        <v>42.1575</v>
      </c>
      <c r="P21" s="74" t="n">
        <v>3194.75</v>
      </c>
      <c r="Q21" s="74" t="n">
        <v>36.98</v>
      </c>
      <c r="R21" s="56" t="n">
        <f aca="false">P21/3600</f>
        <v>0.8874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011.79</v>
      </c>
      <c r="I22" s="76" t="n">
        <v>32.79</v>
      </c>
      <c r="J22" s="62" t="n">
        <f aca="false">H22/3600</f>
        <v>0.836608333333333</v>
      </c>
      <c r="L22" s="75" t="n">
        <v>3823.224</v>
      </c>
      <c r="M22" s="76" t="n">
        <v>36.6344</v>
      </c>
      <c r="N22" s="76" t="n">
        <v>40.4542</v>
      </c>
      <c r="O22" s="76" t="n">
        <v>41.2261</v>
      </c>
      <c r="P22" s="76" t="n">
        <v>2990.73</v>
      </c>
      <c r="Q22" s="76" t="n">
        <v>32.94</v>
      </c>
      <c r="R22" s="62" t="n">
        <f aca="false">P22/3600</f>
        <v>0.83075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801.18</v>
      </c>
      <c r="I23" s="72" t="n">
        <v>66.67</v>
      </c>
      <c r="J23" s="51" t="n">
        <f aca="false">H23/3600</f>
        <v>1.33366111111111</v>
      </c>
      <c r="L23" s="71" t="n">
        <v>52500.2696</v>
      </c>
      <c r="M23" s="72" t="n">
        <v>41.8934</v>
      </c>
      <c r="N23" s="72" t="n">
        <v>43.6048</v>
      </c>
      <c r="O23" s="72" t="n">
        <v>44.2987</v>
      </c>
      <c r="P23" s="72" t="n">
        <v>4796.46</v>
      </c>
      <c r="Q23" s="72" t="n">
        <v>66.86</v>
      </c>
      <c r="R23" s="51" t="n">
        <f aca="false">P23/3600</f>
        <v>1.3323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048.55</v>
      </c>
      <c r="I24" s="74" t="n">
        <v>56.7</v>
      </c>
      <c r="J24" s="56" t="n">
        <f aca="false">H24/3600</f>
        <v>1.12459722222222</v>
      </c>
      <c r="L24" s="73" t="n">
        <v>28555.4448</v>
      </c>
      <c r="M24" s="74" t="n">
        <v>38.8111</v>
      </c>
      <c r="N24" s="74" t="n">
        <v>41.047</v>
      </c>
      <c r="O24" s="74" t="n">
        <v>41.3173</v>
      </c>
      <c r="P24" s="74" t="n">
        <v>4029.51</v>
      </c>
      <c r="Q24" s="74" t="n">
        <v>56.77</v>
      </c>
      <c r="R24" s="56" t="n">
        <f aca="false">P24/3600</f>
        <v>1.1193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574.54</v>
      </c>
      <c r="I25" s="74" t="n">
        <v>48.69</v>
      </c>
      <c r="J25" s="56" t="n">
        <f aca="false">H25/3600</f>
        <v>0.992927777777778</v>
      </c>
      <c r="L25" s="73" t="n">
        <v>14846.412</v>
      </c>
      <c r="M25" s="74" t="n">
        <v>35.7528</v>
      </c>
      <c r="N25" s="74" t="n">
        <v>39.1672</v>
      </c>
      <c r="O25" s="74" t="n">
        <v>39.6718</v>
      </c>
      <c r="P25" s="74" t="n">
        <v>3528.11</v>
      </c>
      <c r="Q25" s="74" t="n">
        <v>48.41</v>
      </c>
      <c r="R25" s="56" t="n">
        <f aca="false">P25/3600</f>
        <v>0.9800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204.9</v>
      </c>
      <c r="I26" s="76" t="n">
        <v>40.26</v>
      </c>
      <c r="J26" s="62" t="n">
        <f aca="false">H26/3600</f>
        <v>0.89025</v>
      </c>
      <c r="L26" s="75" t="n">
        <v>7295.3568</v>
      </c>
      <c r="M26" s="76" t="n">
        <v>32.8623</v>
      </c>
      <c r="N26" s="76" t="n">
        <v>37.9369</v>
      </c>
      <c r="O26" s="76" t="n">
        <v>38.8301</v>
      </c>
      <c r="P26" s="76" t="n">
        <v>3194.58</v>
      </c>
      <c r="Q26" s="76" t="n">
        <v>40.36</v>
      </c>
      <c r="R26" s="62" t="n">
        <f aca="false">P26/3600</f>
        <v>0.8873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0320.15</v>
      </c>
      <c r="I27" s="72" t="n">
        <v>135.23</v>
      </c>
      <c r="J27" s="51" t="n">
        <f aca="false">H27/3600</f>
        <v>2.86670833333333</v>
      </c>
      <c r="L27" s="71" t="n">
        <v>106031.8632</v>
      </c>
      <c r="M27" s="72" t="n">
        <v>40.741</v>
      </c>
      <c r="N27" s="72" t="n">
        <v>41.8348</v>
      </c>
      <c r="O27" s="72" t="n">
        <v>44.3801</v>
      </c>
      <c r="P27" s="72" t="n">
        <v>10321.72</v>
      </c>
      <c r="Q27" s="72" t="n">
        <v>135.09</v>
      </c>
      <c r="R27" s="51" t="n">
        <f aca="false">P27/3600</f>
        <v>2.86714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384.18</v>
      </c>
      <c r="I28" s="74" t="n">
        <v>109.65</v>
      </c>
      <c r="J28" s="56" t="n">
        <f aca="false">H28/3600</f>
        <v>2.32893888888889</v>
      </c>
      <c r="L28" s="73" t="n">
        <v>48938.2176</v>
      </c>
      <c r="M28" s="74" t="n">
        <v>38.0834</v>
      </c>
      <c r="N28" s="74" t="n">
        <v>39.5381</v>
      </c>
      <c r="O28" s="74" t="n">
        <v>42.2083</v>
      </c>
      <c r="P28" s="74" t="n">
        <v>8368.71</v>
      </c>
      <c r="Q28" s="74" t="n">
        <v>110.2</v>
      </c>
      <c r="R28" s="56" t="n">
        <f aca="false">P28/3600</f>
        <v>2.3246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303.74</v>
      </c>
      <c r="I29" s="74" t="n">
        <v>97.65</v>
      </c>
      <c r="J29" s="56" t="n">
        <f aca="false">H29/3600</f>
        <v>2.02881666666667</v>
      </c>
      <c r="L29" s="73" t="n">
        <v>26574.8312</v>
      </c>
      <c r="M29" s="74" t="n">
        <v>35.8536</v>
      </c>
      <c r="N29" s="74" t="n">
        <v>38.4575</v>
      </c>
      <c r="O29" s="74" t="n">
        <v>40.4672</v>
      </c>
      <c r="P29" s="74" t="n">
        <v>7273.38</v>
      </c>
      <c r="Q29" s="74" t="n">
        <v>97.18</v>
      </c>
      <c r="R29" s="56" t="n">
        <f aca="false">P29/3600</f>
        <v>2.020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687.32</v>
      </c>
      <c r="I30" s="76" t="n">
        <v>85.62</v>
      </c>
      <c r="J30" s="62" t="n">
        <f aca="false">H30/3600</f>
        <v>1.85758888888889</v>
      </c>
      <c r="L30" s="75" t="n">
        <v>14409.8616</v>
      </c>
      <c r="M30" s="76" t="n">
        <v>33.4148</v>
      </c>
      <c r="N30" s="76" t="n">
        <v>37.6153</v>
      </c>
      <c r="O30" s="76" t="n">
        <v>39.1895</v>
      </c>
      <c r="P30" s="76" t="n">
        <v>6705.76</v>
      </c>
      <c r="Q30" s="76" t="n">
        <v>85.73</v>
      </c>
      <c r="R30" s="62" t="n">
        <f aca="false">P30/3600</f>
        <v>1.8627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9505.02</v>
      </c>
      <c r="I31" s="72" t="n">
        <v>113.81</v>
      </c>
      <c r="J31" s="51" t="n">
        <f aca="false">H31/3600</f>
        <v>2.64028333333333</v>
      </c>
      <c r="L31" s="71" t="n">
        <v>71452.5592</v>
      </c>
      <c r="M31" s="72" t="n">
        <v>41.4177</v>
      </c>
      <c r="N31" s="72" t="n">
        <v>44.4918</v>
      </c>
      <c r="O31" s="72" t="n">
        <v>46.1801</v>
      </c>
      <c r="P31" s="72" t="n">
        <v>9419.08</v>
      </c>
      <c r="Q31" s="72" t="n">
        <v>114.33</v>
      </c>
      <c r="R31" s="51" t="n">
        <f aca="false">P31/3600</f>
        <v>2.61641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756.66</v>
      </c>
      <c r="I32" s="74" t="n">
        <v>94.87</v>
      </c>
      <c r="J32" s="56" t="n">
        <f aca="false">H32/3600</f>
        <v>2.15462777777778</v>
      </c>
      <c r="L32" s="73" t="n">
        <v>29322.5976</v>
      </c>
      <c r="M32" s="74" t="n">
        <v>38.8303</v>
      </c>
      <c r="N32" s="74" t="n">
        <v>42.9384</v>
      </c>
      <c r="O32" s="74" t="n">
        <v>43.9061</v>
      </c>
      <c r="P32" s="74" t="n">
        <v>7706.56</v>
      </c>
      <c r="Q32" s="74" t="n">
        <v>94.71</v>
      </c>
      <c r="R32" s="56" t="n">
        <f aca="false">P32/3600</f>
        <v>2.1407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847.53</v>
      </c>
      <c r="I33" s="74" t="n">
        <v>83.51</v>
      </c>
      <c r="J33" s="56" t="n">
        <f aca="false">H33/3600</f>
        <v>1.90209166666667</v>
      </c>
      <c r="L33" s="73" t="n">
        <v>15283.9936</v>
      </c>
      <c r="M33" s="74" t="n">
        <v>37.0666</v>
      </c>
      <c r="N33" s="74" t="n">
        <v>41.5545</v>
      </c>
      <c r="O33" s="74" t="n">
        <v>41.9971</v>
      </c>
      <c r="P33" s="74" t="n">
        <v>6876.6</v>
      </c>
      <c r="Q33" s="74" t="n">
        <v>83.05</v>
      </c>
      <c r="R33" s="56" t="n">
        <f aca="false">P33/3600</f>
        <v>1.910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369.2</v>
      </c>
      <c r="I34" s="76" t="n">
        <v>73.89</v>
      </c>
      <c r="J34" s="62" t="n">
        <f aca="false">H34/3600</f>
        <v>1.76922222222222</v>
      </c>
      <c r="L34" s="75" t="n">
        <v>8529.9552</v>
      </c>
      <c r="M34" s="76" t="n">
        <v>35.0936</v>
      </c>
      <c r="N34" s="76" t="n">
        <v>40.458</v>
      </c>
      <c r="O34" s="76" t="n">
        <v>40.5513</v>
      </c>
      <c r="P34" s="76" t="n">
        <v>6355.46</v>
      </c>
      <c r="Q34" s="76" t="n">
        <v>74.41</v>
      </c>
      <c r="R34" s="62" t="n">
        <f aca="false">P34/3600</f>
        <v>1.7654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088.21</v>
      </c>
      <c r="I35" s="72" t="n">
        <v>170.95</v>
      </c>
      <c r="J35" s="51" t="n">
        <f aca="false">H35/3600</f>
        <v>3.63561388888889</v>
      </c>
      <c r="L35" s="71" t="n">
        <v>182741.2816</v>
      </c>
      <c r="M35" s="72" t="n">
        <v>42.6581</v>
      </c>
      <c r="N35" s="72" t="n">
        <v>42.7827</v>
      </c>
      <c r="O35" s="72" t="n">
        <v>44.4897</v>
      </c>
      <c r="P35" s="72" t="n">
        <v>13017.91</v>
      </c>
      <c r="Q35" s="72" t="n">
        <v>172.64</v>
      </c>
      <c r="R35" s="51" t="n">
        <f aca="false">P35/3600</f>
        <v>3.616086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707.3</v>
      </c>
      <c r="I36" s="74" t="n">
        <v>139.17</v>
      </c>
      <c r="J36" s="56" t="n">
        <f aca="false">H36/3600</f>
        <v>2.97425</v>
      </c>
      <c r="L36" s="73" t="n">
        <v>79940.5816</v>
      </c>
      <c r="M36" s="74" t="n">
        <v>37.2008</v>
      </c>
      <c r="N36" s="74" t="n">
        <v>40.7869</v>
      </c>
      <c r="O36" s="74" t="n">
        <v>42.9432</v>
      </c>
      <c r="P36" s="74" t="n">
        <v>10629.29</v>
      </c>
      <c r="Q36" s="74" t="n">
        <v>139.79</v>
      </c>
      <c r="R36" s="56" t="n">
        <f aca="false">P36/3600</f>
        <v>2.9525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162.72</v>
      </c>
      <c r="I37" s="74" t="n">
        <v>122.42</v>
      </c>
      <c r="J37" s="56" t="n">
        <f aca="false">H37/3600</f>
        <v>2.5452</v>
      </c>
      <c r="L37" s="73" t="n">
        <v>40813.9632</v>
      </c>
      <c r="M37" s="74" t="n">
        <v>34.6434</v>
      </c>
      <c r="N37" s="74" t="n">
        <v>39.2823</v>
      </c>
      <c r="O37" s="74" t="n">
        <v>41.6459</v>
      </c>
      <c r="P37" s="74" t="n">
        <v>9132.12</v>
      </c>
      <c r="Q37" s="74" t="n">
        <v>122.08</v>
      </c>
      <c r="R37" s="56" t="n">
        <f aca="false">P37/3600</f>
        <v>2.53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215.3</v>
      </c>
      <c r="I38" s="76" t="n">
        <v>110.55</v>
      </c>
      <c r="J38" s="62" t="n">
        <f aca="false">H38/3600</f>
        <v>2.28202777777778</v>
      </c>
      <c r="L38" s="75" t="n">
        <v>22055.5728</v>
      </c>
      <c r="M38" s="76" t="n">
        <v>32.2242</v>
      </c>
      <c r="N38" s="76" t="n">
        <v>38.2335</v>
      </c>
      <c r="O38" s="76" t="n">
        <v>40.6511</v>
      </c>
      <c r="P38" s="76" t="n">
        <v>8279.78</v>
      </c>
      <c r="Q38" s="76" t="n">
        <v>109.88</v>
      </c>
      <c r="R38" s="62" t="n">
        <f aca="false">P38/3600</f>
        <v>2.2999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92.83</v>
      </c>
      <c r="I39" s="72" t="n">
        <v>30.26</v>
      </c>
      <c r="J39" s="51" t="n">
        <f aca="false">H39/3600</f>
        <v>0.553563888888889</v>
      </c>
      <c r="L39" s="71" t="n">
        <v>20707.1704</v>
      </c>
      <c r="M39" s="72" t="n">
        <v>41.9792</v>
      </c>
      <c r="N39" s="72" t="n">
        <v>44.0574</v>
      </c>
      <c r="O39" s="72" t="n">
        <v>44.7718</v>
      </c>
      <c r="P39" s="72" t="n">
        <v>1988.01</v>
      </c>
      <c r="Q39" s="72" t="n">
        <v>30.45</v>
      </c>
      <c r="R39" s="51" t="n">
        <f aca="false">P39/3600</f>
        <v>0.55222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706.59</v>
      </c>
      <c r="I40" s="74" t="n">
        <v>25.6</v>
      </c>
      <c r="J40" s="56" t="n">
        <f aca="false">H40/3600</f>
        <v>0.474052777777778</v>
      </c>
      <c r="L40" s="73" t="n">
        <v>11152.5904</v>
      </c>
      <c r="M40" s="74" t="n">
        <v>38.5514</v>
      </c>
      <c r="N40" s="74" t="n">
        <v>41.2869</v>
      </c>
      <c r="O40" s="74" t="n">
        <v>41.6755</v>
      </c>
      <c r="P40" s="74" t="n">
        <v>1696.85</v>
      </c>
      <c r="Q40" s="74" t="n">
        <v>25.74</v>
      </c>
      <c r="R40" s="56" t="n">
        <f aca="false">P40/3600</f>
        <v>0.4713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95.89</v>
      </c>
      <c r="I41" s="74" t="n">
        <v>21.55</v>
      </c>
      <c r="J41" s="56" t="n">
        <f aca="false">H41/3600</f>
        <v>0.415525</v>
      </c>
      <c r="L41" s="73" t="n">
        <v>5974.888</v>
      </c>
      <c r="M41" s="74" t="n">
        <v>35.5902</v>
      </c>
      <c r="N41" s="74" t="n">
        <v>39.3362</v>
      </c>
      <c r="O41" s="74" t="n">
        <v>39.4361</v>
      </c>
      <c r="P41" s="74" t="n">
        <v>1487.24</v>
      </c>
      <c r="Q41" s="74" t="n">
        <v>21.62</v>
      </c>
      <c r="R41" s="56" t="n">
        <f aca="false">P41/3600</f>
        <v>0.4131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39.4</v>
      </c>
      <c r="I42" s="76" t="n">
        <v>18.31</v>
      </c>
      <c r="J42" s="62" t="n">
        <f aca="false">H42/3600</f>
        <v>0.372055555555556</v>
      </c>
      <c r="L42" s="75" t="n">
        <v>3322.5904</v>
      </c>
      <c r="M42" s="76" t="n">
        <v>32.958</v>
      </c>
      <c r="N42" s="76" t="n">
        <v>37.8114</v>
      </c>
      <c r="O42" s="76" t="n">
        <v>37.7143</v>
      </c>
      <c r="P42" s="76" t="n">
        <v>1338.85</v>
      </c>
      <c r="Q42" s="76" t="n">
        <v>18.34</v>
      </c>
      <c r="R42" s="62" t="n">
        <f aca="false">P42/3600</f>
        <v>0.3719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303.99</v>
      </c>
      <c r="I43" s="72" t="n">
        <v>31.17</v>
      </c>
      <c r="J43" s="51" t="n">
        <f aca="false">H43/3600</f>
        <v>0.639997222222222</v>
      </c>
      <c r="L43" s="71" t="n">
        <v>23257.2456</v>
      </c>
      <c r="M43" s="72" t="n">
        <v>42.0935</v>
      </c>
      <c r="N43" s="72" t="n">
        <v>44.1636</v>
      </c>
      <c r="O43" s="72" t="n">
        <v>45.6271</v>
      </c>
      <c r="P43" s="72" t="n">
        <v>2300.29</v>
      </c>
      <c r="Q43" s="72" t="n">
        <v>31.31</v>
      </c>
      <c r="R43" s="51" t="n">
        <f aca="false">P43/3600</f>
        <v>0.63896944444444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000.65</v>
      </c>
      <c r="I44" s="74" t="n">
        <v>27.9</v>
      </c>
      <c r="J44" s="56" t="n">
        <f aca="false">H44/3600</f>
        <v>0.555736111111111</v>
      </c>
      <c r="L44" s="73" t="n">
        <v>13972.7904</v>
      </c>
      <c r="M44" s="74" t="n">
        <v>39.2017</v>
      </c>
      <c r="N44" s="74" t="n">
        <v>41.7612</v>
      </c>
      <c r="O44" s="74" t="n">
        <v>42.9591</v>
      </c>
      <c r="P44" s="74" t="n">
        <v>1990.41</v>
      </c>
      <c r="Q44" s="74" t="n">
        <v>27.72</v>
      </c>
      <c r="R44" s="56" t="n">
        <f aca="false">P44/3600</f>
        <v>0.55289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91.02</v>
      </c>
      <c r="I45" s="74" t="n">
        <v>24.95</v>
      </c>
      <c r="J45" s="56" t="n">
        <f aca="false">H45/3600</f>
        <v>0.497505555555556</v>
      </c>
      <c r="L45" s="73" t="n">
        <v>8257.4024</v>
      </c>
      <c r="M45" s="74" t="n">
        <v>36.1391</v>
      </c>
      <c r="N45" s="74" t="n">
        <v>39.8498</v>
      </c>
      <c r="O45" s="74" t="n">
        <v>40.8624</v>
      </c>
      <c r="P45" s="74" t="n">
        <v>1791.44</v>
      </c>
      <c r="Q45" s="74" t="n">
        <v>24.74</v>
      </c>
      <c r="R45" s="56" t="n">
        <f aca="false">P45/3600</f>
        <v>0.4976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631.8</v>
      </c>
      <c r="I46" s="76" t="n">
        <v>21.36</v>
      </c>
      <c r="J46" s="62" t="n">
        <f aca="false">H46/3600</f>
        <v>0.453277777777778</v>
      </c>
      <c r="L46" s="75" t="n">
        <v>4731.3632</v>
      </c>
      <c r="M46" s="76" t="n">
        <v>33.0232</v>
      </c>
      <c r="N46" s="76" t="n">
        <v>38.438</v>
      </c>
      <c r="O46" s="76" t="n">
        <v>39.328</v>
      </c>
      <c r="P46" s="76" t="n">
        <v>1630.81</v>
      </c>
      <c r="Q46" s="76" t="n">
        <v>21.2</v>
      </c>
      <c r="R46" s="62" t="n">
        <f aca="false">P46/3600</f>
        <v>0.4530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405.02</v>
      </c>
      <c r="I47" s="72" t="n">
        <v>34.47</v>
      </c>
      <c r="J47" s="51" t="n">
        <f aca="false">H47/3600</f>
        <v>0.668061111111111</v>
      </c>
      <c r="L47" s="71" t="n">
        <v>43722.6688</v>
      </c>
      <c r="M47" s="72" t="n">
        <v>41.2115</v>
      </c>
      <c r="N47" s="72" t="n">
        <v>42.623</v>
      </c>
      <c r="O47" s="72" t="n">
        <v>43.5103</v>
      </c>
      <c r="P47" s="72" t="n">
        <v>2394.22</v>
      </c>
      <c r="Q47" s="72" t="n">
        <v>34.57</v>
      </c>
      <c r="R47" s="51" t="n">
        <f aca="false">P47/3600</f>
        <v>0.665061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098.98</v>
      </c>
      <c r="I48" s="74" t="n">
        <v>29.79</v>
      </c>
      <c r="J48" s="56" t="n">
        <f aca="false">H48/3600</f>
        <v>0.58305</v>
      </c>
      <c r="L48" s="73" t="n">
        <v>27093.3736</v>
      </c>
      <c r="M48" s="74" t="n">
        <v>36.9657</v>
      </c>
      <c r="N48" s="74" t="n">
        <v>39.3705</v>
      </c>
      <c r="O48" s="74" t="n">
        <v>40.1763</v>
      </c>
      <c r="P48" s="74" t="n">
        <v>2090.63</v>
      </c>
      <c r="Q48" s="74" t="n">
        <v>30.07</v>
      </c>
      <c r="R48" s="56" t="n">
        <f aca="false">P48/3600</f>
        <v>0.5807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815.12</v>
      </c>
      <c r="I49" s="74" t="n">
        <v>26.94</v>
      </c>
      <c r="J49" s="56" t="n">
        <f aca="false">H49/3600</f>
        <v>0.5042</v>
      </c>
      <c r="L49" s="73" t="n">
        <v>16245.3744</v>
      </c>
      <c r="M49" s="74" t="n">
        <v>33.1669</v>
      </c>
      <c r="N49" s="74" t="n">
        <v>37.2243</v>
      </c>
      <c r="O49" s="74" t="n">
        <v>37.9</v>
      </c>
      <c r="P49" s="74" t="n">
        <v>1813.45</v>
      </c>
      <c r="Q49" s="74" t="n">
        <v>27.14</v>
      </c>
      <c r="R49" s="56" t="n">
        <f aca="false">P49/3600</f>
        <v>0.5037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85.39</v>
      </c>
      <c r="I50" s="76" t="n">
        <v>23.6</v>
      </c>
      <c r="J50" s="62" t="n">
        <f aca="false">H50/3600</f>
        <v>0.440386111111111</v>
      </c>
      <c r="L50" s="75" t="n">
        <v>8864.9216</v>
      </c>
      <c r="M50" s="76" t="n">
        <v>29.4754</v>
      </c>
      <c r="N50" s="76" t="n">
        <v>35.7428</v>
      </c>
      <c r="O50" s="76" t="n">
        <v>36.3532</v>
      </c>
      <c r="P50" s="76" t="n">
        <v>1588.6</v>
      </c>
      <c r="Q50" s="76" t="n">
        <v>23.58</v>
      </c>
      <c r="R50" s="62" t="n">
        <f aca="false">P50/3600</f>
        <v>0.4412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99.65</v>
      </c>
      <c r="I51" s="72" t="n">
        <v>16.46</v>
      </c>
      <c r="J51" s="51" t="n">
        <f aca="false">H51/3600</f>
        <v>0.333236111111111</v>
      </c>
      <c r="L51" s="71" t="n">
        <v>15031.9</v>
      </c>
      <c r="M51" s="72" t="n">
        <v>42.5266</v>
      </c>
      <c r="N51" s="72" t="n">
        <v>43.8979</v>
      </c>
      <c r="O51" s="72" t="n">
        <v>44.6689</v>
      </c>
      <c r="P51" s="72" t="n">
        <v>1198.3</v>
      </c>
      <c r="Q51" s="72" t="n">
        <v>16.53</v>
      </c>
      <c r="R51" s="51" t="n">
        <f aca="false">P51/3600</f>
        <v>0.332861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39.21</v>
      </c>
      <c r="I52" s="74" t="n">
        <v>14.29</v>
      </c>
      <c r="J52" s="56" t="n">
        <f aca="false">H52/3600</f>
        <v>0.288669444444445</v>
      </c>
      <c r="L52" s="73" t="n">
        <v>9036.8312</v>
      </c>
      <c r="M52" s="74" t="n">
        <v>39.1435</v>
      </c>
      <c r="N52" s="74" t="n">
        <v>40.4531</v>
      </c>
      <c r="O52" s="74" t="n">
        <v>41.8225</v>
      </c>
      <c r="P52" s="74" t="n">
        <v>1039.3</v>
      </c>
      <c r="Q52" s="74" t="n">
        <v>14.39</v>
      </c>
      <c r="R52" s="56" t="n">
        <f aca="false">P52/3600</f>
        <v>0.2886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22.66</v>
      </c>
      <c r="I53" s="74" t="n">
        <v>12.86</v>
      </c>
      <c r="J53" s="56" t="n">
        <f aca="false">H53/3600</f>
        <v>0.256294444444444</v>
      </c>
      <c r="L53" s="73" t="n">
        <v>5171.3696</v>
      </c>
      <c r="M53" s="74" t="n">
        <v>35.727</v>
      </c>
      <c r="N53" s="74" t="n">
        <v>38.0705</v>
      </c>
      <c r="O53" s="74" t="n">
        <v>39.8788</v>
      </c>
      <c r="P53" s="74" t="n">
        <v>928.09</v>
      </c>
      <c r="Q53" s="74" t="n">
        <v>12.87</v>
      </c>
      <c r="R53" s="56" t="n">
        <f aca="false">P53/3600</f>
        <v>0.2578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29.01</v>
      </c>
      <c r="I54" s="76" t="n">
        <v>11.11</v>
      </c>
      <c r="J54" s="62" t="n">
        <f aca="false">H54/3600</f>
        <v>0.230280555555556</v>
      </c>
      <c r="L54" s="75" t="n">
        <v>2617.1752</v>
      </c>
      <c r="M54" s="76" t="n">
        <v>32.2707</v>
      </c>
      <c r="N54" s="76" t="n">
        <v>36.6278</v>
      </c>
      <c r="O54" s="76" t="n">
        <v>38.4161</v>
      </c>
      <c r="P54" s="76" t="n">
        <v>829.19</v>
      </c>
      <c r="Q54" s="76" t="n">
        <v>11.16</v>
      </c>
      <c r="R54" s="62" t="n">
        <f aca="false">P54/3600</f>
        <v>0.2303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70.19</v>
      </c>
      <c r="I55" s="72" t="n">
        <v>6.55</v>
      </c>
      <c r="J55" s="51" t="n">
        <f aca="false">H55/3600</f>
        <v>0.130608333333333</v>
      </c>
      <c r="L55" s="71" t="n">
        <v>5286.5376</v>
      </c>
      <c r="M55" s="72" t="n">
        <v>43.2095</v>
      </c>
      <c r="N55" s="72" t="n">
        <v>45.2796</v>
      </c>
      <c r="O55" s="72" t="n">
        <v>45.0921</v>
      </c>
      <c r="P55" s="72" t="n">
        <v>469.32</v>
      </c>
      <c r="Q55" s="72" t="n">
        <v>6.46</v>
      </c>
      <c r="R55" s="51" t="n">
        <f aca="false">P55/3600</f>
        <v>0.13036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13.48</v>
      </c>
      <c r="I56" s="74" t="n">
        <v>5.72</v>
      </c>
      <c r="J56" s="56" t="n">
        <f aca="false">H56/3600</f>
        <v>0.114855555555556</v>
      </c>
      <c r="L56" s="73" t="n">
        <v>3159.0232</v>
      </c>
      <c r="M56" s="74" t="n">
        <v>39.5679</v>
      </c>
      <c r="N56" s="74" t="n">
        <v>42.2393</v>
      </c>
      <c r="O56" s="74" t="n">
        <v>41.7601</v>
      </c>
      <c r="P56" s="74" t="n">
        <v>412.88</v>
      </c>
      <c r="Q56" s="74" t="n">
        <v>5.61</v>
      </c>
      <c r="R56" s="56" t="n">
        <f aca="false">P56/3600</f>
        <v>0.1146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69.62</v>
      </c>
      <c r="I57" s="74" t="n">
        <v>4.96</v>
      </c>
      <c r="J57" s="56" t="n">
        <f aca="false">H57/3600</f>
        <v>0.102672222222222</v>
      </c>
      <c r="L57" s="73" t="n">
        <v>1814.5216</v>
      </c>
      <c r="M57" s="74" t="n">
        <v>36.1144</v>
      </c>
      <c r="N57" s="74" t="n">
        <v>39.938</v>
      </c>
      <c r="O57" s="74" t="n">
        <v>39.2861</v>
      </c>
      <c r="P57" s="74" t="n">
        <v>368.05</v>
      </c>
      <c r="Q57" s="74" t="n">
        <v>4.93</v>
      </c>
      <c r="R57" s="56" t="n">
        <f aca="false">P57/3600</f>
        <v>0.1022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32.87</v>
      </c>
      <c r="I58" s="76" t="n">
        <v>4.31</v>
      </c>
      <c r="J58" s="62" t="n">
        <f aca="false">H58/3600</f>
        <v>0.0924638888888889</v>
      </c>
      <c r="L58" s="75" t="n">
        <v>1010.8776</v>
      </c>
      <c r="M58" s="76" t="n">
        <v>32.8952</v>
      </c>
      <c r="N58" s="76" t="n">
        <v>38.3262</v>
      </c>
      <c r="O58" s="76" t="n">
        <v>37.4776</v>
      </c>
      <c r="P58" s="76" t="n">
        <v>332.08</v>
      </c>
      <c r="Q58" s="76" t="n">
        <v>4.3</v>
      </c>
      <c r="R58" s="62" t="n">
        <f aca="false">P58/3600</f>
        <v>0.0922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87.16</v>
      </c>
      <c r="I59" s="72" t="n">
        <v>9.99</v>
      </c>
      <c r="J59" s="51" t="n">
        <f aca="false">H59/3600</f>
        <v>0.190877777777778</v>
      </c>
      <c r="L59" s="71" t="n">
        <v>13035.7488</v>
      </c>
      <c r="M59" s="72" t="n">
        <v>41.33</v>
      </c>
      <c r="N59" s="72" t="n">
        <v>43.3494</v>
      </c>
      <c r="O59" s="72" t="n">
        <v>44.3323</v>
      </c>
      <c r="P59" s="72" t="n">
        <v>685.19</v>
      </c>
      <c r="Q59" s="72" t="n">
        <v>9.95</v>
      </c>
      <c r="R59" s="51" t="n">
        <f aca="false">P59/3600</f>
        <v>0.19033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01.52</v>
      </c>
      <c r="I60" s="74" t="n">
        <v>8.44</v>
      </c>
      <c r="J60" s="56" t="n">
        <f aca="false">H60/3600</f>
        <v>0.167088888888889</v>
      </c>
      <c r="L60" s="73" t="n">
        <v>8290.6992</v>
      </c>
      <c r="M60" s="74" t="n">
        <v>36.8957</v>
      </c>
      <c r="N60" s="74" t="n">
        <v>40.6472</v>
      </c>
      <c r="O60" s="74" t="n">
        <v>41.7129</v>
      </c>
      <c r="P60" s="74" t="n">
        <v>598.71</v>
      </c>
      <c r="Q60" s="74" t="n">
        <v>8.43</v>
      </c>
      <c r="R60" s="56" t="n">
        <f aca="false">P60/3600</f>
        <v>0.166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26.59</v>
      </c>
      <c r="I61" s="74" t="n">
        <v>7.43</v>
      </c>
      <c r="J61" s="56" t="n">
        <f aca="false">H61/3600</f>
        <v>0.146275</v>
      </c>
      <c r="L61" s="73" t="n">
        <v>5112.3832</v>
      </c>
      <c r="M61" s="74" t="n">
        <v>33.0776</v>
      </c>
      <c r="N61" s="74" t="n">
        <v>39.0027</v>
      </c>
      <c r="O61" s="74" t="n">
        <v>39.8961</v>
      </c>
      <c r="P61" s="74" t="n">
        <v>521.38</v>
      </c>
      <c r="Q61" s="74" t="n">
        <v>7.45</v>
      </c>
      <c r="R61" s="56" t="n">
        <f aca="false">P61/3600</f>
        <v>0.1448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64.33</v>
      </c>
      <c r="I62" s="76" t="n">
        <v>6.6</v>
      </c>
      <c r="J62" s="62" t="n">
        <f aca="false">H62/3600</f>
        <v>0.128980555555556</v>
      </c>
      <c r="L62" s="75" t="n">
        <v>3039.3728</v>
      </c>
      <c r="M62" s="76" t="n">
        <v>29.5318</v>
      </c>
      <c r="N62" s="76" t="n">
        <v>37.8845</v>
      </c>
      <c r="O62" s="76" t="n">
        <v>38.5492</v>
      </c>
      <c r="P62" s="76" t="n">
        <v>465.44</v>
      </c>
      <c r="Q62" s="76" t="n">
        <v>6.65</v>
      </c>
      <c r="R62" s="62" t="n">
        <f aca="false">P62/3600</f>
        <v>0.129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95.63</v>
      </c>
      <c r="I63" s="72" t="n">
        <v>8.83</v>
      </c>
      <c r="J63" s="51" t="n">
        <f aca="false">H63/3600</f>
        <v>0.165452777777778</v>
      </c>
      <c r="L63" s="71" t="n">
        <v>11452.3424</v>
      </c>
      <c r="M63" s="72" t="n">
        <v>41.1779</v>
      </c>
      <c r="N63" s="72" t="n">
        <v>42.285</v>
      </c>
      <c r="O63" s="72" t="n">
        <v>42.991</v>
      </c>
      <c r="P63" s="72" t="n">
        <v>595.28</v>
      </c>
      <c r="Q63" s="72" t="n">
        <v>8.83</v>
      </c>
      <c r="R63" s="51" t="n">
        <f aca="false">P63/3600</f>
        <v>0.16535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18.97</v>
      </c>
      <c r="I64" s="74" t="n">
        <v>7.67</v>
      </c>
      <c r="J64" s="56" t="n">
        <f aca="false">H64/3600</f>
        <v>0.144158333333333</v>
      </c>
      <c r="L64" s="73" t="n">
        <v>7083.132</v>
      </c>
      <c r="M64" s="74" t="n">
        <v>36.8369</v>
      </c>
      <c r="N64" s="74" t="n">
        <v>39.1027</v>
      </c>
      <c r="O64" s="74" t="n">
        <v>39.5917</v>
      </c>
      <c r="P64" s="74" t="n">
        <v>517.81</v>
      </c>
      <c r="Q64" s="74" t="n">
        <v>7.65</v>
      </c>
      <c r="R64" s="56" t="n">
        <f aca="false">P64/3600</f>
        <v>0.143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47.01</v>
      </c>
      <c r="I65" s="74" t="n">
        <v>6.76</v>
      </c>
      <c r="J65" s="56" t="n">
        <f aca="false">H65/3600</f>
        <v>0.124169444444444</v>
      </c>
      <c r="L65" s="73" t="n">
        <v>4047.1072</v>
      </c>
      <c r="M65" s="74" t="n">
        <v>32.8516</v>
      </c>
      <c r="N65" s="74" t="n">
        <v>36.8291</v>
      </c>
      <c r="O65" s="74" t="n">
        <v>37.2603</v>
      </c>
      <c r="P65" s="74" t="n">
        <v>446.66</v>
      </c>
      <c r="Q65" s="74" t="n">
        <v>6.75</v>
      </c>
      <c r="R65" s="56" t="n">
        <f aca="false">P65/3600</f>
        <v>0.12407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84.41</v>
      </c>
      <c r="I66" s="76" t="n">
        <v>5.58</v>
      </c>
      <c r="J66" s="62" t="n">
        <f aca="false">H66/3600</f>
        <v>0.106780555555556</v>
      </c>
      <c r="L66" s="75" t="n">
        <v>2094.7728</v>
      </c>
      <c r="M66" s="76" t="n">
        <v>29.2954</v>
      </c>
      <c r="N66" s="76" t="n">
        <v>35.3043</v>
      </c>
      <c r="O66" s="76" t="n">
        <v>35.7194</v>
      </c>
      <c r="P66" s="76" t="n">
        <v>382.22</v>
      </c>
      <c r="Q66" s="76" t="n">
        <v>5.57</v>
      </c>
      <c r="R66" s="62" t="n">
        <f aca="false">P66/3600</f>
        <v>0.1061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10.13</v>
      </c>
      <c r="I67" s="72" t="n">
        <v>4.65</v>
      </c>
      <c r="J67" s="51" t="n">
        <f aca="false">H67/3600</f>
        <v>0.0861472222222222</v>
      </c>
      <c r="L67" s="71" t="n">
        <v>4489.5064</v>
      </c>
      <c r="M67" s="72" t="n">
        <v>42.7392</v>
      </c>
      <c r="N67" s="72" t="n">
        <v>43.3605</v>
      </c>
      <c r="O67" s="72" t="n">
        <v>44.1962</v>
      </c>
      <c r="P67" s="72" t="n">
        <v>310.05</v>
      </c>
      <c r="Q67" s="72" t="n">
        <v>4.66</v>
      </c>
      <c r="R67" s="51" t="n">
        <f aca="false">P67/3600</f>
        <v>0.08612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72.16</v>
      </c>
      <c r="I68" s="74" t="n">
        <v>4.05</v>
      </c>
      <c r="J68" s="56" t="n">
        <f aca="false">H68/3600</f>
        <v>0.0756</v>
      </c>
      <c r="L68" s="73" t="n">
        <v>2707.9784</v>
      </c>
      <c r="M68" s="74" t="n">
        <v>38.6827</v>
      </c>
      <c r="N68" s="74" t="n">
        <v>39.8901</v>
      </c>
      <c r="O68" s="74" t="n">
        <v>41.137</v>
      </c>
      <c r="P68" s="74" t="n">
        <v>271.2</v>
      </c>
      <c r="Q68" s="74" t="n">
        <v>4.06</v>
      </c>
      <c r="R68" s="56" t="n">
        <f aca="false">P68/3600</f>
        <v>0.0753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37.41</v>
      </c>
      <c r="I69" s="74" t="n">
        <v>3.58</v>
      </c>
      <c r="J69" s="56" t="n">
        <f aca="false">H69/3600</f>
        <v>0.0659472222222222</v>
      </c>
      <c r="L69" s="73" t="n">
        <v>1492.8512</v>
      </c>
      <c r="M69" s="74" t="n">
        <v>34.785</v>
      </c>
      <c r="N69" s="74" t="n">
        <v>37.6946</v>
      </c>
      <c r="O69" s="74" t="n">
        <v>38.8479</v>
      </c>
      <c r="P69" s="74" t="n">
        <v>237.54</v>
      </c>
      <c r="Q69" s="74" t="n">
        <v>3.59</v>
      </c>
      <c r="R69" s="56" t="n">
        <f aca="false">P69/3600</f>
        <v>0.0659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7.72</v>
      </c>
      <c r="I70" s="76" t="n">
        <v>3.03</v>
      </c>
      <c r="J70" s="62" t="n">
        <f aca="false">H70/3600</f>
        <v>0.0577</v>
      </c>
      <c r="L70" s="75" t="n">
        <v>753.0312</v>
      </c>
      <c r="M70" s="76" t="n">
        <v>31.4139</v>
      </c>
      <c r="N70" s="76" t="n">
        <v>36.1467</v>
      </c>
      <c r="O70" s="76" t="n">
        <v>37.1586</v>
      </c>
      <c r="P70" s="76" t="n">
        <v>207.87</v>
      </c>
      <c r="Q70" s="76" t="n">
        <v>3.03</v>
      </c>
      <c r="R70" s="62" t="n">
        <f aca="false">P70/3600</f>
        <v>0.0577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492.23</v>
      </c>
      <c r="I71" s="72" t="n">
        <v>63.39</v>
      </c>
      <c r="J71" s="51" t="n">
        <f aca="false">H71/3600</f>
        <v>1.24784166666667</v>
      </c>
      <c r="L71" s="71" t="n">
        <v>30247.632</v>
      </c>
      <c r="M71" s="72" t="n">
        <v>44.127</v>
      </c>
      <c r="N71" s="72" t="n">
        <v>47.1715</v>
      </c>
      <c r="O71" s="72" t="n">
        <v>48.248</v>
      </c>
      <c r="P71" s="72" t="n">
        <v>4486.75</v>
      </c>
      <c r="Q71" s="72" t="n">
        <v>62.35</v>
      </c>
      <c r="R71" s="51" t="n">
        <f aca="false">P71/3600</f>
        <v>1.24631944444444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020.68</v>
      </c>
      <c r="I72" s="74" t="n">
        <v>55.72</v>
      </c>
      <c r="J72" s="56" t="n">
        <f aca="false">H72/3600</f>
        <v>1.11685555555556</v>
      </c>
      <c r="L72" s="73" t="n">
        <v>18587.7072</v>
      </c>
      <c r="M72" s="74" t="n">
        <v>41.5805</v>
      </c>
      <c r="N72" s="74" t="n">
        <v>44.5749</v>
      </c>
      <c r="O72" s="74" t="n">
        <v>45.7882</v>
      </c>
      <c r="P72" s="74" t="n">
        <v>4025.95</v>
      </c>
      <c r="Q72" s="74" t="n">
        <v>55.97</v>
      </c>
      <c r="R72" s="56" t="n">
        <f aca="false">P72/3600</f>
        <v>1.1183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734.9</v>
      </c>
      <c r="I73" s="74" t="n">
        <v>50.85</v>
      </c>
      <c r="J73" s="56" t="n">
        <f aca="false">H73/3600</f>
        <v>1.03747222222222</v>
      </c>
      <c r="L73" s="73" t="n">
        <v>11437.7776</v>
      </c>
      <c r="M73" s="74" t="n">
        <v>38.6742</v>
      </c>
      <c r="N73" s="74" t="n">
        <v>42.5638</v>
      </c>
      <c r="O73" s="74" t="n">
        <v>43.7395</v>
      </c>
      <c r="P73" s="74" t="n">
        <v>3723.27</v>
      </c>
      <c r="Q73" s="74" t="n">
        <v>51.02</v>
      </c>
      <c r="R73" s="56" t="n">
        <f aca="false">P73/3600</f>
        <v>1.0342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513.22</v>
      </c>
      <c r="I74" s="76" t="n">
        <v>45.72</v>
      </c>
      <c r="J74" s="62" t="n">
        <f aca="false">H74/3600</f>
        <v>0.975894444444444</v>
      </c>
      <c r="L74" s="75" t="n">
        <v>6971.3176</v>
      </c>
      <c r="M74" s="76" t="n">
        <v>35.4968</v>
      </c>
      <c r="N74" s="76" t="n">
        <v>41.2277</v>
      </c>
      <c r="O74" s="76" t="n">
        <v>42.2633</v>
      </c>
      <c r="P74" s="76" t="n">
        <v>3530.94</v>
      </c>
      <c r="Q74" s="76" t="n">
        <v>45.9</v>
      </c>
      <c r="R74" s="62" t="n">
        <f aca="false">P74/3600</f>
        <v>0.9808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162.36</v>
      </c>
      <c r="I75" s="72" t="n">
        <v>49.44</v>
      </c>
      <c r="J75" s="51" t="n">
        <f aca="false">H75/3600</f>
        <v>1.15621111111111</v>
      </c>
      <c r="L75" s="71" t="n">
        <v>20149.312</v>
      </c>
      <c r="M75" s="72" t="n">
        <v>44.3039</v>
      </c>
      <c r="N75" s="72" t="n">
        <v>48.5053</v>
      </c>
      <c r="O75" s="72" t="n">
        <v>49.0663</v>
      </c>
      <c r="P75" s="72" t="n">
        <v>4147.08</v>
      </c>
      <c r="Q75" s="72" t="n">
        <v>49.7</v>
      </c>
      <c r="R75" s="51" t="n">
        <f aca="false">P75/3600</f>
        <v>1.15196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708.99</v>
      </c>
      <c r="I76" s="74" t="n">
        <v>44.84</v>
      </c>
      <c r="J76" s="56" t="n">
        <f aca="false">H76/3600</f>
        <v>1.030275</v>
      </c>
      <c r="L76" s="73" t="n">
        <v>11301.8184</v>
      </c>
      <c r="M76" s="74" t="n">
        <v>42.1374</v>
      </c>
      <c r="N76" s="74" t="n">
        <v>46.2665</v>
      </c>
      <c r="O76" s="74" t="n">
        <v>46.7432</v>
      </c>
      <c r="P76" s="74" t="n">
        <v>3721</v>
      </c>
      <c r="Q76" s="74" t="n">
        <v>44.83</v>
      </c>
      <c r="R76" s="56" t="n">
        <f aca="false">P76/3600</f>
        <v>1.0336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481.65</v>
      </c>
      <c r="I77" s="74" t="n">
        <v>41.78</v>
      </c>
      <c r="J77" s="56" t="n">
        <f aca="false">H77/3600</f>
        <v>0.967125</v>
      </c>
      <c r="L77" s="73" t="n">
        <v>6478.056</v>
      </c>
      <c r="M77" s="74" t="n">
        <v>39.7732</v>
      </c>
      <c r="N77" s="74" t="n">
        <v>44.2761</v>
      </c>
      <c r="O77" s="74" t="n">
        <v>44.7886</v>
      </c>
      <c r="P77" s="74" t="n">
        <v>3483.74</v>
      </c>
      <c r="Q77" s="74" t="n">
        <v>41.9</v>
      </c>
      <c r="R77" s="56" t="n">
        <f aca="false">P77/3600</f>
        <v>0.9677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273.87</v>
      </c>
      <c r="I78" s="76" t="n">
        <v>37.92</v>
      </c>
      <c r="J78" s="62" t="n">
        <f aca="false">H78/3600</f>
        <v>0.909408333333333</v>
      </c>
      <c r="L78" s="75" t="n">
        <v>3737.0472</v>
      </c>
      <c r="M78" s="76" t="n">
        <v>37.1014</v>
      </c>
      <c r="N78" s="76" t="n">
        <v>42.7531</v>
      </c>
      <c r="O78" s="76" t="n">
        <v>43.1443</v>
      </c>
      <c r="P78" s="76" t="n">
        <v>3296.58</v>
      </c>
      <c r="Q78" s="76" t="n">
        <v>38.3</v>
      </c>
      <c r="R78" s="62" t="n">
        <f aca="false">P78/3600</f>
        <v>0.91571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196.1</v>
      </c>
      <c r="I79" s="72" t="n">
        <v>53.45</v>
      </c>
      <c r="J79" s="51" t="n">
        <f aca="false">H79/3600</f>
        <v>1.16558333333333</v>
      </c>
      <c r="L79" s="71" t="n">
        <v>22154.056</v>
      </c>
      <c r="M79" s="72" t="n">
        <v>44.6825</v>
      </c>
      <c r="N79" s="72" t="n">
        <v>47.9164</v>
      </c>
      <c r="O79" s="72" t="n">
        <v>48.7623</v>
      </c>
      <c r="P79" s="72" t="n">
        <v>4180.93</v>
      </c>
      <c r="Q79" s="72" t="n">
        <v>53.44</v>
      </c>
      <c r="R79" s="51" t="n">
        <f aca="false">P79/3600</f>
        <v>1.16136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792.39</v>
      </c>
      <c r="I80" s="74" t="n">
        <v>48.2</v>
      </c>
      <c r="J80" s="56" t="n">
        <f aca="false">H80/3600</f>
        <v>1.05344166666667</v>
      </c>
      <c r="L80" s="73" t="n">
        <v>13309.0736</v>
      </c>
      <c r="M80" s="74" t="n">
        <v>42.375</v>
      </c>
      <c r="N80" s="74" t="n">
        <v>45.5618</v>
      </c>
      <c r="O80" s="74" t="n">
        <v>46.4458</v>
      </c>
      <c r="P80" s="74" t="n">
        <v>3791.29</v>
      </c>
      <c r="Q80" s="74" t="n">
        <v>47.86</v>
      </c>
      <c r="R80" s="56" t="n">
        <f aca="false">P80/3600</f>
        <v>1.0531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563.96</v>
      </c>
      <c r="I81" s="74" t="n">
        <v>44.25</v>
      </c>
      <c r="J81" s="56" t="n">
        <f aca="false">H81/3600</f>
        <v>0.989988888888889</v>
      </c>
      <c r="L81" s="73" t="n">
        <v>8100.436</v>
      </c>
      <c r="M81" s="74" t="n">
        <v>39.7375</v>
      </c>
      <c r="N81" s="74" t="n">
        <v>43.5892</v>
      </c>
      <c r="O81" s="74" t="n">
        <v>44.4506</v>
      </c>
      <c r="P81" s="74" t="n">
        <v>3547.36</v>
      </c>
      <c r="Q81" s="74" t="n">
        <v>44.29</v>
      </c>
      <c r="R81" s="56" t="n">
        <f aca="false">P81/3600</f>
        <v>0.98537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443.93</v>
      </c>
      <c r="I82" s="76" t="n">
        <v>40.66</v>
      </c>
      <c r="J82" s="62" t="n">
        <f aca="false">H82/3600</f>
        <v>0.956647222222222</v>
      </c>
      <c r="L82" s="75" t="n">
        <v>4903.2392</v>
      </c>
      <c r="M82" s="76" t="n">
        <v>36.8179</v>
      </c>
      <c r="N82" s="76" t="n">
        <v>42.1191</v>
      </c>
      <c r="O82" s="76" t="n">
        <v>42.9098</v>
      </c>
      <c r="P82" s="76" t="n">
        <v>3377.79</v>
      </c>
      <c r="Q82" s="76" t="n">
        <v>40.45</v>
      </c>
      <c r="R82" s="62" t="n">
        <f aca="false">P82/3600</f>
        <v>0.938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033.7</v>
      </c>
      <c r="I83" s="72" t="n">
        <v>29.95</v>
      </c>
      <c r="J83" s="51" t="n">
        <f aca="false">H83/3600</f>
        <v>0.564916666666667</v>
      </c>
      <c r="L83" s="71" t="n">
        <v>22586.7072</v>
      </c>
      <c r="M83" s="72" t="n">
        <v>42.16</v>
      </c>
      <c r="N83" s="72" t="n">
        <v>43.9211</v>
      </c>
      <c r="O83" s="72" t="n">
        <v>44.5434</v>
      </c>
      <c r="P83" s="72" t="n">
        <v>2024.8</v>
      </c>
      <c r="Q83" s="72" t="n">
        <v>29.95</v>
      </c>
      <c r="R83" s="51" t="n">
        <f aca="false">P83/3600</f>
        <v>0.5624444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755.94</v>
      </c>
      <c r="I84" s="74" t="n">
        <v>25.74</v>
      </c>
      <c r="J84" s="56" t="n">
        <f aca="false">H84/3600</f>
        <v>0.487761111111111</v>
      </c>
      <c r="L84" s="73" t="n">
        <v>12872.164</v>
      </c>
      <c r="M84" s="74" t="n">
        <v>38.6634</v>
      </c>
      <c r="N84" s="74" t="n">
        <v>40.839</v>
      </c>
      <c r="O84" s="74" t="n">
        <v>41.1998</v>
      </c>
      <c r="P84" s="74" t="n">
        <v>1748.77</v>
      </c>
      <c r="Q84" s="74" t="n">
        <v>25.68</v>
      </c>
      <c r="R84" s="56" t="n">
        <f aca="false">P84/3600</f>
        <v>0.48576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540.28</v>
      </c>
      <c r="I85" s="74" t="n">
        <v>22.04</v>
      </c>
      <c r="J85" s="56" t="n">
        <f aca="false">H85/3600</f>
        <v>0.427855555555556</v>
      </c>
      <c r="L85" s="73" t="n">
        <v>7347.9312</v>
      </c>
      <c r="M85" s="74" t="n">
        <v>35.5566</v>
      </c>
      <c r="N85" s="74" t="n">
        <v>38.5943</v>
      </c>
      <c r="O85" s="74" t="n">
        <v>38.7477</v>
      </c>
      <c r="P85" s="74" t="n">
        <v>1546.22</v>
      </c>
      <c r="Q85" s="74" t="n">
        <v>22.06</v>
      </c>
      <c r="R85" s="56" t="n">
        <f aca="false">P85/3600</f>
        <v>0.4295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96.14</v>
      </c>
      <c r="I86" s="76" t="n">
        <v>18.98</v>
      </c>
      <c r="J86" s="62" t="n">
        <f aca="false">H86/3600</f>
        <v>0.387816666666667</v>
      </c>
      <c r="L86" s="75" t="n">
        <v>4320.7776</v>
      </c>
      <c r="M86" s="76" t="n">
        <v>32.6808</v>
      </c>
      <c r="N86" s="76" t="n">
        <v>36.9148</v>
      </c>
      <c r="O86" s="76" t="n">
        <v>36.9162</v>
      </c>
      <c r="P86" s="76" t="n">
        <v>1388.17</v>
      </c>
      <c r="Q86" s="76" t="n">
        <v>19.18</v>
      </c>
      <c r="R86" s="62" t="n">
        <f aca="false">P86/3600</f>
        <v>0.3856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624.72</v>
      </c>
      <c r="I87" s="72" t="n">
        <v>48.52</v>
      </c>
      <c r="J87" s="51" t="n">
        <f aca="false">H87/3600</f>
        <v>1.00686666666667</v>
      </c>
      <c r="L87" s="71" t="n">
        <v>24178.6094</v>
      </c>
      <c r="M87" s="72" t="n">
        <v>45.1109</v>
      </c>
      <c r="N87" s="72" t="n">
        <v>46.6941</v>
      </c>
      <c r="O87" s="72" t="n">
        <v>46.9693</v>
      </c>
      <c r="P87" s="72" t="n">
        <v>3602.13</v>
      </c>
      <c r="Q87" s="72" t="n">
        <v>48.99</v>
      </c>
      <c r="R87" s="51" t="n">
        <f aca="false">P87/3600</f>
        <v>1.0005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282.62</v>
      </c>
      <c r="I88" s="74" t="n">
        <v>43.24</v>
      </c>
      <c r="J88" s="56" t="n">
        <f aca="false">H88/3600</f>
        <v>0.911838888888889</v>
      </c>
      <c r="L88" s="73" t="n">
        <v>16269.5146</v>
      </c>
      <c r="M88" s="74" t="n">
        <v>40.9829</v>
      </c>
      <c r="N88" s="74" t="n">
        <v>43.3202</v>
      </c>
      <c r="O88" s="74" t="n">
        <v>43.3484</v>
      </c>
      <c r="P88" s="74" t="n">
        <v>3279.41</v>
      </c>
      <c r="Q88" s="74" t="n">
        <v>43.44</v>
      </c>
      <c r="R88" s="56" t="n">
        <f aca="false">P88/3600</f>
        <v>0.9109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003.66</v>
      </c>
      <c r="I89" s="74" t="n">
        <v>38.73</v>
      </c>
      <c r="J89" s="56" t="n">
        <f aca="false">H89/3600</f>
        <v>0.83435</v>
      </c>
      <c r="L89" s="73" t="n">
        <v>10645.8552</v>
      </c>
      <c r="M89" s="74" t="n">
        <v>37.0657</v>
      </c>
      <c r="N89" s="74" t="n">
        <v>40.8375</v>
      </c>
      <c r="O89" s="74" t="n">
        <v>40.4726</v>
      </c>
      <c r="P89" s="74" t="n">
        <v>2991.71</v>
      </c>
      <c r="Q89" s="74" t="n">
        <v>38.72</v>
      </c>
      <c r="R89" s="56" t="n">
        <f aca="false">P89/3600</f>
        <v>0.8310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778.94</v>
      </c>
      <c r="I90" s="76" t="n">
        <v>34.93</v>
      </c>
      <c r="J90" s="62" t="n">
        <f aca="false">H90/3600</f>
        <v>0.771927777777778</v>
      </c>
      <c r="L90" s="75" t="n">
        <v>6853.7174</v>
      </c>
      <c r="M90" s="76" t="n">
        <v>33.3643</v>
      </c>
      <c r="N90" s="76" t="n">
        <v>39.1476</v>
      </c>
      <c r="O90" s="76" t="n">
        <v>38.3699</v>
      </c>
      <c r="P90" s="76" t="n">
        <v>2745.89</v>
      </c>
      <c r="Q90" s="76" t="n">
        <v>34.79</v>
      </c>
      <c r="R90" s="62" t="n">
        <f aca="false">P90/3600</f>
        <v>0.7627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745.21</v>
      </c>
      <c r="I91" s="72" t="n">
        <v>37.17</v>
      </c>
      <c r="J91" s="51" t="n">
        <f aca="false">H91/3600</f>
        <v>0.762558333333333</v>
      </c>
      <c r="L91" s="71" t="n">
        <v>37782.88</v>
      </c>
      <c r="M91" s="72" t="n">
        <v>46.6263</v>
      </c>
      <c r="N91" s="72" t="n">
        <v>44.83</v>
      </c>
      <c r="O91" s="72" t="n">
        <v>44.9804</v>
      </c>
      <c r="P91" s="72" t="n">
        <v>2745.48</v>
      </c>
      <c r="Q91" s="72" t="n">
        <v>37.01</v>
      </c>
      <c r="R91" s="51" t="n">
        <f aca="false">P91/3600</f>
        <v>0.76263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568.95</v>
      </c>
      <c r="I92" s="74" t="n">
        <v>34.12</v>
      </c>
      <c r="J92" s="56" t="n">
        <f aca="false">H92/3600</f>
        <v>0.713597222222222</v>
      </c>
      <c r="L92" s="73" t="n">
        <v>28303.7472</v>
      </c>
      <c r="M92" s="74" t="n">
        <v>42.0258</v>
      </c>
      <c r="N92" s="74" t="n">
        <v>40.7803</v>
      </c>
      <c r="O92" s="74" t="n">
        <v>41.2419</v>
      </c>
      <c r="P92" s="74" t="n">
        <v>2568.86</v>
      </c>
      <c r="Q92" s="74" t="n">
        <v>34.06</v>
      </c>
      <c r="R92" s="56" t="n">
        <f aca="false">P92/3600</f>
        <v>0.7135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399.47</v>
      </c>
      <c r="I93" s="74" t="n">
        <v>31.66</v>
      </c>
      <c r="J93" s="56" t="n">
        <f aca="false">H93/3600</f>
        <v>0.666519444444444</v>
      </c>
      <c r="L93" s="73" t="n">
        <v>21210.852</v>
      </c>
      <c r="M93" s="74" t="n">
        <v>37.1979</v>
      </c>
      <c r="N93" s="74" t="n">
        <v>38.6622</v>
      </c>
      <c r="O93" s="74" t="n">
        <v>39.1567</v>
      </c>
      <c r="P93" s="74" t="n">
        <v>2395.66</v>
      </c>
      <c r="Q93" s="74" t="n">
        <v>31.75</v>
      </c>
      <c r="R93" s="56" t="n">
        <f aca="false">P93/3600</f>
        <v>0.6654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36.48</v>
      </c>
      <c r="I94" s="76" t="n">
        <v>30.09</v>
      </c>
      <c r="J94" s="62" t="n">
        <f aca="false">H94/3600</f>
        <v>0.621244444444445</v>
      </c>
      <c r="L94" s="75" t="n">
        <v>15227.976</v>
      </c>
      <c r="M94" s="76" t="n">
        <v>32.2372</v>
      </c>
      <c r="N94" s="76" t="n">
        <v>37.4584</v>
      </c>
      <c r="O94" s="76" t="n">
        <v>37.6655</v>
      </c>
      <c r="P94" s="76" t="n">
        <v>2223.91</v>
      </c>
      <c r="Q94" s="76" t="n">
        <v>30.01</v>
      </c>
      <c r="R94" s="62" t="n">
        <f aca="false">P94/3600</f>
        <v>0.6177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037.07</v>
      </c>
      <c r="I95" s="72" t="n">
        <v>35.02</v>
      </c>
      <c r="J95" s="51" t="n">
        <f aca="false">H95/3600</f>
        <v>0.843630555555556</v>
      </c>
      <c r="L95" s="71" t="n">
        <v>5310.3885</v>
      </c>
      <c r="M95" s="72" t="n">
        <v>50.8185</v>
      </c>
      <c r="N95" s="72" t="n">
        <v>53.0014</v>
      </c>
      <c r="O95" s="72" t="n">
        <v>53.9019</v>
      </c>
      <c r="P95" s="72" t="n">
        <v>3032.5</v>
      </c>
      <c r="Q95" s="72" t="n">
        <v>35.47</v>
      </c>
      <c r="R95" s="51" t="n">
        <f aca="false">P95/3600</f>
        <v>0.84236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918.34</v>
      </c>
      <c r="I96" s="74" t="n">
        <v>33.62</v>
      </c>
      <c r="J96" s="56" t="n">
        <f aca="false">H96/3600</f>
        <v>0.81065</v>
      </c>
      <c r="L96" s="73" t="n">
        <v>3587.1408</v>
      </c>
      <c r="M96" s="74" t="n">
        <v>47.025</v>
      </c>
      <c r="N96" s="74" t="n">
        <v>49.7503</v>
      </c>
      <c r="O96" s="74" t="n">
        <v>50.6938</v>
      </c>
      <c r="P96" s="74" t="n">
        <v>2911.14</v>
      </c>
      <c r="Q96" s="74" t="n">
        <v>33.88</v>
      </c>
      <c r="R96" s="56" t="n">
        <f aca="false">P96/3600</f>
        <v>0.8086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815.56</v>
      </c>
      <c r="I97" s="74" t="n">
        <v>32.27</v>
      </c>
      <c r="J97" s="56" t="n">
        <f aca="false">H97/3600</f>
        <v>0.7821</v>
      </c>
      <c r="L97" s="73" t="n">
        <v>2423.4694</v>
      </c>
      <c r="M97" s="74" t="n">
        <v>43.4002</v>
      </c>
      <c r="N97" s="74" t="n">
        <v>47.2918</v>
      </c>
      <c r="O97" s="74" t="n">
        <v>48.4086</v>
      </c>
      <c r="P97" s="74" t="n">
        <v>2791.69</v>
      </c>
      <c r="Q97" s="74" t="n">
        <v>32.08</v>
      </c>
      <c r="R97" s="56" t="n">
        <f aca="false">P97/3600</f>
        <v>0.7754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720.89</v>
      </c>
      <c r="I98" s="76" t="n">
        <v>30.69</v>
      </c>
      <c r="J98" s="62" t="n">
        <f aca="false">H98/3600</f>
        <v>0.755802777777778</v>
      </c>
      <c r="L98" s="75" t="n">
        <v>1608.0013</v>
      </c>
      <c r="M98" s="76" t="n">
        <v>39.4806</v>
      </c>
      <c r="N98" s="76" t="n">
        <v>45.5151</v>
      </c>
      <c r="O98" s="76" t="n">
        <v>46.7564</v>
      </c>
      <c r="P98" s="76" t="n">
        <v>2727.48</v>
      </c>
      <c r="Q98" s="76" t="n">
        <v>30.98</v>
      </c>
      <c r="R98" s="62" t="n">
        <f aca="false">P98/3600</f>
        <v>0.75763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159640234168</v>
      </c>
      <c r="J106" s="77" t="n">
        <f aca="false">GEOMEAN(J3:J98)</f>
        <v>0.704863123541385</v>
      </c>
      <c r="Q106" s="77" t="n">
        <f aca="false">GEOMEAN(Q3:Q98)</f>
        <v>33.3475321072563</v>
      </c>
      <c r="R106" s="77" t="n">
        <f aca="false">GEOMEAN(R3:R98)</f>
        <v>0.7034571189339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94753625671</v>
      </c>
      <c r="R107" s="78" t="n">
        <f aca="false">R106/J106</f>
        <v>0.9980052799466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9008611111111</v>
      </c>
      <c r="J108" s="77" t="n">
        <f aca="false">SUM(J3:J98)</f>
        <v>102.104275</v>
      </c>
      <c r="Q108" s="77" t="n">
        <f aca="false">SUM(Q3:Q98)/3600</f>
        <v>1.29185277777778</v>
      </c>
      <c r="R108" s="77" t="n">
        <f aca="false">SUM(R3:R98)</f>
        <v>101.9059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585150236726</v>
      </c>
      <c r="J113" s="77" t="n">
        <f aca="false">GEOMEAN(J3:J82)</f>
        <v>0.708489462239326</v>
      </c>
      <c r="Q113" s="77" t="n">
        <f aca="false">GEOMEAN(Q3:Q82)</f>
        <v>33.5810950617813</v>
      </c>
      <c r="R113" s="77" t="n">
        <f aca="false">GEOMEAN(R3:R82)</f>
        <v>0.70724258294567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67285569975</v>
      </c>
      <c r="R114" s="78" t="n">
        <f aca="false">R113/J113</f>
        <v>0.9982400877357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5067.58</v>
      </c>
      <c r="I3" s="50" t="n">
        <v>37.69</v>
      </c>
      <c r="J3" s="51" t="n">
        <f aca="false">H3/3600</f>
        <v>4.18543888888889</v>
      </c>
      <c r="L3" s="49" t="n">
        <v>12880.168</v>
      </c>
      <c r="M3" s="50" t="n">
        <v>41.899</v>
      </c>
      <c r="N3" s="50" t="n">
        <v>41.6782</v>
      </c>
      <c r="O3" s="50" t="n">
        <v>44.4183</v>
      </c>
      <c r="P3" s="50" t="n">
        <v>15108.99</v>
      </c>
      <c r="Q3" s="50" t="n">
        <v>37.83</v>
      </c>
      <c r="R3" s="52" t="n">
        <f aca="false">P3/3600</f>
        <v>4.196941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2791.08</v>
      </c>
      <c r="I4" s="55" t="n">
        <v>28.34</v>
      </c>
      <c r="J4" s="56" t="n">
        <f aca="false">H4/3600</f>
        <v>3.55307777777778</v>
      </c>
      <c r="L4" s="54" t="n">
        <v>5237.584</v>
      </c>
      <c r="M4" s="55" t="n">
        <v>39.3745</v>
      </c>
      <c r="N4" s="55" t="n">
        <v>39.9871</v>
      </c>
      <c r="O4" s="55" t="n">
        <v>42.4671</v>
      </c>
      <c r="P4" s="55" t="n">
        <v>12735.55</v>
      </c>
      <c r="Q4" s="55" t="n">
        <v>28.72</v>
      </c>
      <c r="R4" s="57" t="n">
        <f aca="false">P4/3600</f>
        <v>3.5376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1607.92</v>
      </c>
      <c r="I5" s="55" t="n">
        <v>23.81</v>
      </c>
      <c r="J5" s="56" t="n">
        <f aca="false">H5/3600</f>
        <v>3.22442222222222</v>
      </c>
      <c r="L5" s="54" t="n">
        <v>2527.3264</v>
      </c>
      <c r="M5" s="55" t="n">
        <v>36.7859</v>
      </c>
      <c r="N5" s="55" t="n">
        <v>38.7139</v>
      </c>
      <c r="O5" s="55" t="n">
        <v>40.9551</v>
      </c>
      <c r="P5" s="55" t="n">
        <v>11534.51</v>
      </c>
      <c r="Q5" s="55" t="n">
        <v>23.88</v>
      </c>
      <c r="R5" s="57" t="n">
        <f aca="false">P5/3600</f>
        <v>3.2040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0966.96</v>
      </c>
      <c r="I6" s="61" t="n">
        <v>22</v>
      </c>
      <c r="J6" s="62" t="n">
        <f aca="false">H6/3600</f>
        <v>3.04637777777778</v>
      </c>
      <c r="L6" s="60" t="n">
        <v>1316.1776</v>
      </c>
      <c r="M6" s="61" t="n">
        <v>34.1062</v>
      </c>
      <c r="N6" s="61" t="n">
        <v>37.7259</v>
      </c>
      <c r="O6" s="61" t="n">
        <v>39.8568</v>
      </c>
      <c r="P6" s="61" t="n">
        <v>11066.36</v>
      </c>
      <c r="Q6" s="61" t="n">
        <v>21.92</v>
      </c>
      <c r="R6" s="63" t="n">
        <f aca="false">P6/3600</f>
        <v>3.0739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3186.9</v>
      </c>
      <c r="I7" s="50" t="n">
        <v>54.73</v>
      </c>
      <c r="J7" s="51" t="n">
        <f aca="false">H7/3600</f>
        <v>6.44080555555556</v>
      </c>
      <c r="L7" s="49" t="n">
        <v>32737.0544</v>
      </c>
      <c r="M7" s="50" t="n">
        <v>40.4964</v>
      </c>
      <c r="N7" s="50" t="n">
        <v>45.2616</v>
      </c>
      <c r="O7" s="50" t="n">
        <v>44.8918</v>
      </c>
      <c r="P7" s="50" t="n">
        <v>23164.71</v>
      </c>
      <c r="Q7" s="50" t="n">
        <v>55.27</v>
      </c>
      <c r="R7" s="52" t="n">
        <f aca="false">P7/3600</f>
        <v>6.434641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19707.04</v>
      </c>
      <c r="I8" s="55" t="n">
        <v>46.82</v>
      </c>
      <c r="J8" s="56" t="n">
        <f aca="false">H8/3600</f>
        <v>5.47417777777778</v>
      </c>
      <c r="L8" s="54" t="n">
        <v>15744.1456</v>
      </c>
      <c r="M8" s="55" t="n">
        <v>37.512</v>
      </c>
      <c r="N8" s="55" t="n">
        <v>43.3253</v>
      </c>
      <c r="O8" s="55" t="n">
        <v>43.5165</v>
      </c>
      <c r="P8" s="55" t="n">
        <v>19663.57</v>
      </c>
      <c r="Q8" s="55" t="n">
        <v>46.91</v>
      </c>
      <c r="R8" s="57" t="n">
        <f aca="false">P8/3600</f>
        <v>5.4621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92.11</v>
      </c>
      <c r="I9" s="55" t="n">
        <v>41.33</v>
      </c>
      <c r="J9" s="56" t="n">
        <f aca="false">H9/3600</f>
        <v>4.80336388888889</v>
      </c>
      <c r="L9" s="54" t="n">
        <v>8250.16</v>
      </c>
      <c r="M9" s="55" t="n">
        <v>34.5377</v>
      </c>
      <c r="N9" s="55" t="n">
        <v>41.6995</v>
      </c>
      <c r="O9" s="55" t="n">
        <v>42.2123</v>
      </c>
      <c r="P9" s="55" t="n">
        <v>17227.36</v>
      </c>
      <c r="Q9" s="55" t="n">
        <v>41.31</v>
      </c>
      <c r="R9" s="57" t="n">
        <f aca="false">P9/3600</f>
        <v>4.7853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5570.45</v>
      </c>
      <c r="I10" s="61" t="n">
        <v>33.11</v>
      </c>
      <c r="J10" s="62" t="n">
        <f aca="false">H10/3600</f>
        <v>4.325125</v>
      </c>
      <c r="L10" s="60" t="n">
        <v>4617.744</v>
      </c>
      <c r="M10" s="61" t="n">
        <v>31.7292</v>
      </c>
      <c r="N10" s="61" t="n">
        <v>40.4299</v>
      </c>
      <c r="O10" s="61" t="n">
        <v>41.1739</v>
      </c>
      <c r="P10" s="61" t="n">
        <v>15467.91</v>
      </c>
      <c r="Q10" s="61" t="n">
        <v>33.32</v>
      </c>
      <c r="R10" s="63" t="n">
        <f aca="false">P10/3600</f>
        <v>4.2966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67705.96</v>
      </c>
      <c r="I11" s="50" t="n">
        <v>130.46</v>
      </c>
      <c r="J11" s="51" t="n">
        <f aca="false">H11/3600</f>
        <v>18.8072111111111</v>
      </c>
      <c r="L11" s="49" t="n">
        <v>217594.1136</v>
      </c>
      <c r="M11" s="50" t="n">
        <v>39.7844</v>
      </c>
      <c r="N11" s="50" t="n">
        <v>39.8213</v>
      </c>
      <c r="O11" s="50" t="n">
        <v>38.1314</v>
      </c>
      <c r="P11" s="50" t="n">
        <v>67402.48</v>
      </c>
      <c r="Q11" s="50" t="n">
        <v>129.99</v>
      </c>
      <c r="R11" s="52" t="n">
        <f aca="false">P11/3600</f>
        <v>18.72291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4670.45</v>
      </c>
      <c r="I12" s="55" t="n">
        <v>114.47</v>
      </c>
      <c r="J12" s="56" t="n">
        <f aca="false">H12/3600</f>
        <v>15.1862361111111</v>
      </c>
      <c r="L12" s="54" t="n">
        <v>106390.3856</v>
      </c>
      <c r="M12" s="55" t="n">
        <v>34.3073</v>
      </c>
      <c r="N12" s="55" t="n">
        <v>38.4009</v>
      </c>
      <c r="O12" s="55" t="n">
        <v>36.7322</v>
      </c>
      <c r="P12" s="55" t="n">
        <v>54937.71</v>
      </c>
      <c r="Q12" s="55" t="n">
        <v>114.06</v>
      </c>
      <c r="R12" s="57" t="n">
        <f aca="false">P12/3600</f>
        <v>15.2604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6543.58</v>
      </c>
      <c r="I13" s="55" t="n">
        <v>84.86</v>
      </c>
      <c r="J13" s="56" t="n">
        <f aca="false">H13/3600</f>
        <v>10.1509944444444</v>
      </c>
      <c r="L13" s="54" t="n">
        <v>29527.1312</v>
      </c>
      <c r="M13" s="55" t="n">
        <v>29.7503</v>
      </c>
      <c r="N13" s="55" t="n">
        <v>37.3837</v>
      </c>
      <c r="O13" s="55" t="n">
        <v>35.6817</v>
      </c>
      <c r="P13" s="55" t="n">
        <v>36362.06</v>
      </c>
      <c r="Q13" s="55" t="n">
        <v>84.69</v>
      </c>
      <c r="R13" s="57" t="n">
        <f aca="false">P13/3600</f>
        <v>10.1005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7277.88</v>
      </c>
      <c r="I14" s="61" t="n">
        <v>52.92</v>
      </c>
      <c r="J14" s="62" t="n">
        <f aca="false">H14/3600</f>
        <v>7.57718888888889</v>
      </c>
      <c r="L14" s="60" t="n">
        <v>7170.12</v>
      </c>
      <c r="M14" s="61" t="n">
        <v>28.0713</v>
      </c>
      <c r="N14" s="61" t="n">
        <v>36.6007</v>
      </c>
      <c r="O14" s="61" t="n">
        <v>34.8299</v>
      </c>
      <c r="P14" s="61" t="n">
        <v>27504.06</v>
      </c>
      <c r="Q14" s="61" t="n">
        <v>53.02</v>
      </c>
      <c r="R14" s="63" t="n">
        <f aca="false">P14/3600</f>
        <v>7.6400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39691.42</v>
      </c>
      <c r="I15" s="50" t="n">
        <v>80.9</v>
      </c>
      <c r="J15" s="51" t="n">
        <f aca="false">H15/3600</f>
        <v>11.0253944444444</v>
      </c>
      <c r="L15" s="49" t="n">
        <v>23317.08</v>
      </c>
      <c r="M15" s="50" t="n">
        <v>41.6617</v>
      </c>
      <c r="N15" s="50" t="n">
        <v>46.9177</v>
      </c>
      <c r="O15" s="50" t="n">
        <v>46.541</v>
      </c>
      <c r="P15" s="50" t="n">
        <v>39526.07</v>
      </c>
      <c r="Q15" s="50" t="n">
        <v>80.28</v>
      </c>
      <c r="R15" s="52" t="n">
        <f aca="false">P15/3600</f>
        <v>10.979463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1122.03</v>
      </c>
      <c r="I16" s="55" t="n">
        <v>56.16</v>
      </c>
      <c r="J16" s="56" t="n">
        <f aca="false">H16/3600</f>
        <v>8.64500833333333</v>
      </c>
      <c r="L16" s="54" t="n">
        <v>5907.8272</v>
      </c>
      <c r="M16" s="55" t="n">
        <v>40.2387</v>
      </c>
      <c r="N16" s="55" t="n">
        <v>46.1394</v>
      </c>
      <c r="O16" s="55" t="n">
        <v>45.9682</v>
      </c>
      <c r="P16" s="55" t="n">
        <v>31005.93</v>
      </c>
      <c r="Q16" s="55" t="n">
        <v>56.26</v>
      </c>
      <c r="R16" s="57" t="n">
        <f aca="false">P16/3600</f>
        <v>8.6127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7599.18</v>
      </c>
      <c r="I17" s="55" t="n">
        <v>46.91</v>
      </c>
      <c r="J17" s="56" t="n">
        <f aca="false">H17/3600</f>
        <v>7.66643888888889</v>
      </c>
      <c r="L17" s="54" t="n">
        <v>2466.664</v>
      </c>
      <c r="M17" s="55" t="n">
        <v>38.9322</v>
      </c>
      <c r="N17" s="55" t="n">
        <v>45.5187</v>
      </c>
      <c r="O17" s="55" t="n">
        <v>45.4965</v>
      </c>
      <c r="P17" s="55" t="n">
        <v>27537.71</v>
      </c>
      <c r="Q17" s="55" t="n">
        <v>46.98</v>
      </c>
      <c r="R17" s="57" t="n">
        <f aca="false">P17/3600</f>
        <v>7.649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5383.21</v>
      </c>
      <c r="I18" s="61" t="n">
        <v>42.29</v>
      </c>
      <c r="J18" s="62" t="n">
        <f aca="false">H18/3600</f>
        <v>7.05089166666667</v>
      </c>
      <c r="L18" s="60" t="n">
        <v>1191.28</v>
      </c>
      <c r="M18" s="61" t="n">
        <v>37.1929</v>
      </c>
      <c r="N18" s="61" t="n">
        <v>45.0809</v>
      </c>
      <c r="O18" s="61" t="n">
        <v>45.1724</v>
      </c>
      <c r="P18" s="61" t="n">
        <v>25362.87</v>
      </c>
      <c r="Q18" s="61" t="n">
        <v>42.84</v>
      </c>
      <c r="R18" s="63" t="n">
        <f aca="false">P18/3600</f>
        <v>7.0452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4250.84</v>
      </c>
      <c r="I19" s="72" t="n">
        <v>32.55</v>
      </c>
      <c r="J19" s="51" t="n">
        <f aca="false">H19/3600</f>
        <v>3.95856666666667</v>
      </c>
      <c r="L19" s="71" t="n">
        <v>4718.0384</v>
      </c>
      <c r="M19" s="72" t="n">
        <v>41.8674</v>
      </c>
      <c r="N19" s="72" t="n">
        <v>43.7407</v>
      </c>
      <c r="O19" s="72" t="n">
        <v>45.6093</v>
      </c>
      <c r="P19" s="72" t="n">
        <v>14246.35</v>
      </c>
      <c r="Q19" s="72" t="n">
        <v>32.23</v>
      </c>
      <c r="R19" s="51" t="n">
        <f aca="false">P19/3600</f>
        <v>3.957319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2264.54</v>
      </c>
      <c r="I20" s="74" t="n">
        <v>25.3</v>
      </c>
      <c r="J20" s="56" t="n">
        <f aca="false">H20/3600</f>
        <v>3.40681666666667</v>
      </c>
      <c r="L20" s="73" t="n">
        <v>2183.9032</v>
      </c>
      <c r="M20" s="74" t="n">
        <v>39.9799</v>
      </c>
      <c r="N20" s="74" t="n">
        <v>42.3858</v>
      </c>
      <c r="O20" s="74" t="n">
        <v>43.6405</v>
      </c>
      <c r="P20" s="74" t="n">
        <v>12226.01</v>
      </c>
      <c r="Q20" s="74" t="n">
        <v>25.36</v>
      </c>
      <c r="R20" s="56" t="n">
        <f aca="false">P20/3600</f>
        <v>3.396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0986.68</v>
      </c>
      <c r="I21" s="74" t="n">
        <v>21.45</v>
      </c>
      <c r="J21" s="56" t="n">
        <f aca="false">H21/3600</f>
        <v>3.05185555555556</v>
      </c>
      <c r="L21" s="73" t="n">
        <v>1069.152</v>
      </c>
      <c r="M21" s="74" t="n">
        <v>37.6117</v>
      </c>
      <c r="N21" s="74" t="n">
        <v>41.2532</v>
      </c>
      <c r="O21" s="74" t="n">
        <v>42.2802</v>
      </c>
      <c r="P21" s="74" t="n">
        <v>10888.86</v>
      </c>
      <c r="Q21" s="74" t="n">
        <v>21.38</v>
      </c>
      <c r="R21" s="56" t="n">
        <f aca="false">P21/3600</f>
        <v>3.024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003.69</v>
      </c>
      <c r="I22" s="76" t="n">
        <v>19.08</v>
      </c>
      <c r="J22" s="62" t="n">
        <f aca="false">H22/3600</f>
        <v>2.77880277777778</v>
      </c>
      <c r="L22" s="75" t="n">
        <v>541.3848</v>
      </c>
      <c r="M22" s="76" t="n">
        <v>35.179</v>
      </c>
      <c r="N22" s="76" t="n">
        <v>40.4127</v>
      </c>
      <c r="O22" s="76" t="n">
        <v>41.4258</v>
      </c>
      <c r="P22" s="76" t="n">
        <v>9986.86</v>
      </c>
      <c r="Q22" s="76" t="n">
        <v>18.75</v>
      </c>
      <c r="R22" s="62" t="n">
        <f aca="false">P22/3600</f>
        <v>2.774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3091.87</v>
      </c>
      <c r="I23" s="72" t="n">
        <v>33.3</v>
      </c>
      <c r="J23" s="51" t="n">
        <f aca="false">H23/3600</f>
        <v>3.63663055555556</v>
      </c>
      <c r="L23" s="71" t="n">
        <v>7569.3392</v>
      </c>
      <c r="M23" s="72" t="n">
        <v>40.238</v>
      </c>
      <c r="N23" s="72" t="n">
        <v>42.6465</v>
      </c>
      <c r="O23" s="72" t="n">
        <v>44.0869</v>
      </c>
      <c r="P23" s="72" t="n">
        <v>13066.81</v>
      </c>
      <c r="Q23" s="72" t="n">
        <v>33.45</v>
      </c>
      <c r="R23" s="51" t="n">
        <f aca="false">P23/3600</f>
        <v>3.62966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0954.65</v>
      </c>
      <c r="I24" s="74" t="n">
        <v>25.29</v>
      </c>
      <c r="J24" s="56" t="n">
        <f aca="false">H24/3600</f>
        <v>3.04295833333333</v>
      </c>
      <c r="L24" s="73" t="n">
        <v>3312.8928</v>
      </c>
      <c r="M24" s="74" t="n">
        <v>37.6994</v>
      </c>
      <c r="N24" s="74" t="n">
        <v>40.8424</v>
      </c>
      <c r="O24" s="74" t="n">
        <v>41.6761</v>
      </c>
      <c r="P24" s="74" t="n">
        <v>11025.4</v>
      </c>
      <c r="Q24" s="74" t="n">
        <v>25.62</v>
      </c>
      <c r="R24" s="56" t="n">
        <f aca="false">P24/3600</f>
        <v>3.0626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040.04</v>
      </c>
      <c r="I25" s="74" t="n">
        <v>21.79</v>
      </c>
      <c r="J25" s="56" t="n">
        <f aca="false">H25/3600</f>
        <v>2.7889</v>
      </c>
      <c r="L25" s="73" t="n">
        <v>1533.3944</v>
      </c>
      <c r="M25" s="74" t="n">
        <v>35.0599</v>
      </c>
      <c r="N25" s="74" t="n">
        <v>39.352</v>
      </c>
      <c r="O25" s="74" t="n">
        <v>40.0674</v>
      </c>
      <c r="P25" s="74" t="n">
        <v>9907</v>
      </c>
      <c r="Q25" s="74" t="n">
        <v>21.39</v>
      </c>
      <c r="R25" s="56" t="n">
        <f aca="false">P25/3600</f>
        <v>2.751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130.9</v>
      </c>
      <c r="I26" s="76" t="n">
        <v>18.76</v>
      </c>
      <c r="J26" s="62" t="n">
        <f aca="false">H26/3600</f>
        <v>2.53636111111111</v>
      </c>
      <c r="L26" s="75" t="n">
        <v>717.58</v>
      </c>
      <c r="M26" s="76" t="n">
        <v>32.5265</v>
      </c>
      <c r="N26" s="76" t="n">
        <v>38.2211</v>
      </c>
      <c r="O26" s="76" t="n">
        <v>39.1881</v>
      </c>
      <c r="P26" s="76" t="n">
        <v>9141.48</v>
      </c>
      <c r="Q26" s="76" t="n">
        <v>18.86</v>
      </c>
      <c r="R26" s="62" t="n">
        <f aca="false">P26/3600</f>
        <v>2.539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0936.08</v>
      </c>
      <c r="I27" s="72" t="n">
        <v>69.65</v>
      </c>
      <c r="J27" s="51" t="n">
        <f aca="false">H27/3600</f>
        <v>8.59335555555556</v>
      </c>
      <c r="L27" s="71" t="n">
        <v>18004.5136</v>
      </c>
      <c r="M27" s="72" t="n">
        <v>38.6273</v>
      </c>
      <c r="N27" s="72" t="n">
        <v>40.192</v>
      </c>
      <c r="O27" s="72" t="n">
        <v>43.8265</v>
      </c>
      <c r="P27" s="72" t="n">
        <v>31128.21</v>
      </c>
      <c r="Q27" s="72" t="n">
        <v>71.54</v>
      </c>
      <c r="R27" s="51" t="n">
        <f aca="false">P27/3600</f>
        <v>8.6467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4506.42</v>
      </c>
      <c r="I28" s="74" t="n">
        <v>47.57</v>
      </c>
      <c r="J28" s="56" t="n">
        <f aca="false">H28/3600</f>
        <v>6.80733888888889</v>
      </c>
      <c r="L28" s="73" t="n">
        <v>5730.7552</v>
      </c>
      <c r="M28" s="74" t="n">
        <v>37.01</v>
      </c>
      <c r="N28" s="74" t="n">
        <v>39.2433</v>
      </c>
      <c r="O28" s="74" t="n">
        <v>42.1245</v>
      </c>
      <c r="P28" s="74" t="n">
        <v>24805.06</v>
      </c>
      <c r="Q28" s="74" t="n">
        <v>49.68</v>
      </c>
      <c r="R28" s="56" t="n">
        <f aca="false">P28/3600</f>
        <v>6.89029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1916.24</v>
      </c>
      <c r="I29" s="74" t="n">
        <v>41.85</v>
      </c>
      <c r="J29" s="56" t="n">
        <f aca="false">H29/3600</f>
        <v>6.08784444444445</v>
      </c>
      <c r="L29" s="73" t="n">
        <v>2697.3352</v>
      </c>
      <c r="M29" s="74" t="n">
        <v>35.1007</v>
      </c>
      <c r="N29" s="74" t="n">
        <v>38.4413</v>
      </c>
      <c r="O29" s="74" t="n">
        <v>40.5883</v>
      </c>
      <c r="P29" s="74" t="n">
        <v>22032.26</v>
      </c>
      <c r="Q29" s="74" t="n">
        <v>42.22</v>
      </c>
      <c r="R29" s="56" t="n">
        <f aca="false">P29/3600</f>
        <v>6.1200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0310.1</v>
      </c>
      <c r="I30" s="76" t="n">
        <v>38.05</v>
      </c>
      <c r="J30" s="62" t="n">
        <f aca="false">H30/3600</f>
        <v>5.64169444444444</v>
      </c>
      <c r="L30" s="75" t="n">
        <v>1380.812</v>
      </c>
      <c r="M30" s="76" t="n">
        <v>32.9166</v>
      </c>
      <c r="N30" s="76" t="n">
        <v>37.7484</v>
      </c>
      <c r="O30" s="76" t="n">
        <v>39.4462</v>
      </c>
      <c r="P30" s="76" t="n">
        <v>20382.79</v>
      </c>
      <c r="Q30" s="76" t="n">
        <v>37.75</v>
      </c>
      <c r="R30" s="62" t="n">
        <f aca="false">P30/3600</f>
        <v>5.6618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5940.64</v>
      </c>
      <c r="I31" s="72" t="n">
        <v>76.45</v>
      </c>
      <c r="J31" s="51" t="n">
        <f aca="false">H31/3600</f>
        <v>9.98351111111111</v>
      </c>
      <c r="L31" s="71" t="n">
        <v>17164.5776</v>
      </c>
      <c r="M31" s="72" t="n">
        <v>39.3384</v>
      </c>
      <c r="N31" s="72" t="n">
        <v>44.0766</v>
      </c>
      <c r="O31" s="72" t="n">
        <v>45.4462</v>
      </c>
      <c r="P31" s="72" t="n">
        <v>35843.45</v>
      </c>
      <c r="Q31" s="72" t="n">
        <v>77.1</v>
      </c>
      <c r="R31" s="51" t="n">
        <f aca="false">P31/3600</f>
        <v>9.956513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29540.1</v>
      </c>
      <c r="I32" s="74" t="n">
        <v>58.76</v>
      </c>
      <c r="J32" s="56" t="n">
        <f aca="false">H32/3600</f>
        <v>8.20558333333333</v>
      </c>
      <c r="L32" s="73" t="n">
        <v>6063.1112</v>
      </c>
      <c r="M32" s="74" t="n">
        <v>37.6761</v>
      </c>
      <c r="N32" s="74" t="n">
        <v>42.8378</v>
      </c>
      <c r="O32" s="74" t="n">
        <v>43.4684</v>
      </c>
      <c r="P32" s="74" t="n">
        <v>29509.59</v>
      </c>
      <c r="Q32" s="74" t="n">
        <v>58.97</v>
      </c>
      <c r="R32" s="56" t="n">
        <f aca="false">P32/3600</f>
        <v>8.1971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5911.14</v>
      </c>
      <c r="I33" s="74" t="n">
        <v>47.91</v>
      </c>
      <c r="J33" s="56" t="n">
        <f aca="false">H33/3600</f>
        <v>7.19753888888889</v>
      </c>
      <c r="L33" s="73" t="n">
        <v>2856.1576</v>
      </c>
      <c r="M33" s="74" t="n">
        <v>35.8285</v>
      </c>
      <c r="N33" s="74" t="n">
        <v>41.6194</v>
      </c>
      <c r="O33" s="74" t="n">
        <v>41.6252</v>
      </c>
      <c r="P33" s="74" t="n">
        <v>25969.98</v>
      </c>
      <c r="Q33" s="74" t="n">
        <v>48.85</v>
      </c>
      <c r="R33" s="56" t="n">
        <f aca="false">P33/3600</f>
        <v>7.2138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3568.11</v>
      </c>
      <c r="I34" s="76" t="n">
        <v>42.34</v>
      </c>
      <c r="J34" s="62" t="n">
        <f aca="false">H34/3600</f>
        <v>6.54669722222222</v>
      </c>
      <c r="L34" s="75" t="n">
        <v>1498.1968</v>
      </c>
      <c r="M34" s="76" t="n">
        <v>33.8328</v>
      </c>
      <c r="N34" s="76" t="n">
        <v>40.6319</v>
      </c>
      <c r="O34" s="76" t="n">
        <v>40.2792</v>
      </c>
      <c r="P34" s="76" t="n">
        <v>23592.46</v>
      </c>
      <c r="Q34" s="76" t="n">
        <v>42.65</v>
      </c>
      <c r="R34" s="62" t="n">
        <f aca="false">P34/3600</f>
        <v>6.553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2379.28</v>
      </c>
      <c r="I35" s="72" t="n">
        <v>108.08</v>
      </c>
      <c r="J35" s="51" t="n">
        <f aca="false">H35/3600</f>
        <v>11.7720222222222</v>
      </c>
      <c r="L35" s="71" t="n">
        <v>39845.2672</v>
      </c>
      <c r="M35" s="72" t="n">
        <v>37.5951</v>
      </c>
      <c r="N35" s="72" t="n">
        <v>42.3567</v>
      </c>
      <c r="O35" s="72" t="n">
        <v>44.4928</v>
      </c>
      <c r="P35" s="72" t="n">
        <v>42172.19</v>
      </c>
      <c r="Q35" s="72" t="n">
        <v>109.17</v>
      </c>
      <c r="R35" s="51" t="n">
        <f aca="false">P35/3600</f>
        <v>11.7144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28568.75</v>
      </c>
      <c r="I36" s="74" t="n">
        <v>66.46</v>
      </c>
      <c r="J36" s="56" t="n">
        <f aca="false">H36/3600</f>
        <v>7.93576388888889</v>
      </c>
      <c r="L36" s="73" t="n">
        <v>7184.4168</v>
      </c>
      <c r="M36" s="74" t="n">
        <v>35.4279</v>
      </c>
      <c r="N36" s="74" t="n">
        <v>41.0431</v>
      </c>
      <c r="O36" s="74" t="n">
        <v>43.296</v>
      </c>
      <c r="P36" s="74" t="n">
        <v>28488.53</v>
      </c>
      <c r="Q36" s="74" t="n">
        <v>66.32</v>
      </c>
      <c r="R36" s="56" t="n">
        <f aca="false">P36/3600</f>
        <v>7.9134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4863.64</v>
      </c>
      <c r="I37" s="74" t="n">
        <v>48.7</v>
      </c>
      <c r="J37" s="56" t="n">
        <f aca="false">H37/3600</f>
        <v>6.90656666666667</v>
      </c>
      <c r="L37" s="73" t="n">
        <v>2246.1416</v>
      </c>
      <c r="M37" s="74" t="n">
        <v>33.9871</v>
      </c>
      <c r="N37" s="74" t="n">
        <v>39.7888</v>
      </c>
      <c r="O37" s="74" t="n">
        <v>42.2929</v>
      </c>
      <c r="P37" s="74" t="n">
        <v>24678.01</v>
      </c>
      <c r="Q37" s="74" t="n">
        <v>48.92</v>
      </c>
      <c r="R37" s="56" t="n">
        <f aca="false">P37/3600</f>
        <v>6.8550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3208.24</v>
      </c>
      <c r="I38" s="76" t="n">
        <v>43.55</v>
      </c>
      <c r="J38" s="62" t="n">
        <f aca="false">H38/3600</f>
        <v>6.44673333333333</v>
      </c>
      <c r="L38" s="75" t="n">
        <v>978.1768</v>
      </c>
      <c r="M38" s="76" t="n">
        <v>32.1794</v>
      </c>
      <c r="N38" s="76" t="n">
        <v>38.8411</v>
      </c>
      <c r="O38" s="76" t="n">
        <v>41.4931</v>
      </c>
      <c r="P38" s="76" t="n">
        <v>23188.3</v>
      </c>
      <c r="Q38" s="76" t="n">
        <v>44.52</v>
      </c>
      <c r="R38" s="62" t="n">
        <f aca="false">P38/3600</f>
        <v>6.4411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6635.78</v>
      </c>
      <c r="I39" s="72" t="n">
        <v>14.23</v>
      </c>
      <c r="J39" s="51" t="n">
        <f aca="false">H39/3600</f>
        <v>1.84327222222222</v>
      </c>
      <c r="L39" s="71" t="n">
        <v>3438.2248</v>
      </c>
      <c r="M39" s="72" t="n">
        <v>40.6928</v>
      </c>
      <c r="N39" s="72" t="n">
        <v>43.4203</v>
      </c>
      <c r="O39" s="72" t="n">
        <v>44.1014</v>
      </c>
      <c r="P39" s="72" t="n">
        <v>6628.83</v>
      </c>
      <c r="Q39" s="72" t="n">
        <v>14.23</v>
      </c>
      <c r="R39" s="51" t="n">
        <f aca="false">P39/3600</f>
        <v>1.84134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5677.65</v>
      </c>
      <c r="I40" s="74" t="n">
        <v>11.54</v>
      </c>
      <c r="J40" s="56" t="n">
        <f aca="false">H40/3600</f>
        <v>1.577125</v>
      </c>
      <c r="L40" s="73" t="n">
        <v>1662.448</v>
      </c>
      <c r="M40" s="74" t="n">
        <v>37.5323</v>
      </c>
      <c r="N40" s="74" t="n">
        <v>41.0788</v>
      </c>
      <c r="O40" s="74" t="n">
        <v>41.4044</v>
      </c>
      <c r="P40" s="74" t="n">
        <v>5652.26</v>
      </c>
      <c r="Q40" s="74" t="n">
        <v>11.57</v>
      </c>
      <c r="R40" s="56" t="n">
        <f aca="false">P40/3600</f>
        <v>1.5700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4933.45</v>
      </c>
      <c r="I41" s="74" t="n">
        <v>9.64</v>
      </c>
      <c r="J41" s="56" t="n">
        <f aca="false">H41/3600</f>
        <v>1.37040277777778</v>
      </c>
      <c r="L41" s="73" t="n">
        <v>820.6824</v>
      </c>
      <c r="M41" s="74" t="n">
        <v>34.5848</v>
      </c>
      <c r="N41" s="74" t="n">
        <v>39.137</v>
      </c>
      <c r="O41" s="74" t="n">
        <v>39.2584</v>
      </c>
      <c r="P41" s="74" t="n">
        <v>4934.52</v>
      </c>
      <c r="Q41" s="74" t="n">
        <v>9.66</v>
      </c>
      <c r="R41" s="56" t="n">
        <f aca="false">P41/3600</f>
        <v>1.370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409.62</v>
      </c>
      <c r="I42" s="76" t="n">
        <v>8.26</v>
      </c>
      <c r="J42" s="62" t="n">
        <f aca="false">H42/3600</f>
        <v>1.22489444444444</v>
      </c>
      <c r="L42" s="75" t="n">
        <v>435.9552</v>
      </c>
      <c r="M42" s="76" t="n">
        <v>32.092</v>
      </c>
      <c r="N42" s="76" t="n">
        <v>37.7211</v>
      </c>
      <c r="O42" s="76" t="n">
        <v>37.6632</v>
      </c>
      <c r="P42" s="76" t="n">
        <v>4420.98</v>
      </c>
      <c r="Q42" s="76" t="n">
        <v>8.32</v>
      </c>
      <c r="R42" s="62" t="n">
        <f aca="false">P42/3600</f>
        <v>1.228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141.3</v>
      </c>
      <c r="I43" s="72" t="n">
        <v>15.96</v>
      </c>
      <c r="J43" s="51" t="n">
        <f aca="false">H43/3600</f>
        <v>1.98369444444444</v>
      </c>
      <c r="L43" s="71" t="n">
        <v>3594.3952</v>
      </c>
      <c r="M43" s="72" t="n">
        <v>40.4251</v>
      </c>
      <c r="N43" s="72" t="n">
        <v>43.7958</v>
      </c>
      <c r="O43" s="72" t="n">
        <v>45.3877</v>
      </c>
      <c r="P43" s="72" t="n">
        <v>7167.49</v>
      </c>
      <c r="Q43" s="72" t="n">
        <v>16.02</v>
      </c>
      <c r="R43" s="51" t="n">
        <f aca="false">P43/3600</f>
        <v>1.99096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069.91</v>
      </c>
      <c r="I44" s="74" t="n">
        <v>12.64</v>
      </c>
      <c r="J44" s="56" t="n">
        <f aca="false">H44/3600</f>
        <v>1.68608611111111</v>
      </c>
      <c r="L44" s="73" t="n">
        <v>1700.4568</v>
      </c>
      <c r="M44" s="74" t="n">
        <v>37.8912</v>
      </c>
      <c r="N44" s="74" t="n">
        <v>41.8618</v>
      </c>
      <c r="O44" s="74" t="n">
        <v>43.0723</v>
      </c>
      <c r="P44" s="74" t="n">
        <v>6129.53</v>
      </c>
      <c r="Q44" s="74" t="n">
        <v>13.04</v>
      </c>
      <c r="R44" s="56" t="n">
        <f aca="false">P44/3600</f>
        <v>1.7026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508.51</v>
      </c>
      <c r="I45" s="74" t="n">
        <v>10.67</v>
      </c>
      <c r="J45" s="56" t="n">
        <f aca="false">H45/3600</f>
        <v>1.53014166666667</v>
      </c>
      <c r="L45" s="73" t="n">
        <v>859.9896</v>
      </c>
      <c r="M45" s="74" t="n">
        <v>35.1105</v>
      </c>
      <c r="N45" s="74" t="n">
        <v>40.2149</v>
      </c>
      <c r="O45" s="74" t="n">
        <v>41.2097</v>
      </c>
      <c r="P45" s="74" t="n">
        <v>5490.33</v>
      </c>
      <c r="Q45" s="74" t="n">
        <v>10.67</v>
      </c>
      <c r="R45" s="56" t="n">
        <f aca="false">P45/3600</f>
        <v>1.5250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076.99</v>
      </c>
      <c r="I46" s="76" t="n">
        <v>9.35</v>
      </c>
      <c r="J46" s="62" t="n">
        <f aca="false">H46/3600</f>
        <v>1.410275</v>
      </c>
      <c r="L46" s="75" t="n">
        <v>454.9608</v>
      </c>
      <c r="M46" s="76" t="n">
        <v>32.3327</v>
      </c>
      <c r="N46" s="76" t="n">
        <v>38.9257</v>
      </c>
      <c r="O46" s="76" t="n">
        <v>39.7694</v>
      </c>
      <c r="P46" s="76" t="n">
        <v>5051.22</v>
      </c>
      <c r="Q46" s="76" t="n">
        <v>9.38</v>
      </c>
      <c r="R46" s="62" t="n">
        <f aca="false">P46/3600</f>
        <v>1.4031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079.46</v>
      </c>
      <c r="I47" s="72" t="n">
        <v>17.18</v>
      </c>
      <c r="J47" s="51" t="n">
        <f aca="false">H47/3600</f>
        <v>1.96651666666667</v>
      </c>
      <c r="L47" s="71" t="n">
        <v>6793.8448</v>
      </c>
      <c r="M47" s="72" t="n">
        <v>38.5533</v>
      </c>
      <c r="N47" s="72" t="n">
        <v>41.6333</v>
      </c>
      <c r="O47" s="72" t="n">
        <v>42.702</v>
      </c>
      <c r="P47" s="72" t="n">
        <v>7062.4</v>
      </c>
      <c r="Q47" s="72" t="n">
        <v>16.93</v>
      </c>
      <c r="R47" s="51" t="n">
        <f aca="false">P47/3600</f>
        <v>1.96177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147.59</v>
      </c>
      <c r="I48" s="74" t="n">
        <v>14.67</v>
      </c>
      <c r="J48" s="56" t="n">
        <f aca="false">H48/3600</f>
        <v>1.70766388888889</v>
      </c>
      <c r="L48" s="73" t="n">
        <v>3110.3168</v>
      </c>
      <c r="M48" s="74" t="n">
        <v>35.0242</v>
      </c>
      <c r="N48" s="74" t="n">
        <v>39.0339</v>
      </c>
      <c r="O48" s="74" t="n">
        <v>39.9769</v>
      </c>
      <c r="P48" s="74" t="n">
        <v>5717.87</v>
      </c>
      <c r="Q48" s="74" t="n">
        <v>13.79</v>
      </c>
      <c r="R48" s="56" t="n">
        <f aca="false">P48/3600</f>
        <v>1.5882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4900.39</v>
      </c>
      <c r="I49" s="74" t="n">
        <v>11.32</v>
      </c>
      <c r="J49" s="56" t="n">
        <f aca="false">H49/3600</f>
        <v>1.36121944444444</v>
      </c>
      <c r="L49" s="73" t="n">
        <v>1469.1704</v>
      </c>
      <c r="M49" s="74" t="n">
        <v>31.7684</v>
      </c>
      <c r="N49" s="74" t="n">
        <v>37.1999</v>
      </c>
      <c r="O49" s="74" t="n">
        <v>38.0273</v>
      </c>
      <c r="P49" s="74" t="n">
        <v>4876.09</v>
      </c>
      <c r="Q49" s="74" t="n">
        <v>11.21</v>
      </c>
      <c r="R49" s="56" t="n">
        <f aca="false">P49/3600</f>
        <v>1.354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363.28</v>
      </c>
      <c r="I50" s="76" t="n">
        <v>8.86</v>
      </c>
      <c r="J50" s="62" t="n">
        <f aca="false">H50/3600</f>
        <v>1.21202222222222</v>
      </c>
      <c r="L50" s="75" t="n">
        <v>697.4704</v>
      </c>
      <c r="M50" s="76" t="n">
        <v>28.7622</v>
      </c>
      <c r="N50" s="76" t="n">
        <v>35.9467</v>
      </c>
      <c r="O50" s="76" t="n">
        <v>36.6688</v>
      </c>
      <c r="P50" s="76" t="n">
        <v>4346.21</v>
      </c>
      <c r="Q50" s="76" t="n">
        <v>8.86</v>
      </c>
      <c r="R50" s="62" t="n">
        <f aca="false">P50/3600</f>
        <v>1.2072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337.56</v>
      </c>
      <c r="I51" s="72" t="n">
        <v>12.02</v>
      </c>
      <c r="J51" s="51" t="n">
        <f aca="false">H51/3600</f>
        <v>1.48265555555556</v>
      </c>
      <c r="L51" s="71" t="n">
        <v>4807.1208</v>
      </c>
      <c r="M51" s="72" t="n">
        <v>39.246</v>
      </c>
      <c r="N51" s="72" t="n">
        <v>41.6325</v>
      </c>
      <c r="O51" s="72" t="n">
        <v>43.1214</v>
      </c>
      <c r="P51" s="72" t="n">
        <v>5311.26</v>
      </c>
      <c r="Q51" s="72" t="n">
        <v>12.13</v>
      </c>
      <c r="R51" s="51" t="n">
        <f aca="false">P51/3600</f>
        <v>1.4753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400.78</v>
      </c>
      <c r="I52" s="74" t="n">
        <v>9.31</v>
      </c>
      <c r="J52" s="56" t="n">
        <f aca="false">H52/3600</f>
        <v>1.22243888888889</v>
      </c>
      <c r="L52" s="73" t="n">
        <v>2037.9856</v>
      </c>
      <c r="M52" s="74" t="n">
        <v>36.0001</v>
      </c>
      <c r="N52" s="74" t="n">
        <v>39.3231</v>
      </c>
      <c r="O52" s="74" t="n">
        <v>40.9285</v>
      </c>
      <c r="P52" s="74" t="n">
        <v>4372.44</v>
      </c>
      <c r="Q52" s="74" t="n">
        <v>9.41</v>
      </c>
      <c r="R52" s="56" t="n">
        <f aca="false">P52/3600</f>
        <v>1.2145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3695.17</v>
      </c>
      <c r="I53" s="74" t="n">
        <v>7.18</v>
      </c>
      <c r="J53" s="56" t="n">
        <f aca="false">H53/3600</f>
        <v>1.02643611111111</v>
      </c>
      <c r="L53" s="73" t="n">
        <v>951.1776</v>
      </c>
      <c r="M53" s="74" t="n">
        <v>33.1102</v>
      </c>
      <c r="N53" s="74" t="n">
        <v>37.4684</v>
      </c>
      <c r="O53" s="74" t="n">
        <v>39.2126</v>
      </c>
      <c r="P53" s="74" t="n">
        <v>3687.52</v>
      </c>
      <c r="Q53" s="74" t="n">
        <v>7.22</v>
      </c>
      <c r="R53" s="56" t="n">
        <f aca="false">P53/3600</f>
        <v>1.024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208.61</v>
      </c>
      <c r="I54" s="76" t="n">
        <v>5.88</v>
      </c>
      <c r="J54" s="62" t="n">
        <f aca="false">H54/3600</f>
        <v>0.891280555555556</v>
      </c>
      <c r="L54" s="75" t="n">
        <v>465.6456</v>
      </c>
      <c r="M54" s="76" t="n">
        <v>30.4474</v>
      </c>
      <c r="N54" s="76" t="n">
        <v>36.1648</v>
      </c>
      <c r="O54" s="76" t="n">
        <v>37.9397</v>
      </c>
      <c r="P54" s="76" t="n">
        <v>3217.94</v>
      </c>
      <c r="Q54" s="76" t="n">
        <v>5.96</v>
      </c>
      <c r="R54" s="62" t="n">
        <f aca="false">P54/3600</f>
        <v>0.893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800.37</v>
      </c>
      <c r="I55" s="72" t="n">
        <v>4.3</v>
      </c>
      <c r="J55" s="51" t="n">
        <f aca="false">H55/3600</f>
        <v>0.500102777777778</v>
      </c>
      <c r="L55" s="71" t="n">
        <v>1504.7272</v>
      </c>
      <c r="M55" s="72" t="n">
        <v>40.9398</v>
      </c>
      <c r="N55" s="72" t="n">
        <v>44.2743</v>
      </c>
      <c r="O55" s="72" t="n">
        <v>43.3959</v>
      </c>
      <c r="P55" s="72" t="n">
        <v>1792.51</v>
      </c>
      <c r="Q55" s="72" t="n">
        <v>4.31</v>
      </c>
      <c r="R55" s="51" t="n">
        <f aca="false">P55/3600</f>
        <v>0.49791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42.11</v>
      </c>
      <c r="I56" s="74" t="n">
        <v>3.5</v>
      </c>
      <c r="J56" s="56" t="n">
        <f aca="false">H56/3600</f>
        <v>0.428363888888889</v>
      </c>
      <c r="L56" s="73" t="n">
        <v>757.2392</v>
      </c>
      <c r="M56" s="74" t="n">
        <v>37.1191</v>
      </c>
      <c r="N56" s="74" t="n">
        <v>41.6325</v>
      </c>
      <c r="O56" s="74" t="n">
        <v>40.3558</v>
      </c>
      <c r="P56" s="74" t="n">
        <v>1546.67</v>
      </c>
      <c r="Q56" s="74" t="n">
        <v>3.46</v>
      </c>
      <c r="R56" s="56" t="n">
        <f aca="false">P56/3600</f>
        <v>0.429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46.19</v>
      </c>
      <c r="I57" s="74" t="n">
        <v>2.85</v>
      </c>
      <c r="J57" s="56" t="n">
        <f aca="false">H57/3600</f>
        <v>0.373941666666667</v>
      </c>
      <c r="L57" s="73" t="n">
        <v>376.7672</v>
      </c>
      <c r="M57" s="74" t="n">
        <v>33.7088</v>
      </c>
      <c r="N57" s="74" t="n">
        <v>39.602</v>
      </c>
      <c r="O57" s="74" t="n">
        <v>38.0624</v>
      </c>
      <c r="P57" s="74" t="n">
        <v>1341.22</v>
      </c>
      <c r="Q57" s="74" t="n">
        <v>2.79</v>
      </c>
      <c r="R57" s="56" t="n">
        <f aca="false">P57/3600</f>
        <v>0.372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181.59</v>
      </c>
      <c r="I58" s="76" t="n">
        <v>2.36</v>
      </c>
      <c r="J58" s="62" t="n">
        <f aca="false">H58/3600</f>
        <v>0.328219444444444</v>
      </c>
      <c r="L58" s="75" t="n">
        <v>196.1464</v>
      </c>
      <c r="M58" s="76" t="n">
        <v>30.885</v>
      </c>
      <c r="N58" s="76" t="n">
        <v>38.154</v>
      </c>
      <c r="O58" s="76" t="n">
        <v>36.4259</v>
      </c>
      <c r="P58" s="76" t="n">
        <v>1192.61</v>
      </c>
      <c r="Q58" s="76" t="n">
        <v>2.42</v>
      </c>
      <c r="R58" s="62" t="n">
        <f aca="false">P58/3600</f>
        <v>0.331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71.25</v>
      </c>
      <c r="I59" s="72" t="n">
        <v>5.05</v>
      </c>
      <c r="J59" s="51" t="n">
        <f aca="false">H59/3600</f>
        <v>0.519791666666667</v>
      </c>
      <c r="L59" s="71" t="n">
        <v>1606.0656</v>
      </c>
      <c r="M59" s="72" t="n">
        <v>38.3513</v>
      </c>
      <c r="N59" s="72" t="n">
        <v>43.3463</v>
      </c>
      <c r="O59" s="72" t="n">
        <v>44.5061</v>
      </c>
      <c r="P59" s="72" t="n">
        <v>1862.45</v>
      </c>
      <c r="Q59" s="72" t="n">
        <v>5.04</v>
      </c>
      <c r="R59" s="51" t="n">
        <f aca="false">P59/3600</f>
        <v>0.517347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34.33</v>
      </c>
      <c r="I60" s="74" t="n">
        <v>3.92</v>
      </c>
      <c r="J60" s="56" t="n">
        <f aca="false">H60/3600</f>
        <v>0.398425</v>
      </c>
      <c r="L60" s="73" t="n">
        <v>622.552</v>
      </c>
      <c r="M60" s="74" t="n">
        <v>35.085</v>
      </c>
      <c r="N60" s="74" t="n">
        <v>41.1539</v>
      </c>
      <c r="O60" s="74" t="n">
        <v>42.1967</v>
      </c>
      <c r="P60" s="74" t="n">
        <v>1431.07</v>
      </c>
      <c r="Q60" s="74" t="n">
        <v>3.93</v>
      </c>
      <c r="R60" s="56" t="n">
        <f aca="false">P60/3600</f>
        <v>0.3975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35.1</v>
      </c>
      <c r="I61" s="74" t="n">
        <v>3.46</v>
      </c>
      <c r="J61" s="56" t="n">
        <f aca="false">H61/3600</f>
        <v>0.343083333333333</v>
      </c>
      <c r="L61" s="73" t="n">
        <v>281.7656</v>
      </c>
      <c r="M61" s="74" t="n">
        <v>32.1947</v>
      </c>
      <c r="N61" s="74" t="n">
        <v>39.6324</v>
      </c>
      <c r="O61" s="74" t="n">
        <v>40.6456</v>
      </c>
      <c r="P61" s="74" t="n">
        <v>1223.64</v>
      </c>
      <c r="Q61" s="74" t="n">
        <v>3.42</v>
      </c>
      <c r="R61" s="56" t="n">
        <f aca="false">P61/3600</f>
        <v>0.339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24.43</v>
      </c>
      <c r="I62" s="76" t="n">
        <v>2.69</v>
      </c>
      <c r="J62" s="62" t="n">
        <f aca="false">H62/3600</f>
        <v>0.312341666666667</v>
      </c>
      <c r="L62" s="75" t="n">
        <v>141.7112</v>
      </c>
      <c r="M62" s="76" t="n">
        <v>29.3591</v>
      </c>
      <c r="N62" s="76" t="n">
        <v>38.5686</v>
      </c>
      <c r="O62" s="76" t="n">
        <v>39.4939</v>
      </c>
      <c r="P62" s="76" t="n">
        <v>1132.84</v>
      </c>
      <c r="Q62" s="76" t="n">
        <v>2.75</v>
      </c>
      <c r="R62" s="62" t="n">
        <f aca="false">P62/3600</f>
        <v>0.3146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82.81</v>
      </c>
      <c r="I63" s="72" t="n">
        <v>4.23</v>
      </c>
      <c r="J63" s="51" t="n">
        <f aca="false">H63/3600</f>
        <v>0.439669444444444</v>
      </c>
      <c r="L63" s="71" t="n">
        <v>1639.0688</v>
      </c>
      <c r="M63" s="72" t="n">
        <v>38.4583</v>
      </c>
      <c r="N63" s="72" t="n">
        <v>41.4554</v>
      </c>
      <c r="O63" s="72" t="n">
        <v>42.4247</v>
      </c>
      <c r="P63" s="72" t="n">
        <v>1578.36</v>
      </c>
      <c r="Q63" s="72" t="n">
        <v>4.19</v>
      </c>
      <c r="R63" s="51" t="n">
        <f aca="false">P63/3600</f>
        <v>0.4384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2.82</v>
      </c>
      <c r="I64" s="74" t="n">
        <v>3.35</v>
      </c>
      <c r="J64" s="56" t="n">
        <f aca="false">H64/3600</f>
        <v>0.359116666666667</v>
      </c>
      <c r="L64" s="73" t="n">
        <v>754.2296</v>
      </c>
      <c r="M64" s="74" t="n">
        <v>35.0418</v>
      </c>
      <c r="N64" s="74" t="n">
        <v>38.8367</v>
      </c>
      <c r="O64" s="74" t="n">
        <v>39.582</v>
      </c>
      <c r="P64" s="74" t="n">
        <v>1285.39</v>
      </c>
      <c r="Q64" s="74" t="n">
        <v>3.37</v>
      </c>
      <c r="R64" s="56" t="n">
        <f aca="false">P64/3600</f>
        <v>0.357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02.35</v>
      </c>
      <c r="I65" s="74" t="n">
        <v>2.65</v>
      </c>
      <c r="J65" s="56" t="n">
        <f aca="false">H65/3600</f>
        <v>0.306208333333333</v>
      </c>
      <c r="L65" s="73" t="n">
        <v>353.6696</v>
      </c>
      <c r="M65" s="74" t="n">
        <v>31.7587</v>
      </c>
      <c r="N65" s="74" t="n">
        <v>36.8866</v>
      </c>
      <c r="O65" s="74" t="n">
        <v>37.5605</v>
      </c>
      <c r="P65" s="74" t="n">
        <v>1095.03</v>
      </c>
      <c r="Q65" s="74" t="n">
        <v>2.61</v>
      </c>
      <c r="R65" s="56" t="n">
        <f aca="false">P65/3600</f>
        <v>0.3041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985.48</v>
      </c>
      <c r="I66" s="76" t="n">
        <v>2.18</v>
      </c>
      <c r="J66" s="62" t="n">
        <f aca="false">H66/3600</f>
        <v>0.273744444444444</v>
      </c>
      <c r="L66" s="75" t="n">
        <v>164.9624</v>
      </c>
      <c r="M66" s="76" t="n">
        <v>28.7906</v>
      </c>
      <c r="N66" s="76" t="n">
        <v>35.5043</v>
      </c>
      <c r="O66" s="76" t="n">
        <v>36.1162</v>
      </c>
      <c r="P66" s="76" t="n">
        <v>976.79</v>
      </c>
      <c r="Q66" s="76" t="n">
        <v>2.17</v>
      </c>
      <c r="R66" s="62" t="n">
        <f aca="false">P66/3600</f>
        <v>0.2713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32.47</v>
      </c>
      <c r="I67" s="72" t="n">
        <v>3.02</v>
      </c>
      <c r="J67" s="51" t="n">
        <f aca="false">H67/3600</f>
        <v>0.342352777777778</v>
      </c>
      <c r="L67" s="71" t="n">
        <v>1202.7784</v>
      </c>
      <c r="M67" s="72" t="n">
        <v>39.6999</v>
      </c>
      <c r="N67" s="72" t="n">
        <v>41.74</v>
      </c>
      <c r="O67" s="72" t="n">
        <v>42.8373</v>
      </c>
      <c r="P67" s="72" t="n">
        <v>1234.4</v>
      </c>
      <c r="Q67" s="72" t="n">
        <v>3.03</v>
      </c>
      <c r="R67" s="51" t="n">
        <f aca="false">P67/3600</f>
        <v>0.3428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43.63</v>
      </c>
      <c r="I68" s="74" t="n">
        <v>2.36</v>
      </c>
      <c r="J68" s="56" t="n">
        <f aca="false">H68/3600</f>
        <v>0.289897222222222</v>
      </c>
      <c r="L68" s="73" t="n">
        <v>592.4176</v>
      </c>
      <c r="M68" s="74" t="n">
        <v>35.9056</v>
      </c>
      <c r="N68" s="74" t="n">
        <v>39.0438</v>
      </c>
      <c r="O68" s="74" t="n">
        <v>40.2656</v>
      </c>
      <c r="P68" s="74" t="n">
        <v>1034.5</v>
      </c>
      <c r="Q68" s="74" t="n">
        <v>2.38</v>
      </c>
      <c r="R68" s="56" t="n">
        <f aca="false">P68/3600</f>
        <v>0.2873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8.34</v>
      </c>
      <c r="I69" s="74" t="n">
        <v>1.93</v>
      </c>
      <c r="J69" s="56" t="n">
        <f aca="false">H69/3600</f>
        <v>0.243983333333333</v>
      </c>
      <c r="L69" s="73" t="n">
        <v>289.1048</v>
      </c>
      <c r="M69" s="74" t="n">
        <v>32.4655</v>
      </c>
      <c r="N69" s="74" t="n">
        <v>37.096</v>
      </c>
      <c r="O69" s="74" t="n">
        <v>38.3207</v>
      </c>
      <c r="P69" s="74" t="n">
        <v>879.43</v>
      </c>
      <c r="Q69" s="74" t="n">
        <v>1.92</v>
      </c>
      <c r="R69" s="56" t="n">
        <f aca="false">P69/3600</f>
        <v>0.244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6.73</v>
      </c>
      <c r="I70" s="76" t="n">
        <v>1.56</v>
      </c>
      <c r="J70" s="62" t="n">
        <f aca="false">H70/3600</f>
        <v>0.210202777777778</v>
      </c>
      <c r="L70" s="75" t="n">
        <v>142.548</v>
      </c>
      <c r="M70" s="76" t="n">
        <v>29.6346</v>
      </c>
      <c r="N70" s="76" t="n">
        <v>35.6852</v>
      </c>
      <c r="O70" s="76" t="n">
        <v>36.7905</v>
      </c>
      <c r="P70" s="76" t="n">
        <v>753.2</v>
      </c>
      <c r="Q70" s="76" t="n">
        <v>1.57</v>
      </c>
      <c r="R70" s="62" t="n">
        <f aca="false">P70/3600</f>
        <v>0.209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6604.44</v>
      </c>
      <c r="I83" s="72" t="n">
        <v>13.76</v>
      </c>
      <c r="J83" s="51" t="n">
        <f aca="false">H83/3600</f>
        <v>1.83456666666667</v>
      </c>
      <c r="L83" s="71" t="n">
        <v>3574.2304</v>
      </c>
      <c r="M83" s="72" t="n">
        <v>40.8166</v>
      </c>
      <c r="N83" s="72" t="n">
        <v>43.3417</v>
      </c>
      <c r="O83" s="72" t="n">
        <v>43.9509</v>
      </c>
      <c r="P83" s="72" t="n">
        <v>6591.6</v>
      </c>
      <c r="Q83" s="72" t="n">
        <v>13.83</v>
      </c>
      <c r="R83" s="51" t="n">
        <f aca="false">P83/3600</f>
        <v>1.83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5627.28</v>
      </c>
      <c r="I84" s="74" t="n">
        <v>11.24</v>
      </c>
      <c r="J84" s="56" t="n">
        <f aca="false">H84/3600</f>
        <v>1.56313333333333</v>
      </c>
      <c r="L84" s="73" t="n">
        <v>1771.3952</v>
      </c>
      <c r="M84" s="74" t="n">
        <v>37.5704</v>
      </c>
      <c r="N84" s="74" t="n">
        <v>40.7559</v>
      </c>
      <c r="O84" s="74" t="n">
        <v>41.0145</v>
      </c>
      <c r="P84" s="74" t="n">
        <v>5630.48</v>
      </c>
      <c r="Q84" s="74" t="n">
        <v>11.37</v>
      </c>
      <c r="R84" s="56" t="n">
        <f aca="false">P84/3600</f>
        <v>1.5640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4900.47</v>
      </c>
      <c r="I85" s="74" t="n">
        <v>9.47</v>
      </c>
      <c r="J85" s="56" t="n">
        <f aca="false">H85/3600</f>
        <v>1.36124166666667</v>
      </c>
      <c r="L85" s="73" t="n">
        <v>893.744</v>
      </c>
      <c r="M85" s="74" t="n">
        <v>34.5265</v>
      </c>
      <c r="N85" s="74" t="n">
        <v>38.55</v>
      </c>
      <c r="O85" s="74" t="n">
        <v>38.6544</v>
      </c>
      <c r="P85" s="74" t="n">
        <v>4904.12</v>
      </c>
      <c r="Q85" s="74" t="n">
        <v>9.54</v>
      </c>
      <c r="R85" s="56" t="n">
        <f aca="false">P85/3600</f>
        <v>1.3622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398.59</v>
      </c>
      <c r="I86" s="76" t="n">
        <v>8.28</v>
      </c>
      <c r="J86" s="62" t="n">
        <f aca="false">H86/3600</f>
        <v>1.22183055555556</v>
      </c>
      <c r="L86" s="75" t="n">
        <v>482.8496</v>
      </c>
      <c r="M86" s="76" t="n">
        <v>31.8649</v>
      </c>
      <c r="N86" s="76" t="n">
        <v>36.973</v>
      </c>
      <c r="O86" s="76" t="n">
        <v>36.9182</v>
      </c>
      <c r="P86" s="76" t="n">
        <v>4405</v>
      </c>
      <c r="Q86" s="76" t="n">
        <v>8.29</v>
      </c>
      <c r="R86" s="62" t="n">
        <f aca="false">P86/3600</f>
        <v>1.223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4448.18</v>
      </c>
      <c r="I87" s="72" t="n">
        <v>25.78</v>
      </c>
      <c r="J87" s="51" t="n">
        <f aca="false">H87/3600</f>
        <v>4.01338333333333</v>
      </c>
      <c r="L87" s="71" t="n">
        <v>5443.777</v>
      </c>
      <c r="M87" s="72" t="n">
        <v>42.6119</v>
      </c>
      <c r="N87" s="72" t="n">
        <v>46.0182</v>
      </c>
      <c r="O87" s="72" t="n">
        <v>46.063</v>
      </c>
      <c r="P87" s="72" t="n">
        <v>14445.9</v>
      </c>
      <c r="Q87" s="72" t="n">
        <v>25.65</v>
      </c>
      <c r="R87" s="51" t="n">
        <f aca="false">P87/3600</f>
        <v>4.0127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2126.32</v>
      </c>
      <c r="I88" s="74" t="n">
        <v>21.64</v>
      </c>
      <c r="J88" s="56" t="n">
        <f aca="false">H88/3600</f>
        <v>3.36842222222222</v>
      </c>
      <c r="L88" s="73" t="n">
        <v>2802.709</v>
      </c>
      <c r="M88" s="74" t="n">
        <v>38.5604</v>
      </c>
      <c r="N88" s="74" t="n">
        <v>43.2512</v>
      </c>
      <c r="O88" s="74" t="n">
        <v>43.2131</v>
      </c>
      <c r="P88" s="74" t="n">
        <v>12147.92</v>
      </c>
      <c r="Q88" s="74" t="n">
        <v>21.71</v>
      </c>
      <c r="R88" s="56" t="n">
        <f aca="false">P88/3600</f>
        <v>3.374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0102.45</v>
      </c>
      <c r="I89" s="74" t="n">
        <v>18.39</v>
      </c>
      <c r="J89" s="56" t="n">
        <f aca="false">H89/3600</f>
        <v>2.80623611111111</v>
      </c>
      <c r="L89" s="73" t="n">
        <v>1381.9483</v>
      </c>
      <c r="M89" s="74" t="n">
        <v>34.8163</v>
      </c>
      <c r="N89" s="74" t="n">
        <v>41.1285</v>
      </c>
      <c r="O89" s="74" t="n">
        <v>40.8302</v>
      </c>
      <c r="P89" s="74" t="n">
        <v>10072.07</v>
      </c>
      <c r="Q89" s="74" t="n">
        <v>18.37</v>
      </c>
      <c r="R89" s="56" t="n">
        <f aca="false">P89/3600</f>
        <v>2.7977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8772.82</v>
      </c>
      <c r="I90" s="76" t="n">
        <v>15.97</v>
      </c>
      <c r="J90" s="62" t="n">
        <f aca="false">H90/3600</f>
        <v>2.43689444444444</v>
      </c>
      <c r="L90" s="75" t="n">
        <v>694.8941</v>
      </c>
      <c r="M90" s="76" t="n">
        <v>31.7392</v>
      </c>
      <c r="N90" s="76" t="n">
        <v>39.6462</v>
      </c>
      <c r="O90" s="76" t="n">
        <v>38.942</v>
      </c>
      <c r="P90" s="76" t="n">
        <v>8727.27</v>
      </c>
      <c r="Q90" s="76" t="n">
        <v>16.11</v>
      </c>
      <c r="R90" s="62" t="n">
        <f aca="false">P90/3600</f>
        <v>2.4242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524.76</v>
      </c>
      <c r="I91" s="72" t="n">
        <v>8.9</v>
      </c>
      <c r="J91" s="51" t="n">
        <f aca="false">H91/3600</f>
        <v>1.25687777777778</v>
      </c>
      <c r="L91" s="71" t="n">
        <v>1498.0336</v>
      </c>
      <c r="M91" s="72" t="n">
        <v>48.0555</v>
      </c>
      <c r="N91" s="72" t="n">
        <v>45.8967</v>
      </c>
      <c r="O91" s="72" t="n">
        <v>46.0166</v>
      </c>
      <c r="P91" s="72" t="n">
        <v>4506.77</v>
      </c>
      <c r="Q91" s="72" t="n">
        <v>8.98</v>
      </c>
      <c r="R91" s="51" t="n">
        <f aca="false">P91/3600</f>
        <v>1.25188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452.35</v>
      </c>
      <c r="I92" s="74" t="n">
        <v>8.97</v>
      </c>
      <c r="J92" s="56" t="n">
        <f aca="false">H92/3600</f>
        <v>1.23676388888889</v>
      </c>
      <c r="L92" s="73" t="n">
        <v>1120.0728</v>
      </c>
      <c r="M92" s="74" t="n">
        <v>43.6464</v>
      </c>
      <c r="N92" s="74" t="n">
        <v>41.8041</v>
      </c>
      <c r="O92" s="74" t="n">
        <v>42.0678</v>
      </c>
      <c r="P92" s="74" t="n">
        <v>4454.98</v>
      </c>
      <c r="Q92" s="74" t="n">
        <v>9.07</v>
      </c>
      <c r="R92" s="56" t="n">
        <f aca="false">P92/3600</f>
        <v>1.237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417.73</v>
      </c>
      <c r="I93" s="74" t="n">
        <v>8.91</v>
      </c>
      <c r="J93" s="56" t="n">
        <f aca="false">H93/3600</f>
        <v>1.22714722222222</v>
      </c>
      <c r="L93" s="73" t="n">
        <v>841.2952</v>
      </c>
      <c r="M93" s="74" t="n">
        <v>38.8882</v>
      </c>
      <c r="N93" s="74" t="n">
        <v>39.6097</v>
      </c>
      <c r="O93" s="74" t="n">
        <v>40.0986</v>
      </c>
      <c r="P93" s="74" t="n">
        <v>4396.44</v>
      </c>
      <c r="Q93" s="74" t="n">
        <v>9.05</v>
      </c>
      <c r="R93" s="56" t="n">
        <f aca="false">P93/3600</f>
        <v>1.221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350.91</v>
      </c>
      <c r="I94" s="76" t="n">
        <v>8.86</v>
      </c>
      <c r="J94" s="62" t="n">
        <f aca="false">H94/3600</f>
        <v>1.20858611111111</v>
      </c>
      <c r="L94" s="75" t="n">
        <v>611.7112</v>
      </c>
      <c r="M94" s="76" t="n">
        <v>33.9662</v>
      </c>
      <c r="N94" s="76" t="n">
        <v>38.3737</v>
      </c>
      <c r="O94" s="76" t="n">
        <v>38.7276</v>
      </c>
      <c r="P94" s="76" t="n">
        <v>4339.68</v>
      </c>
      <c r="Q94" s="76" t="n">
        <v>8.88</v>
      </c>
      <c r="R94" s="62" t="n">
        <f aca="false">P94/3600</f>
        <v>1.2054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8346.42</v>
      </c>
      <c r="I95" s="72" t="n">
        <v>17.49</v>
      </c>
      <c r="J95" s="51" t="n">
        <f aca="false">H95/3600</f>
        <v>2.31845</v>
      </c>
      <c r="L95" s="71" t="n">
        <v>837.327</v>
      </c>
      <c r="M95" s="72" t="n">
        <v>50.5069</v>
      </c>
      <c r="N95" s="72" t="n">
        <v>53.8045</v>
      </c>
      <c r="O95" s="72" t="n">
        <v>54.7778</v>
      </c>
      <c r="P95" s="72" t="n">
        <v>8357.19</v>
      </c>
      <c r="Q95" s="72" t="n">
        <v>17.6</v>
      </c>
      <c r="R95" s="51" t="n">
        <f aca="false">P95/3600</f>
        <v>2.32144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7758.92</v>
      </c>
      <c r="I96" s="74" t="n">
        <v>16.31</v>
      </c>
      <c r="J96" s="56" t="n">
        <f aca="false">H96/3600</f>
        <v>2.15525555555556</v>
      </c>
      <c r="L96" s="73" t="n">
        <v>521.3395</v>
      </c>
      <c r="M96" s="74" t="n">
        <v>46.6834</v>
      </c>
      <c r="N96" s="74" t="n">
        <v>50.7293</v>
      </c>
      <c r="O96" s="74" t="n">
        <v>51.7952</v>
      </c>
      <c r="P96" s="74" t="n">
        <v>8030.39</v>
      </c>
      <c r="Q96" s="74" t="n">
        <v>16.94</v>
      </c>
      <c r="R96" s="56" t="n">
        <f aca="false">P96/3600</f>
        <v>2.230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7672.54</v>
      </c>
      <c r="I97" s="74" t="n">
        <v>15.96</v>
      </c>
      <c r="J97" s="56" t="n">
        <f aca="false">H97/3600</f>
        <v>2.13126111111111</v>
      </c>
      <c r="L97" s="73" t="n">
        <v>331.9258</v>
      </c>
      <c r="M97" s="74" t="n">
        <v>43.0666</v>
      </c>
      <c r="N97" s="74" t="n">
        <v>48.3796</v>
      </c>
      <c r="O97" s="74" t="n">
        <v>49.4633</v>
      </c>
      <c r="P97" s="74" t="n">
        <v>7745.5</v>
      </c>
      <c r="Q97" s="74" t="n">
        <v>16.2</v>
      </c>
      <c r="R97" s="56" t="n">
        <f aca="false">P97/3600</f>
        <v>2.1515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7537.32</v>
      </c>
      <c r="I98" s="76" t="n">
        <v>15.56</v>
      </c>
      <c r="J98" s="62" t="n">
        <f aca="false">H98/3600</f>
        <v>2.0937</v>
      </c>
      <c r="L98" s="75" t="n">
        <v>218.2077</v>
      </c>
      <c r="M98" s="76" t="n">
        <v>39.4409</v>
      </c>
      <c r="N98" s="76" t="n">
        <v>46.4361</v>
      </c>
      <c r="O98" s="76" t="n">
        <v>47.953</v>
      </c>
      <c r="P98" s="76" t="n">
        <v>7549.17</v>
      </c>
      <c r="Q98" s="76" t="n">
        <v>15.68</v>
      </c>
      <c r="R98" s="62" t="n">
        <f aca="false">P98/3600</f>
        <v>2.0969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203662881234</v>
      </c>
      <c r="J106" s="77" t="n">
        <f aca="false">GEOMEAN(J3:J98)</f>
        <v>2.09638581196228</v>
      </c>
      <c r="Q106" s="77" t="n">
        <f aca="false">GEOMEAN(Q3:Q98)</f>
        <v>15.975202695865</v>
      </c>
      <c r="R106" s="77" t="n">
        <f aca="false">GEOMEAN(R3:R98)</f>
        <v>2.093089429020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44441872437</v>
      </c>
      <c r="R107" s="78" t="n">
        <f aca="false">R106/J106</f>
        <v>0.9984275876494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1472222222222</v>
      </c>
      <c r="J108" s="77" t="n">
        <f aca="false">SUM(J3:J98)</f>
        <v>299.887013888889</v>
      </c>
      <c r="Q108" s="77" t="n">
        <f aca="false">SUM(Q3:Q98)/3600</f>
        <v>0.624177777777778</v>
      </c>
      <c r="R108" s="77" t="n">
        <f aca="false">SUM(R3:R98)</f>
        <v>299.6163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74164588863</v>
      </c>
      <c r="J113" s="77" t="n">
        <f aca="false">GEOMEAN(J3:J70)</f>
        <v>2.15308837580915</v>
      </c>
      <c r="Q113" s="77" t="n">
        <f aca="false">GEOMEAN(Q3:Q70)</f>
        <v>16.6649234305784</v>
      </c>
      <c r="R113" s="77" t="n">
        <f aca="false">GEOMEAN(R3:R70)</f>
        <v>2.147954943530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25573057516</v>
      </c>
      <c r="R114" s="78" t="n">
        <f aca="false">R113/J113</f>
        <v>0.9976157818990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1599.97</v>
      </c>
      <c r="I19" s="72" t="n">
        <v>30.09</v>
      </c>
      <c r="J19" s="51" t="n">
        <f aca="false">H19/3600</f>
        <v>5.99999166666667</v>
      </c>
      <c r="L19" s="71" t="n">
        <v>5128.1168</v>
      </c>
      <c r="M19" s="72" t="n">
        <v>41.9064</v>
      </c>
      <c r="N19" s="72" t="n">
        <v>43.3884</v>
      </c>
      <c r="O19" s="72" t="n">
        <v>44.9504</v>
      </c>
      <c r="P19" s="72" t="n">
        <v>21549.04</v>
      </c>
      <c r="Q19" s="72" t="n">
        <v>29.63</v>
      </c>
      <c r="R19" s="51" t="n">
        <f aca="false">P19/3600</f>
        <v>5.9858444444444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18744.65</v>
      </c>
      <c r="I20" s="74" t="n">
        <v>23.91</v>
      </c>
      <c r="J20" s="56" t="n">
        <f aca="false">H20/3600</f>
        <v>5.20684722222222</v>
      </c>
      <c r="L20" s="73" t="n">
        <v>2400.8768</v>
      </c>
      <c r="M20" s="74" t="n">
        <v>39.8603</v>
      </c>
      <c r="N20" s="74" t="n">
        <v>41.7373</v>
      </c>
      <c r="O20" s="74" t="n">
        <v>42.8946</v>
      </c>
      <c r="P20" s="74" t="n">
        <v>18692.57</v>
      </c>
      <c r="Q20" s="74" t="n">
        <v>23.72</v>
      </c>
      <c r="R20" s="56" t="n">
        <f aca="false">P20/3600</f>
        <v>5.1923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6537.78</v>
      </c>
      <c r="I21" s="74" t="n">
        <v>19.99</v>
      </c>
      <c r="J21" s="56" t="n">
        <f aca="false">H21/3600</f>
        <v>4.59382777777778</v>
      </c>
      <c r="L21" s="73" t="n">
        <v>1158.1912</v>
      </c>
      <c r="M21" s="74" t="n">
        <v>37.2669</v>
      </c>
      <c r="N21" s="74" t="n">
        <v>40.5157</v>
      </c>
      <c r="O21" s="74" t="n">
        <v>41.6359</v>
      </c>
      <c r="P21" s="74" t="n">
        <v>16495.64</v>
      </c>
      <c r="Q21" s="74" t="n">
        <v>19.75</v>
      </c>
      <c r="R21" s="56" t="n">
        <f aca="false">P21/3600</f>
        <v>4.582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4940.88</v>
      </c>
      <c r="I22" s="76" t="n">
        <v>17.12</v>
      </c>
      <c r="J22" s="62" t="n">
        <f aca="false">H22/3600</f>
        <v>4.15024444444445</v>
      </c>
      <c r="L22" s="75" t="n">
        <v>566.536</v>
      </c>
      <c r="M22" s="76" t="n">
        <v>34.627</v>
      </c>
      <c r="N22" s="76" t="n">
        <v>39.6678</v>
      </c>
      <c r="O22" s="76" t="n">
        <v>40.8856</v>
      </c>
      <c r="P22" s="76" t="n">
        <v>14946.26</v>
      </c>
      <c r="Q22" s="76" t="n">
        <v>17.35</v>
      </c>
      <c r="R22" s="62" t="n">
        <f aca="false">P22/3600</f>
        <v>4.151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0126.43</v>
      </c>
      <c r="I23" s="72" t="n">
        <v>32.65</v>
      </c>
      <c r="J23" s="51" t="n">
        <f aca="false">H23/3600</f>
        <v>5.590675</v>
      </c>
      <c r="L23" s="71" t="n">
        <v>7795.7888</v>
      </c>
      <c r="M23" s="72" t="n">
        <v>40.0195</v>
      </c>
      <c r="N23" s="72" t="n">
        <v>42.0448</v>
      </c>
      <c r="O23" s="72" t="n">
        <v>43.225</v>
      </c>
      <c r="P23" s="72" t="n">
        <v>20030.71</v>
      </c>
      <c r="Q23" s="72" t="n">
        <v>32.7</v>
      </c>
      <c r="R23" s="51" t="n">
        <f aca="false">P23/3600</f>
        <v>5.56408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6726.41</v>
      </c>
      <c r="I24" s="74" t="n">
        <v>24.58</v>
      </c>
      <c r="J24" s="56" t="n">
        <f aca="false">H24/3600</f>
        <v>4.646225</v>
      </c>
      <c r="L24" s="73" t="n">
        <v>3141.596</v>
      </c>
      <c r="M24" s="74" t="n">
        <v>37.0907</v>
      </c>
      <c r="N24" s="74" t="n">
        <v>39.8767</v>
      </c>
      <c r="O24" s="74" t="n">
        <v>40.8743</v>
      </c>
      <c r="P24" s="74" t="n">
        <v>16652.36</v>
      </c>
      <c r="Q24" s="74" t="n">
        <v>24.22</v>
      </c>
      <c r="R24" s="56" t="n">
        <f aca="false">P24/3600</f>
        <v>4.6256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4599.24</v>
      </c>
      <c r="I25" s="74" t="n">
        <v>19.94</v>
      </c>
      <c r="J25" s="56" t="n">
        <f aca="false">H25/3600</f>
        <v>4.05534444444445</v>
      </c>
      <c r="L25" s="73" t="n">
        <v>1338.8976</v>
      </c>
      <c r="M25" s="74" t="n">
        <v>34.2726</v>
      </c>
      <c r="N25" s="74" t="n">
        <v>38.2671</v>
      </c>
      <c r="O25" s="74" t="n">
        <v>39.4889</v>
      </c>
      <c r="P25" s="74" t="n">
        <v>14572.54</v>
      </c>
      <c r="Q25" s="74" t="n">
        <v>19.85</v>
      </c>
      <c r="R25" s="56" t="n">
        <f aca="false">P25/3600</f>
        <v>4.047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3276.64</v>
      </c>
      <c r="I26" s="76" t="n">
        <v>16.37</v>
      </c>
      <c r="J26" s="62" t="n">
        <f aca="false">H26/3600</f>
        <v>3.68795555555556</v>
      </c>
      <c r="L26" s="75" t="n">
        <v>580.1264</v>
      </c>
      <c r="M26" s="76" t="n">
        <v>31.6612</v>
      </c>
      <c r="N26" s="76" t="n">
        <v>37.1886</v>
      </c>
      <c r="O26" s="76" t="n">
        <v>38.7252</v>
      </c>
      <c r="P26" s="76" t="n">
        <v>13186.53</v>
      </c>
      <c r="Q26" s="76" t="n">
        <v>16.59</v>
      </c>
      <c r="R26" s="62" t="n">
        <f aca="false">P26/3600</f>
        <v>3.6629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3278.1</v>
      </c>
      <c r="I27" s="72" t="n">
        <v>68.04</v>
      </c>
      <c r="J27" s="51" t="n">
        <f aca="false">H27/3600</f>
        <v>12.0216944444444</v>
      </c>
      <c r="L27" s="71" t="n">
        <v>19518.824</v>
      </c>
      <c r="M27" s="72" t="n">
        <v>38.7896</v>
      </c>
      <c r="N27" s="72" t="n">
        <v>40.1934</v>
      </c>
      <c r="O27" s="72" t="n">
        <v>43.4597</v>
      </c>
      <c r="P27" s="72" t="n">
        <v>43041.85</v>
      </c>
      <c r="Q27" s="72" t="n">
        <v>68.24</v>
      </c>
      <c r="R27" s="51" t="n">
        <f aca="false">P27/3600</f>
        <v>11.956069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4181.29</v>
      </c>
      <c r="I28" s="74" t="n">
        <v>46.43</v>
      </c>
      <c r="J28" s="56" t="n">
        <f aca="false">H28/3600</f>
        <v>9.49480277777778</v>
      </c>
      <c r="L28" s="73" t="n">
        <v>5691.8792</v>
      </c>
      <c r="M28" s="74" t="n">
        <v>36.829</v>
      </c>
      <c r="N28" s="74" t="n">
        <v>38.9471</v>
      </c>
      <c r="O28" s="74" t="n">
        <v>41.4716</v>
      </c>
      <c r="P28" s="74" t="n">
        <v>34100.21</v>
      </c>
      <c r="Q28" s="74" t="n">
        <v>46.23</v>
      </c>
      <c r="R28" s="56" t="n">
        <f aca="false">P28/3600</f>
        <v>9.472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0283.81</v>
      </c>
      <c r="I29" s="74" t="n">
        <v>38.82</v>
      </c>
      <c r="J29" s="56" t="n">
        <f aca="false">H29/3600</f>
        <v>8.41216944444444</v>
      </c>
      <c r="L29" s="73" t="n">
        <v>2595.6456</v>
      </c>
      <c r="M29" s="74" t="n">
        <v>34.6964</v>
      </c>
      <c r="N29" s="74" t="n">
        <v>38.0113</v>
      </c>
      <c r="O29" s="74" t="n">
        <v>39.8439</v>
      </c>
      <c r="P29" s="74" t="n">
        <v>30256.51</v>
      </c>
      <c r="Q29" s="74" t="n">
        <v>38.46</v>
      </c>
      <c r="R29" s="56" t="n">
        <f aca="false">P29/3600</f>
        <v>8.404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27739.46</v>
      </c>
      <c r="I30" s="76" t="n">
        <v>32.97</v>
      </c>
      <c r="J30" s="62" t="n">
        <f aca="false">H30/3600</f>
        <v>7.70540555555556</v>
      </c>
      <c r="L30" s="75" t="n">
        <v>1286.5704</v>
      </c>
      <c r="M30" s="76" t="n">
        <v>32.3861</v>
      </c>
      <c r="N30" s="76" t="n">
        <v>37.2821</v>
      </c>
      <c r="O30" s="76" t="n">
        <v>38.683</v>
      </c>
      <c r="P30" s="76" t="n">
        <v>27649.55</v>
      </c>
      <c r="Q30" s="76" t="n">
        <v>32.46</v>
      </c>
      <c r="R30" s="62" t="n">
        <f aca="false">P30/3600</f>
        <v>7.680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1220.71</v>
      </c>
      <c r="I31" s="72" t="n">
        <v>72</v>
      </c>
      <c r="J31" s="51" t="n">
        <f aca="false">H31/3600</f>
        <v>14.227975</v>
      </c>
      <c r="L31" s="71" t="n">
        <v>19310.5968</v>
      </c>
      <c r="M31" s="72" t="n">
        <v>39.5462</v>
      </c>
      <c r="N31" s="72" t="n">
        <v>43.8203</v>
      </c>
      <c r="O31" s="72" t="n">
        <v>45.1224</v>
      </c>
      <c r="P31" s="72" t="n">
        <v>51032.11</v>
      </c>
      <c r="Q31" s="72" t="n">
        <v>72.31</v>
      </c>
      <c r="R31" s="51" t="n">
        <f aca="false">P31/3600</f>
        <v>14.17558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1811.6</v>
      </c>
      <c r="I32" s="74" t="n">
        <v>54.43</v>
      </c>
      <c r="J32" s="56" t="n">
        <f aca="false">H32/3600</f>
        <v>11.6143333333333</v>
      </c>
      <c r="L32" s="73" t="n">
        <v>6693.5672</v>
      </c>
      <c r="M32" s="74" t="n">
        <v>37.6634</v>
      </c>
      <c r="N32" s="74" t="n">
        <v>42.385</v>
      </c>
      <c r="O32" s="74" t="n">
        <v>42.9171</v>
      </c>
      <c r="P32" s="74" t="n">
        <v>41784.33</v>
      </c>
      <c r="Q32" s="74" t="n">
        <v>54.9</v>
      </c>
      <c r="R32" s="56" t="n">
        <f aca="false">P32/3600</f>
        <v>11.60675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6390.02</v>
      </c>
      <c r="I33" s="74" t="n">
        <v>44.88</v>
      </c>
      <c r="J33" s="56" t="n">
        <f aca="false">H33/3600</f>
        <v>10.1083388888889</v>
      </c>
      <c r="L33" s="73" t="n">
        <v>3144.2304</v>
      </c>
      <c r="M33" s="74" t="n">
        <v>35.7052</v>
      </c>
      <c r="N33" s="74" t="n">
        <v>41.0915</v>
      </c>
      <c r="O33" s="74" t="n">
        <v>40.9963</v>
      </c>
      <c r="P33" s="74" t="n">
        <v>36239.71</v>
      </c>
      <c r="Q33" s="74" t="n">
        <v>46.1</v>
      </c>
      <c r="R33" s="56" t="n">
        <f aca="false">P33/3600</f>
        <v>10.06658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2584.42</v>
      </c>
      <c r="I34" s="76" t="n">
        <v>38.88</v>
      </c>
      <c r="J34" s="62" t="n">
        <f aca="false">H34/3600</f>
        <v>9.05122777777778</v>
      </c>
      <c r="L34" s="75" t="n">
        <v>1614.8856</v>
      </c>
      <c r="M34" s="76" t="n">
        <v>33.593</v>
      </c>
      <c r="N34" s="76" t="n">
        <v>40.0594</v>
      </c>
      <c r="O34" s="76" t="n">
        <v>39.578</v>
      </c>
      <c r="P34" s="76" t="n">
        <v>32399.65</v>
      </c>
      <c r="Q34" s="76" t="n">
        <v>39.27</v>
      </c>
      <c r="R34" s="62" t="n">
        <f aca="false">P34/3600</f>
        <v>8.999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59353.88</v>
      </c>
      <c r="I35" s="72" t="n">
        <v>114.12</v>
      </c>
      <c r="J35" s="51" t="n">
        <f aca="false">H35/3600</f>
        <v>16.4871888888889</v>
      </c>
      <c r="L35" s="71" t="n">
        <v>52922.9616</v>
      </c>
      <c r="M35" s="72" t="n">
        <v>38.3547</v>
      </c>
      <c r="N35" s="72" t="n">
        <v>42.0532</v>
      </c>
      <c r="O35" s="72" t="n">
        <v>44.1602</v>
      </c>
      <c r="P35" s="72" t="n">
        <v>59190.36</v>
      </c>
      <c r="Q35" s="72" t="n">
        <v>114.5</v>
      </c>
      <c r="R35" s="51" t="n">
        <f aca="false">P35/3600</f>
        <v>16.44176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39049.68</v>
      </c>
      <c r="I36" s="74" t="n">
        <v>61.23</v>
      </c>
      <c r="J36" s="56" t="n">
        <f aca="false">H36/3600</f>
        <v>10.8471333333333</v>
      </c>
      <c r="L36" s="73" t="n">
        <v>7340.7136</v>
      </c>
      <c r="M36" s="74" t="n">
        <v>35.4763</v>
      </c>
      <c r="N36" s="74" t="n">
        <v>40.5958</v>
      </c>
      <c r="O36" s="74" t="n">
        <v>42.9187</v>
      </c>
      <c r="P36" s="74" t="n">
        <v>38627.34</v>
      </c>
      <c r="Q36" s="74" t="n">
        <v>62.16</v>
      </c>
      <c r="R36" s="56" t="n">
        <f aca="false">P36/3600</f>
        <v>10.7298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2771.73</v>
      </c>
      <c r="I37" s="74" t="n">
        <v>46.6</v>
      </c>
      <c r="J37" s="56" t="n">
        <f aca="false">H37/3600</f>
        <v>9.10325833333334</v>
      </c>
      <c r="L37" s="73" t="n">
        <v>1962.4392</v>
      </c>
      <c r="M37" s="74" t="n">
        <v>33.6998</v>
      </c>
      <c r="N37" s="74" t="n">
        <v>39.307</v>
      </c>
      <c r="O37" s="74" t="n">
        <v>41.8558</v>
      </c>
      <c r="P37" s="74" t="n">
        <v>32722.17</v>
      </c>
      <c r="Q37" s="74" t="n">
        <v>47.21</v>
      </c>
      <c r="R37" s="56" t="n">
        <f aca="false">P37/3600</f>
        <v>9.0894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0260.41</v>
      </c>
      <c r="I38" s="76" t="n">
        <v>40.04</v>
      </c>
      <c r="J38" s="62" t="n">
        <f aca="false">H38/3600</f>
        <v>8.40566944444444</v>
      </c>
      <c r="L38" s="75" t="n">
        <v>769.7464</v>
      </c>
      <c r="M38" s="76" t="n">
        <v>31.5739</v>
      </c>
      <c r="N38" s="76" t="n">
        <v>38.3837</v>
      </c>
      <c r="O38" s="76" t="n">
        <v>41.0627</v>
      </c>
      <c r="P38" s="76" t="n">
        <v>30252.75</v>
      </c>
      <c r="Q38" s="76" t="n">
        <v>40.96</v>
      </c>
      <c r="R38" s="62" t="n">
        <f aca="false">P38/3600</f>
        <v>8.4035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007.51</v>
      </c>
      <c r="I39" s="72" t="n">
        <v>13.8</v>
      </c>
      <c r="J39" s="51" t="n">
        <f aca="false">H39/3600</f>
        <v>2.50208611111111</v>
      </c>
      <c r="L39" s="71" t="n">
        <v>3590.0232</v>
      </c>
      <c r="M39" s="72" t="n">
        <v>40.4268</v>
      </c>
      <c r="N39" s="72" t="n">
        <v>42.8546</v>
      </c>
      <c r="O39" s="72" t="n">
        <v>43.361</v>
      </c>
      <c r="P39" s="72" t="n">
        <v>8981.04</v>
      </c>
      <c r="Q39" s="72" t="n">
        <v>13.86</v>
      </c>
      <c r="R39" s="51" t="n">
        <f aca="false">P39/3600</f>
        <v>2.4947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7695.1</v>
      </c>
      <c r="I40" s="74" t="n">
        <v>11.18</v>
      </c>
      <c r="J40" s="56" t="n">
        <f aca="false">H40/3600</f>
        <v>2.13752777777778</v>
      </c>
      <c r="L40" s="73" t="n">
        <v>1706.8872</v>
      </c>
      <c r="M40" s="74" t="n">
        <v>37.2141</v>
      </c>
      <c r="N40" s="74" t="n">
        <v>40.1924</v>
      </c>
      <c r="O40" s="74" t="n">
        <v>40.3782</v>
      </c>
      <c r="P40" s="74" t="n">
        <v>7681.49</v>
      </c>
      <c r="Q40" s="74" t="n">
        <v>11.18</v>
      </c>
      <c r="R40" s="56" t="n">
        <f aca="false">P40/3600</f>
        <v>2.1337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6657.31</v>
      </c>
      <c r="I41" s="74" t="n">
        <v>8.92</v>
      </c>
      <c r="J41" s="56" t="n">
        <f aca="false">H41/3600</f>
        <v>1.84925277777778</v>
      </c>
      <c r="L41" s="73" t="n">
        <v>825.3648</v>
      </c>
      <c r="M41" s="74" t="n">
        <v>34.3675</v>
      </c>
      <c r="N41" s="74" t="n">
        <v>38.0612</v>
      </c>
      <c r="O41" s="74" t="n">
        <v>38.1737</v>
      </c>
      <c r="P41" s="74" t="n">
        <v>6652.05</v>
      </c>
      <c r="Q41" s="74" t="n">
        <v>9</v>
      </c>
      <c r="R41" s="56" t="n">
        <f aca="false">P41/3600</f>
        <v>1.8477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5940.32</v>
      </c>
      <c r="I42" s="76" t="n">
        <v>7.49</v>
      </c>
      <c r="J42" s="62" t="n">
        <f aca="false">H42/3600</f>
        <v>1.65008888888889</v>
      </c>
      <c r="L42" s="75" t="n">
        <v>426.3328</v>
      </c>
      <c r="M42" s="76" t="n">
        <v>31.8989</v>
      </c>
      <c r="N42" s="76" t="n">
        <v>36.7466</v>
      </c>
      <c r="O42" s="76" t="n">
        <v>36.6868</v>
      </c>
      <c r="P42" s="76" t="n">
        <v>5935.83</v>
      </c>
      <c r="Q42" s="76" t="n">
        <v>7.56</v>
      </c>
      <c r="R42" s="62" t="n">
        <f aca="false">P42/3600</f>
        <v>1.6488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084.06</v>
      </c>
      <c r="I43" s="72" t="n">
        <v>15.45</v>
      </c>
      <c r="J43" s="51" t="n">
        <f aca="false">H43/3600</f>
        <v>2.80112777777778</v>
      </c>
      <c r="L43" s="71" t="n">
        <v>4074.1544</v>
      </c>
      <c r="M43" s="72" t="n">
        <v>40.2959</v>
      </c>
      <c r="N43" s="72" t="n">
        <v>43.1694</v>
      </c>
      <c r="O43" s="72" t="n">
        <v>44.5623</v>
      </c>
      <c r="P43" s="72" t="n">
        <v>10040.12</v>
      </c>
      <c r="Q43" s="72" t="n">
        <v>15.43</v>
      </c>
      <c r="R43" s="51" t="n">
        <f aca="false">P43/3600</f>
        <v>2.78892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8527.72</v>
      </c>
      <c r="I44" s="74" t="n">
        <v>12.04</v>
      </c>
      <c r="J44" s="56" t="n">
        <f aca="false">H44/3600</f>
        <v>2.36881111111111</v>
      </c>
      <c r="L44" s="73" t="n">
        <v>1846.6136</v>
      </c>
      <c r="M44" s="74" t="n">
        <v>37.4326</v>
      </c>
      <c r="N44" s="74" t="n">
        <v>41.043</v>
      </c>
      <c r="O44" s="74" t="n">
        <v>42.1177</v>
      </c>
      <c r="P44" s="74" t="n">
        <v>8537.7</v>
      </c>
      <c r="Q44" s="74" t="n">
        <v>12.18</v>
      </c>
      <c r="R44" s="56" t="n">
        <f aca="false">P44/3600</f>
        <v>2.3715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7524.99</v>
      </c>
      <c r="I45" s="74" t="n">
        <v>9.96</v>
      </c>
      <c r="J45" s="56" t="n">
        <f aca="false">H45/3600</f>
        <v>2.090275</v>
      </c>
      <c r="L45" s="73" t="n">
        <v>904.3392</v>
      </c>
      <c r="M45" s="74" t="n">
        <v>34.4518</v>
      </c>
      <c r="N45" s="74" t="n">
        <v>39.3112</v>
      </c>
      <c r="O45" s="74" t="n">
        <v>40.2213</v>
      </c>
      <c r="P45" s="74" t="n">
        <v>7514.97</v>
      </c>
      <c r="Q45" s="74" t="n">
        <v>10.06</v>
      </c>
      <c r="R45" s="56" t="n">
        <f aca="false">P45/3600</f>
        <v>2.0874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6861.73</v>
      </c>
      <c r="I46" s="76" t="n">
        <v>8.53</v>
      </c>
      <c r="J46" s="62" t="n">
        <f aca="false">H46/3600</f>
        <v>1.90603611111111</v>
      </c>
      <c r="L46" s="75" t="n">
        <v>463.9552</v>
      </c>
      <c r="M46" s="76" t="n">
        <v>31.534</v>
      </c>
      <c r="N46" s="76" t="n">
        <v>38.0394</v>
      </c>
      <c r="O46" s="76" t="n">
        <v>38.8308</v>
      </c>
      <c r="P46" s="76" t="n">
        <v>6825.82</v>
      </c>
      <c r="Q46" s="76" t="n">
        <v>8.62</v>
      </c>
      <c r="R46" s="62" t="n">
        <f aca="false">P46/3600</f>
        <v>1.8960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143.2</v>
      </c>
      <c r="I47" s="72" t="n">
        <v>18.23</v>
      </c>
      <c r="J47" s="51" t="n">
        <f aca="false">H47/3600</f>
        <v>2.81755555555556</v>
      </c>
      <c r="L47" s="71" t="n">
        <v>7859.8432</v>
      </c>
      <c r="M47" s="72" t="n">
        <v>38.4736</v>
      </c>
      <c r="N47" s="72" t="n">
        <v>41.1194</v>
      </c>
      <c r="O47" s="72" t="n">
        <v>42.0549</v>
      </c>
      <c r="P47" s="72" t="n">
        <v>10086.23</v>
      </c>
      <c r="Q47" s="72" t="n">
        <v>18.25</v>
      </c>
      <c r="R47" s="51" t="n">
        <f aca="false">P47/3600</f>
        <v>2.801730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192.99</v>
      </c>
      <c r="I48" s="74" t="n">
        <v>13.71</v>
      </c>
      <c r="J48" s="56" t="n">
        <f aca="false">H48/3600</f>
        <v>2.27583055555556</v>
      </c>
      <c r="L48" s="73" t="n">
        <v>3382.9336</v>
      </c>
      <c r="M48" s="74" t="n">
        <v>34.622</v>
      </c>
      <c r="N48" s="74" t="n">
        <v>38.2964</v>
      </c>
      <c r="O48" s="74" t="n">
        <v>39.1218</v>
      </c>
      <c r="P48" s="74" t="n">
        <v>8201.48</v>
      </c>
      <c r="Q48" s="74" t="n">
        <v>13.87</v>
      </c>
      <c r="R48" s="56" t="n">
        <f aca="false">P48/3600</f>
        <v>2.2781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6898.13</v>
      </c>
      <c r="I49" s="74" t="n">
        <v>10.51</v>
      </c>
      <c r="J49" s="56" t="n">
        <f aca="false">H49/3600</f>
        <v>1.91614722222222</v>
      </c>
      <c r="L49" s="73" t="n">
        <v>1486.2104</v>
      </c>
      <c r="M49" s="74" t="n">
        <v>31.1219</v>
      </c>
      <c r="N49" s="74" t="n">
        <v>36.3373</v>
      </c>
      <c r="O49" s="74" t="n">
        <v>37.1194</v>
      </c>
      <c r="P49" s="74" t="n">
        <v>6874.99</v>
      </c>
      <c r="Q49" s="74" t="n">
        <v>10.45</v>
      </c>
      <c r="R49" s="56" t="n">
        <f aca="false">P49/3600</f>
        <v>1.909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5971.16</v>
      </c>
      <c r="I50" s="76" t="n">
        <v>8.27</v>
      </c>
      <c r="J50" s="62" t="n">
        <f aca="false">H50/3600</f>
        <v>1.65865555555556</v>
      </c>
      <c r="L50" s="75" t="n">
        <v>648.1</v>
      </c>
      <c r="M50" s="76" t="n">
        <v>27.8968</v>
      </c>
      <c r="N50" s="76" t="n">
        <v>35.0497</v>
      </c>
      <c r="O50" s="76" t="n">
        <v>35.7991</v>
      </c>
      <c r="P50" s="76" t="n">
        <v>5956.26</v>
      </c>
      <c r="Q50" s="76" t="n">
        <v>8.39</v>
      </c>
      <c r="R50" s="62" t="n">
        <f aca="false">P50/3600</f>
        <v>1.6545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7512.84</v>
      </c>
      <c r="I51" s="72" t="n">
        <v>11.83</v>
      </c>
      <c r="J51" s="51" t="n">
        <f aca="false">H51/3600</f>
        <v>2.0869</v>
      </c>
      <c r="L51" s="71" t="n">
        <v>5734.4152</v>
      </c>
      <c r="M51" s="72" t="n">
        <v>40.08</v>
      </c>
      <c r="N51" s="72" t="n">
        <v>41.4865</v>
      </c>
      <c r="O51" s="72" t="n">
        <v>42.8515</v>
      </c>
      <c r="P51" s="72" t="n">
        <v>7542.84</v>
      </c>
      <c r="Q51" s="72" t="n">
        <v>11.99</v>
      </c>
      <c r="R51" s="51" t="n">
        <f aca="false">P51/3600</f>
        <v>2.0952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298.69</v>
      </c>
      <c r="I52" s="74" t="n">
        <v>8.91</v>
      </c>
      <c r="J52" s="56" t="n">
        <f aca="false">H52/3600</f>
        <v>1.74963611111111</v>
      </c>
      <c r="L52" s="73" t="n">
        <v>2275.5816</v>
      </c>
      <c r="M52" s="74" t="n">
        <v>36.3359</v>
      </c>
      <c r="N52" s="74" t="n">
        <v>38.833</v>
      </c>
      <c r="O52" s="74" t="n">
        <v>40.4282</v>
      </c>
      <c r="P52" s="74" t="n">
        <v>6296.88</v>
      </c>
      <c r="Q52" s="74" t="n">
        <v>8.96</v>
      </c>
      <c r="R52" s="56" t="n">
        <f aca="false">P52/3600</f>
        <v>1.7491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364.23</v>
      </c>
      <c r="I53" s="74" t="n">
        <v>6.87</v>
      </c>
      <c r="J53" s="56" t="n">
        <f aca="false">H53/3600</f>
        <v>1.49006388888889</v>
      </c>
      <c r="L53" s="73" t="n">
        <v>1006.7824</v>
      </c>
      <c r="M53" s="74" t="n">
        <v>33.1354</v>
      </c>
      <c r="N53" s="74" t="n">
        <v>36.9053</v>
      </c>
      <c r="O53" s="74" t="n">
        <v>38.6236</v>
      </c>
      <c r="P53" s="74" t="n">
        <v>5345.6</v>
      </c>
      <c r="Q53" s="74" t="n">
        <v>6.82</v>
      </c>
      <c r="R53" s="56" t="n">
        <f aca="false">P53/3600</f>
        <v>1.484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4612.63</v>
      </c>
      <c r="I54" s="76" t="n">
        <v>5.54</v>
      </c>
      <c r="J54" s="62" t="n">
        <f aca="false">H54/3600</f>
        <v>1.28128611111111</v>
      </c>
      <c r="L54" s="75" t="n">
        <v>462.9896</v>
      </c>
      <c r="M54" s="76" t="n">
        <v>30.2316</v>
      </c>
      <c r="N54" s="76" t="n">
        <v>35.6549</v>
      </c>
      <c r="O54" s="76" t="n">
        <v>37.3144</v>
      </c>
      <c r="P54" s="76" t="n">
        <v>4602.58</v>
      </c>
      <c r="Q54" s="76" t="n">
        <v>5.53</v>
      </c>
      <c r="R54" s="62" t="n">
        <f aca="false">P54/3600</f>
        <v>1.2784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446.39</v>
      </c>
      <c r="I55" s="72" t="n">
        <v>3.97</v>
      </c>
      <c r="J55" s="51" t="n">
        <f aca="false">H55/3600</f>
        <v>0.679552777777778</v>
      </c>
      <c r="L55" s="71" t="n">
        <v>1711.2312</v>
      </c>
      <c r="M55" s="72" t="n">
        <v>41.109</v>
      </c>
      <c r="N55" s="72" t="n">
        <v>43.5928</v>
      </c>
      <c r="O55" s="72" t="n">
        <v>42.9736</v>
      </c>
      <c r="P55" s="72" t="n">
        <v>2437.61</v>
      </c>
      <c r="Q55" s="72" t="n">
        <v>4.01</v>
      </c>
      <c r="R55" s="51" t="n">
        <f aca="false">P55/3600</f>
        <v>0.677113888888889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134.34</v>
      </c>
      <c r="I56" s="74" t="n">
        <v>3.28</v>
      </c>
      <c r="J56" s="56" t="n">
        <f aca="false">H56/3600</f>
        <v>0.592872222222222</v>
      </c>
      <c r="L56" s="73" t="n">
        <v>856.664</v>
      </c>
      <c r="M56" s="74" t="n">
        <v>37.1646</v>
      </c>
      <c r="N56" s="74" t="n">
        <v>40.8659</v>
      </c>
      <c r="O56" s="74" t="n">
        <v>39.7989</v>
      </c>
      <c r="P56" s="74" t="n">
        <v>2130.17</v>
      </c>
      <c r="Q56" s="74" t="n">
        <v>3.28</v>
      </c>
      <c r="R56" s="56" t="n">
        <f aca="false">P56/3600</f>
        <v>0.5917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1864.95</v>
      </c>
      <c r="I57" s="74" t="n">
        <v>2.69</v>
      </c>
      <c r="J57" s="56" t="n">
        <f aca="false">H57/3600</f>
        <v>0.518041666666667</v>
      </c>
      <c r="L57" s="73" t="n">
        <v>421.9344</v>
      </c>
      <c r="M57" s="74" t="n">
        <v>33.6454</v>
      </c>
      <c r="N57" s="74" t="n">
        <v>38.8369</v>
      </c>
      <c r="O57" s="74" t="n">
        <v>37.4566</v>
      </c>
      <c r="P57" s="74" t="n">
        <v>1862.15</v>
      </c>
      <c r="Q57" s="74" t="n">
        <v>2.7</v>
      </c>
      <c r="R57" s="56" t="n">
        <f aca="false">P57/3600</f>
        <v>0.5172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647.31</v>
      </c>
      <c r="I58" s="76" t="n">
        <v>2.28</v>
      </c>
      <c r="J58" s="62" t="n">
        <f aca="false">H58/3600</f>
        <v>0.457586111111111</v>
      </c>
      <c r="L58" s="75" t="n">
        <v>214.976</v>
      </c>
      <c r="M58" s="76" t="n">
        <v>30.6761</v>
      </c>
      <c r="N58" s="76" t="n">
        <v>37.4305</v>
      </c>
      <c r="O58" s="76" t="n">
        <v>35.8448</v>
      </c>
      <c r="P58" s="76" t="n">
        <v>1651.75</v>
      </c>
      <c r="Q58" s="76" t="n">
        <v>2.27</v>
      </c>
      <c r="R58" s="62" t="n">
        <f aca="false">P58/3600</f>
        <v>0.4588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703.36</v>
      </c>
      <c r="I59" s="72" t="n">
        <v>5.45</v>
      </c>
      <c r="J59" s="51" t="n">
        <f aca="false">H59/3600</f>
        <v>0.750933333333333</v>
      </c>
      <c r="L59" s="71" t="n">
        <v>2162.9792</v>
      </c>
      <c r="M59" s="72" t="n">
        <v>38.4377</v>
      </c>
      <c r="N59" s="72" t="n">
        <v>42.6553</v>
      </c>
      <c r="O59" s="72" t="n">
        <v>43.7394</v>
      </c>
      <c r="P59" s="72" t="n">
        <v>2697.67</v>
      </c>
      <c r="Q59" s="72" t="n">
        <v>5.53</v>
      </c>
      <c r="R59" s="51" t="n">
        <f aca="false">P59/3600</f>
        <v>0.7493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120.16</v>
      </c>
      <c r="I60" s="74" t="n">
        <v>4.04</v>
      </c>
      <c r="J60" s="56" t="n">
        <f aca="false">H60/3600</f>
        <v>0.588933333333333</v>
      </c>
      <c r="L60" s="73" t="n">
        <v>753.5016</v>
      </c>
      <c r="M60" s="74" t="n">
        <v>34.6129</v>
      </c>
      <c r="N60" s="74" t="n">
        <v>40.6993</v>
      </c>
      <c r="O60" s="74" t="n">
        <v>41.5911</v>
      </c>
      <c r="P60" s="74" t="n">
        <v>2120.48</v>
      </c>
      <c r="Q60" s="74" t="n">
        <v>4.04</v>
      </c>
      <c r="R60" s="56" t="n">
        <f aca="false">P60/3600</f>
        <v>0.5890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752.73</v>
      </c>
      <c r="I61" s="74" t="n">
        <v>2.9</v>
      </c>
      <c r="J61" s="56" t="n">
        <f aca="false">H61/3600</f>
        <v>0.486869444444444</v>
      </c>
      <c r="L61" s="73" t="n">
        <v>295.8536</v>
      </c>
      <c r="M61" s="74" t="n">
        <v>31.4171</v>
      </c>
      <c r="N61" s="74" t="n">
        <v>39.3693</v>
      </c>
      <c r="O61" s="74" t="n">
        <v>40.1289</v>
      </c>
      <c r="P61" s="74" t="n">
        <v>1757.13</v>
      </c>
      <c r="Q61" s="74" t="n">
        <v>2.95</v>
      </c>
      <c r="R61" s="56" t="n">
        <f aca="false">P61/3600</f>
        <v>0.4880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542.66</v>
      </c>
      <c r="I62" s="76" t="n">
        <v>2.42</v>
      </c>
      <c r="J62" s="62" t="n">
        <f aca="false">H62/3600</f>
        <v>0.428516666666667</v>
      </c>
      <c r="L62" s="75" t="n">
        <v>127.2792</v>
      </c>
      <c r="M62" s="76" t="n">
        <v>28.4119</v>
      </c>
      <c r="N62" s="76" t="n">
        <v>38.3003</v>
      </c>
      <c r="O62" s="76" t="n">
        <v>39.1321</v>
      </c>
      <c r="P62" s="76" t="n">
        <v>1538.89</v>
      </c>
      <c r="Q62" s="76" t="n">
        <v>2.39</v>
      </c>
      <c r="R62" s="62" t="n">
        <f aca="false">P62/3600</f>
        <v>0.4274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300.89</v>
      </c>
      <c r="I63" s="72" t="n">
        <v>4.33</v>
      </c>
      <c r="J63" s="51" t="n">
        <f aca="false">H63/3600</f>
        <v>0.639136111111111</v>
      </c>
      <c r="L63" s="71" t="n">
        <v>1900.1432</v>
      </c>
      <c r="M63" s="72" t="n">
        <v>38.1552</v>
      </c>
      <c r="N63" s="72" t="n">
        <v>40.7478</v>
      </c>
      <c r="O63" s="72" t="n">
        <v>41.4391</v>
      </c>
      <c r="P63" s="72" t="n">
        <v>2301.99</v>
      </c>
      <c r="Q63" s="72" t="n">
        <v>4.35</v>
      </c>
      <c r="R63" s="51" t="n">
        <f aca="false">P63/3600</f>
        <v>0.63944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1850.51</v>
      </c>
      <c r="I64" s="74" t="n">
        <v>3.21</v>
      </c>
      <c r="J64" s="56" t="n">
        <f aca="false">H64/3600</f>
        <v>0.514030555555556</v>
      </c>
      <c r="L64" s="73" t="n">
        <v>813.1696</v>
      </c>
      <c r="M64" s="74" t="n">
        <v>34.3684</v>
      </c>
      <c r="N64" s="74" t="n">
        <v>37.9683</v>
      </c>
      <c r="O64" s="74" t="n">
        <v>38.5698</v>
      </c>
      <c r="P64" s="74" t="n">
        <v>1856.48</v>
      </c>
      <c r="Q64" s="74" t="n">
        <v>3.19</v>
      </c>
      <c r="R64" s="56" t="n">
        <f aca="false">P64/3600</f>
        <v>0.515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550.28</v>
      </c>
      <c r="I65" s="74" t="n">
        <v>2.45</v>
      </c>
      <c r="J65" s="56" t="n">
        <f aca="false">H65/3600</f>
        <v>0.430633333333333</v>
      </c>
      <c r="L65" s="73" t="n">
        <v>351.5536</v>
      </c>
      <c r="M65" s="74" t="n">
        <v>30.8991</v>
      </c>
      <c r="N65" s="74" t="n">
        <v>35.9162</v>
      </c>
      <c r="O65" s="74" t="n">
        <v>36.561</v>
      </c>
      <c r="P65" s="74" t="n">
        <v>1547.38</v>
      </c>
      <c r="Q65" s="74" t="n">
        <v>2.47</v>
      </c>
      <c r="R65" s="56" t="n">
        <f aca="false">P65/3600</f>
        <v>0.429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335.86</v>
      </c>
      <c r="I66" s="76" t="n">
        <v>2</v>
      </c>
      <c r="J66" s="62" t="n">
        <f aca="false">H66/3600</f>
        <v>0.371072222222222</v>
      </c>
      <c r="L66" s="75" t="n">
        <v>151.5448</v>
      </c>
      <c r="M66" s="76" t="n">
        <v>27.8565</v>
      </c>
      <c r="N66" s="76" t="n">
        <v>34.5786</v>
      </c>
      <c r="O66" s="76" t="n">
        <v>35.1729</v>
      </c>
      <c r="P66" s="76" t="n">
        <v>1334.97</v>
      </c>
      <c r="Q66" s="76" t="n">
        <v>2</v>
      </c>
      <c r="R66" s="62" t="n">
        <f aca="false">P66/3600</f>
        <v>0.370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768.64</v>
      </c>
      <c r="I67" s="72" t="n">
        <v>3.02</v>
      </c>
      <c r="J67" s="51" t="n">
        <f aca="false">H67/3600</f>
        <v>0.491288888888889</v>
      </c>
      <c r="L67" s="71" t="n">
        <v>1333.8752</v>
      </c>
      <c r="M67" s="72" t="n">
        <v>40.0651</v>
      </c>
      <c r="N67" s="72" t="n">
        <v>41.2814</v>
      </c>
      <c r="O67" s="72" t="n">
        <v>42.3231</v>
      </c>
      <c r="P67" s="72" t="n">
        <v>1760.98</v>
      </c>
      <c r="Q67" s="72" t="n">
        <v>3.01</v>
      </c>
      <c r="R67" s="51" t="n">
        <f aca="false">P67/3600</f>
        <v>0.4891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520.38</v>
      </c>
      <c r="I68" s="74" t="n">
        <v>2.43</v>
      </c>
      <c r="J68" s="56" t="n">
        <f aca="false">H68/3600</f>
        <v>0.422327777777778</v>
      </c>
      <c r="L68" s="73" t="n">
        <v>637.5344</v>
      </c>
      <c r="M68" s="74" t="n">
        <v>35.9301</v>
      </c>
      <c r="N68" s="74" t="n">
        <v>38.3918</v>
      </c>
      <c r="O68" s="74" t="n">
        <v>39.5549</v>
      </c>
      <c r="P68" s="74" t="n">
        <v>1515.74</v>
      </c>
      <c r="Q68" s="74" t="n">
        <v>2.41</v>
      </c>
      <c r="R68" s="56" t="n">
        <f aca="false">P68/3600</f>
        <v>0.4210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295.65</v>
      </c>
      <c r="I69" s="74" t="n">
        <v>1.86</v>
      </c>
      <c r="J69" s="56" t="n">
        <f aca="false">H69/3600</f>
        <v>0.359902777777778</v>
      </c>
      <c r="L69" s="73" t="n">
        <v>301.8896</v>
      </c>
      <c r="M69" s="74" t="n">
        <v>32.2893</v>
      </c>
      <c r="N69" s="74" t="n">
        <v>36.371</v>
      </c>
      <c r="O69" s="74" t="n">
        <v>37.4645</v>
      </c>
      <c r="P69" s="74" t="n">
        <v>1286.77</v>
      </c>
      <c r="Q69" s="74" t="n">
        <v>1.85</v>
      </c>
      <c r="R69" s="56" t="n">
        <f aca="false">P69/3600</f>
        <v>0.3574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06.27</v>
      </c>
      <c r="I70" s="76" t="n">
        <v>1.51</v>
      </c>
      <c r="J70" s="62" t="n">
        <f aca="false">H70/3600</f>
        <v>0.307297222222222</v>
      </c>
      <c r="L70" s="75" t="n">
        <v>146.0872</v>
      </c>
      <c r="M70" s="76" t="n">
        <v>29.3834</v>
      </c>
      <c r="N70" s="76" t="n">
        <v>34.9881</v>
      </c>
      <c r="O70" s="76" t="n">
        <v>36.0285</v>
      </c>
      <c r="P70" s="76" t="n">
        <v>1107.66</v>
      </c>
      <c r="Q70" s="76" t="n">
        <v>1.51</v>
      </c>
      <c r="R70" s="62" t="n">
        <f aca="false">P70/3600</f>
        <v>0.3076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4915.07</v>
      </c>
      <c r="I71" s="72" t="n">
        <v>20.42</v>
      </c>
      <c r="J71" s="51" t="n">
        <f aca="false">H71/3600</f>
        <v>4.143075</v>
      </c>
      <c r="L71" s="71" t="n">
        <v>2178.416</v>
      </c>
      <c r="M71" s="72" t="n">
        <v>42.8597</v>
      </c>
      <c r="N71" s="72" t="n">
        <v>46.6449</v>
      </c>
      <c r="O71" s="72" t="n">
        <v>47.9333</v>
      </c>
      <c r="P71" s="72" t="n">
        <v>14949.28</v>
      </c>
      <c r="Q71" s="72" t="n">
        <v>20.6</v>
      </c>
      <c r="R71" s="51" t="n">
        <f aca="false">P71/3600</f>
        <v>4.15257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3325.74</v>
      </c>
      <c r="I72" s="74" t="n">
        <v>16.49</v>
      </c>
      <c r="J72" s="56" t="n">
        <f aca="false">H72/3600</f>
        <v>3.70159444444444</v>
      </c>
      <c r="L72" s="73" t="n">
        <v>863.1056</v>
      </c>
      <c r="M72" s="74" t="n">
        <v>40.5309</v>
      </c>
      <c r="N72" s="74" t="n">
        <v>44.5207</v>
      </c>
      <c r="O72" s="74" t="n">
        <v>45.7735</v>
      </c>
      <c r="P72" s="74" t="n">
        <v>13367.65</v>
      </c>
      <c r="Q72" s="74" t="n">
        <v>16.29</v>
      </c>
      <c r="R72" s="56" t="n">
        <f aca="false">P72/3600</f>
        <v>3.7132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2582.02</v>
      </c>
      <c r="I73" s="74" t="n">
        <v>14.24</v>
      </c>
      <c r="J73" s="56" t="n">
        <f aca="false">H73/3600</f>
        <v>3.49500555555556</v>
      </c>
      <c r="L73" s="73" t="n">
        <v>429.3896</v>
      </c>
      <c r="M73" s="74" t="n">
        <v>37.8481</v>
      </c>
      <c r="N73" s="74" t="n">
        <v>42.6928</v>
      </c>
      <c r="O73" s="74" t="n">
        <v>43.8424</v>
      </c>
      <c r="P73" s="74" t="n">
        <v>12554.2</v>
      </c>
      <c r="Q73" s="74" t="n">
        <v>14.11</v>
      </c>
      <c r="R73" s="56" t="n">
        <f aca="false">P73/3600</f>
        <v>3.487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2127.47</v>
      </c>
      <c r="I74" s="76" t="n">
        <v>13.47</v>
      </c>
      <c r="J74" s="62" t="n">
        <f aca="false">H74/3600</f>
        <v>3.36874166666667</v>
      </c>
      <c r="L74" s="75" t="n">
        <v>225.7824</v>
      </c>
      <c r="M74" s="76" t="n">
        <v>34.8371</v>
      </c>
      <c r="N74" s="76" t="n">
        <v>41.2911</v>
      </c>
      <c r="O74" s="76" t="n">
        <v>42.3242</v>
      </c>
      <c r="P74" s="76" t="n">
        <v>12070.85</v>
      </c>
      <c r="Q74" s="76" t="n">
        <v>12.94</v>
      </c>
      <c r="R74" s="62" t="n">
        <f aca="false">P74/3600</f>
        <v>3.3530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4259.02</v>
      </c>
      <c r="I75" s="72" t="n">
        <v>19.04</v>
      </c>
      <c r="J75" s="51" t="n">
        <f aca="false">H75/3600</f>
        <v>3.96083888888889</v>
      </c>
      <c r="L75" s="71" t="n">
        <v>1475.1688</v>
      </c>
      <c r="M75" s="72" t="n">
        <v>43.1955</v>
      </c>
      <c r="N75" s="72" t="n">
        <v>48.2251</v>
      </c>
      <c r="O75" s="72" t="n">
        <v>48.9243</v>
      </c>
      <c r="P75" s="72" t="n">
        <v>14220.29</v>
      </c>
      <c r="Q75" s="72" t="n">
        <v>18.96</v>
      </c>
      <c r="R75" s="51" t="n">
        <f aca="false">P75/3600</f>
        <v>3.9500805555555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2705.6</v>
      </c>
      <c r="I76" s="74" t="n">
        <v>15.3</v>
      </c>
      <c r="J76" s="56" t="n">
        <f aca="false">H76/3600</f>
        <v>3.52933333333333</v>
      </c>
      <c r="L76" s="73" t="n">
        <v>409.3456</v>
      </c>
      <c r="M76" s="74" t="n">
        <v>41.3941</v>
      </c>
      <c r="N76" s="74" t="n">
        <v>46.431</v>
      </c>
      <c r="O76" s="74" t="n">
        <v>47.0694</v>
      </c>
      <c r="P76" s="74" t="n">
        <v>12664.09</v>
      </c>
      <c r="Q76" s="74" t="n">
        <v>15.62</v>
      </c>
      <c r="R76" s="56" t="n">
        <f aca="false">P76/3600</f>
        <v>3.5178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2022.63</v>
      </c>
      <c r="I77" s="74" t="n">
        <v>13.89</v>
      </c>
      <c r="J77" s="56" t="n">
        <f aca="false">H77/3600</f>
        <v>3.33961944444444</v>
      </c>
      <c r="L77" s="73" t="n">
        <v>187.3488</v>
      </c>
      <c r="M77" s="74" t="n">
        <v>39.2424</v>
      </c>
      <c r="N77" s="74" t="n">
        <v>44.8606</v>
      </c>
      <c r="O77" s="74" t="n">
        <v>45.2203</v>
      </c>
      <c r="P77" s="74" t="n">
        <v>12142.55</v>
      </c>
      <c r="Q77" s="74" t="n">
        <v>13.93</v>
      </c>
      <c r="R77" s="56" t="n">
        <f aca="false">P77/3600</f>
        <v>3.3729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1656.1</v>
      </c>
      <c r="I78" s="76" t="n">
        <v>12.77</v>
      </c>
      <c r="J78" s="62" t="n">
        <f aca="false">H78/3600</f>
        <v>3.23780555555556</v>
      </c>
      <c r="L78" s="75" t="n">
        <v>100.4272</v>
      </c>
      <c r="M78" s="76" t="n">
        <v>36.7367</v>
      </c>
      <c r="N78" s="76" t="n">
        <v>43.4274</v>
      </c>
      <c r="O78" s="76" t="n">
        <v>43.728</v>
      </c>
      <c r="P78" s="76" t="n">
        <v>11676.1</v>
      </c>
      <c r="Q78" s="76" t="n">
        <v>13.23</v>
      </c>
      <c r="R78" s="62" t="n">
        <f aca="false">P78/3600</f>
        <v>3.243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5629.01</v>
      </c>
      <c r="I79" s="72" t="n">
        <v>20.17</v>
      </c>
      <c r="J79" s="51" t="n">
        <f aca="false">H79/3600</f>
        <v>4.34139166666667</v>
      </c>
      <c r="L79" s="71" t="n">
        <v>1947.6</v>
      </c>
      <c r="M79" s="72" t="n">
        <v>43.4945</v>
      </c>
      <c r="N79" s="72" t="n">
        <v>47.3639</v>
      </c>
      <c r="O79" s="72" t="n">
        <v>48.3026</v>
      </c>
      <c r="P79" s="72" t="n">
        <v>15561.14</v>
      </c>
      <c r="Q79" s="72" t="n">
        <v>20.96</v>
      </c>
      <c r="R79" s="51" t="n">
        <f aca="false">P79/3600</f>
        <v>4.32253888888889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3773.01</v>
      </c>
      <c r="I80" s="74" t="n">
        <v>16.32</v>
      </c>
      <c r="J80" s="56" t="n">
        <f aca="false">H80/3600</f>
        <v>3.82583611111111</v>
      </c>
      <c r="L80" s="73" t="n">
        <v>690.8112</v>
      </c>
      <c r="M80" s="74" t="n">
        <v>41.3375</v>
      </c>
      <c r="N80" s="74" t="n">
        <v>45.4163</v>
      </c>
      <c r="O80" s="74" t="n">
        <v>46.2595</v>
      </c>
      <c r="P80" s="74" t="n">
        <v>13870.81</v>
      </c>
      <c r="Q80" s="74" t="n">
        <v>17.02</v>
      </c>
      <c r="R80" s="56" t="n">
        <f aca="false">P80/3600</f>
        <v>3.853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3001.36</v>
      </c>
      <c r="I81" s="74" t="n">
        <v>15.03</v>
      </c>
      <c r="J81" s="56" t="n">
        <f aca="false">H81/3600</f>
        <v>3.61148888888889</v>
      </c>
      <c r="L81" s="73" t="n">
        <v>318.3344</v>
      </c>
      <c r="M81" s="74" t="n">
        <v>38.8983</v>
      </c>
      <c r="N81" s="74" t="n">
        <v>43.5526</v>
      </c>
      <c r="O81" s="74" t="n">
        <v>44.5114</v>
      </c>
      <c r="P81" s="74" t="n">
        <v>13036.26</v>
      </c>
      <c r="Q81" s="74" t="n">
        <v>15.16</v>
      </c>
      <c r="R81" s="56" t="n">
        <f aca="false">P81/3600</f>
        <v>3.6211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2451.88</v>
      </c>
      <c r="I82" s="76" t="n">
        <v>13.66</v>
      </c>
      <c r="J82" s="62" t="n">
        <f aca="false">H82/3600</f>
        <v>3.45885555555556</v>
      </c>
      <c r="L82" s="75" t="n">
        <v>165.3384</v>
      </c>
      <c r="M82" s="76" t="n">
        <v>36.1474</v>
      </c>
      <c r="N82" s="76" t="n">
        <v>42.2324</v>
      </c>
      <c r="O82" s="76" t="n">
        <v>42.9641</v>
      </c>
      <c r="P82" s="76" t="n">
        <v>12410.37</v>
      </c>
      <c r="Q82" s="76" t="n">
        <v>14.11</v>
      </c>
      <c r="R82" s="62" t="n">
        <f aca="false">P82/3600</f>
        <v>3.4473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8975.78</v>
      </c>
      <c r="I83" s="72" t="n">
        <v>13.71</v>
      </c>
      <c r="J83" s="51" t="n">
        <f aca="false">H83/3600</f>
        <v>2.49327222222222</v>
      </c>
      <c r="L83" s="71" t="n">
        <v>3791.572</v>
      </c>
      <c r="M83" s="72" t="n">
        <v>40.5471</v>
      </c>
      <c r="N83" s="72" t="n">
        <v>42.5407</v>
      </c>
      <c r="O83" s="72" t="n">
        <v>43.0313</v>
      </c>
      <c r="P83" s="72" t="n">
        <v>8969.34</v>
      </c>
      <c r="Q83" s="72" t="n">
        <v>13.79</v>
      </c>
      <c r="R83" s="51" t="n">
        <f aca="false">P83/3600</f>
        <v>2.4914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7643.22</v>
      </c>
      <c r="I84" s="74" t="n">
        <v>10.97</v>
      </c>
      <c r="J84" s="56" t="n">
        <f aca="false">H84/3600</f>
        <v>2.12311666666667</v>
      </c>
      <c r="L84" s="73" t="n">
        <v>1803.088</v>
      </c>
      <c r="M84" s="74" t="n">
        <v>37.235</v>
      </c>
      <c r="N84" s="74" t="n">
        <v>39.61</v>
      </c>
      <c r="O84" s="74" t="n">
        <v>39.8419</v>
      </c>
      <c r="P84" s="74" t="n">
        <v>7611.34</v>
      </c>
      <c r="Q84" s="74" t="n">
        <v>11.1</v>
      </c>
      <c r="R84" s="56" t="n">
        <f aca="false">P84/3600</f>
        <v>2.114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6612.24</v>
      </c>
      <c r="I85" s="74" t="n">
        <v>8.82</v>
      </c>
      <c r="J85" s="56" t="n">
        <f aca="false">H85/3600</f>
        <v>1.83673333333333</v>
      </c>
      <c r="L85" s="73" t="n">
        <v>881.7168</v>
      </c>
      <c r="M85" s="74" t="n">
        <v>34.2589</v>
      </c>
      <c r="N85" s="74" t="n">
        <v>37.3037</v>
      </c>
      <c r="O85" s="74" t="n">
        <v>37.4934</v>
      </c>
      <c r="P85" s="74" t="n">
        <v>6609.02</v>
      </c>
      <c r="Q85" s="74" t="n">
        <v>8.83</v>
      </c>
      <c r="R85" s="56" t="n">
        <f aca="false">P85/3600</f>
        <v>1.8358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5907.05</v>
      </c>
      <c r="I86" s="76" t="n">
        <v>7.49</v>
      </c>
      <c r="J86" s="62" t="n">
        <f aca="false">H86/3600</f>
        <v>1.64084722222222</v>
      </c>
      <c r="L86" s="75" t="n">
        <v>462.0096</v>
      </c>
      <c r="M86" s="76" t="n">
        <v>31.5604</v>
      </c>
      <c r="N86" s="76" t="n">
        <v>35.7943</v>
      </c>
      <c r="O86" s="76" t="n">
        <v>35.8765</v>
      </c>
      <c r="P86" s="76" t="n">
        <v>5886.93</v>
      </c>
      <c r="Q86" s="76" t="n">
        <v>7.47</v>
      </c>
      <c r="R86" s="62" t="n">
        <f aca="false">P86/3600</f>
        <v>1.6352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19725.36</v>
      </c>
      <c r="I87" s="72" t="n">
        <v>25.77</v>
      </c>
      <c r="J87" s="51" t="n">
        <f aca="false">H87/3600</f>
        <v>5.47926666666667</v>
      </c>
      <c r="L87" s="71" t="n">
        <v>5680.9147</v>
      </c>
      <c r="M87" s="72" t="n">
        <v>43.0809</v>
      </c>
      <c r="N87" s="72" t="n">
        <v>45.5535</v>
      </c>
      <c r="O87" s="72" t="n">
        <v>45.6074</v>
      </c>
      <c r="P87" s="72" t="n">
        <v>19653.9</v>
      </c>
      <c r="Q87" s="72" t="n">
        <v>25.53</v>
      </c>
      <c r="R87" s="51" t="n">
        <f aca="false">P87/3600</f>
        <v>5.45941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6877.9</v>
      </c>
      <c r="I88" s="74" t="n">
        <v>21.24</v>
      </c>
      <c r="J88" s="56" t="n">
        <f aca="false">H88/3600</f>
        <v>4.68830555555556</v>
      </c>
      <c r="L88" s="73" t="n">
        <v>2828.9856</v>
      </c>
      <c r="M88" s="74" t="n">
        <v>38.9836</v>
      </c>
      <c r="N88" s="74" t="n">
        <v>42.5822</v>
      </c>
      <c r="O88" s="74" t="n">
        <v>42.3927</v>
      </c>
      <c r="P88" s="74" t="n">
        <v>16877.06</v>
      </c>
      <c r="Q88" s="74" t="n">
        <v>20.87</v>
      </c>
      <c r="R88" s="56" t="n">
        <f aca="false">P88/3600</f>
        <v>4.6880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4232.89</v>
      </c>
      <c r="I89" s="74" t="n">
        <v>17.41</v>
      </c>
      <c r="J89" s="56" t="n">
        <f aca="false">H89/3600</f>
        <v>3.95358055555556</v>
      </c>
      <c r="L89" s="73" t="n">
        <v>1347.3955</v>
      </c>
      <c r="M89" s="74" t="n">
        <v>35.1697</v>
      </c>
      <c r="N89" s="74" t="n">
        <v>40.3826</v>
      </c>
      <c r="O89" s="74" t="n">
        <v>39.7882</v>
      </c>
      <c r="P89" s="74" t="n">
        <v>14221.38</v>
      </c>
      <c r="Q89" s="74" t="n">
        <v>17.34</v>
      </c>
      <c r="R89" s="56" t="n">
        <f aca="false">P89/3600</f>
        <v>3.9503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2258.11</v>
      </c>
      <c r="I90" s="76" t="n">
        <v>14.7</v>
      </c>
      <c r="J90" s="62" t="n">
        <f aca="false">H90/3600</f>
        <v>3.40503055555556</v>
      </c>
      <c r="L90" s="75" t="n">
        <v>614.8248</v>
      </c>
      <c r="M90" s="76" t="n">
        <v>31.855</v>
      </c>
      <c r="N90" s="76" t="n">
        <v>38.8564</v>
      </c>
      <c r="O90" s="76" t="n">
        <v>37.9227</v>
      </c>
      <c r="P90" s="76" t="n">
        <v>12262.04</v>
      </c>
      <c r="Q90" s="76" t="n">
        <v>14.71</v>
      </c>
      <c r="R90" s="62" t="n">
        <f aca="false">P90/3600</f>
        <v>3.4061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5935.91</v>
      </c>
      <c r="I91" s="72" t="n">
        <v>6.18</v>
      </c>
      <c r="J91" s="51" t="n">
        <f aca="false">H91/3600</f>
        <v>1.64886388888889</v>
      </c>
      <c r="L91" s="71" t="n">
        <v>349.18</v>
      </c>
      <c r="M91" s="72" t="n">
        <v>46.891</v>
      </c>
      <c r="N91" s="72" t="n">
        <v>44.668</v>
      </c>
      <c r="O91" s="72" t="n">
        <v>44.7057</v>
      </c>
      <c r="P91" s="72" t="n">
        <v>5937.44</v>
      </c>
      <c r="Q91" s="72" t="n">
        <v>6.18</v>
      </c>
      <c r="R91" s="51" t="n">
        <f aca="false">P91/3600</f>
        <v>1.6492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5850.38</v>
      </c>
      <c r="I92" s="74" t="n">
        <v>5.96</v>
      </c>
      <c r="J92" s="56" t="n">
        <f aca="false">H92/3600</f>
        <v>1.62510555555556</v>
      </c>
      <c r="L92" s="73" t="n">
        <v>255.568</v>
      </c>
      <c r="M92" s="74" t="n">
        <v>42.4644</v>
      </c>
      <c r="N92" s="74" t="n">
        <v>40.8708</v>
      </c>
      <c r="O92" s="74" t="n">
        <v>41.0185</v>
      </c>
      <c r="P92" s="74" t="n">
        <v>5840.75</v>
      </c>
      <c r="Q92" s="74" t="n">
        <v>6.06</v>
      </c>
      <c r="R92" s="56" t="n">
        <f aca="false">P92/3600</f>
        <v>1.622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5821.41</v>
      </c>
      <c r="I93" s="74" t="n">
        <v>5.92</v>
      </c>
      <c r="J93" s="56" t="n">
        <f aca="false">H93/3600</f>
        <v>1.61705833333333</v>
      </c>
      <c r="L93" s="73" t="n">
        <v>187.504</v>
      </c>
      <c r="M93" s="74" t="n">
        <v>37.6949</v>
      </c>
      <c r="N93" s="74" t="n">
        <v>38.8592</v>
      </c>
      <c r="O93" s="74" t="n">
        <v>39.0378</v>
      </c>
      <c r="P93" s="74" t="n">
        <v>5733.76</v>
      </c>
      <c r="Q93" s="74" t="n">
        <v>5.94</v>
      </c>
      <c r="R93" s="56" t="n">
        <f aca="false">P93/3600</f>
        <v>1.5927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5718.79</v>
      </c>
      <c r="I94" s="76" t="n">
        <v>5.85</v>
      </c>
      <c r="J94" s="62" t="n">
        <f aca="false">H94/3600</f>
        <v>1.58855277777778</v>
      </c>
      <c r="L94" s="75" t="n">
        <v>134.3928</v>
      </c>
      <c r="M94" s="76" t="n">
        <v>32.8578</v>
      </c>
      <c r="N94" s="76" t="n">
        <v>37.6716</v>
      </c>
      <c r="O94" s="76" t="n">
        <v>37.6563</v>
      </c>
      <c r="P94" s="76" t="n">
        <v>5680.3</v>
      </c>
      <c r="Q94" s="76" t="n">
        <v>5.87</v>
      </c>
      <c r="R94" s="62" t="n">
        <f aca="false">P94/3600</f>
        <v>1.577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2156.42</v>
      </c>
      <c r="I95" s="72" t="n">
        <v>13.35</v>
      </c>
      <c r="J95" s="51" t="n">
        <f aca="false">H95/3600</f>
        <v>3.37678333333333</v>
      </c>
      <c r="L95" s="71" t="n">
        <v>685.3997</v>
      </c>
      <c r="M95" s="72" t="n">
        <v>49.0774</v>
      </c>
      <c r="N95" s="72" t="n">
        <v>51.4576</v>
      </c>
      <c r="O95" s="72" t="n">
        <v>52.0641</v>
      </c>
      <c r="P95" s="72" t="n">
        <v>12193.12</v>
      </c>
      <c r="Q95" s="72" t="n">
        <v>13.3</v>
      </c>
      <c r="R95" s="51" t="n">
        <f aca="false">P95/3600</f>
        <v>3.38697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1691.33</v>
      </c>
      <c r="I96" s="74" t="n">
        <v>12.89</v>
      </c>
      <c r="J96" s="56" t="n">
        <f aca="false">H96/3600</f>
        <v>3.24759166666667</v>
      </c>
      <c r="L96" s="73" t="n">
        <v>405.8058</v>
      </c>
      <c r="M96" s="74" t="n">
        <v>45.1504</v>
      </c>
      <c r="N96" s="74" t="n">
        <v>48.1662</v>
      </c>
      <c r="O96" s="74" t="n">
        <v>49.5556</v>
      </c>
      <c r="P96" s="74" t="n">
        <v>11641.61</v>
      </c>
      <c r="Q96" s="74" t="n">
        <v>12.68</v>
      </c>
      <c r="R96" s="56" t="n">
        <f aca="false">P96/3600</f>
        <v>3.2337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1229.1</v>
      </c>
      <c r="I97" s="74" t="n">
        <v>12.23</v>
      </c>
      <c r="J97" s="56" t="n">
        <f aca="false">H97/3600</f>
        <v>3.11919444444444</v>
      </c>
      <c r="L97" s="73" t="n">
        <v>241.4518</v>
      </c>
      <c r="M97" s="74" t="n">
        <v>41.3217</v>
      </c>
      <c r="N97" s="74" t="n">
        <v>45.3719</v>
      </c>
      <c r="O97" s="74" t="n">
        <v>47.2074</v>
      </c>
      <c r="P97" s="74" t="n">
        <v>11219.05</v>
      </c>
      <c r="Q97" s="74" t="n">
        <v>11.99</v>
      </c>
      <c r="R97" s="56" t="n">
        <f aca="false">P97/3600</f>
        <v>3.1164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0931.28</v>
      </c>
      <c r="I98" s="76" t="n">
        <v>11.64</v>
      </c>
      <c r="J98" s="62" t="n">
        <f aca="false">H98/3600</f>
        <v>3.03646666666667</v>
      </c>
      <c r="L98" s="75" t="n">
        <v>150.3114</v>
      </c>
      <c r="M98" s="76" t="n">
        <v>37.4773</v>
      </c>
      <c r="N98" s="76" t="n">
        <v>43.9864</v>
      </c>
      <c r="O98" s="76" t="n">
        <v>45.1079</v>
      </c>
      <c r="P98" s="76" t="n">
        <v>10874.38</v>
      </c>
      <c r="Q98" s="76" t="n">
        <v>11.44</v>
      </c>
      <c r="R98" s="62" t="n">
        <f aca="false">P98/3600</f>
        <v>3.0206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7994442905645</v>
      </c>
      <c r="J106" s="77" t="n">
        <f aca="false">GEOMEAN(J3:J98)</f>
        <v>2.42044587627078</v>
      </c>
      <c r="Q106" s="77" t="n">
        <f aca="false">GEOMEAN(Q3:Q98)</f>
        <v>11.8332704078533</v>
      </c>
      <c r="R106" s="77" t="n">
        <f aca="false">GEOMEAN(R3:R98)</f>
        <v>2.415890570169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6675511624</v>
      </c>
      <c r="R107" s="78" t="n">
        <f aca="false">R106/J106</f>
        <v>0.9981179888605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01972222222222</v>
      </c>
      <c r="J108" s="77" t="n">
        <f aca="false">SUM(J3:J98)</f>
        <v>294.923938888889</v>
      </c>
      <c r="Q108" s="77" t="n">
        <f aca="false">SUM(Q3:Q98)/3600</f>
        <v>0.403541666666667</v>
      </c>
      <c r="R108" s="77" t="n">
        <f aca="false">SUM(R3:R98)</f>
        <v>294.20580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0185439936677</v>
      </c>
      <c r="J113" s="77" t="n">
        <f aca="false">GEOMEAN(J19:J82)</f>
        <v>2.38126143298764</v>
      </c>
      <c r="Q113" s="77" t="n">
        <f aca="false">GEOMEAN(Q19:Q82)</f>
        <v>12.0707002528837</v>
      </c>
      <c r="R113" s="77" t="n">
        <f aca="false">GEOMEAN(R19:R82)</f>
        <v>2.3772812390136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33964873311</v>
      </c>
      <c r="R114" s="78" t="n">
        <f aca="false">R113/J113</f>
        <v>0.9983285354901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4-23T08:01:40Z</dcterms:modified>
  <cp:revision>0</cp:revision>
  <dc:subject/>
  <dc:title/>
</cp:coreProperties>
</file>