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51463"/>
        <c:axId val="81891471"/>
      </c:scatterChart>
      <c:valAx>
        <c:axId val="4625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471"/>
        <c:crossesAt val="0"/>
        <c:crossBetween val="midCat"/>
      </c:valAx>
      <c:valAx>
        <c:axId val="818914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644438"/>
        <c:axId val="15378089"/>
      </c:scatterChart>
      <c:valAx>
        <c:axId val="7964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089"/>
        <c:crossesAt val="0"/>
        <c:crossBetween val="midCat"/>
      </c:valAx>
      <c:valAx>
        <c:axId val="153780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778383"/>
        <c:axId val="23338766"/>
      </c:scatterChart>
      <c:valAx>
        <c:axId val="2877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766"/>
        <c:crossesAt val="0"/>
        <c:crossBetween val="midCat"/>
      </c:valAx>
      <c:valAx>
        <c:axId val="233387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3835"/>
        <c:axId val="75293736"/>
      </c:scatterChart>
      <c:valAx>
        <c:axId val="72638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736"/>
        <c:crossesAt val="0"/>
        <c:crossBetween val="midCat"/>
      </c:valAx>
      <c:valAx>
        <c:axId val="752937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6">
      <formula>0.03</formula>
    </cfRule>
    <cfRule type="cellIs" priority="3" operator="lessThan" aboveAverage="0" equalAverage="0" bottom="0" percent="0" rank="0" text="" dxfId="1287">
      <formula>-0.03</formula>
    </cfRule>
  </conditionalFormatting>
  <conditionalFormatting sqref="T3:V82">
    <cfRule type="cellIs" priority="4" operator="greaterThan" aboveAverage="0" equalAverage="0" bottom="0" percent="0" rank="0" text="" dxfId="1288">
      <formula>0.03</formula>
    </cfRule>
    <cfRule type="cellIs" priority="5" operator="lessThan" aboveAverage="0" equalAverage="0" bottom="0" percent="0" rank="0" text="" dxfId="1289">
      <formula>-0.03</formula>
    </cfRule>
  </conditionalFormatting>
  <conditionalFormatting sqref="W3">
    <cfRule type="cellIs" priority="6" operator="greaterThan" aboveAverage="0" equalAverage="0" bottom="0" percent="0" rank="0" text="" dxfId="1290">
      <formula>0.03</formula>
    </cfRule>
    <cfRule type="cellIs" priority="7" operator="lessThan" aboveAverage="0" equalAverage="0" bottom="0" percent="0" rank="0" text="" dxfId="1291">
      <formula>-0.03</formula>
    </cfRule>
  </conditionalFormatting>
  <conditionalFormatting sqref="X3">
    <cfRule type="cellIs" priority="8" operator="greaterThan" aboveAverage="0" equalAverage="0" bottom="0" percent="0" rank="0" text="" dxfId="1292">
      <formula>0.03</formula>
    </cfRule>
    <cfRule type="cellIs" priority="9" operator="lessThan" aboveAverage="0" equalAverage="0" bottom="0" percent="0" rank="0" text="" dxfId="1293">
      <formula>-0.03</formula>
    </cfRule>
  </conditionalFormatting>
  <conditionalFormatting sqref="Y3">
    <cfRule type="cellIs" priority="10" operator="greaterThan" aboveAverage="0" equalAverage="0" bottom="0" percent="0" rank="0" text="" dxfId="1294">
      <formula>0.03</formula>
    </cfRule>
    <cfRule type="cellIs" priority="11" operator="lessThan" aboveAverage="0" equalAverage="0" bottom="0" percent="0" rank="0" text="" dxfId="1295">
      <formula>-0.03</formula>
    </cfRule>
  </conditionalFormatting>
  <conditionalFormatting sqref="W7">
    <cfRule type="cellIs" priority="12" operator="greaterThan" aboveAverage="0" equalAverage="0" bottom="0" percent="0" rank="0" text="" dxfId="1296">
      <formula>0.03</formula>
    </cfRule>
    <cfRule type="cellIs" priority="13" operator="lessThan" aboveAverage="0" equalAverage="0" bottom="0" percent="0" rank="0" text="" dxfId="1297">
      <formula>-0.03</formula>
    </cfRule>
  </conditionalFormatting>
  <conditionalFormatting sqref="X7">
    <cfRule type="cellIs" priority="14" operator="greaterThan" aboveAverage="0" equalAverage="0" bottom="0" percent="0" rank="0" text="" dxfId="1298">
      <formula>0.03</formula>
    </cfRule>
    <cfRule type="cellIs" priority="15" operator="lessThan" aboveAverage="0" equalAverage="0" bottom="0" percent="0" rank="0" text="" dxfId="1299">
      <formula>-0.03</formula>
    </cfRule>
  </conditionalFormatting>
  <conditionalFormatting sqref="Y7">
    <cfRule type="cellIs" priority="16" operator="greaterThan" aboveAverage="0" equalAverage="0" bottom="0" percent="0" rank="0" text="" dxfId="1300">
      <formula>0.03</formula>
    </cfRule>
    <cfRule type="cellIs" priority="17" operator="lessThan" aboveAverage="0" equalAverage="0" bottom="0" percent="0" rank="0" text="" dxfId="1301">
      <formula>-0.03</formula>
    </cfRule>
  </conditionalFormatting>
  <conditionalFormatting sqref="W11">
    <cfRule type="cellIs" priority="18" operator="greaterThan" aboveAverage="0" equalAverage="0" bottom="0" percent="0" rank="0" text="" dxfId="1302">
      <formula>0.03</formula>
    </cfRule>
    <cfRule type="cellIs" priority="19" operator="lessThan" aboveAverage="0" equalAverage="0" bottom="0" percent="0" rank="0" text="" dxfId="1303">
      <formula>-0.03</formula>
    </cfRule>
  </conditionalFormatting>
  <conditionalFormatting sqref="X11">
    <cfRule type="cellIs" priority="20" operator="greaterThan" aboveAverage="0" equalAverage="0" bottom="0" percent="0" rank="0" text="" dxfId="1304">
      <formula>0.03</formula>
    </cfRule>
    <cfRule type="cellIs" priority="21" operator="lessThan" aboveAverage="0" equalAverage="0" bottom="0" percent="0" rank="0" text="" dxfId="1305">
      <formula>-0.03</formula>
    </cfRule>
  </conditionalFormatting>
  <conditionalFormatting sqref="Y11">
    <cfRule type="cellIs" priority="22" operator="greaterThan" aboveAverage="0" equalAverage="0" bottom="0" percent="0" rank="0" text="" dxfId="1306">
      <formula>0.03</formula>
    </cfRule>
    <cfRule type="cellIs" priority="23" operator="lessThan" aboveAverage="0" equalAverage="0" bottom="0" percent="0" rank="0" text="" dxfId="1307">
      <formula>-0.03</formula>
    </cfRule>
  </conditionalFormatting>
  <conditionalFormatting sqref="W15">
    <cfRule type="cellIs" priority="24" operator="greaterThan" aboveAverage="0" equalAverage="0" bottom="0" percent="0" rank="0" text="" dxfId="1308">
      <formula>0.03</formula>
    </cfRule>
    <cfRule type="cellIs" priority="25" operator="lessThan" aboveAverage="0" equalAverage="0" bottom="0" percent="0" rank="0" text="" dxfId="1309">
      <formula>-0.03</formula>
    </cfRule>
  </conditionalFormatting>
  <conditionalFormatting sqref="X15">
    <cfRule type="cellIs" priority="26" operator="greaterThan" aboveAverage="0" equalAverage="0" bottom="0" percent="0" rank="0" text="" dxfId="1310">
      <formula>0.03</formula>
    </cfRule>
    <cfRule type="cellIs" priority="27" operator="lessThan" aboveAverage="0" equalAverage="0" bottom="0" percent="0" rank="0" text="" dxfId="1311">
      <formula>-0.03</formula>
    </cfRule>
  </conditionalFormatting>
  <conditionalFormatting sqref="Y15">
    <cfRule type="cellIs" priority="28" operator="greaterThan" aboveAverage="0" equalAverage="0" bottom="0" percent="0" rank="0" text="" dxfId="1312">
      <formula>0.03</formula>
    </cfRule>
    <cfRule type="cellIs" priority="29" operator="lessThan" aboveAverage="0" equalAverage="0" bottom="0" percent="0" rank="0" text="" dxfId="1313">
      <formula>-0.03</formula>
    </cfRule>
  </conditionalFormatting>
  <conditionalFormatting sqref="W19">
    <cfRule type="cellIs" priority="30" operator="greaterThan" aboveAverage="0" equalAverage="0" bottom="0" percent="0" rank="0" text="" dxfId="1314">
      <formula>0.03</formula>
    </cfRule>
    <cfRule type="cellIs" priority="31" operator="lessThan" aboveAverage="0" equalAverage="0" bottom="0" percent="0" rank="0" text="" dxfId="1315">
      <formula>-0.03</formula>
    </cfRule>
  </conditionalFormatting>
  <conditionalFormatting sqref="X19">
    <cfRule type="cellIs" priority="32" operator="greaterThan" aboveAverage="0" equalAverage="0" bottom="0" percent="0" rank="0" text="" dxfId="1316">
      <formula>0.03</formula>
    </cfRule>
    <cfRule type="cellIs" priority="33" operator="lessThan" aboveAverage="0" equalAverage="0" bottom="0" percent="0" rank="0" text="" dxfId="1317">
      <formula>-0.03</formula>
    </cfRule>
  </conditionalFormatting>
  <conditionalFormatting sqref="Y19">
    <cfRule type="cellIs" priority="34" operator="greaterThan" aboveAverage="0" equalAverage="0" bottom="0" percent="0" rank="0" text="" dxfId="1318">
      <formula>0.03</formula>
    </cfRule>
    <cfRule type="cellIs" priority="35" operator="lessThan" aboveAverage="0" equalAverage="0" bottom="0" percent="0" rank="0" text="" dxfId="1319">
      <formula>-0.03</formula>
    </cfRule>
  </conditionalFormatting>
  <conditionalFormatting sqref="W23">
    <cfRule type="cellIs" priority="36" operator="greaterThan" aboveAverage="0" equalAverage="0" bottom="0" percent="0" rank="0" text="" dxfId="1320">
      <formula>0.03</formula>
    </cfRule>
    <cfRule type="cellIs" priority="37" operator="lessThan" aboveAverage="0" equalAverage="0" bottom="0" percent="0" rank="0" text="" dxfId="1321">
      <formula>-0.03</formula>
    </cfRule>
  </conditionalFormatting>
  <conditionalFormatting sqref="X23">
    <cfRule type="cellIs" priority="38" operator="greaterThan" aboveAverage="0" equalAverage="0" bottom="0" percent="0" rank="0" text="" dxfId="1322">
      <formula>0.03</formula>
    </cfRule>
    <cfRule type="cellIs" priority="39" operator="lessThan" aboveAverage="0" equalAverage="0" bottom="0" percent="0" rank="0" text="" dxfId="1323">
      <formula>-0.03</formula>
    </cfRule>
  </conditionalFormatting>
  <conditionalFormatting sqref="Y23">
    <cfRule type="cellIs" priority="40" operator="greaterThan" aboveAverage="0" equalAverage="0" bottom="0" percent="0" rank="0" text="" dxfId="1324">
      <formula>0.03</formula>
    </cfRule>
    <cfRule type="cellIs" priority="41" operator="lessThan" aboveAverage="0" equalAverage="0" bottom="0" percent="0" rank="0" text="" dxfId="1325">
      <formula>-0.03</formula>
    </cfRule>
  </conditionalFormatting>
  <conditionalFormatting sqref="W27">
    <cfRule type="cellIs" priority="42" operator="greaterThan" aboveAverage="0" equalAverage="0" bottom="0" percent="0" rank="0" text="" dxfId="1326">
      <formula>0.03</formula>
    </cfRule>
    <cfRule type="cellIs" priority="43" operator="lessThan" aboveAverage="0" equalAverage="0" bottom="0" percent="0" rank="0" text="" dxfId="1327">
      <formula>-0.03</formula>
    </cfRule>
  </conditionalFormatting>
  <conditionalFormatting sqref="X27">
    <cfRule type="cellIs" priority="44" operator="greaterThan" aboveAverage="0" equalAverage="0" bottom="0" percent="0" rank="0" text="" dxfId="1328">
      <formula>0.03</formula>
    </cfRule>
    <cfRule type="cellIs" priority="45" operator="lessThan" aboveAverage="0" equalAverage="0" bottom="0" percent="0" rank="0" text="" dxfId="1329">
      <formula>-0.03</formula>
    </cfRule>
  </conditionalFormatting>
  <conditionalFormatting sqref="Y27">
    <cfRule type="cellIs" priority="46" operator="greaterThan" aboveAverage="0" equalAverage="0" bottom="0" percent="0" rank="0" text="" dxfId="1330">
      <formula>0.03</formula>
    </cfRule>
    <cfRule type="cellIs" priority="47" operator="lessThan" aboveAverage="0" equalAverage="0" bottom="0" percent="0" rank="0" text="" dxfId="1331">
      <formula>-0.03</formula>
    </cfRule>
  </conditionalFormatting>
  <conditionalFormatting sqref="W31">
    <cfRule type="cellIs" priority="48" operator="greaterThan" aboveAverage="0" equalAverage="0" bottom="0" percent="0" rank="0" text="" dxfId="1332">
      <formula>0.03</formula>
    </cfRule>
    <cfRule type="cellIs" priority="49" operator="lessThan" aboveAverage="0" equalAverage="0" bottom="0" percent="0" rank="0" text="" dxfId="1333">
      <formula>-0.03</formula>
    </cfRule>
  </conditionalFormatting>
  <conditionalFormatting sqref="X31">
    <cfRule type="cellIs" priority="50" operator="greaterThan" aboveAverage="0" equalAverage="0" bottom="0" percent="0" rank="0" text="" dxfId="1334">
      <formula>0.03</formula>
    </cfRule>
    <cfRule type="cellIs" priority="51" operator="lessThan" aboveAverage="0" equalAverage="0" bottom="0" percent="0" rank="0" text="" dxfId="1335">
      <formula>-0.03</formula>
    </cfRule>
  </conditionalFormatting>
  <conditionalFormatting sqref="Y31">
    <cfRule type="cellIs" priority="52" operator="greaterThan" aboveAverage="0" equalAverage="0" bottom="0" percent="0" rank="0" text="" dxfId="1336">
      <formula>0.03</formula>
    </cfRule>
    <cfRule type="cellIs" priority="53" operator="lessThan" aboveAverage="0" equalAverage="0" bottom="0" percent="0" rank="0" text="" dxfId="1337">
      <formula>-0.03</formula>
    </cfRule>
  </conditionalFormatting>
  <conditionalFormatting sqref="W35">
    <cfRule type="cellIs" priority="54" operator="greaterThan" aboveAverage="0" equalAverage="0" bottom="0" percent="0" rank="0" text="" dxfId="1338">
      <formula>0.03</formula>
    </cfRule>
    <cfRule type="cellIs" priority="55" operator="lessThan" aboveAverage="0" equalAverage="0" bottom="0" percent="0" rank="0" text="" dxfId="1339">
      <formula>-0.03</formula>
    </cfRule>
  </conditionalFormatting>
  <conditionalFormatting sqref="X35">
    <cfRule type="cellIs" priority="56" operator="greaterThan" aboveAverage="0" equalAverage="0" bottom="0" percent="0" rank="0" text="" dxfId="1340">
      <formula>0.03</formula>
    </cfRule>
    <cfRule type="cellIs" priority="57" operator="lessThan" aboveAverage="0" equalAverage="0" bottom="0" percent="0" rank="0" text="" dxfId="1341">
      <formula>-0.03</formula>
    </cfRule>
  </conditionalFormatting>
  <conditionalFormatting sqref="Y35">
    <cfRule type="cellIs" priority="58" operator="greaterThan" aboveAverage="0" equalAverage="0" bottom="0" percent="0" rank="0" text="" dxfId="1342">
      <formula>0.03</formula>
    </cfRule>
    <cfRule type="cellIs" priority="59" operator="lessThan" aboveAverage="0" equalAverage="0" bottom="0" percent="0" rank="0" text="" dxfId="1343">
      <formula>-0.03</formula>
    </cfRule>
  </conditionalFormatting>
  <conditionalFormatting sqref="W39">
    <cfRule type="cellIs" priority="60" operator="greaterThan" aboveAverage="0" equalAverage="0" bottom="0" percent="0" rank="0" text="" dxfId="1344">
      <formula>0.03</formula>
    </cfRule>
    <cfRule type="cellIs" priority="61" operator="lessThan" aboveAverage="0" equalAverage="0" bottom="0" percent="0" rank="0" text="" dxfId="1345">
      <formula>-0.03</formula>
    </cfRule>
  </conditionalFormatting>
  <conditionalFormatting sqref="X39">
    <cfRule type="cellIs" priority="62" operator="greaterThan" aboveAverage="0" equalAverage="0" bottom="0" percent="0" rank="0" text="" dxfId="1346">
      <formula>0.03</formula>
    </cfRule>
    <cfRule type="cellIs" priority="63" operator="lessThan" aboveAverage="0" equalAverage="0" bottom="0" percent="0" rank="0" text="" dxfId="1347">
      <formula>-0.03</formula>
    </cfRule>
  </conditionalFormatting>
  <conditionalFormatting sqref="Y39">
    <cfRule type="cellIs" priority="64" operator="greaterThan" aboveAverage="0" equalAverage="0" bottom="0" percent="0" rank="0" text="" dxfId="1348">
      <formula>0.03</formula>
    </cfRule>
    <cfRule type="cellIs" priority="65" operator="lessThan" aboveAverage="0" equalAverage="0" bottom="0" percent="0" rank="0" text="" dxfId="1349">
      <formula>-0.03</formula>
    </cfRule>
  </conditionalFormatting>
  <conditionalFormatting sqref="W43">
    <cfRule type="cellIs" priority="66" operator="greaterThan" aboveAverage="0" equalAverage="0" bottom="0" percent="0" rank="0" text="" dxfId="1350">
      <formula>0.03</formula>
    </cfRule>
    <cfRule type="cellIs" priority="67" operator="lessThan" aboveAverage="0" equalAverage="0" bottom="0" percent="0" rank="0" text="" dxfId="1351">
      <formula>-0.03</formula>
    </cfRule>
  </conditionalFormatting>
  <conditionalFormatting sqref="X43">
    <cfRule type="cellIs" priority="68" operator="greaterThan" aboveAverage="0" equalAverage="0" bottom="0" percent="0" rank="0" text="" dxfId="1352">
      <formula>0.03</formula>
    </cfRule>
    <cfRule type="cellIs" priority="69" operator="lessThan" aboveAverage="0" equalAverage="0" bottom="0" percent="0" rank="0" text="" dxfId="1353">
      <formula>-0.03</formula>
    </cfRule>
  </conditionalFormatting>
  <conditionalFormatting sqref="Y43">
    <cfRule type="cellIs" priority="70" operator="greaterThan" aboveAverage="0" equalAverage="0" bottom="0" percent="0" rank="0" text="" dxfId="1354">
      <formula>0.03</formula>
    </cfRule>
    <cfRule type="cellIs" priority="71" operator="lessThan" aboveAverage="0" equalAverage="0" bottom="0" percent="0" rank="0" text="" dxfId="1355">
      <formula>-0.03</formula>
    </cfRule>
  </conditionalFormatting>
  <conditionalFormatting sqref="W47">
    <cfRule type="cellIs" priority="72" operator="greaterThan" aboveAverage="0" equalAverage="0" bottom="0" percent="0" rank="0" text="" dxfId="1356">
      <formula>0.03</formula>
    </cfRule>
    <cfRule type="cellIs" priority="73" operator="lessThan" aboveAverage="0" equalAverage="0" bottom="0" percent="0" rank="0" text="" dxfId="1357">
      <formula>-0.03</formula>
    </cfRule>
  </conditionalFormatting>
  <conditionalFormatting sqref="X47">
    <cfRule type="cellIs" priority="74" operator="greaterThan" aboveAverage="0" equalAverage="0" bottom="0" percent="0" rank="0" text="" dxfId="1358">
      <formula>0.03</formula>
    </cfRule>
    <cfRule type="cellIs" priority="75" operator="lessThan" aboveAverage="0" equalAverage="0" bottom="0" percent="0" rank="0" text="" dxfId="1359">
      <formula>-0.03</formula>
    </cfRule>
  </conditionalFormatting>
  <conditionalFormatting sqref="Y47">
    <cfRule type="cellIs" priority="76" operator="greaterThan" aboveAverage="0" equalAverage="0" bottom="0" percent="0" rank="0" text="" dxfId="1360">
      <formula>0.03</formula>
    </cfRule>
    <cfRule type="cellIs" priority="77" operator="lessThan" aboveAverage="0" equalAverage="0" bottom="0" percent="0" rank="0" text="" dxfId="1361">
      <formula>-0.03</formula>
    </cfRule>
  </conditionalFormatting>
  <conditionalFormatting sqref="W51">
    <cfRule type="cellIs" priority="78" operator="greaterThan" aboveAverage="0" equalAverage="0" bottom="0" percent="0" rank="0" text="" dxfId="1362">
      <formula>0.03</formula>
    </cfRule>
    <cfRule type="cellIs" priority="79" operator="lessThan" aboveAverage="0" equalAverage="0" bottom="0" percent="0" rank="0" text="" dxfId="1363">
      <formula>-0.03</formula>
    </cfRule>
  </conditionalFormatting>
  <conditionalFormatting sqref="X51">
    <cfRule type="cellIs" priority="80" operator="greaterThan" aboveAverage="0" equalAverage="0" bottom="0" percent="0" rank="0" text="" dxfId="1364">
      <formula>0.03</formula>
    </cfRule>
    <cfRule type="cellIs" priority="81" operator="lessThan" aboveAverage="0" equalAverage="0" bottom="0" percent="0" rank="0" text="" dxfId="1365">
      <formula>-0.03</formula>
    </cfRule>
  </conditionalFormatting>
  <conditionalFormatting sqref="Y51">
    <cfRule type="cellIs" priority="82" operator="greaterThan" aboveAverage="0" equalAverage="0" bottom="0" percent="0" rank="0" text="" dxfId="1366">
      <formula>0.03</formula>
    </cfRule>
    <cfRule type="cellIs" priority="83" operator="lessThan" aboveAverage="0" equalAverage="0" bottom="0" percent="0" rank="0" text="" dxfId="1367">
      <formula>-0.03</formula>
    </cfRule>
  </conditionalFormatting>
  <conditionalFormatting sqref="W55">
    <cfRule type="cellIs" priority="84" operator="greaterThan" aboveAverage="0" equalAverage="0" bottom="0" percent="0" rank="0" text="" dxfId="1368">
      <formula>0.03</formula>
    </cfRule>
    <cfRule type="cellIs" priority="85" operator="lessThan" aboveAverage="0" equalAverage="0" bottom="0" percent="0" rank="0" text="" dxfId="1369">
      <formula>-0.03</formula>
    </cfRule>
  </conditionalFormatting>
  <conditionalFormatting sqref="X55">
    <cfRule type="cellIs" priority="86" operator="greaterThan" aboveAverage="0" equalAverage="0" bottom="0" percent="0" rank="0" text="" dxfId="1370">
      <formula>0.03</formula>
    </cfRule>
    <cfRule type="cellIs" priority="87" operator="lessThan" aboveAverage="0" equalAverage="0" bottom="0" percent="0" rank="0" text="" dxfId="1371">
      <formula>-0.03</formula>
    </cfRule>
  </conditionalFormatting>
  <conditionalFormatting sqref="Y55">
    <cfRule type="cellIs" priority="88" operator="greaterThan" aboveAverage="0" equalAverage="0" bottom="0" percent="0" rank="0" text="" dxfId="1372">
      <formula>0.03</formula>
    </cfRule>
    <cfRule type="cellIs" priority="89" operator="lessThan" aboveAverage="0" equalAverage="0" bottom="0" percent="0" rank="0" text="" dxfId="1373">
      <formula>-0.03</formula>
    </cfRule>
  </conditionalFormatting>
  <conditionalFormatting sqref="W59">
    <cfRule type="cellIs" priority="90" operator="greaterThan" aboveAverage="0" equalAverage="0" bottom="0" percent="0" rank="0" text="" dxfId="1374">
      <formula>0.03</formula>
    </cfRule>
    <cfRule type="cellIs" priority="91" operator="lessThan" aboveAverage="0" equalAverage="0" bottom="0" percent="0" rank="0" text="" dxfId="1375">
      <formula>-0.03</formula>
    </cfRule>
  </conditionalFormatting>
  <conditionalFormatting sqref="X59">
    <cfRule type="cellIs" priority="92" operator="greaterThan" aboveAverage="0" equalAverage="0" bottom="0" percent="0" rank="0" text="" dxfId="1376">
      <formula>0.03</formula>
    </cfRule>
    <cfRule type="cellIs" priority="93" operator="lessThan" aboveAverage="0" equalAverage="0" bottom="0" percent="0" rank="0" text="" dxfId="1377">
      <formula>-0.03</formula>
    </cfRule>
  </conditionalFormatting>
  <conditionalFormatting sqref="Y59">
    <cfRule type="cellIs" priority="94" operator="greaterThan" aboveAverage="0" equalAverage="0" bottom="0" percent="0" rank="0" text="" dxfId="1378">
      <formula>0.03</formula>
    </cfRule>
    <cfRule type="cellIs" priority="95" operator="lessThan" aboveAverage="0" equalAverage="0" bottom="0" percent="0" rank="0" text="" dxfId="1379">
      <formula>-0.03</formula>
    </cfRule>
  </conditionalFormatting>
  <conditionalFormatting sqref="W63">
    <cfRule type="cellIs" priority="96" operator="greaterThan" aboveAverage="0" equalAverage="0" bottom="0" percent="0" rank="0" text="" dxfId="1380">
      <formula>0.03</formula>
    </cfRule>
    <cfRule type="cellIs" priority="97" operator="lessThan" aboveAverage="0" equalAverage="0" bottom="0" percent="0" rank="0" text="" dxfId="1381">
      <formula>-0.03</formula>
    </cfRule>
  </conditionalFormatting>
  <conditionalFormatting sqref="X63">
    <cfRule type="cellIs" priority="98" operator="greaterThan" aboveAverage="0" equalAverage="0" bottom="0" percent="0" rank="0" text="" dxfId="1382">
      <formula>0.03</formula>
    </cfRule>
    <cfRule type="cellIs" priority="99" operator="lessThan" aboveAverage="0" equalAverage="0" bottom="0" percent="0" rank="0" text="" dxfId="1383">
      <formula>-0.03</formula>
    </cfRule>
  </conditionalFormatting>
  <conditionalFormatting sqref="Y63">
    <cfRule type="cellIs" priority="100" operator="greaterThan" aboveAverage="0" equalAverage="0" bottom="0" percent="0" rank="0" text="" dxfId="1384">
      <formula>0.03</formula>
    </cfRule>
    <cfRule type="cellIs" priority="101" operator="lessThan" aboveAverage="0" equalAverage="0" bottom="0" percent="0" rank="0" text="" dxfId="1385">
      <formula>-0.03</formula>
    </cfRule>
  </conditionalFormatting>
  <conditionalFormatting sqref="W67">
    <cfRule type="cellIs" priority="102" operator="greaterThan" aboveAverage="0" equalAverage="0" bottom="0" percent="0" rank="0" text="" dxfId="1386">
      <formula>0.03</formula>
    </cfRule>
    <cfRule type="cellIs" priority="103" operator="lessThan" aboveAverage="0" equalAverage="0" bottom="0" percent="0" rank="0" text="" dxfId="1387">
      <formula>-0.03</formula>
    </cfRule>
  </conditionalFormatting>
  <conditionalFormatting sqref="X67">
    <cfRule type="cellIs" priority="104" operator="greaterThan" aboveAverage="0" equalAverage="0" bottom="0" percent="0" rank="0" text="" dxfId="1388">
      <formula>0.03</formula>
    </cfRule>
    <cfRule type="cellIs" priority="105" operator="lessThan" aboveAverage="0" equalAverage="0" bottom="0" percent="0" rank="0" text="" dxfId="1389">
      <formula>-0.03</formula>
    </cfRule>
  </conditionalFormatting>
  <conditionalFormatting sqref="Y67">
    <cfRule type="cellIs" priority="106" operator="greaterThan" aboveAverage="0" equalAverage="0" bottom="0" percent="0" rank="0" text="" dxfId="1390">
      <formula>0.03</formula>
    </cfRule>
    <cfRule type="cellIs" priority="107" operator="lessThan" aboveAverage="0" equalAverage="0" bottom="0" percent="0" rank="0" text="" dxfId="1391">
      <formula>-0.03</formula>
    </cfRule>
  </conditionalFormatting>
  <conditionalFormatting sqref="W71">
    <cfRule type="cellIs" priority="108" operator="greaterThan" aboveAverage="0" equalAverage="0" bottom="0" percent="0" rank="0" text="" dxfId="1392">
      <formula>0.03</formula>
    </cfRule>
    <cfRule type="cellIs" priority="109" operator="lessThan" aboveAverage="0" equalAverage="0" bottom="0" percent="0" rank="0" text="" dxfId="1393">
      <formula>-0.03</formula>
    </cfRule>
  </conditionalFormatting>
  <conditionalFormatting sqref="X71">
    <cfRule type="cellIs" priority="110" operator="greaterThan" aboveAverage="0" equalAverage="0" bottom="0" percent="0" rank="0" text="" dxfId="1394">
      <formula>0.03</formula>
    </cfRule>
    <cfRule type="cellIs" priority="111" operator="lessThan" aboveAverage="0" equalAverage="0" bottom="0" percent="0" rank="0" text="" dxfId="1395">
      <formula>-0.03</formula>
    </cfRule>
  </conditionalFormatting>
  <conditionalFormatting sqref="Y71">
    <cfRule type="cellIs" priority="112" operator="greaterThan" aboveAverage="0" equalAverage="0" bottom="0" percent="0" rank="0" text="" dxfId="1396">
      <formula>0.03</formula>
    </cfRule>
    <cfRule type="cellIs" priority="113" operator="lessThan" aboveAverage="0" equalAverage="0" bottom="0" percent="0" rank="0" text="" dxfId="1397">
      <formula>-0.03</formula>
    </cfRule>
  </conditionalFormatting>
  <conditionalFormatting sqref="W75">
    <cfRule type="cellIs" priority="114" operator="greaterThan" aboveAverage="0" equalAverage="0" bottom="0" percent="0" rank="0" text="" dxfId="1398">
      <formula>0.03</formula>
    </cfRule>
    <cfRule type="cellIs" priority="115" operator="lessThan" aboveAverage="0" equalAverage="0" bottom="0" percent="0" rank="0" text="" dxfId="1399">
      <formula>-0.03</formula>
    </cfRule>
  </conditionalFormatting>
  <conditionalFormatting sqref="X75">
    <cfRule type="cellIs" priority="116" operator="greaterThan" aboveAverage="0" equalAverage="0" bottom="0" percent="0" rank="0" text="" dxfId="1400">
      <formula>0.03</formula>
    </cfRule>
    <cfRule type="cellIs" priority="117" operator="lessThan" aboveAverage="0" equalAverage="0" bottom="0" percent="0" rank="0" text="" dxfId="1401">
      <formula>-0.03</formula>
    </cfRule>
  </conditionalFormatting>
  <conditionalFormatting sqref="Y75">
    <cfRule type="cellIs" priority="118" operator="greaterThan" aboveAverage="0" equalAverage="0" bottom="0" percent="0" rank="0" text="" dxfId="1402">
      <formula>0.03</formula>
    </cfRule>
    <cfRule type="cellIs" priority="119" operator="lessThan" aboveAverage="0" equalAverage="0" bottom="0" percent="0" rank="0" text="" dxfId="1403">
      <formula>-0.03</formula>
    </cfRule>
  </conditionalFormatting>
  <conditionalFormatting sqref="W79">
    <cfRule type="cellIs" priority="120" operator="greaterThan" aboveAverage="0" equalAverage="0" bottom="0" percent="0" rank="0" text="" dxfId="1404">
      <formula>0.03</formula>
    </cfRule>
    <cfRule type="cellIs" priority="121" operator="lessThan" aboveAverage="0" equalAverage="0" bottom="0" percent="0" rank="0" text="" dxfId="1405">
      <formula>-0.03</formula>
    </cfRule>
  </conditionalFormatting>
  <conditionalFormatting sqref="X79">
    <cfRule type="cellIs" priority="122" operator="greaterThan" aboveAverage="0" equalAverage="0" bottom="0" percent="0" rank="0" text="" dxfId="1406">
      <formula>0.03</formula>
    </cfRule>
    <cfRule type="cellIs" priority="123" operator="lessThan" aboveAverage="0" equalAverage="0" bottom="0" percent="0" rank="0" text="" dxfId="1407">
      <formula>-0.03</formula>
    </cfRule>
  </conditionalFormatting>
  <conditionalFormatting sqref="Y79">
    <cfRule type="cellIs" priority="124" operator="greaterThan" aboveAverage="0" equalAverage="0" bottom="0" percent="0" rank="0" text="" dxfId="1408">
      <formula>0.03</formula>
    </cfRule>
    <cfRule type="cellIs" priority="125" operator="lessThan" aboveAverage="0" equalAverage="0" bottom="0" percent="0" rank="0" text="" dxfId="1409">
      <formula>-0.03</formula>
    </cfRule>
  </conditionalFormatting>
  <conditionalFormatting sqref="T83:V98">
    <cfRule type="cellIs" priority="126" operator="greaterThan" aboveAverage="0" equalAverage="0" bottom="0" percent="0" rank="0" text="" dxfId="1410">
      <formula>0.03</formula>
    </cfRule>
    <cfRule type="cellIs" priority="127" operator="lessThan" aboveAverage="0" equalAverage="0" bottom="0" percent="0" rank="0" text="" dxfId="1411">
      <formula>-0.03</formula>
    </cfRule>
  </conditionalFormatting>
  <conditionalFormatting sqref="W6:X6">
    <cfRule type="cellIs" priority="128" operator="greaterThan" aboveAverage="0" equalAverage="0" bottom="0" percent="0" rank="0" text="" dxfId="1412">
      <formula>0.03</formula>
    </cfRule>
    <cfRule type="cellIs" priority="129" operator="lessThan" aboveAverage="0" equalAverage="0" bottom="0" percent="0" rank="0" text="" dxfId="1413">
      <formula>-0.03</formula>
    </cfRule>
  </conditionalFormatting>
  <conditionalFormatting sqref="W10:X10">
    <cfRule type="cellIs" priority="130" operator="greaterThan" aboveAverage="0" equalAverage="0" bottom="0" percent="0" rank="0" text="" dxfId="1414">
      <formula>0.03</formula>
    </cfRule>
    <cfRule type="cellIs" priority="131" operator="lessThan" aboveAverage="0" equalAverage="0" bottom="0" percent="0" rank="0" text="" dxfId="1415">
      <formula>-0.03</formula>
    </cfRule>
  </conditionalFormatting>
  <conditionalFormatting sqref="W14:X14">
    <cfRule type="cellIs" priority="132" operator="greaterThan" aboveAverage="0" equalAverage="0" bottom="0" percent="0" rank="0" text="" dxfId="1416">
      <formula>0.03</formula>
    </cfRule>
    <cfRule type="cellIs" priority="133" operator="lessThan" aboveAverage="0" equalAverage="0" bottom="0" percent="0" rank="0" text="" dxfId="1417">
      <formula>-0.03</formula>
    </cfRule>
  </conditionalFormatting>
  <conditionalFormatting sqref="W18:X18">
    <cfRule type="cellIs" priority="134" operator="greaterThan" aboveAverage="0" equalAverage="0" bottom="0" percent="0" rank="0" text="" dxfId="1418">
      <formula>0.03</formula>
    </cfRule>
    <cfRule type="cellIs" priority="135" operator="lessThan" aboveAverage="0" equalAverage="0" bottom="0" percent="0" rank="0" text="" dxfId="1419">
      <formula>-0.03</formula>
    </cfRule>
  </conditionalFormatting>
  <conditionalFormatting sqref="W22:X22">
    <cfRule type="cellIs" priority="136" operator="greaterThan" aboveAverage="0" equalAverage="0" bottom="0" percent="0" rank="0" text="" dxfId="1420">
      <formula>0.03</formula>
    </cfRule>
    <cfRule type="cellIs" priority="137" operator="lessThan" aboveAverage="0" equalAverage="0" bottom="0" percent="0" rank="0" text="" dxfId="1421">
      <formula>-0.03</formula>
    </cfRule>
  </conditionalFormatting>
  <conditionalFormatting sqref="W26:X26">
    <cfRule type="cellIs" priority="138" operator="greaterThan" aboveAverage="0" equalAverage="0" bottom="0" percent="0" rank="0" text="" dxfId="1422">
      <formula>0.03</formula>
    </cfRule>
    <cfRule type="cellIs" priority="139" operator="lessThan" aboveAverage="0" equalAverage="0" bottom="0" percent="0" rank="0" text="" dxfId="1423">
      <formula>-0.03</formula>
    </cfRule>
  </conditionalFormatting>
  <conditionalFormatting sqref="W30:X30">
    <cfRule type="cellIs" priority="140" operator="greaterThan" aboveAverage="0" equalAverage="0" bottom="0" percent="0" rank="0" text="" dxfId="1424">
      <formula>0.03</formula>
    </cfRule>
    <cfRule type="cellIs" priority="141" operator="lessThan" aboveAverage="0" equalAverage="0" bottom="0" percent="0" rank="0" text="" dxfId="1425">
      <formula>-0.03</formula>
    </cfRule>
  </conditionalFormatting>
  <conditionalFormatting sqref="W34:X34">
    <cfRule type="cellIs" priority="142" operator="greaterThan" aboveAverage="0" equalAverage="0" bottom="0" percent="0" rank="0" text="" dxfId="1426">
      <formula>0.03</formula>
    </cfRule>
    <cfRule type="cellIs" priority="143" operator="lessThan" aboveAverage="0" equalAverage="0" bottom="0" percent="0" rank="0" text="" dxfId="1427">
      <formula>-0.03</formula>
    </cfRule>
  </conditionalFormatting>
  <conditionalFormatting sqref="W38:X38">
    <cfRule type="cellIs" priority="144" operator="greaterThan" aboveAverage="0" equalAverage="0" bottom="0" percent="0" rank="0" text="" dxfId="1428">
      <formula>0.03</formula>
    </cfRule>
    <cfRule type="cellIs" priority="145" operator="lessThan" aboveAverage="0" equalAverage="0" bottom="0" percent="0" rank="0" text="" dxfId="1429">
      <formula>-0.03</formula>
    </cfRule>
  </conditionalFormatting>
  <conditionalFormatting sqref="W42:X42">
    <cfRule type="cellIs" priority="146" operator="greaterThan" aboveAverage="0" equalAverage="0" bottom="0" percent="0" rank="0" text="" dxfId="1430">
      <formula>0.03</formula>
    </cfRule>
    <cfRule type="cellIs" priority="147" operator="lessThan" aboveAverage="0" equalAverage="0" bottom="0" percent="0" rank="0" text="" dxfId="1431">
      <formula>-0.03</formula>
    </cfRule>
  </conditionalFormatting>
  <conditionalFormatting sqref="W46:X46">
    <cfRule type="cellIs" priority="148" operator="greaterThan" aboveAverage="0" equalAverage="0" bottom="0" percent="0" rank="0" text="" dxfId="1432">
      <formula>0.03</formula>
    </cfRule>
    <cfRule type="cellIs" priority="149" operator="lessThan" aboveAverage="0" equalAverage="0" bottom="0" percent="0" rank="0" text="" dxfId="1433">
      <formula>-0.03</formula>
    </cfRule>
  </conditionalFormatting>
  <conditionalFormatting sqref="W50:X50">
    <cfRule type="cellIs" priority="150" operator="greaterThan" aboveAverage="0" equalAverage="0" bottom="0" percent="0" rank="0" text="" dxfId="1434">
      <formula>0.03</formula>
    </cfRule>
    <cfRule type="cellIs" priority="151" operator="lessThan" aboveAverage="0" equalAverage="0" bottom="0" percent="0" rank="0" text="" dxfId="1435">
      <formula>-0.03</formula>
    </cfRule>
  </conditionalFormatting>
  <conditionalFormatting sqref="W54:X54">
    <cfRule type="cellIs" priority="152" operator="greaterThan" aboveAverage="0" equalAverage="0" bottom="0" percent="0" rank="0" text="" dxfId="1436">
      <formula>0.03</formula>
    </cfRule>
    <cfRule type="cellIs" priority="153" operator="lessThan" aboveAverage="0" equalAverage="0" bottom="0" percent="0" rank="0" text="" dxfId="1437">
      <formula>-0.03</formula>
    </cfRule>
  </conditionalFormatting>
  <conditionalFormatting sqref="W58:X58">
    <cfRule type="cellIs" priority="154" operator="greaterThan" aboveAverage="0" equalAverage="0" bottom="0" percent="0" rank="0" text="" dxfId="1438">
      <formula>0.03</formula>
    </cfRule>
    <cfRule type="cellIs" priority="155" operator="lessThan" aboveAverage="0" equalAverage="0" bottom="0" percent="0" rank="0" text="" dxfId="1439">
      <formula>-0.03</formula>
    </cfRule>
  </conditionalFormatting>
  <conditionalFormatting sqref="W62:X62">
    <cfRule type="cellIs" priority="156" operator="greaterThan" aboveAverage="0" equalAverage="0" bottom="0" percent="0" rank="0" text="" dxfId="1440">
      <formula>0.03</formula>
    </cfRule>
    <cfRule type="cellIs" priority="157" operator="lessThan" aboveAverage="0" equalAverage="0" bottom="0" percent="0" rank="0" text="" dxfId="1441">
      <formula>-0.03</formula>
    </cfRule>
  </conditionalFormatting>
  <conditionalFormatting sqref="W66:X66">
    <cfRule type="cellIs" priority="158" operator="greaterThan" aboveAverage="0" equalAverage="0" bottom="0" percent="0" rank="0" text="" dxfId="1442">
      <formula>0.03</formula>
    </cfRule>
    <cfRule type="cellIs" priority="159" operator="lessThan" aboveAverage="0" equalAverage="0" bottom="0" percent="0" rank="0" text="" dxfId="1443">
      <formula>-0.03</formula>
    </cfRule>
  </conditionalFormatting>
  <conditionalFormatting sqref="W70:X70">
    <cfRule type="cellIs" priority="160" operator="greaterThan" aboveAverage="0" equalAverage="0" bottom="0" percent="0" rank="0" text="" dxfId="1444">
      <formula>0.03</formula>
    </cfRule>
    <cfRule type="cellIs" priority="161" operator="lessThan" aboveAverage="0" equalAverage="0" bottom="0" percent="0" rank="0" text="" dxfId="1445">
      <formula>-0.03</formula>
    </cfRule>
  </conditionalFormatting>
  <conditionalFormatting sqref="W74:X74">
    <cfRule type="cellIs" priority="162" operator="greaterThan" aboveAverage="0" equalAverage="0" bottom="0" percent="0" rank="0" text="" dxfId="1446">
      <formula>0.03</formula>
    </cfRule>
    <cfRule type="cellIs" priority="163" operator="lessThan" aboveAverage="0" equalAverage="0" bottom="0" percent="0" rank="0" text="" dxfId="1447">
      <formula>-0.03</formula>
    </cfRule>
  </conditionalFormatting>
  <conditionalFormatting sqref="T99:V105">
    <cfRule type="cellIs" priority="164" operator="greaterThan" aboveAverage="0" equalAverage="0" bottom="0" percent="0" rank="0" text="" dxfId="1448">
      <formula>0.03</formula>
    </cfRule>
    <cfRule type="cellIs" priority="165" operator="lessThan" aboveAverage="0" equalAverage="0" bottom="0" percent="0" rank="0" text="" dxfId="1449">
      <formula>-0.03</formula>
    </cfRule>
  </conditionalFormatting>
  <conditionalFormatting sqref="W99:Y103 W105:Y105">
    <cfRule type="cellIs" priority="166" operator="greaterThan" aboveAverage="0" equalAverage="0" bottom="0" percent="0" rank="0" text="" dxfId="1450">
      <formula>0.03</formula>
    </cfRule>
    <cfRule type="cellIs" priority="167" operator="lessThan" aboveAverage="0" equalAverage="0" bottom="0" percent="0" rank="0" text="" dxfId="1451">
      <formula>-0.03</formula>
    </cfRule>
  </conditionalFormatting>
  <conditionalFormatting sqref="W83">
    <cfRule type="cellIs" priority="168" operator="greaterThan" aboveAverage="0" equalAverage="0" bottom="0" percent="0" rank="0" text="" dxfId="1452">
      <formula>0.03</formula>
    </cfRule>
    <cfRule type="cellIs" priority="169" operator="lessThan" aboveAverage="0" equalAverage="0" bottom="0" percent="0" rank="0" text="" dxfId="1453">
      <formula>-0.03</formula>
    </cfRule>
  </conditionalFormatting>
  <conditionalFormatting sqref="X83">
    <cfRule type="cellIs" priority="170" operator="greaterThan" aboveAverage="0" equalAverage="0" bottom="0" percent="0" rank="0" text="" dxfId="1454">
      <formula>0.03</formula>
    </cfRule>
    <cfRule type="cellIs" priority="171" operator="lessThan" aboveAverage="0" equalAverage="0" bottom="0" percent="0" rank="0" text="" dxfId="1455">
      <formula>-0.03</formula>
    </cfRule>
  </conditionalFormatting>
  <conditionalFormatting sqref="Y83">
    <cfRule type="cellIs" priority="172" operator="greaterThan" aboveAverage="0" equalAverage="0" bottom="0" percent="0" rank="0" text="" dxfId="1456">
      <formula>0.03</formula>
    </cfRule>
    <cfRule type="cellIs" priority="173" operator="lessThan" aboveAverage="0" equalAverage="0" bottom="0" percent="0" rank="0" text="" dxfId="1457">
      <formula>-0.03</formula>
    </cfRule>
  </conditionalFormatting>
  <conditionalFormatting sqref="W87">
    <cfRule type="cellIs" priority="174" operator="greaterThan" aboveAverage="0" equalAverage="0" bottom="0" percent="0" rank="0" text="" dxfId="1458">
      <formula>0.03</formula>
    </cfRule>
    <cfRule type="cellIs" priority="175" operator="lessThan" aboveAverage="0" equalAverage="0" bottom="0" percent="0" rank="0" text="" dxfId="1459">
      <formula>-0.03</formula>
    </cfRule>
  </conditionalFormatting>
  <conditionalFormatting sqref="X87">
    <cfRule type="cellIs" priority="176" operator="greaterThan" aboveAverage="0" equalAverage="0" bottom="0" percent="0" rank="0" text="" dxfId="1460">
      <formula>0.03</formula>
    </cfRule>
    <cfRule type="cellIs" priority="177" operator="lessThan" aboveAverage="0" equalAverage="0" bottom="0" percent="0" rank="0" text="" dxfId="1461">
      <formula>-0.03</formula>
    </cfRule>
  </conditionalFormatting>
  <conditionalFormatting sqref="Y87">
    <cfRule type="cellIs" priority="178" operator="greaterThan" aboveAverage="0" equalAverage="0" bottom="0" percent="0" rank="0" text="" dxfId="1462">
      <formula>0.03</formula>
    </cfRule>
    <cfRule type="cellIs" priority="179" operator="lessThan" aboveAverage="0" equalAverage="0" bottom="0" percent="0" rank="0" text="" dxfId="1463">
      <formula>-0.03</formula>
    </cfRule>
  </conditionalFormatting>
  <conditionalFormatting sqref="W91">
    <cfRule type="cellIs" priority="180" operator="greaterThan" aboveAverage="0" equalAverage="0" bottom="0" percent="0" rank="0" text="" dxfId="1464">
      <formula>0.03</formula>
    </cfRule>
    <cfRule type="cellIs" priority="181" operator="lessThan" aboveAverage="0" equalAverage="0" bottom="0" percent="0" rank="0" text="" dxfId="1465">
      <formula>-0.03</formula>
    </cfRule>
  </conditionalFormatting>
  <conditionalFormatting sqref="X91">
    <cfRule type="cellIs" priority="182" operator="greaterThan" aboveAverage="0" equalAverage="0" bottom="0" percent="0" rank="0" text="" dxfId="1466">
      <formula>0.03</formula>
    </cfRule>
    <cfRule type="cellIs" priority="183" operator="lessThan" aboveAverage="0" equalAverage="0" bottom="0" percent="0" rank="0" text="" dxfId="1467">
      <formula>-0.03</formula>
    </cfRule>
  </conditionalFormatting>
  <conditionalFormatting sqref="Y91">
    <cfRule type="cellIs" priority="184" operator="greaterThan" aboveAverage="0" equalAverage="0" bottom="0" percent="0" rank="0" text="" dxfId="1468">
      <formula>0.03</formula>
    </cfRule>
    <cfRule type="cellIs" priority="185" operator="lessThan" aboveAverage="0" equalAverage="0" bottom="0" percent="0" rank="0" text="" dxfId="1469">
      <formula>-0.03</formula>
    </cfRule>
  </conditionalFormatting>
  <conditionalFormatting sqref="W95">
    <cfRule type="cellIs" priority="186" operator="greaterThan" aboveAverage="0" equalAverage="0" bottom="0" percent="0" rank="0" text="" dxfId="1470">
      <formula>0.03</formula>
    </cfRule>
    <cfRule type="cellIs" priority="187" operator="lessThan" aboveAverage="0" equalAverage="0" bottom="0" percent="0" rank="0" text="" dxfId="1471">
      <formula>-0.03</formula>
    </cfRule>
  </conditionalFormatting>
  <conditionalFormatting sqref="X95">
    <cfRule type="cellIs" priority="188" operator="greaterThan" aboveAverage="0" equalAverage="0" bottom="0" percent="0" rank="0" text="" dxfId="1472">
      <formula>0.03</formula>
    </cfRule>
    <cfRule type="cellIs" priority="189" operator="lessThan" aboveAverage="0" equalAverage="0" bottom="0" percent="0" rank="0" text="" dxfId="1473">
      <formula>-0.03</formula>
    </cfRule>
  </conditionalFormatting>
  <conditionalFormatting sqref="Y95">
    <cfRule type="cellIs" priority="190" operator="greaterThan" aboveAverage="0" equalAverage="0" bottom="0" percent="0" rank="0" text="" dxfId="1474">
      <formula>0.03</formula>
    </cfRule>
    <cfRule type="cellIs" priority="191" operator="lessThan" aboveAverage="0" equalAverage="0" bottom="0" percent="0" rank="0" text="" dxfId="1475">
      <formula>-0.03</formula>
    </cfRule>
  </conditionalFormatting>
  <conditionalFormatting sqref="W86:X86">
    <cfRule type="cellIs" priority="192" operator="greaterThan" aboveAverage="0" equalAverage="0" bottom="0" percent="0" rank="0" text="" dxfId="1476">
      <formula>0.03</formula>
    </cfRule>
    <cfRule type="cellIs" priority="193" operator="lessThan" aboveAverage="0" equalAverage="0" bottom="0" percent="0" rank="0" text="" dxfId="1477">
      <formula>-0.03</formula>
    </cfRule>
  </conditionalFormatting>
  <conditionalFormatting sqref="W90:X90">
    <cfRule type="cellIs" priority="194" operator="greaterThan" aboveAverage="0" equalAverage="0" bottom="0" percent="0" rank="0" text="" dxfId="1478">
      <formula>0.03</formula>
    </cfRule>
    <cfRule type="cellIs" priority="195" operator="lessThan" aboveAverage="0" equalAverage="0" bottom="0" percent="0" rank="0" text="" dxfId="1479">
      <formula>-0.03</formula>
    </cfRule>
  </conditionalFormatting>
  <conditionalFormatting sqref="W94:X94">
    <cfRule type="cellIs" priority="196" operator="greaterThan" aboveAverage="0" equalAverage="0" bottom="0" percent="0" rank="0" text="" dxfId="1480">
      <formula>0.03</formula>
    </cfRule>
    <cfRule type="cellIs" priority="197" operator="lessThan" aboveAverage="0" equalAverage="0" bottom="0" percent="0" rank="0" text="" dxfId="1481">
      <formula>-0.03</formula>
    </cfRule>
  </conditionalFormatting>
  <conditionalFormatting sqref="W98:X98">
    <cfRule type="cellIs" priority="198" operator="greaterThan" aboveAverage="0" equalAverage="0" bottom="0" percent="0" rank="0" text="" dxfId="1482">
      <formula>0.03</formula>
    </cfRule>
    <cfRule type="cellIs" priority="199" operator="lessThan" aboveAverage="0" equalAverage="0" bottom="0" percent="0" rank="0" text="" dxfId="1483">
      <formula>-0.03</formula>
    </cfRule>
  </conditionalFormatting>
  <conditionalFormatting sqref="W104">
    <cfRule type="cellIs" priority="200" operator="greaterThan" aboveAverage="0" equalAverage="0" bottom="0" percent="0" rank="0" text="" dxfId="1484">
      <formula>0.03</formula>
    </cfRule>
    <cfRule type="cellIs" priority="201" operator="lessThan" aboveAverage="0" equalAverage="0" bottom="0" percent="0" rank="0" text="" dxfId="1485">
      <formula>-0.03</formula>
    </cfRule>
  </conditionalFormatting>
  <conditionalFormatting sqref="X104">
    <cfRule type="cellIs" priority="202" operator="greaterThan" aboveAverage="0" equalAverage="0" bottom="0" percent="0" rank="0" text="" dxfId="1486">
      <formula>0.03</formula>
    </cfRule>
    <cfRule type="cellIs" priority="203" operator="lessThan" aboveAverage="0" equalAverage="0" bottom="0" percent="0" rank="0" text="" dxfId="1487">
      <formula>-0.03</formula>
    </cfRule>
  </conditionalFormatting>
  <conditionalFormatting sqref="Y104">
    <cfRule type="cellIs" priority="204" operator="greaterThan" aboveAverage="0" equalAverage="0" bottom="0" percent="0" rank="0" text="" dxfId="1488">
      <formula>0.03</formula>
    </cfRule>
    <cfRule type="cellIs" priority="205" operator="lessThan" aboveAverage="0" equalAverage="0" bottom="0" percent="0" rank="0" text="" dxfId="1489">
      <formula>-0.03</formula>
    </cfRule>
  </conditionalFormatting>
  <conditionalFormatting sqref="T111:V112">
    <cfRule type="cellIs" priority="206" operator="greaterThan" aboveAverage="0" equalAverage="0" bottom="0" percent="0" rank="0" text="" dxfId="1490">
      <formula>0.03</formula>
    </cfRule>
    <cfRule type="cellIs" priority="207" operator="lessThan" aboveAverage="0" equalAverage="0" bottom="0" percent="0" rank="0" text="" dxfId="1491">
      <formula>-0.03</formula>
    </cfRule>
  </conditionalFormatting>
  <conditionalFormatting sqref="W112:Y112">
    <cfRule type="cellIs" priority="208" operator="greaterThan" aboveAverage="0" equalAverage="0" bottom="0" percent="0" rank="0" text="" dxfId="1492">
      <formula>0.03</formula>
    </cfRule>
    <cfRule type="cellIs" priority="209" operator="lessThan" aboveAverage="0" equalAverage="0" bottom="0" percent="0" rank="0" text="" dxfId="1493">
      <formula>-0.03</formula>
    </cfRule>
  </conditionalFormatting>
  <conditionalFormatting sqref="W111">
    <cfRule type="cellIs" priority="210" operator="greaterThan" aboveAverage="0" equalAverage="0" bottom="0" percent="0" rank="0" text="" dxfId="1494">
      <formula>0.03</formula>
    </cfRule>
    <cfRule type="cellIs" priority="211" operator="lessThan" aboveAverage="0" equalAverage="0" bottom="0" percent="0" rank="0" text="" dxfId="1495">
      <formula>-0.03</formula>
    </cfRule>
  </conditionalFormatting>
  <conditionalFormatting sqref="X111">
    <cfRule type="cellIs" priority="212" operator="greaterThan" aboveAverage="0" equalAverage="0" bottom="0" percent="0" rank="0" text="" dxfId="1496">
      <formula>0.03</formula>
    </cfRule>
    <cfRule type="cellIs" priority="213" operator="lessThan" aboveAverage="0" equalAverage="0" bottom="0" percent="0" rank="0" text="" dxfId="1497">
      <formula>-0.03</formula>
    </cfRule>
  </conditionalFormatting>
  <conditionalFormatting sqref="Y111">
    <cfRule type="cellIs" priority="214" operator="greaterThan" aboveAverage="0" equalAverage="0" bottom="0" percent="0" rank="0" text="" dxfId="1498">
      <formula>0.03</formula>
    </cfRule>
    <cfRule type="cellIs" priority="215" operator="lessThan" aboveAverage="0" equalAverage="0" bottom="0" percent="0" rank="0" text="" dxfId="1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101" activeCellId="0" sqref="O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0">
      <formula>0.03</formula>
    </cfRule>
    <cfRule type="cellIs" priority="3" operator="lessThan" aboveAverage="0" equalAverage="0" bottom="0" percent="0" rank="0" text="" dxfId="1501">
      <formula>-0.03</formula>
    </cfRule>
  </conditionalFormatting>
  <conditionalFormatting sqref="T3:V82">
    <cfRule type="cellIs" priority="4" operator="greaterThan" aboveAverage="0" equalAverage="0" bottom="0" percent="0" rank="0" text="" dxfId="1502">
      <formula>0.03</formula>
    </cfRule>
    <cfRule type="cellIs" priority="5" operator="lessThan" aboveAverage="0" equalAverage="0" bottom="0" percent="0" rank="0" text="" dxfId="1503">
      <formula>-0.03</formula>
    </cfRule>
  </conditionalFormatting>
  <conditionalFormatting sqref="W3">
    <cfRule type="cellIs" priority="6" operator="greaterThan" aboveAverage="0" equalAverage="0" bottom="0" percent="0" rank="0" text="" dxfId="1504">
      <formula>0.03</formula>
    </cfRule>
    <cfRule type="cellIs" priority="7" operator="lessThan" aboveAverage="0" equalAverage="0" bottom="0" percent="0" rank="0" text="" dxfId="1505">
      <formula>-0.03</formula>
    </cfRule>
  </conditionalFormatting>
  <conditionalFormatting sqref="X3">
    <cfRule type="cellIs" priority="8" operator="greaterThan" aboveAverage="0" equalAverage="0" bottom="0" percent="0" rank="0" text="" dxfId="1506">
      <formula>0.03</formula>
    </cfRule>
    <cfRule type="cellIs" priority="9" operator="lessThan" aboveAverage="0" equalAverage="0" bottom="0" percent="0" rank="0" text="" dxfId="1507">
      <formula>-0.03</formula>
    </cfRule>
  </conditionalFormatting>
  <conditionalFormatting sqref="Y3">
    <cfRule type="cellIs" priority="10" operator="greaterThan" aboveAverage="0" equalAverage="0" bottom="0" percent="0" rank="0" text="" dxfId="1508">
      <formula>0.03</formula>
    </cfRule>
    <cfRule type="cellIs" priority="11" operator="lessThan" aboveAverage="0" equalAverage="0" bottom="0" percent="0" rank="0" text="" dxfId="1509">
      <formula>-0.03</formula>
    </cfRule>
  </conditionalFormatting>
  <conditionalFormatting sqref="W7">
    <cfRule type="cellIs" priority="12" operator="greaterThan" aboveAverage="0" equalAverage="0" bottom="0" percent="0" rank="0" text="" dxfId="1510">
      <formula>0.03</formula>
    </cfRule>
    <cfRule type="cellIs" priority="13" operator="lessThan" aboveAverage="0" equalAverage="0" bottom="0" percent="0" rank="0" text="" dxfId="1511">
      <formula>-0.03</formula>
    </cfRule>
  </conditionalFormatting>
  <conditionalFormatting sqref="X7">
    <cfRule type="cellIs" priority="14" operator="greaterThan" aboveAverage="0" equalAverage="0" bottom="0" percent="0" rank="0" text="" dxfId="1512">
      <formula>0.03</formula>
    </cfRule>
    <cfRule type="cellIs" priority="15" operator="lessThan" aboveAverage="0" equalAverage="0" bottom="0" percent="0" rank="0" text="" dxfId="1513">
      <formula>-0.03</formula>
    </cfRule>
  </conditionalFormatting>
  <conditionalFormatting sqref="Y7">
    <cfRule type="cellIs" priority="16" operator="greaterThan" aboveAverage="0" equalAverage="0" bottom="0" percent="0" rank="0" text="" dxfId="1514">
      <formula>0.03</formula>
    </cfRule>
    <cfRule type="cellIs" priority="17" operator="lessThan" aboveAverage="0" equalAverage="0" bottom="0" percent="0" rank="0" text="" dxfId="1515">
      <formula>-0.03</formula>
    </cfRule>
  </conditionalFormatting>
  <conditionalFormatting sqref="W11">
    <cfRule type="cellIs" priority="18" operator="greaterThan" aboveAverage="0" equalAverage="0" bottom="0" percent="0" rank="0" text="" dxfId="1516">
      <formula>0.03</formula>
    </cfRule>
    <cfRule type="cellIs" priority="19" operator="lessThan" aboveAverage="0" equalAverage="0" bottom="0" percent="0" rank="0" text="" dxfId="1517">
      <formula>-0.03</formula>
    </cfRule>
  </conditionalFormatting>
  <conditionalFormatting sqref="X11">
    <cfRule type="cellIs" priority="20" operator="greaterThan" aboveAverage="0" equalAverage="0" bottom="0" percent="0" rank="0" text="" dxfId="1518">
      <formula>0.03</formula>
    </cfRule>
    <cfRule type="cellIs" priority="21" operator="lessThan" aboveAverage="0" equalAverage="0" bottom="0" percent="0" rank="0" text="" dxfId="1519">
      <formula>-0.03</formula>
    </cfRule>
  </conditionalFormatting>
  <conditionalFormatting sqref="Y11">
    <cfRule type="cellIs" priority="22" operator="greaterThan" aboveAverage="0" equalAverage="0" bottom="0" percent="0" rank="0" text="" dxfId="1520">
      <formula>0.03</formula>
    </cfRule>
    <cfRule type="cellIs" priority="23" operator="lessThan" aboveAverage="0" equalAverage="0" bottom="0" percent="0" rank="0" text="" dxfId="1521">
      <formula>-0.03</formula>
    </cfRule>
  </conditionalFormatting>
  <conditionalFormatting sqref="W15">
    <cfRule type="cellIs" priority="24" operator="greaterThan" aboveAverage="0" equalAverage="0" bottom="0" percent="0" rank="0" text="" dxfId="1522">
      <formula>0.03</formula>
    </cfRule>
    <cfRule type="cellIs" priority="25" operator="lessThan" aboveAverage="0" equalAverage="0" bottom="0" percent="0" rank="0" text="" dxfId="1523">
      <formula>-0.03</formula>
    </cfRule>
  </conditionalFormatting>
  <conditionalFormatting sqref="X15">
    <cfRule type="cellIs" priority="26" operator="greaterThan" aboveAverage="0" equalAverage="0" bottom="0" percent="0" rank="0" text="" dxfId="1524">
      <formula>0.03</formula>
    </cfRule>
    <cfRule type="cellIs" priority="27" operator="lessThan" aboveAverage="0" equalAverage="0" bottom="0" percent="0" rank="0" text="" dxfId="1525">
      <formula>-0.03</formula>
    </cfRule>
  </conditionalFormatting>
  <conditionalFormatting sqref="Y15">
    <cfRule type="cellIs" priority="28" operator="greaterThan" aboveAverage="0" equalAverage="0" bottom="0" percent="0" rank="0" text="" dxfId="1526">
      <formula>0.03</formula>
    </cfRule>
    <cfRule type="cellIs" priority="29" operator="lessThan" aboveAverage="0" equalAverage="0" bottom="0" percent="0" rank="0" text="" dxfId="1527">
      <formula>-0.03</formula>
    </cfRule>
  </conditionalFormatting>
  <conditionalFormatting sqref="W19">
    <cfRule type="cellIs" priority="30" operator="greaterThan" aboveAverage="0" equalAverage="0" bottom="0" percent="0" rank="0" text="" dxfId="1528">
      <formula>0.03</formula>
    </cfRule>
    <cfRule type="cellIs" priority="31" operator="lessThan" aboveAverage="0" equalAverage="0" bottom="0" percent="0" rank="0" text="" dxfId="1529">
      <formula>-0.03</formula>
    </cfRule>
  </conditionalFormatting>
  <conditionalFormatting sqref="X19">
    <cfRule type="cellIs" priority="32" operator="greaterThan" aboveAverage="0" equalAverage="0" bottom="0" percent="0" rank="0" text="" dxfId="1530">
      <formula>0.03</formula>
    </cfRule>
    <cfRule type="cellIs" priority="33" operator="lessThan" aboveAverage="0" equalAverage="0" bottom="0" percent="0" rank="0" text="" dxfId="1531">
      <formula>-0.03</formula>
    </cfRule>
  </conditionalFormatting>
  <conditionalFormatting sqref="Y19">
    <cfRule type="cellIs" priority="34" operator="greaterThan" aboveAverage="0" equalAverage="0" bottom="0" percent="0" rank="0" text="" dxfId="1532">
      <formula>0.03</formula>
    </cfRule>
    <cfRule type="cellIs" priority="35" operator="lessThan" aboveAverage="0" equalAverage="0" bottom="0" percent="0" rank="0" text="" dxfId="1533">
      <formula>-0.03</formula>
    </cfRule>
  </conditionalFormatting>
  <conditionalFormatting sqref="W23">
    <cfRule type="cellIs" priority="36" operator="greaterThan" aboveAverage="0" equalAverage="0" bottom="0" percent="0" rank="0" text="" dxfId="1534">
      <formula>0.03</formula>
    </cfRule>
    <cfRule type="cellIs" priority="37" operator="lessThan" aboveAverage="0" equalAverage="0" bottom="0" percent="0" rank="0" text="" dxfId="1535">
      <formula>-0.03</formula>
    </cfRule>
  </conditionalFormatting>
  <conditionalFormatting sqref="X23">
    <cfRule type="cellIs" priority="38" operator="greaterThan" aboveAverage="0" equalAverage="0" bottom="0" percent="0" rank="0" text="" dxfId="1536">
      <formula>0.03</formula>
    </cfRule>
    <cfRule type="cellIs" priority="39" operator="lessThan" aboveAverage="0" equalAverage="0" bottom="0" percent="0" rank="0" text="" dxfId="1537">
      <formula>-0.03</formula>
    </cfRule>
  </conditionalFormatting>
  <conditionalFormatting sqref="Y23">
    <cfRule type="cellIs" priority="40" operator="greaterThan" aboveAverage="0" equalAverage="0" bottom="0" percent="0" rank="0" text="" dxfId="1538">
      <formula>0.03</formula>
    </cfRule>
    <cfRule type="cellIs" priority="41" operator="lessThan" aboveAverage="0" equalAverage="0" bottom="0" percent="0" rank="0" text="" dxfId="1539">
      <formula>-0.03</formula>
    </cfRule>
  </conditionalFormatting>
  <conditionalFormatting sqref="W27">
    <cfRule type="cellIs" priority="42" operator="greaterThan" aboveAverage="0" equalAverage="0" bottom="0" percent="0" rank="0" text="" dxfId="1540">
      <formula>0.03</formula>
    </cfRule>
    <cfRule type="cellIs" priority="43" operator="lessThan" aboveAverage="0" equalAverage="0" bottom="0" percent="0" rank="0" text="" dxfId="1541">
      <formula>-0.03</formula>
    </cfRule>
  </conditionalFormatting>
  <conditionalFormatting sqref="X27">
    <cfRule type="cellIs" priority="44" operator="greaterThan" aboveAverage="0" equalAverage="0" bottom="0" percent="0" rank="0" text="" dxfId="1542">
      <formula>0.03</formula>
    </cfRule>
    <cfRule type="cellIs" priority="45" operator="lessThan" aboveAverage="0" equalAverage="0" bottom="0" percent="0" rank="0" text="" dxfId="1543">
      <formula>-0.03</formula>
    </cfRule>
  </conditionalFormatting>
  <conditionalFormatting sqref="Y27">
    <cfRule type="cellIs" priority="46" operator="greaterThan" aboveAverage="0" equalAverage="0" bottom="0" percent="0" rank="0" text="" dxfId="1544">
      <formula>0.03</formula>
    </cfRule>
    <cfRule type="cellIs" priority="47" operator="lessThan" aboveAverage="0" equalAverage="0" bottom="0" percent="0" rank="0" text="" dxfId="1545">
      <formula>-0.03</formula>
    </cfRule>
  </conditionalFormatting>
  <conditionalFormatting sqref="W31">
    <cfRule type="cellIs" priority="48" operator="greaterThan" aboveAverage="0" equalAverage="0" bottom="0" percent="0" rank="0" text="" dxfId="1546">
      <formula>0.03</formula>
    </cfRule>
    <cfRule type="cellIs" priority="49" operator="lessThan" aboveAverage="0" equalAverage="0" bottom="0" percent="0" rank="0" text="" dxfId="1547">
      <formula>-0.03</formula>
    </cfRule>
  </conditionalFormatting>
  <conditionalFormatting sqref="X31">
    <cfRule type="cellIs" priority="50" operator="greaterThan" aboveAverage="0" equalAverage="0" bottom="0" percent="0" rank="0" text="" dxfId="1548">
      <formula>0.03</formula>
    </cfRule>
    <cfRule type="cellIs" priority="51" operator="lessThan" aboveAverage="0" equalAverage="0" bottom="0" percent="0" rank="0" text="" dxfId="1549">
      <formula>-0.03</formula>
    </cfRule>
  </conditionalFormatting>
  <conditionalFormatting sqref="Y31">
    <cfRule type="cellIs" priority="52" operator="greaterThan" aboveAverage="0" equalAverage="0" bottom="0" percent="0" rank="0" text="" dxfId="1550">
      <formula>0.03</formula>
    </cfRule>
    <cfRule type="cellIs" priority="53" operator="lessThan" aboveAverage="0" equalAverage="0" bottom="0" percent="0" rank="0" text="" dxfId="1551">
      <formula>-0.03</formula>
    </cfRule>
  </conditionalFormatting>
  <conditionalFormatting sqref="W35">
    <cfRule type="cellIs" priority="54" operator="greaterThan" aboveAverage="0" equalAverage="0" bottom="0" percent="0" rank="0" text="" dxfId="1552">
      <formula>0.03</formula>
    </cfRule>
    <cfRule type="cellIs" priority="55" operator="lessThan" aboveAverage="0" equalAverage="0" bottom="0" percent="0" rank="0" text="" dxfId="1553">
      <formula>-0.03</formula>
    </cfRule>
  </conditionalFormatting>
  <conditionalFormatting sqref="X35">
    <cfRule type="cellIs" priority="56" operator="greaterThan" aboveAverage="0" equalAverage="0" bottom="0" percent="0" rank="0" text="" dxfId="1554">
      <formula>0.03</formula>
    </cfRule>
    <cfRule type="cellIs" priority="57" operator="lessThan" aboveAverage="0" equalAverage="0" bottom="0" percent="0" rank="0" text="" dxfId="1555">
      <formula>-0.03</formula>
    </cfRule>
  </conditionalFormatting>
  <conditionalFormatting sqref="Y35">
    <cfRule type="cellIs" priority="58" operator="greaterThan" aboveAverage="0" equalAverage="0" bottom="0" percent="0" rank="0" text="" dxfId="1556">
      <formula>0.03</formula>
    </cfRule>
    <cfRule type="cellIs" priority="59" operator="lessThan" aboveAverage="0" equalAverage="0" bottom="0" percent="0" rank="0" text="" dxfId="1557">
      <formula>-0.03</formula>
    </cfRule>
  </conditionalFormatting>
  <conditionalFormatting sqref="W39">
    <cfRule type="cellIs" priority="60" operator="greaterThan" aboveAverage="0" equalAverage="0" bottom="0" percent="0" rank="0" text="" dxfId="1558">
      <formula>0.03</formula>
    </cfRule>
    <cfRule type="cellIs" priority="61" operator="lessThan" aboveAverage="0" equalAverage="0" bottom="0" percent="0" rank="0" text="" dxfId="1559">
      <formula>-0.03</formula>
    </cfRule>
  </conditionalFormatting>
  <conditionalFormatting sqref="X39">
    <cfRule type="cellIs" priority="62" operator="greaterThan" aboveAverage="0" equalAverage="0" bottom="0" percent="0" rank="0" text="" dxfId="1560">
      <formula>0.03</formula>
    </cfRule>
    <cfRule type="cellIs" priority="63" operator="lessThan" aboveAverage="0" equalAverage="0" bottom="0" percent="0" rank="0" text="" dxfId="1561">
      <formula>-0.03</formula>
    </cfRule>
  </conditionalFormatting>
  <conditionalFormatting sqref="Y39">
    <cfRule type="cellIs" priority="64" operator="greaterThan" aboveAverage="0" equalAverage="0" bottom="0" percent="0" rank="0" text="" dxfId="1562">
      <formula>0.03</formula>
    </cfRule>
    <cfRule type="cellIs" priority="65" operator="lessThan" aboveAverage="0" equalAverage="0" bottom="0" percent="0" rank="0" text="" dxfId="1563">
      <formula>-0.03</formula>
    </cfRule>
  </conditionalFormatting>
  <conditionalFormatting sqref="W43">
    <cfRule type="cellIs" priority="66" operator="greaterThan" aboveAverage="0" equalAverage="0" bottom="0" percent="0" rank="0" text="" dxfId="1564">
      <formula>0.03</formula>
    </cfRule>
    <cfRule type="cellIs" priority="67" operator="lessThan" aboveAverage="0" equalAverage="0" bottom="0" percent="0" rank="0" text="" dxfId="1565">
      <formula>-0.03</formula>
    </cfRule>
  </conditionalFormatting>
  <conditionalFormatting sqref="X43">
    <cfRule type="cellIs" priority="68" operator="greaterThan" aboveAverage="0" equalAverage="0" bottom="0" percent="0" rank="0" text="" dxfId="1566">
      <formula>0.03</formula>
    </cfRule>
    <cfRule type="cellIs" priority="69" operator="lessThan" aboveAverage="0" equalAverage="0" bottom="0" percent="0" rank="0" text="" dxfId="1567">
      <formula>-0.03</formula>
    </cfRule>
  </conditionalFormatting>
  <conditionalFormatting sqref="Y43">
    <cfRule type="cellIs" priority="70" operator="greaterThan" aboveAverage="0" equalAverage="0" bottom="0" percent="0" rank="0" text="" dxfId="1568">
      <formula>0.03</formula>
    </cfRule>
    <cfRule type="cellIs" priority="71" operator="lessThan" aboveAverage="0" equalAverage="0" bottom="0" percent="0" rank="0" text="" dxfId="1569">
      <formula>-0.03</formula>
    </cfRule>
  </conditionalFormatting>
  <conditionalFormatting sqref="W47">
    <cfRule type="cellIs" priority="72" operator="greaterThan" aboveAverage="0" equalAverage="0" bottom="0" percent="0" rank="0" text="" dxfId="1570">
      <formula>0.03</formula>
    </cfRule>
    <cfRule type="cellIs" priority="73" operator="lessThan" aboveAverage="0" equalAverage="0" bottom="0" percent="0" rank="0" text="" dxfId="1571">
      <formula>-0.03</formula>
    </cfRule>
  </conditionalFormatting>
  <conditionalFormatting sqref="X47">
    <cfRule type="cellIs" priority="74" operator="greaterThan" aboveAverage="0" equalAverage="0" bottom="0" percent="0" rank="0" text="" dxfId="1572">
      <formula>0.03</formula>
    </cfRule>
    <cfRule type="cellIs" priority="75" operator="lessThan" aboveAverage="0" equalAverage="0" bottom="0" percent="0" rank="0" text="" dxfId="1573">
      <formula>-0.03</formula>
    </cfRule>
  </conditionalFormatting>
  <conditionalFormatting sqref="Y47">
    <cfRule type="cellIs" priority="76" operator="greaterThan" aboveAverage="0" equalAverage="0" bottom="0" percent="0" rank="0" text="" dxfId="1574">
      <formula>0.03</formula>
    </cfRule>
    <cfRule type="cellIs" priority="77" operator="lessThan" aboveAverage="0" equalAverage="0" bottom="0" percent="0" rank="0" text="" dxfId="1575">
      <formula>-0.03</formula>
    </cfRule>
  </conditionalFormatting>
  <conditionalFormatting sqref="W51">
    <cfRule type="cellIs" priority="78" operator="greaterThan" aboveAverage="0" equalAverage="0" bottom="0" percent="0" rank="0" text="" dxfId="1576">
      <formula>0.03</formula>
    </cfRule>
    <cfRule type="cellIs" priority="79" operator="lessThan" aboveAverage="0" equalAverage="0" bottom="0" percent="0" rank="0" text="" dxfId="1577">
      <formula>-0.03</formula>
    </cfRule>
  </conditionalFormatting>
  <conditionalFormatting sqref="X51">
    <cfRule type="cellIs" priority="80" operator="greaterThan" aboveAverage="0" equalAverage="0" bottom="0" percent="0" rank="0" text="" dxfId="1578">
      <formula>0.03</formula>
    </cfRule>
    <cfRule type="cellIs" priority="81" operator="lessThan" aboveAverage="0" equalAverage="0" bottom="0" percent="0" rank="0" text="" dxfId="1579">
      <formula>-0.03</formula>
    </cfRule>
  </conditionalFormatting>
  <conditionalFormatting sqref="Y51">
    <cfRule type="cellIs" priority="82" operator="greaterThan" aboveAverage="0" equalAverage="0" bottom="0" percent="0" rank="0" text="" dxfId="1580">
      <formula>0.03</formula>
    </cfRule>
    <cfRule type="cellIs" priority="83" operator="lessThan" aboveAverage="0" equalAverage="0" bottom="0" percent="0" rank="0" text="" dxfId="1581">
      <formula>-0.03</formula>
    </cfRule>
  </conditionalFormatting>
  <conditionalFormatting sqref="W55">
    <cfRule type="cellIs" priority="84" operator="greaterThan" aboveAverage="0" equalAverage="0" bottom="0" percent="0" rank="0" text="" dxfId="1582">
      <formula>0.03</formula>
    </cfRule>
    <cfRule type="cellIs" priority="85" operator="lessThan" aboveAverage="0" equalAverage="0" bottom="0" percent="0" rank="0" text="" dxfId="1583">
      <formula>-0.03</formula>
    </cfRule>
  </conditionalFormatting>
  <conditionalFormatting sqref="X55">
    <cfRule type="cellIs" priority="86" operator="greaterThan" aboveAverage="0" equalAverage="0" bottom="0" percent="0" rank="0" text="" dxfId="1584">
      <formula>0.03</formula>
    </cfRule>
    <cfRule type="cellIs" priority="87" operator="lessThan" aboveAverage="0" equalAverage="0" bottom="0" percent="0" rank="0" text="" dxfId="1585">
      <formula>-0.03</formula>
    </cfRule>
  </conditionalFormatting>
  <conditionalFormatting sqref="Y55">
    <cfRule type="cellIs" priority="88" operator="greaterThan" aboveAverage="0" equalAverage="0" bottom="0" percent="0" rank="0" text="" dxfId="1586">
      <formula>0.03</formula>
    </cfRule>
    <cfRule type="cellIs" priority="89" operator="lessThan" aboveAverage="0" equalAverage="0" bottom="0" percent="0" rank="0" text="" dxfId="1587">
      <formula>-0.03</formula>
    </cfRule>
  </conditionalFormatting>
  <conditionalFormatting sqref="W59">
    <cfRule type="cellIs" priority="90" operator="greaterThan" aboveAverage="0" equalAverage="0" bottom="0" percent="0" rank="0" text="" dxfId="1588">
      <formula>0.03</formula>
    </cfRule>
    <cfRule type="cellIs" priority="91" operator="lessThan" aboveAverage="0" equalAverage="0" bottom="0" percent="0" rank="0" text="" dxfId="1589">
      <formula>-0.03</formula>
    </cfRule>
  </conditionalFormatting>
  <conditionalFormatting sqref="X59">
    <cfRule type="cellIs" priority="92" operator="greaterThan" aboveAverage="0" equalAverage="0" bottom="0" percent="0" rank="0" text="" dxfId="1590">
      <formula>0.03</formula>
    </cfRule>
    <cfRule type="cellIs" priority="93" operator="lessThan" aboveAverage="0" equalAverage="0" bottom="0" percent="0" rank="0" text="" dxfId="1591">
      <formula>-0.03</formula>
    </cfRule>
  </conditionalFormatting>
  <conditionalFormatting sqref="Y59">
    <cfRule type="cellIs" priority="94" operator="greaterThan" aboveAverage="0" equalAverage="0" bottom="0" percent="0" rank="0" text="" dxfId="1592">
      <formula>0.03</formula>
    </cfRule>
    <cfRule type="cellIs" priority="95" operator="lessThan" aboveAverage="0" equalAverage="0" bottom="0" percent="0" rank="0" text="" dxfId="1593">
      <formula>-0.03</formula>
    </cfRule>
  </conditionalFormatting>
  <conditionalFormatting sqref="W63">
    <cfRule type="cellIs" priority="96" operator="greaterThan" aboveAverage="0" equalAverage="0" bottom="0" percent="0" rank="0" text="" dxfId="1594">
      <formula>0.03</formula>
    </cfRule>
    <cfRule type="cellIs" priority="97" operator="lessThan" aboveAverage="0" equalAverage="0" bottom="0" percent="0" rank="0" text="" dxfId="1595">
      <formula>-0.03</formula>
    </cfRule>
  </conditionalFormatting>
  <conditionalFormatting sqref="X63">
    <cfRule type="cellIs" priority="98" operator="greaterThan" aboveAverage="0" equalAverage="0" bottom="0" percent="0" rank="0" text="" dxfId="1596">
      <formula>0.03</formula>
    </cfRule>
    <cfRule type="cellIs" priority="99" operator="lessThan" aboveAverage="0" equalAverage="0" bottom="0" percent="0" rank="0" text="" dxfId="1597">
      <formula>-0.03</formula>
    </cfRule>
  </conditionalFormatting>
  <conditionalFormatting sqref="Y63">
    <cfRule type="cellIs" priority="100" operator="greaterThan" aboveAverage="0" equalAverage="0" bottom="0" percent="0" rank="0" text="" dxfId="1598">
      <formula>0.03</formula>
    </cfRule>
    <cfRule type="cellIs" priority="101" operator="lessThan" aboveAverage="0" equalAverage="0" bottom="0" percent="0" rank="0" text="" dxfId="1599">
      <formula>-0.03</formula>
    </cfRule>
  </conditionalFormatting>
  <conditionalFormatting sqref="W67">
    <cfRule type="cellIs" priority="102" operator="greaterThan" aboveAverage="0" equalAverage="0" bottom="0" percent="0" rank="0" text="" dxfId="1600">
      <formula>0.03</formula>
    </cfRule>
    <cfRule type="cellIs" priority="103" operator="lessThan" aboveAverage="0" equalAverage="0" bottom="0" percent="0" rank="0" text="" dxfId="1601">
      <formula>-0.03</formula>
    </cfRule>
  </conditionalFormatting>
  <conditionalFormatting sqref="X67">
    <cfRule type="cellIs" priority="104" operator="greaterThan" aboveAverage="0" equalAverage="0" bottom="0" percent="0" rank="0" text="" dxfId="1602">
      <formula>0.03</formula>
    </cfRule>
    <cfRule type="cellIs" priority="105" operator="lessThan" aboveAverage="0" equalAverage="0" bottom="0" percent="0" rank="0" text="" dxfId="1603">
      <formula>-0.03</formula>
    </cfRule>
  </conditionalFormatting>
  <conditionalFormatting sqref="Y67">
    <cfRule type="cellIs" priority="106" operator="greaterThan" aboveAverage="0" equalAverage="0" bottom="0" percent="0" rank="0" text="" dxfId="1604">
      <formula>0.03</formula>
    </cfRule>
    <cfRule type="cellIs" priority="107" operator="lessThan" aboveAverage="0" equalAverage="0" bottom="0" percent="0" rank="0" text="" dxfId="1605">
      <formula>-0.03</formula>
    </cfRule>
  </conditionalFormatting>
  <conditionalFormatting sqref="W71">
    <cfRule type="cellIs" priority="108" operator="greaterThan" aboveAverage="0" equalAverage="0" bottom="0" percent="0" rank="0" text="" dxfId="1606">
      <formula>0.03</formula>
    </cfRule>
    <cfRule type="cellIs" priority="109" operator="lessThan" aboveAverage="0" equalAverage="0" bottom="0" percent="0" rank="0" text="" dxfId="1607">
      <formula>-0.03</formula>
    </cfRule>
  </conditionalFormatting>
  <conditionalFormatting sqref="X71">
    <cfRule type="cellIs" priority="110" operator="greaterThan" aboveAverage="0" equalAverage="0" bottom="0" percent="0" rank="0" text="" dxfId="1608">
      <formula>0.03</formula>
    </cfRule>
    <cfRule type="cellIs" priority="111" operator="lessThan" aboveAverage="0" equalAverage="0" bottom="0" percent="0" rank="0" text="" dxfId="1609">
      <formula>-0.03</formula>
    </cfRule>
  </conditionalFormatting>
  <conditionalFormatting sqref="Y71">
    <cfRule type="cellIs" priority="112" operator="greaterThan" aboveAverage="0" equalAverage="0" bottom="0" percent="0" rank="0" text="" dxfId="1610">
      <formula>0.03</formula>
    </cfRule>
    <cfRule type="cellIs" priority="113" operator="lessThan" aboveAverage="0" equalAverage="0" bottom="0" percent="0" rank="0" text="" dxfId="1611">
      <formula>-0.03</formula>
    </cfRule>
  </conditionalFormatting>
  <conditionalFormatting sqref="W75">
    <cfRule type="cellIs" priority="114" operator="greaterThan" aboveAverage="0" equalAverage="0" bottom="0" percent="0" rank="0" text="" dxfId="1612">
      <formula>0.03</formula>
    </cfRule>
    <cfRule type="cellIs" priority="115" operator="lessThan" aboveAverage="0" equalAverage="0" bottom="0" percent="0" rank="0" text="" dxfId="1613">
      <formula>-0.03</formula>
    </cfRule>
  </conditionalFormatting>
  <conditionalFormatting sqref="X75">
    <cfRule type="cellIs" priority="116" operator="greaterThan" aboveAverage="0" equalAverage="0" bottom="0" percent="0" rank="0" text="" dxfId="1614">
      <formula>0.03</formula>
    </cfRule>
    <cfRule type="cellIs" priority="117" operator="lessThan" aboveAverage="0" equalAverage="0" bottom="0" percent="0" rank="0" text="" dxfId="1615">
      <formula>-0.03</formula>
    </cfRule>
  </conditionalFormatting>
  <conditionalFormatting sqref="Y75">
    <cfRule type="cellIs" priority="118" operator="greaterThan" aboveAverage="0" equalAverage="0" bottom="0" percent="0" rank="0" text="" dxfId="1616">
      <formula>0.03</formula>
    </cfRule>
    <cfRule type="cellIs" priority="119" operator="lessThan" aboveAverage="0" equalAverage="0" bottom="0" percent="0" rank="0" text="" dxfId="1617">
      <formula>-0.03</formula>
    </cfRule>
  </conditionalFormatting>
  <conditionalFormatting sqref="W79">
    <cfRule type="cellIs" priority="120" operator="greaterThan" aboveAverage="0" equalAverage="0" bottom="0" percent="0" rank="0" text="" dxfId="1618">
      <formula>0.03</formula>
    </cfRule>
    <cfRule type="cellIs" priority="121" operator="lessThan" aboveAverage="0" equalAverage="0" bottom="0" percent="0" rank="0" text="" dxfId="1619">
      <formula>-0.03</formula>
    </cfRule>
  </conditionalFormatting>
  <conditionalFormatting sqref="X79">
    <cfRule type="cellIs" priority="122" operator="greaterThan" aboveAverage="0" equalAverage="0" bottom="0" percent="0" rank="0" text="" dxfId="1620">
      <formula>0.03</formula>
    </cfRule>
    <cfRule type="cellIs" priority="123" operator="lessThan" aboveAverage="0" equalAverage="0" bottom="0" percent="0" rank="0" text="" dxfId="1621">
      <formula>-0.03</formula>
    </cfRule>
  </conditionalFormatting>
  <conditionalFormatting sqref="Y79">
    <cfRule type="cellIs" priority="124" operator="greaterThan" aboveAverage="0" equalAverage="0" bottom="0" percent="0" rank="0" text="" dxfId="1622">
      <formula>0.03</formula>
    </cfRule>
    <cfRule type="cellIs" priority="125" operator="lessThan" aboveAverage="0" equalAverage="0" bottom="0" percent="0" rank="0" text="" dxfId="1623">
      <formula>-0.03</formula>
    </cfRule>
  </conditionalFormatting>
  <conditionalFormatting sqref="T83:V98">
    <cfRule type="cellIs" priority="126" operator="greaterThan" aboveAverage="0" equalAverage="0" bottom="0" percent="0" rank="0" text="" dxfId="1624">
      <formula>0.03</formula>
    </cfRule>
    <cfRule type="cellIs" priority="127" operator="lessThan" aboveAverage="0" equalAverage="0" bottom="0" percent="0" rank="0" text="" dxfId="1625">
      <formula>-0.03</formula>
    </cfRule>
  </conditionalFormatting>
  <conditionalFormatting sqref="W6:X6">
    <cfRule type="cellIs" priority="128" operator="greaterThan" aboveAverage="0" equalAverage="0" bottom="0" percent="0" rank="0" text="" dxfId="1626">
      <formula>0.03</formula>
    </cfRule>
    <cfRule type="cellIs" priority="129" operator="lessThan" aboveAverage="0" equalAverage="0" bottom="0" percent="0" rank="0" text="" dxfId="1627">
      <formula>-0.03</formula>
    </cfRule>
  </conditionalFormatting>
  <conditionalFormatting sqref="W10:X10">
    <cfRule type="cellIs" priority="130" operator="greaterThan" aboveAverage="0" equalAverage="0" bottom="0" percent="0" rank="0" text="" dxfId="1628">
      <formula>0.03</formula>
    </cfRule>
    <cfRule type="cellIs" priority="131" operator="lessThan" aboveAverage="0" equalAverage="0" bottom="0" percent="0" rank="0" text="" dxfId="1629">
      <formula>-0.03</formula>
    </cfRule>
  </conditionalFormatting>
  <conditionalFormatting sqref="W14:X14">
    <cfRule type="cellIs" priority="132" operator="greaterThan" aboveAverage="0" equalAverage="0" bottom="0" percent="0" rank="0" text="" dxfId="1630">
      <formula>0.03</formula>
    </cfRule>
    <cfRule type="cellIs" priority="133" operator="lessThan" aboveAverage="0" equalAverage="0" bottom="0" percent="0" rank="0" text="" dxfId="1631">
      <formula>-0.03</formula>
    </cfRule>
  </conditionalFormatting>
  <conditionalFormatting sqref="W18:X18">
    <cfRule type="cellIs" priority="134" operator="greaterThan" aboveAverage="0" equalAverage="0" bottom="0" percent="0" rank="0" text="" dxfId="1632">
      <formula>0.03</formula>
    </cfRule>
    <cfRule type="cellIs" priority="135" operator="lessThan" aboveAverage="0" equalAverage="0" bottom="0" percent="0" rank="0" text="" dxfId="1633">
      <formula>-0.03</formula>
    </cfRule>
  </conditionalFormatting>
  <conditionalFormatting sqref="W22:X22">
    <cfRule type="cellIs" priority="136" operator="greaterThan" aboveAverage="0" equalAverage="0" bottom="0" percent="0" rank="0" text="" dxfId="1634">
      <formula>0.03</formula>
    </cfRule>
    <cfRule type="cellIs" priority="137" operator="lessThan" aboveAverage="0" equalAverage="0" bottom="0" percent="0" rank="0" text="" dxfId="1635">
      <formula>-0.03</formula>
    </cfRule>
  </conditionalFormatting>
  <conditionalFormatting sqref="W26:X26">
    <cfRule type="cellIs" priority="138" operator="greaterThan" aboveAverage="0" equalAverage="0" bottom="0" percent="0" rank="0" text="" dxfId="1636">
      <formula>0.03</formula>
    </cfRule>
    <cfRule type="cellIs" priority="139" operator="lessThan" aboveAverage="0" equalAverage="0" bottom="0" percent="0" rank="0" text="" dxfId="1637">
      <formula>-0.03</formula>
    </cfRule>
  </conditionalFormatting>
  <conditionalFormatting sqref="W30:X30">
    <cfRule type="cellIs" priority="140" operator="greaterThan" aboveAverage="0" equalAverage="0" bottom="0" percent="0" rank="0" text="" dxfId="1638">
      <formula>0.03</formula>
    </cfRule>
    <cfRule type="cellIs" priority="141" operator="lessThan" aboveAverage="0" equalAverage="0" bottom="0" percent="0" rank="0" text="" dxfId="1639">
      <formula>-0.03</formula>
    </cfRule>
  </conditionalFormatting>
  <conditionalFormatting sqref="W34:X34">
    <cfRule type="cellIs" priority="142" operator="greaterThan" aboveAverage="0" equalAverage="0" bottom="0" percent="0" rank="0" text="" dxfId="1640">
      <formula>0.03</formula>
    </cfRule>
    <cfRule type="cellIs" priority="143" operator="lessThan" aboveAverage="0" equalAverage="0" bottom="0" percent="0" rank="0" text="" dxfId="1641">
      <formula>-0.03</formula>
    </cfRule>
  </conditionalFormatting>
  <conditionalFormatting sqref="W38:X38">
    <cfRule type="cellIs" priority="144" operator="greaterThan" aboveAverage="0" equalAverage="0" bottom="0" percent="0" rank="0" text="" dxfId="1642">
      <formula>0.03</formula>
    </cfRule>
    <cfRule type="cellIs" priority="145" operator="lessThan" aboveAverage="0" equalAverage="0" bottom="0" percent="0" rank="0" text="" dxfId="1643">
      <formula>-0.03</formula>
    </cfRule>
  </conditionalFormatting>
  <conditionalFormatting sqref="W42:X42">
    <cfRule type="cellIs" priority="146" operator="greaterThan" aboveAverage="0" equalAverage="0" bottom="0" percent="0" rank="0" text="" dxfId="1644">
      <formula>0.03</formula>
    </cfRule>
    <cfRule type="cellIs" priority="147" operator="lessThan" aboveAverage="0" equalAverage="0" bottom="0" percent="0" rank="0" text="" dxfId="1645">
      <formula>-0.03</formula>
    </cfRule>
  </conditionalFormatting>
  <conditionalFormatting sqref="W46:X46">
    <cfRule type="cellIs" priority="148" operator="greaterThan" aboveAverage="0" equalAverage="0" bottom="0" percent="0" rank="0" text="" dxfId="1646">
      <formula>0.03</formula>
    </cfRule>
    <cfRule type="cellIs" priority="149" operator="lessThan" aboveAverage="0" equalAverage="0" bottom="0" percent="0" rank="0" text="" dxfId="1647">
      <formula>-0.03</formula>
    </cfRule>
  </conditionalFormatting>
  <conditionalFormatting sqref="W50:X50">
    <cfRule type="cellIs" priority="150" operator="greaterThan" aboveAverage="0" equalAverage="0" bottom="0" percent="0" rank="0" text="" dxfId="1648">
      <formula>0.03</formula>
    </cfRule>
    <cfRule type="cellIs" priority="151" operator="lessThan" aboveAverage="0" equalAverage="0" bottom="0" percent="0" rank="0" text="" dxfId="1649">
      <formula>-0.03</formula>
    </cfRule>
  </conditionalFormatting>
  <conditionalFormatting sqref="W54:X54">
    <cfRule type="cellIs" priority="152" operator="greaterThan" aboveAverage="0" equalAverage="0" bottom="0" percent="0" rank="0" text="" dxfId="1650">
      <formula>0.03</formula>
    </cfRule>
    <cfRule type="cellIs" priority="153" operator="lessThan" aboveAverage="0" equalAverage="0" bottom="0" percent="0" rank="0" text="" dxfId="1651">
      <formula>-0.03</formula>
    </cfRule>
  </conditionalFormatting>
  <conditionalFormatting sqref="W58:X58">
    <cfRule type="cellIs" priority="154" operator="greaterThan" aboveAverage="0" equalAverage="0" bottom="0" percent="0" rank="0" text="" dxfId="1652">
      <formula>0.03</formula>
    </cfRule>
    <cfRule type="cellIs" priority="155" operator="lessThan" aboveAverage="0" equalAverage="0" bottom="0" percent="0" rank="0" text="" dxfId="1653">
      <formula>-0.03</formula>
    </cfRule>
  </conditionalFormatting>
  <conditionalFormatting sqref="W62:X62">
    <cfRule type="cellIs" priority="156" operator="greaterThan" aboveAverage="0" equalAverage="0" bottom="0" percent="0" rank="0" text="" dxfId="1654">
      <formula>0.03</formula>
    </cfRule>
    <cfRule type="cellIs" priority="157" operator="lessThan" aboveAverage="0" equalAverage="0" bottom="0" percent="0" rank="0" text="" dxfId="1655">
      <formula>-0.03</formula>
    </cfRule>
  </conditionalFormatting>
  <conditionalFormatting sqref="W66:X66">
    <cfRule type="cellIs" priority="158" operator="greaterThan" aboveAverage="0" equalAverage="0" bottom="0" percent="0" rank="0" text="" dxfId="1656">
      <formula>0.03</formula>
    </cfRule>
    <cfRule type="cellIs" priority="159" operator="lessThan" aboveAverage="0" equalAverage="0" bottom="0" percent="0" rank="0" text="" dxfId="1657">
      <formula>-0.03</formula>
    </cfRule>
  </conditionalFormatting>
  <conditionalFormatting sqref="W70:X70">
    <cfRule type="cellIs" priority="160" operator="greaterThan" aboveAverage="0" equalAverage="0" bottom="0" percent="0" rank="0" text="" dxfId="1658">
      <formula>0.03</formula>
    </cfRule>
    <cfRule type="cellIs" priority="161" operator="lessThan" aboveAverage="0" equalAverage="0" bottom="0" percent="0" rank="0" text="" dxfId="1659">
      <formula>-0.03</formula>
    </cfRule>
  </conditionalFormatting>
  <conditionalFormatting sqref="W74:X74">
    <cfRule type="cellIs" priority="162" operator="greaterThan" aboveAverage="0" equalAverage="0" bottom="0" percent="0" rank="0" text="" dxfId="1660">
      <formula>0.03</formula>
    </cfRule>
    <cfRule type="cellIs" priority="163" operator="lessThan" aboveAverage="0" equalAverage="0" bottom="0" percent="0" rank="0" text="" dxfId="1661">
      <formula>-0.03</formula>
    </cfRule>
  </conditionalFormatting>
  <conditionalFormatting sqref="T99:V105">
    <cfRule type="cellIs" priority="164" operator="greaterThan" aboveAverage="0" equalAverage="0" bottom="0" percent="0" rank="0" text="" dxfId="1662">
      <formula>0.03</formula>
    </cfRule>
    <cfRule type="cellIs" priority="165" operator="lessThan" aboveAverage="0" equalAverage="0" bottom="0" percent="0" rank="0" text="" dxfId="1663">
      <formula>-0.03</formula>
    </cfRule>
  </conditionalFormatting>
  <conditionalFormatting sqref="W99:Y103 W105:Y105">
    <cfRule type="cellIs" priority="166" operator="greaterThan" aboveAverage="0" equalAverage="0" bottom="0" percent="0" rank="0" text="" dxfId="1664">
      <formula>0.03</formula>
    </cfRule>
    <cfRule type="cellIs" priority="167" operator="lessThan" aboveAverage="0" equalAverage="0" bottom="0" percent="0" rank="0" text="" dxfId="1665">
      <formula>-0.03</formula>
    </cfRule>
  </conditionalFormatting>
  <conditionalFormatting sqref="W83">
    <cfRule type="cellIs" priority="168" operator="greaterThan" aboveAverage="0" equalAverage="0" bottom="0" percent="0" rank="0" text="" dxfId="1666">
      <formula>0.03</formula>
    </cfRule>
    <cfRule type="cellIs" priority="169" operator="lessThan" aboveAverage="0" equalAverage="0" bottom="0" percent="0" rank="0" text="" dxfId="1667">
      <formula>-0.03</formula>
    </cfRule>
  </conditionalFormatting>
  <conditionalFormatting sqref="X83">
    <cfRule type="cellIs" priority="170" operator="greaterThan" aboveAverage="0" equalAverage="0" bottom="0" percent="0" rank="0" text="" dxfId="1668">
      <formula>0.03</formula>
    </cfRule>
    <cfRule type="cellIs" priority="171" operator="lessThan" aboveAverage="0" equalAverage="0" bottom="0" percent="0" rank="0" text="" dxfId="1669">
      <formula>-0.03</formula>
    </cfRule>
  </conditionalFormatting>
  <conditionalFormatting sqref="Y83">
    <cfRule type="cellIs" priority="172" operator="greaterThan" aboveAverage="0" equalAverage="0" bottom="0" percent="0" rank="0" text="" dxfId="1670">
      <formula>0.03</formula>
    </cfRule>
    <cfRule type="cellIs" priority="173" operator="lessThan" aboveAverage="0" equalAverage="0" bottom="0" percent="0" rank="0" text="" dxfId="1671">
      <formula>-0.03</formula>
    </cfRule>
  </conditionalFormatting>
  <conditionalFormatting sqref="W87">
    <cfRule type="cellIs" priority="174" operator="greaterThan" aboveAverage="0" equalAverage="0" bottom="0" percent="0" rank="0" text="" dxfId="1672">
      <formula>0.03</formula>
    </cfRule>
    <cfRule type="cellIs" priority="175" operator="lessThan" aboveAverage="0" equalAverage="0" bottom="0" percent="0" rank="0" text="" dxfId="1673">
      <formula>-0.03</formula>
    </cfRule>
  </conditionalFormatting>
  <conditionalFormatting sqref="X87">
    <cfRule type="cellIs" priority="176" operator="greaterThan" aboveAverage="0" equalAverage="0" bottom="0" percent="0" rank="0" text="" dxfId="1674">
      <formula>0.03</formula>
    </cfRule>
    <cfRule type="cellIs" priority="177" operator="lessThan" aboveAverage="0" equalAverage="0" bottom="0" percent="0" rank="0" text="" dxfId="1675">
      <formula>-0.03</formula>
    </cfRule>
  </conditionalFormatting>
  <conditionalFormatting sqref="Y87">
    <cfRule type="cellIs" priority="178" operator="greaterThan" aboveAverage="0" equalAverage="0" bottom="0" percent="0" rank="0" text="" dxfId="1676">
      <formula>0.03</formula>
    </cfRule>
    <cfRule type="cellIs" priority="179" operator="lessThan" aboveAverage="0" equalAverage="0" bottom="0" percent="0" rank="0" text="" dxfId="1677">
      <formula>-0.03</formula>
    </cfRule>
  </conditionalFormatting>
  <conditionalFormatting sqref="W91">
    <cfRule type="cellIs" priority="180" operator="greaterThan" aboveAverage="0" equalAverage="0" bottom="0" percent="0" rank="0" text="" dxfId="1678">
      <formula>0.03</formula>
    </cfRule>
    <cfRule type="cellIs" priority="181" operator="lessThan" aboveAverage="0" equalAverage="0" bottom="0" percent="0" rank="0" text="" dxfId="1679">
      <formula>-0.03</formula>
    </cfRule>
  </conditionalFormatting>
  <conditionalFormatting sqref="X91">
    <cfRule type="cellIs" priority="182" operator="greaterThan" aboveAverage="0" equalAverage="0" bottom="0" percent="0" rank="0" text="" dxfId="1680">
      <formula>0.03</formula>
    </cfRule>
    <cfRule type="cellIs" priority="183" operator="lessThan" aboveAverage="0" equalAverage="0" bottom="0" percent="0" rank="0" text="" dxfId="1681">
      <formula>-0.03</formula>
    </cfRule>
  </conditionalFormatting>
  <conditionalFormatting sqref="Y91">
    <cfRule type="cellIs" priority="184" operator="greaterThan" aboveAverage="0" equalAverage="0" bottom="0" percent="0" rank="0" text="" dxfId="1682">
      <formula>0.03</formula>
    </cfRule>
    <cfRule type="cellIs" priority="185" operator="lessThan" aboveAverage="0" equalAverage="0" bottom="0" percent="0" rank="0" text="" dxfId="1683">
      <formula>-0.03</formula>
    </cfRule>
  </conditionalFormatting>
  <conditionalFormatting sqref="W95">
    <cfRule type="cellIs" priority="186" operator="greaterThan" aboveAverage="0" equalAverage="0" bottom="0" percent="0" rank="0" text="" dxfId="1684">
      <formula>0.03</formula>
    </cfRule>
    <cfRule type="cellIs" priority="187" operator="lessThan" aboveAverage="0" equalAverage="0" bottom="0" percent="0" rank="0" text="" dxfId="1685">
      <formula>-0.03</formula>
    </cfRule>
  </conditionalFormatting>
  <conditionalFormatting sqref="X95">
    <cfRule type="cellIs" priority="188" operator="greaterThan" aboveAverage="0" equalAverage="0" bottom="0" percent="0" rank="0" text="" dxfId="1686">
      <formula>0.03</formula>
    </cfRule>
    <cfRule type="cellIs" priority="189" operator="lessThan" aboveAverage="0" equalAverage="0" bottom="0" percent="0" rank="0" text="" dxfId="1687">
      <formula>-0.03</formula>
    </cfRule>
  </conditionalFormatting>
  <conditionalFormatting sqref="Y95">
    <cfRule type="cellIs" priority="190" operator="greaterThan" aboveAverage="0" equalAverage="0" bottom="0" percent="0" rank="0" text="" dxfId="1688">
      <formula>0.03</formula>
    </cfRule>
    <cfRule type="cellIs" priority="191" operator="lessThan" aboveAverage="0" equalAverage="0" bottom="0" percent="0" rank="0" text="" dxfId="1689">
      <formula>-0.03</formula>
    </cfRule>
  </conditionalFormatting>
  <conditionalFormatting sqref="W86:X86">
    <cfRule type="cellIs" priority="192" operator="greaterThan" aboveAverage="0" equalAverage="0" bottom="0" percent="0" rank="0" text="" dxfId="1690">
      <formula>0.03</formula>
    </cfRule>
    <cfRule type="cellIs" priority="193" operator="lessThan" aboveAverage="0" equalAverage="0" bottom="0" percent="0" rank="0" text="" dxfId="1691">
      <formula>-0.03</formula>
    </cfRule>
  </conditionalFormatting>
  <conditionalFormatting sqref="W90:X90">
    <cfRule type="cellIs" priority="194" operator="greaterThan" aboveAverage="0" equalAverage="0" bottom="0" percent="0" rank="0" text="" dxfId="1692">
      <formula>0.03</formula>
    </cfRule>
    <cfRule type="cellIs" priority="195" operator="lessThan" aboveAverage="0" equalAverage="0" bottom="0" percent="0" rank="0" text="" dxfId="1693">
      <formula>-0.03</formula>
    </cfRule>
  </conditionalFormatting>
  <conditionalFormatting sqref="W94:X94">
    <cfRule type="cellIs" priority="196" operator="greaterThan" aboveAverage="0" equalAverage="0" bottom="0" percent="0" rank="0" text="" dxfId="1694">
      <formula>0.03</formula>
    </cfRule>
    <cfRule type="cellIs" priority="197" operator="lessThan" aboveAverage="0" equalAverage="0" bottom="0" percent="0" rank="0" text="" dxfId="1695">
      <formula>-0.03</formula>
    </cfRule>
  </conditionalFormatting>
  <conditionalFormatting sqref="W98:X98">
    <cfRule type="cellIs" priority="198" operator="greaterThan" aboveAverage="0" equalAverage="0" bottom="0" percent="0" rank="0" text="" dxfId="1696">
      <formula>0.03</formula>
    </cfRule>
    <cfRule type="cellIs" priority="199" operator="lessThan" aboveAverage="0" equalAverage="0" bottom="0" percent="0" rank="0" text="" dxfId="1697">
      <formula>-0.03</formula>
    </cfRule>
  </conditionalFormatting>
  <conditionalFormatting sqref="W104">
    <cfRule type="cellIs" priority="200" operator="greaterThan" aboveAverage="0" equalAverage="0" bottom="0" percent="0" rank="0" text="" dxfId="1698">
      <formula>0.03</formula>
    </cfRule>
    <cfRule type="cellIs" priority="201" operator="lessThan" aboveAverage="0" equalAverage="0" bottom="0" percent="0" rank="0" text="" dxfId="1699">
      <formula>-0.03</formula>
    </cfRule>
  </conditionalFormatting>
  <conditionalFormatting sqref="X104">
    <cfRule type="cellIs" priority="202" operator="greaterThan" aboveAverage="0" equalAverage="0" bottom="0" percent="0" rank="0" text="" dxfId="1700">
      <formula>0.03</formula>
    </cfRule>
    <cfRule type="cellIs" priority="203" operator="lessThan" aboveAverage="0" equalAverage="0" bottom="0" percent="0" rank="0" text="" dxfId="1701">
      <formula>-0.03</formula>
    </cfRule>
  </conditionalFormatting>
  <conditionalFormatting sqref="Y104">
    <cfRule type="cellIs" priority="204" operator="greaterThan" aboveAverage="0" equalAverage="0" bottom="0" percent="0" rank="0" text="" dxfId="1702">
      <formula>0.03</formula>
    </cfRule>
    <cfRule type="cellIs" priority="205" operator="lessThan" aboveAverage="0" equalAverage="0" bottom="0" percent="0" rank="0" text="" dxfId="1703">
      <formula>-0.03</formula>
    </cfRule>
  </conditionalFormatting>
  <conditionalFormatting sqref="T111:V112">
    <cfRule type="cellIs" priority="206" operator="greaterThan" aboveAverage="0" equalAverage="0" bottom="0" percent="0" rank="0" text="" dxfId="1704">
      <formula>0.03</formula>
    </cfRule>
    <cfRule type="cellIs" priority="207" operator="lessThan" aboveAverage="0" equalAverage="0" bottom="0" percent="0" rank="0" text="" dxfId="1705">
      <formula>-0.03</formula>
    </cfRule>
  </conditionalFormatting>
  <conditionalFormatting sqref="W112:Y112">
    <cfRule type="cellIs" priority="208" operator="greaterThan" aboveAverage="0" equalAverage="0" bottom="0" percent="0" rank="0" text="" dxfId="1706">
      <formula>0.03</formula>
    </cfRule>
    <cfRule type="cellIs" priority="209" operator="lessThan" aboveAverage="0" equalAverage="0" bottom="0" percent="0" rank="0" text="" dxfId="1707">
      <formula>-0.03</formula>
    </cfRule>
  </conditionalFormatting>
  <conditionalFormatting sqref="W111">
    <cfRule type="cellIs" priority="210" operator="greaterThan" aboveAverage="0" equalAverage="0" bottom="0" percent="0" rank="0" text="" dxfId="1708">
      <formula>0.03</formula>
    </cfRule>
    <cfRule type="cellIs" priority="211" operator="lessThan" aboveAverage="0" equalAverage="0" bottom="0" percent="0" rank="0" text="" dxfId="1709">
      <formula>-0.03</formula>
    </cfRule>
  </conditionalFormatting>
  <conditionalFormatting sqref="X111">
    <cfRule type="cellIs" priority="212" operator="greaterThan" aboveAverage="0" equalAverage="0" bottom="0" percent="0" rank="0" text="" dxfId="1710">
      <formula>0.03</formula>
    </cfRule>
    <cfRule type="cellIs" priority="213" operator="lessThan" aboveAverage="0" equalAverage="0" bottom="0" percent="0" rank="0" text="" dxfId="1711">
      <formula>-0.03</formula>
    </cfRule>
  </conditionalFormatting>
  <conditionalFormatting sqref="Y111">
    <cfRule type="cellIs" priority="214" operator="greaterThan" aboveAverage="0" equalAverage="0" bottom="0" percent="0" rank="0" text="" dxfId="1712">
      <formula>0.03</formula>
    </cfRule>
    <cfRule type="cellIs" priority="21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8" activeCellId="0" sqref="T39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0.4736</v>
      </c>
      <c r="E39" s="72" t="n">
        <v>41.7522</v>
      </c>
      <c r="F39" s="72" t="n">
        <v>43.6842</v>
      </c>
      <c r="G39" s="72" t="n">
        <v>44.2417</v>
      </c>
      <c r="H39" s="72" t="n">
        <v>2572.148</v>
      </c>
      <c r="I39" s="72"/>
      <c r="J39" s="51" t="n">
        <f aca="false">H39/3600</f>
        <v>0.714485555555556</v>
      </c>
      <c r="L39" s="71" t="n">
        <v>20726.3928</v>
      </c>
      <c r="M39" s="72" t="n">
        <v>41.7522</v>
      </c>
      <c r="N39" s="72" t="n">
        <v>43.6842</v>
      </c>
      <c r="O39" s="72" t="n">
        <v>44.2417</v>
      </c>
      <c r="P39" s="72" t="n">
        <v>2587.56</v>
      </c>
      <c r="Q39" s="72"/>
      <c r="R39" s="51" t="n">
        <f aca="false">P39/3600</f>
        <v>0.7187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4.9544</v>
      </c>
      <c r="E40" s="74" t="n">
        <v>38.3649</v>
      </c>
      <c r="F40" s="74" t="n">
        <v>40.7745</v>
      </c>
      <c r="G40" s="74" t="n">
        <v>40.9233</v>
      </c>
      <c r="H40" s="74" t="n">
        <v>2242.254</v>
      </c>
      <c r="I40" s="74"/>
      <c r="J40" s="56" t="n">
        <f aca="false">H40/3600</f>
        <v>0.622848333333333</v>
      </c>
      <c r="L40" s="73" t="n">
        <v>11209.5296</v>
      </c>
      <c r="M40" s="74" t="n">
        <v>38.3649</v>
      </c>
      <c r="N40" s="74" t="n">
        <v>40.7745</v>
      </c>
      <c r="O40" s="74" t="n">
        <v>40.9233</v>
      </c>
      <c r="P40" s="74" t="n">
        <v>2197.529</v>
      </c>
      <c r="Q40" s="74"/>
      <c r="R40" s="56" t="n">
        <f aca="false">P40/3600</f>
        <v>0.61042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99.556</v>
      </c>
      <c r="E41" s="74" t="n">
        <v>35.4147</v>
      </c>
      <c r="F41" s="74" t="n">
        <v>38.5603</v>
      </c>
      <c r="G41" s="74" t="n">
        <v>38.4839</v>
      </c>
      <c r="H41" s="74" t="n">
        <v>1456.512</v>
      </c>
      <c r="I41" s="74"/>
      <c r="J41" s="56" t="n">
        <f aca="false">H41/3600</f>
        <v>0.404586666666667</v>
      </c>
      <c r="L41" s="73" t="n">
        <v>6002.788</v>
      </c>
      <c r="M41" s="74" t="n">
        <v>35.4147</v>
      </c>
      <c r="N41" s="74" t="n">
        <v>38.5603</v>
      </c>
      <c r="O41" s="74" t="n">
        <v>38.4839</v>
      </c>
      <c r="P41" s="74" t="n">
        <v>1463.22</v>
      </c>
      <c r="Q41" s="74"/>
      <c r="R41" s="56" t="n">
        <f aca="false">P41/3600</f>
        <v>0.406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8.1768</v>
      </c>
      <c r="E42" s="76" t="n">
        <v>32.7898</v>
      </c>
      <c r="F42" s="76" t="n">
        <v>36.9855</v>
      </c>
      <c r="G42" s="76" t="n">
        <v>36.7731</v>
      </c>
      <c r="H42" s="76" t="n">
        <v>1342.538</v>
      </c>
      <c r="I42" s="76"/>
      <c r="J42" s="62" t="n">
        <f aca="false">H42/3600</f>
        <v>0.372927222222222</v>
      </c>
      <c r="L42" s="75" t="n">
        <v>3320.948</v>
      </c>
      <c r="M42" s="76" t="n">
        <v>32.7898</v>
      </c>
      <c r="N42" s="76" t="n">
        <v>36.9855</v>
      </c>
      <c r="O42" s="76" t="n">
        <v>36.7731</v>
      </c>
      <c r="P42" s="76" t="n">
        <v>1350.057</v>
      </c>
      <c r="Q42" s="76"/>
      <c r="R42" s="62" t="n">
        <f aca="false">P42/3600</f>
        <v>0.37501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6.0632</v>
      </c>
      <c r="E43" s="72" t="n">
        <v>41.9329</v>
      </c>
      <c r="F43" s="72" t="n">
        <v>43.9362</v>
      </c>
      <c r="G43" s="72" t="n">
        <v>45.2928</v>
      </c>
      <c r="H43" s="72" t="n">
        <v>2353.31</v>
      </c>
      <c r="I43" s="72"/>
      <c r="J43" s="51" t="n">
        <f aca="false">H43/3600</f>
        <v>0.653697222222222</v>
      </c>
      <c r="L43" s="71" t="n">
        <v>23322.46</v>
      </c>
      <c r="M43" s="72" t="n">
        <v>41.9329</v>
      </c>
      <c r="N43" s="72" t="n">
        <v>43.9362</v>
      </c>
      <c r="O43" s="72" t="n">
        <v>45.2928</v>
      </c>
      <c r="P43" s="72" t="n">
        <v>2350.363</v>
      </c>
      <c r="Q43" s="72"/>
      <c r="R43" s="51" t="n">
        <f aca="false">P43/3600</f>
        <v>0.65287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00.5808</v>
      </c>
      <c r="E44" s="74" t="n">
        <v>39.0348</v>
      </c>
      <c r="F44" s="74" t="n">
        <v>41.5003</v>
      </c>
      <c r="G44" s="74" t="n">
        <v>42.6176</v>
      </c>
      <c r="H44" s="74" t="n">
        <v>2084.007</v>
      </c>
      <c r="I44" s="74"/>
      <c r="J44" s="56" t="n">
        <f aca="false">H44/3600</f>
        <v>0.578890833333333</v>
      </c>
      <c r="L44" s="73" t="n">
        <v>13905.932</v>
      </c>
      <c r="M44" s="74" t="n">
        <v>39.0348</v>
      </c>
      <c r="N44" s="74" t="n">
        <v>41.5003</v>
      </c>
      <c r="O44" s="74" t="n">
        <v>42.6176</v>
      </c>
      <c r="P44" s="74" t="n">
        <v>2095.255</v>
      </c>
      <c r="Q44" s="74"/>
      <c r="R44" s="56" t="n">
        <f aca="false">P44/3600</f>
        <v>0.58201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5.728</v>
      </c>
      <c r="E45" s="74" t="n">
        <v>35.9896</v>
      </c>
      <c r="F45" s="74" t="n">
        <v>39.5765</v>
      </c>
      <c r="G45" s="74" t="n">
        <v>40.5212</v>
      </c>
      <c r="H45" s="74" t="n">
        <v>1747.998</v>
      </c>
      <c r="I45" s="74"/>
      <c r="J45" s="56" t="n">
        <f aca="false">H45/3600</f>
        <v>0.485555</v>
      </c>
      <c r="L45" s="73" t="n">
        <v>8180.9432</v>
      </c>
      <c r="M45" s="74" t="n">
        <v>35.9896</v>
      </c>
      <c r="N45" s="74" t="n">
        <v>39.5765</v>
      </c>
      <c r="O45" s="74" t="n">
        <v>40.5212</v>
      </c>
      <c r="P45" s="74" t="n">
        <v>1752.99</v>
      </c>
      <c r="Q45" s="74"/>
      <c r="R45" s="56" t="n">
        <f aca="false">P45/3600</f>
        <v>0.4869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4.672</v>
      </c>
      <c r="E46" s="76" t="n">
        <v>32.9117</v>
      </c>
      <c r="F46" s="76" t="n">
        <v>38.1833</v>
      </c>
      <c r="G46" s="76" t="n">
        <v>39.0465</v>
      </c>
      <c r="H46" s="76" t="n">
        <v>1582.763</v>
      </c>
      <c r="I46" s="76"/>
      <c r="J46" s="62" t="n">
        <f aca="false">H46/3600</f>
        <v>0.439656388888889</v>
      </c>
      <c r="L46" s="75" t="n">
        <v>4678.7872</v>
      </c>
      <c r="M46" s="76" t="n">
        <v>32.9117</v>
      </c>
      <c r="N46" s="76" t="n">
        <v>38.1833</v>
      </c>
      <c r="O46" s="76" t="n">
        <v>39.0465</v>
      </c>
      <c r="P46" s="76" t="n">
        <v>1588.566</v>
      </c>
      <c r="Q46" s="76"/>
      <c r="R46" s="62" t="n">
        <f aca="false">P46/3600</f>
        <v>0.44126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1.308</v>
      </c>
      <c r="E47" s="72" t="n">
        <v>41.0658</v>
      </c>
      <c r="F47" s="72" t="n">
        <v>42.4227</v>
      </c>
      <c r="G47" s="72" t="n">
        <v>43.2604</v>
      </c>
      <c r="H47" s="72" t="n">
        <v>2741.985</v>
      </c>
      <c r="I47" s="72"/>
      <c r="J47" s="51" t="n">
        <f aca="false">H47/3600</f>
        <v>0.7616625</v>
      </c>
      <c r="L47" s="71" t="n">
        <v>43659.4776</v>
      </c>
      <c r="M47" s="72" t="n">
        <v>41.0658</v>
      </c>
      <c r="N47" s="72" t="n">
        <v>42.4227</v>
      </c>
      <c r="O47" s="72" t="n">
        <v>43.2604</v>
      </c>
      <c r="P47" s="72" t="n">
        <v>2752.406</v>
      </c>
      <c r="Q47" s="72"/>
      <c r="R47" s="51" t="n">
        <f aca="false">P47/3600</f>
        <v>0.76455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1.5304</v>
      </c>
      <c r="E48" s="74" t="n">
        <v>36.8554</v>
      </c>
      <c r="F48" s="74" t="n">
        <v>39.1372</v>
      </c>
      <c r="G48" s="74" t="n">
        <v>39.8957</v>
      </c>
      <c r="H48" s="74" t="n">
        <v>2186.453</v>
      </c>
      <c r="I48" s="74"/>
      <c r="J48" s="56" t="n">
        <f aca="false">H48/3600</f>
        <v>0.607348055555556</v>
      </c>
      <c r="L48" s="73" t="n">
        <v>27017.616</v>
      </c>
      <c r="M48" s="74" t="n">
        <v>36.8554</v>
      </c>
      <c r="N48" s="74" t="n">
        <v>39.1372</v>
      </c>
      <c r="O48" s="74" t="n">
        <v>39.8957</v>
      </c>
      <c r="P48" s="74" t="n">
        <v>2206.67</v>
      </c>
      <c r="Q48" s="74"/>
      <c r="R48" s="56" t="n">
        <f aca="false">P48/3600</f>
        <v>0.6129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4.2608</v>
      </c>
      <c r="E49" s="74" t="n">
        <v>33.0489</v>
      </c>
      <c r="F49" s="74" t="n">
        <v>36.9121</v>
      </c>
      <c r="G49" s="74" t="n">
        <v>37.5666</v>
      </c>
      <c r="H49" s="74" t="n">
        <v>2422.887</v>
      </c>
      <c r="I49" s="74"/>
      <c r="J49" s="56" t="n">
        <f aca="false">H49/3600</f>
        <v>0.673024166666667</v>
      </c>
      <c r="L49" s="73" t="n">
        <v>16079.0896</v>
      </c>
      <c r="M49" s="74" t="n">
        <v>33.0489</v>
      </c>
      <c r="N49" s="74" t="n">
        <v>36.9121</v>
      </c>
      <c r="O49" s="74" t="n">
        <v>37.5666</v>
      </c>
      <c r="P49" s="74" t="n">
        <v>2368.552</v>
      </c>
      <c r="Q49" s="74"/>
      <c r="R49" s="56" t="n">
        <f aca="false">P49/3600</f>
        <v>0.65793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17.5696</v>
      </c>
      <c r="E50" s="76" t="n">
        <v>29.3659</v>
      </c>
      <c r="F50" s="76" t="n">
        <v>35.3997</v>
      </c>
      <c r="G50" s="76" t="n">
        <v>35.9951</v>
      </c>
      <c r="H50" s="76" t="n">
        <v>1906.885</v>
      </c>
      <c r="I50" s="76"/>
      <c r="J50" s="62" t="n">
        <f aca="false">H50/3600</f>
        <v>0.529690277777778</v>
      </c>
      <c r="L50" s="75" t="n">
        <v>8721.7608</v>
      </c>
      <c r="M50" s="76" t="n">
        <v>29.3659</v>
      </c>
      <c r="N50" s="76" t="n">
        <v>35.3997</v>
      </c>
      <c r="O50" s="76" t="n">
        <v>35.9951</v>
      </c>
      <c r="P50" s="76" t="n">
        <v>1867.619</v>
      </c>
      <c r="Q50" s="76"/>
      <c r="R50" s="62" t="n">
        <f aca="false">P50/3600</f>
        <v>0.51878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58.4</v>
      </c>
      <c r="E51" s="72" t="n">
        <v>42.2796</v>
      </c>
      <c r="F51" s="72" t="n">
        <v>43.4389</v>
      </c>
      <c r="G51" s="72" t="n">
        <v>44.2547</v>
      </c>
      <c r="H51" s="72" t="n">
        <v>1343.599</v>
      </c>
      <c r="I51" s="72"/>
      <c r="J51" s="51" t="n">
        <f aca="false">H51/3600</f>
        <v>0.373221944444444</v>
      </c>
      <c r="L51" s="71" t="n">
        <v>14961.9592</v>
      </c>
      <c r="M51" s="72" t="n">
        <v>42.2796</v>
      </c>
      <c r="N51" s="72" t="n">
        <v>43.4389</v>
      </c>
      <c r="O51" s="72" t="n">
        <v>44.2547</v>
      </c>
      <c r="P51" s="72" t="n">
        <v>1326.47</v>
      </c>
      <c r="Q51" s="72"/>
      <c r="R51" s="51" t="n">
        <f aca="false">P51/3600</f>
        <v>0.3684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9.052</v>
      </c>
      <c r="E52" s="74" t="n">
        <v>38.9018</v>
      </c>
      <c r="F52" s="74" t="n">
        <v>40.1076</v>
      </c>
      <c r="G52" s="74" t="n">
        <v>41.4936</v>
      </c>
      <c r="H52" s="74" t="n">
        <v>1361.289</v>
      </c>
      <c r="I52" s="74"/>
      <c r="J52" s="56" t="n">
        <f aca="false">H52/3600</f>
        <v>0.378135833333333</v>
      </c>
      <c r="L52" s="73" t="n">
        <v>8961.8528</v>
      </c>
      <c r="M52" s="74" t="n">
        <v>38.9018</v>
      </c>
      <c r="N52" s="74" t="n">
        <v>40.1076</v>
      </c>
      <c r="O52" s="74" t="n">
        <v>41.4936</v>
      </c>
      <c r="P52" s="74" t="n">
        <v>1390.493</v>
      </c>
      <c r="Q52" s="74"/>
      <c r="R52" s="56" t="n">
        <f aca="false">P52/3600</f>
        <v>0.38624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98.6192</v>
      </c>
      <c r="E53" s="74" t="n">
        <v>35.4991</v>
      </c>
      <c r="F53" s="74" t="n">
        <v>37.7622</v>
      </c>
      <c r="G53" s="74" t="n">
        <v>39.5516</v>
      </c>
      <c r="H53" s="74" t="n">
        <v>902.898</v>
      </c>
      <c r="I53" s="74"/>
      <c r="J53" s="56" t="n">
        <f aca="false">H53/3600</f>
        <v>0.250805</v>
      </c>
      <c r="L53" s="73" t="n">
        <v>5101.2928</v>
      </c>
      <c r="M53" s="74" t="n">
        <v>35.4991</v>
      </c>
      <c r="N53" s="74" t="n">
        <v>37.7622</v>
      </c>
      <c r="O53" s="74" t="n">
        <v>39.5516</v>
      </c>
      <c r="P53" s="74" t="n">
        <v>902.945</v>
      </c>
      <c r="Q53" s="74"/>
      <c r="R53" s="56" t="n">
        <f aca="false">P53/3600</f>
        <v>0.25081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7.436</v>
      </c>
      <c r="E54" s="76" t="n">
        <v>32.1302</v>
      </c>
      <c r="F54" s="76" t="n">
        <v>36.3309</v>
      </c>
      <c r="G54" s="76" t="n">
        <v>38.1053</v>
      </c>
      <c r="H54" s="76" t="n">
        <v>1126.556</v>
      </c>
      <c r="I54" s="76"/>
      <c r="J54" s="62" t="n">
        <f aca="false">H54/3600</f>
        <v>0.312932222222222</v>
      </c>
      <c r="L54" s="75" t="n">
        <v>2579.5672</v>
      </c>
      <c r="M54" s="76" t="n">
        <v>32.1302</v>
      </c>
      <c r="N54" s="76" t="n">
        <v>36.3309</v>
      </c>
      <c r="O54" s="76" t="n">
        <v>38.1053</v>
      </c>
      <c r="P54" s="76" t="n">
        <v>1076.823</v>
      </c>
      <c r="Q54" s="76"/>
      <c r="R54" s="62" t="n">
        <f aca="false">P54/3600</f>
        <v>0.29911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6.1416</v>
      </c>
      <c r="E55" s="72" t="n">
        <v>42.9755</v>
      </c>
      <c r="F55" s="72" t="n">
        <v>44.9617</v>
      </c>
      <c r="G55" s="72" t="n">
        <v>44.7575</v>
      </c>
      <c r="H55" s="72" t="n">
        <v>458.952</v>
      </c>
      <c r="I55" s="72"/>
      <c r="J55" s="51" t="n">
        <f aca="false">H55/3600</f>
        <v>0.127486666666667</v>
      </c>
      <c r="L55" s="71" t="n">
        <v>5320.0344</v>
      </c>
      <c r="M55" s="72" t="n">
        <v>42.9755</v>
      </c>
      <c r="N55" s="72" t="n">
        <v>44.9617</v>
      </c>
      <c r="O55" s="72" t="n">
        <v>44.7575</v>
      </c>
      <c r="P55" s="72" t="n">
        <v>463.898</v>
      </c>
      <c r="Q55" s="72"/>
      <c r="R55" s="51" t="n">
        <f aca="false">P55/3600</f>
        <v>0.12886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888</v>
      </c>
      <c r="E56" s="74" t="n">
        <v>39.4012</v>
      </c>
      <c r="F56" s="74" t="n">
        <v>41.8506</v>
      </c>
      <c r="G56" s="74" t="n">
        <v>41.3978</v>
      </c>
      <c r="H56" s="74" t="n">
        <v>415.865</v>
      </c>
      <c r="I56" s="74"/>
      <c r="J56" s="56" t="n">
        <f aca="false">H56/3600</f>
        <v>0.115518055555556</v>
      </c>
      <c r="L56" s="73" t="n">
        <v>3164.7704</v>
      </c>
      <c r="M56" s="74" t="n">
        <v>39.4012</v>
      </c>
      <c r="N56" s="74" t="n">
        <v>41.8506</v>
      </c>
      <c r="O56" s="74" t="n">
        <v>41.3978</v>
      </c>
      <c r="P56" s="74" t="n">
        <v>421.122</v>
      </c>
      <c r="Q56" s="74"/>
      <c r="R56" s="56" t="n">
        <f aca="false">P56/3600</f>
        <v>0.11697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2552</v>
      </c>
      <c r="E57" s="74" t="n">
        <v>36.0001</v>
      </c>
      <c r="F57" s="74" t="n">
        <v>39.516</v>
      </c>
      <c r="G57" s="74" t="n">
        <v>38.8578</v>
      </c>
      <c r="H57" s="74" t="n">
        <v>375.258</v>
      </c>
      <c r="I57" s="74"/>
      <c r="J57" s="56" t="n">
        <f aca="false">H57/3600</f>
        <v>0.104238333333333</v>
      </c>
      <c r="L57" s="73" t="n">
        <v>1814.1976</v>
      </c>
      <c r="M57" s="74" t="n">
        <v>36.0001</v>
      </c>
      <c r="N57" s="74" t="n">
        <v>39.516</v>
      </c>
      <c r="O57" s="74" t="n">
        <v>38.8578</v>
      </c>
      <c r="P57" s="74" t="n">
        <v>369.19</v>
      </c>
      <c r="Q57" s="74"/>
      <c r="R57" s="56" t="n">
        <f aca="false">P57/3600</f>
        <v>0.1025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08</v>
      </c>
      <c r="E58" s="76" t="n">
        <v>32.8259</v>
      </c>
      <c r="F58" s="76" t="n">
        <v>37.8835</v>
      </c>
      <c r="G58" s="76" t="n">
        <v>37.0406</v>
      </c>
      <c r="H58" s="76" t="n">
        <v>324.995</v>
      </c>
      <c r="I58" s="76"/>
      <c r="J58" s="62" t="n">
        <f aca="false">H58/3600</f>
        <v>0.0902763888888889</v>
      </c>
      <c r="L58" s="75" t="n">
        <v>1012.416</v>
      </c>
      <c r="M58" s="76" t="n">
        <v>32.8259</v>
      </c>
      <c r="N58" s="76" t="n">
        <v>37.8835</v>
      </c>
      <c r="O58" s="76" t="n">
        <v>37.0406</v>
      </c>
      <c r="P58" s="76" t="n">
        <v>327.116</v>
      </c>
      <c r="Q58" s="76"/>
      <c r="R58" s="62" t="n">
        <f aca="false">P58/3600</f>
        <v>0.09086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73.0528</v>
      </c>
      <c r="E59" s="72" t="n">
        <v>41.1784</v>
      </c>
      <c r="F59" s="72" t="n">
        <v>43.1868</v>
      </c>
      <c r="G59" s="72" t="n">
        <v>44.1478</v>
      </c>
      <c r="H59" s="72" t="n">
        <v>714.216</v>
      </c>
      <c r="I59" s="72"/>
      <c r="J59" s="51" t="n">
        <f aca="false">H59/3600</f>
        <v>0.198393333333333</v>
      </c>
      <c r="L59" s="71" t="n">
        <v>12978.9264</v>
      </c>
      <c r="M59" s="72" t="n">
        <v>41.1784</v>
      </c>
      <c r="N59" s="72" t="n">
        <v>43.1868</v>
      </c>
      <c r="O59" s="72" t="n">
        <v>44.1478</v>
      </c>
      <c r="P59" s="72" t="n">
        <v>709.723</v>
      </c>
      <c r="Q59" s="72"/>
      <c r="R59" s="51" t="n">
        <f aca="false">P59/3600</f>
        <v>0.19714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3.756</v>
      </c>
      <c r="E60" s="74" t="n">
        <v>36.7971</v>
      </c>
      <c r="F60" s="74" t="n">
        <v>40.5521</v>
      </c>
      <c r="G60" s="74" t="n">
        <v>41.5639</v>
      </c>
      <c r="H60" s="74" t="n">
        <v>594.985</v>
      </c>
      <c r="I60" s="74"/>
      <c r="J60" s="56" t="n">
        <f aca="false">H60/3600</f>
        <v>0.165273611111111</v>
      </c>
      <c r="L60" s="73" t="n">
        <v>8228.5264</v>
      </c>
      <c r="M60" s="74" t="n">
        <v>36.7971</v>
      </c>
      <c r="N60" s="74" t="n">
        <v>40.5521</v>
      </c>
      <c r="O60" s="74" t="n">
        <v>41.5639</v>
      </c>
      <c r="P60" s="74" t="n">
        <v>600.117</v>
      </c>
      <c r="Q60" s="74"/>
      <c r="R60" s="56" t="n">
        <f aca="false">P60/3600</f>
        <v>0.16669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4.6976</v>
      </c>
      <c r="E61" s="74" t="n">
        <v>32.9902</v>
      </c>
      <c r="F61" s="74" t="n">
        <v>38.9162</v>
      </c>
      <c r="G61" s="74" t="n">
        <v>39.754</v>
      </c>
      <c r="H61" s="74" t="n">
        <v>560.212</v>
      </c>
      <c r="I61" s="74"/>
      <c r="J61" s="56" t="n">
        <f aca="false">H61/3600</f>
        <v>0.155614444444444</v>
      </c>
      <c r="L61" s="73" t="n">
        <v>5059.3856</v>
      </c>
      <c r="M61" s="74" t="n">
        <v>32.9902</v>
      </c>
      <c r="N61" s="74" t="n">
        <v>38.9162</v>
      </c>
      <c r="O61" s="74" t="n">
        <v>39.754</v>
      </c>
      <c r="P61" s="74" t="n">
        <v>552.116</v>
      </c>
      <c r="Q61" s="74"/>
      <c r="R61" s="56" t="n">
        <f aca="false">P61/3600</f>
        <v>0.15336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7.4856</v>
      </c>
      <c r="E62" s="76" t="n">
        <v>29.4422</v>
      </c>
      <c r="F62" s="76" t="n">
        <v>37.837</v>
      </c>
      <c r="G62" s="76" t="n">
        <v>38.4579</v>
      </c>
      <c r="H62" s="76" t="n">
        <v>449.156</v>
      </c>
      <c r="I62" s="76"/>
      <c r="J62" s="62" t="n">
        <f aca="false">H62/3600</f>
        <v>0.124765555555556</v>
      </c>
      <c r="L62" s="75" t="n">
        <v>3000.9888</v>
      </c>
      <c r="M62" s="76" t="n">
        <v>29.4422</v>
      </c>
      <c r="N62" s="76" t="n">
        <v>37.837</v>
      </c>
      <c r="O62" s="76" t="n">
        <v>38.4579</v>
      </c>
      <c r="P62" s="76" t="n">
        <v>450.637</v>
      </c>
      <c r="Q62" s="76"/>
      <c r="R62" s="62" t="n">
        <f aca="false">P62/3600</f>
        <v>0.125176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4.5536</v>
      </c>
      <c r="E63" s="72" t="n">
        <v>41.0228</v>
      </c>
      <c r="F63" s="72" t="n">
        <v>42.0875</v>
      </c>
      <c r="G63" s="72" t="n">
        <v>42.7687</v>
      </c>
      <c r="H63" s="72" t="n">
        <v>604.454</v>
      </c>
      <c r="I63" s="72"/>
      <c r="J63" s="51" t="n">
        <f aca="false">H63/3600</f>
        <v>0.167903888888889</v>
      </c>
      <c r="L63" s="71" t="n">
        <v>11419.5664</v>
      </c>
      <c r="M63" s="72" t="n">
        <v>41.0228</v>
      </c>
      <c r="N63" s="72" t="n">
        <v>42.0875</v>
      </c>
      <c r="O63" s="72" t="n">
        <v>42.7687</v>
      </c>
      <c r="P63" s="72" t="n">
        <v>598.136</v>
      </c>
      <c r="Q63" s="72"/>
      <c r="R63" s="51" t="n">
        <f aca="false">P63/3600</f>
        <v>0.16614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2.8704</v>
      </c>
      <c r="E64" s="74" t="n">
        <v>36.7127</v>
      </c>
      <c r="F64" s="74" t="n">
        <v>38.8987</v>
      </c>
      <c r="G64" s="74" t="n">
        <v>39.3683</v>
      </c>
      <c r="H64" s="74" t="n">
        <v>524.098</v>
      </c>
      <c r="I64" s="74"/>
      <c r="J64" s="56" t="n">
        <f aca="false">H64/3600</f>
        <v>0.145582777777778</v>
      </c>
      <c r="L64" s="73" t="n">
        <v>7037.2144</v>
      </c>
      <c r="M64" s="74" t="n">
        <v>36.7127</v>
      </c>
      <c r="N64" s="74" t="n">
        <v>38.8987</v>
      </c>
      <c r="O64" s="74" t="n">
        <v>39.3683</v>
      </c>
      <c r="P64" s="74" t="n">
        <v>524.691</v>
      </c>
      <c r="Q64" s="74"/>
      <c r="R64" s="56" t="n">
        <f aca="false">P64/3600</f>
        <v>0.14574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1.4896</v>
      </c>
      <c r="E65" s="74" t="n">
        <v>32.749</v>
      </c>
      <c r="F65" s="74" t="n">
        <v>36.5925</v>
      </c>
      <c r="G65" s="74" t="n">
        <v>37.0079</v>
      </c>
      <c r="H65" s="74" t="n">
        <v>450.825</v>
      </c>
      <c r="I65" s="74"/>
      <c r="J65" s="56" t="n">
        <f aca="false">H65/3600</f>
        <v>0.125229166666667</v>
      </c>
      <c r="L65" s="73" t="n">
        <v>4005.3624</v>
      </c>
      <c r="M65" s="74" t="n">
        <v>32.749</v>
      </c>
      <c r="N65" s="74" t="n">
        <v>36.5925</v>
      </c>
      <c r="O65" s="74" t="n">
        <v>37.0079</v>
      </c>
      <c r="P65" s="74" t="n">
        <v>457.83</v>
      </c>
      <c r="Q65" s="74"/>
      <c r="R65" s="56" t="n">
        <f aca="false">P65/3600</f>
        <v>0.127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1192</v>
      </c>
      <c r="E66" s="76" t="n">
        <v>29.2289</v>
      </c>
      <c r="F66" s="76" t="n">
        <v>35.041</v>
      </c>
      <c r="G66" s="76" t="n">
        <v>35.456</v>
      </c>
      <c r="H66" s="76" t="n">
        <v>387.957</v>
      </c>
      <c r="I66" s="76"/>
      <c r="J66" s="62" t="n">
        <f aca="false">H66/3600</f>
        <v>0.107765833333333</v>
      </c>
      <c r="L66" s="75" t="n">
        <v>2073.324</v>
      </c>
      <c r="M66" s="76" t="n">
        <v>29.2289</v>
      </c>
      <c r="N66" s="76" t="n">
        <v>35.041</v>
      </c>
      <c r="O66" s="76" t="n">
        <v>35.456</v>
      </c>
      <c r="P66" s="76" t="n">
        <v>381.997</v>
      </c>
      <c r="Q66" s="76"/>
      <c r="R66" s="62" t="n">
        <f aca="false">P66/3600</f>
        <v>0.10611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60.7552</v>
      </c>
      <c r="E67" s="72" t="n">
        <v>42.4209</v>
      </c>
      <c r="F67" s="72" t="n">
        <v>43.0055</v>
      </c>
      <c r="G67" s="72" t="n">
        <v>43.8478</v>
      </c>
      <c r="H67" s="72" t="n">
        <v>299.239</v>
      </c>
      <c r="I67" s="72"/>
      <c r="J67" s="51" t="n">
        <f aca="false">H67/3600</f>
        <v>0.0831219444444444</v>
      </c>
      <c r="L67" s="71" t="n">
        <v>4463.3336</v>
      </c>
      <c r="M67" s="72" t="n">
        <v>42.4209</v>
      </c>
      <c r="N67" s="72" t="n">
        <v>43.0055</v>
      </c>
      <c r="O67" s="72" t="n">
        <v>43.8478</v>
      </c>
      <c r="P67" s="72" t="n">
        <v>296.713</v>
      </c>
      <c r="Q67" s="72"/>
      <c r="R67" s="51" t="n">
        <f aca="false">P67/3600</f>
        <v>0.08242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1.1392</v>
      </c>
      <c r="E68" s="74" t="n">
        <v>38.4096</v>
      </c>
      <c r="F68" s="74" t="n">
        <v>39.581</v>
      </c>
      <c r="G68" s="74" t="n">
        <v>40.8142</v>
      </c>
      <c r="H68" s="74" t="n">
        <v>361.546</v>
      </c>
      <c r="I68" s="74"/>
      <c r="J68" s="56" t="n">
        <f aca="false">H68/3600</f>
        <v>0.100429444444444</v>
      </c>
      <c r="L68" s="73" t="n">
        <v>2683.2664</v>
      </c>
      <c r="M68" s="74" t="n">
        <v>38.4096</v>
      </c>
      <c r="N68" s="74" t="n">
        <v>39.581</v>
      </c>
      <c r="O68" s="74" t="n">
        <v>40.8142</v>
      </c>
      <c r="P68" s="74" t="n">
        <v>353.886</v>
      </c>
      <c r="Q68" s="74"/>
      <c r="R68" s="56" t="n">
        <f aca="false">P68/3600</f>
        <v>0.09830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48</v>
      </c>
      <c r="E69" s="74" t="n">
        <v>34.5952</v>
      </c>
      <c r="F69" s="74" t="n">
        <v>37.3005</v>
      </c>
      <c r="G69" s="74" t="n">
        <v>38.5146</v>
      </c>
      <c r="H69" s="74" t="n">
        <v>228.602</v>
      </c>
      <c r="I69" s="74"/>
      <c r="J69" s="56" t="n">
        <f aca="false">H69/3600</f>
        <v>0.0635005555555556</v>
      </c>
      <c r="L69" s="73" t="n">
        <v>1477.4384</v>
      </c>
      <c r="M69" s="74" t="n">
        <v>34.5952</v>
      </c>
      <c r="N69" s="74" t="n">
        <v>37.3005</v>
      </c>
      <c r="O69" s="74" t="n">
        <v>38.5146</v>
      </c>
      <c r="P69" s="74" t="n">
        <v>227.479</v>
      </c>
      <c r="Q69" s="74"/>
      <c r="R69" s="56" t="n">
        <f aca="false">P69/3600</f>
        <v>0.06318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6.4168</v>
      </c>
      <c r="E70" s="76" t="n">
        <v>31.3102</v>
      </c>
      <c r="F70" s="76" t="n">
        <v>35.7259</v>
      </c>
      <c r="G70" s="76" t="n">
        <v>36.8298</v>
      </c>
      <c r="H70" s="76" t="n">
        <v>267.65</v>
      </c>
      <c r="I70" s="76"/>
      <c r="J70" s="62" t="n">
        <f aca="false">H70/3600</f>
        <v>0.0743472222222222</v>
      </c>
      <c r="L70" s="75" t="n">
        <v>747.9216</v>
      </c>
      <c r="M70" s="76" t="n">
        <v>31.3102</v>
      </c>
      <c r="N70" s="76" t="n">
        <v>35.7259</v>
      </c>
      <c r="O70" s="76" t="n">
        <v>36.8298</v>
      </c>
      <c r="P70" s="76" t="n">
        <v>270.832</v>
      </c>
      <c r="Q70" s="76"/>
      <c r="R70" s="62" t="n">
        <f aca="false">P70/3600</f>
        <v>0.07523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70.8496</v>
      </c>
      <c r="E71" s="72" t="n">
        <v>43.8136</v>
      </c>
      <c r="F71" s="72" t="n">
        <v>46.7225</v>
      </c>
      <c r="G71" s="72" t="n">
        <v>47.8015</v>
      </c>
      <c r="H71" s="72" t="n">
        <v>3989.972</v>
      </c>
      <c r="I71" s="72"/>
      <c r="J71" s="51" t="n">
        <f aca="false">H71/3600</f>
        <v>1.10832555555556</v>
      </c>
      <c r="L71" s="71" t="n">
        <v>30178.6752</v>
      </c>
      <c r="M71" s="72" t="n">
        <v>43.8136</v>
      </c>
      <c r="N71" s="72" t="n">
        <v>46.7225</v>
      </c>
      <c r="O71" s="72" t="n">
        <v>47.8015</v>
      </c>
      <c r="P71" s="72" t="n">
        <v>6519.282</v>
      </c>
      <c r="Q71" s="72"/>
      <c r="R71" s="51" t="n">
        <f aca="false">P71/3600</f>
        <v>1.81091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62.4504</v>
      </c>
      <c r="E72" s="74" t="n">
        <v>41.2576</v>
      </c>
      <c r="F72" s="74" t="n">
        <v>44.3617</v>
      </c>
      <c r="G72" s="74" t="n">
        <v>45.5622</v>
      </c>
      <c r="H72" s="74" t="n">
        <v>3594.199</v>
      </c>
      <c r="I72" s="74"/>
      <c r="J72" s="56" t="n">
        <f aca="false">H72/3600</f>
        <v>0.998388611111111</v>
      </c>
      <c r="L72" s="73" t="n">
        <v>18467.1584</v>
      </c>
      <c r="M72" s="74" t="n">
        <v>41.2576</v>
      </c>
      <c r="N72" s="74" t="n">
        <v>44.3617</v>
      </c>
      <c r="O72" s="74" t="n">
        <v>45.5622</v>
      </c>
      <c r="P72" s="74" t="n">
        <v>5853.536</v>
      </c>
      <c r="Q72" s="74"/>
      <c r="R72" s="56" t="n">
        <f aca="false">P72/3600</f>
        <v>1.62598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44.36</v>
      </c>
      <c r="E73" s="74" t="n">
        <v>38.3934</v>
      </c>
      <c r="F73" s="74" t="n">
        <v>42.369</v>
      </c>
      <c r="G73" s="74" t="n">
        <v>43.5251</v>
      </c>
      <c r="H73" s="74" t="n">
        <v>3311.511</v>
      </c>
      <c r="I73" s="74"/>
      <c r="J73" s="56" t="n">
        <f aca="false">H73/3600</f>
        <v>0.919864166666667</v>
      </c>
      <c r="L73" s="73" t="n">
        <v>11349.552</v>
      </c>
      <c r="M73" s="74" t="n">
        <v>38.3934</v>
      </c>
      <c r="N73" s="74" t="n">
        <v>42.369</v>
      </c>
      <c r="O73" s="74" t="n">
        <v>43.5251</v>
      </c>
      <c r="P73" s="74" t="n">
        <v>5423.474</v>
      </c>
      <c r="Q73" s="74"/>
      <c r="R73" s="56" t="n">
        <f aca="false">P73/3600</f>
        <v>1.50652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17.636</v>
      </c>
      <c r="E74" s="76" t="n">
        <v>35.2993</v>
      </c>
      <c r="F74" s="76" t="n">
        <v>41.0574</v>
      </c>
      <c r="G74" s="76" t="n">
        <v>42.0963</v>
      </c>
      <c r="H74" s="76" t="n">
        <v>3114.919</v>
      </c>
      <c r="I74" s="76"/>
      <c r="J74" s="62" t="n">
        <f aca="false">H74/3600</f>
        <v>0.865255277777778</v>
      </c>
      <c r="L74" s="75" t="n">
        <v>6923.6472</v>
      </c>
      <c r="M74" s="76" t="n">
        <v>35.2993</v>
      </c>
      <c r="N74" s="76" t="n">
        <v>41.0574</v>
      </c>
      <c r="O74" s="76" t="n">
        <v>42.0963</v>
      </c>
      <c r="P74" s="76" t="n">
        <v>5072.177</v>
      </c>
      <c r="Q74" s="76"/>
      <c r="R74" s="62" t="n">
        <f aca="false">P74/3600</f>
        <v>1.4089380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15.4232</v>
      </c>
      <c r="E75" s="72" t="n">
        <v>44.0537</v>
      </c>
      <c r="F75" s="72" t="n">
        <v>47.9907</v>
      </c>
      <c r="G75" s="72" t="n">
        <v>48.4873</v>
      </c>
      <c r="H75" s="72" t="n">
        <v>3671.232</v>
      </c>
      <c r="I75" s="72"/>
      <c r="J75" s="51" t="n">
        <f aca="false">H75/3600</f>
        <v>1.01978666666667</v>
      </c>
      <c r="L75" s="71" t="n">
        <v>20120.6888</v>
      </c>
      <c r="M75" s="72" t="n">
        <v>44.0537</v>
      </c>
      <c r="N75" s="72" t="n">
        <v>47.9907</v>
      </c>
      <c r="O75" s="72" t="n">
        <v>48.4873</v>
      </c>
      <c r="P75" s="72" t="n">
        <v>6013.248</v>
      </c>
      <c r="Q75" s="72"/>
      <c r="R75" s="51" t="n">
        <f aca="false">P75/3600</f>
        <v>1.67034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2296</v>
      </c>
      <c r="E76" s="74" t="n">
        <v>41.8694</v>
      </c>
      <c r="F76" s="74" t="n">
        <v>46.0214</v>
      </c>
      <c r="G76" s="74" t="n">
        <v>46.5294</v>
      </c>
      <c r="H76" s="74" t="n">
        <v>3299.561</v>
      </c>
      <c r="I76" s="74"/>
      <c r="J76" s="56" t="n">
        <f aca="false">H76/3600</f>
        <v>0.916544722222222</v>
      </c>
      <c r="L76" s="73" t="n">
        <v>11201.4984</v>
      </c>
      <c r="M76" s="74" t="n">
        <v>41.8694</v>
      </c>
      <c r="N76" s="74" t="n">
        <v>46.0214</v>
      </c>
      <c r="O76" s="74" t="n">
        <v>46.5294</v>
      </c>
      <c r="P76" s="74" t="n">
        <v>5397.5</v>
      </c>
      <c r="Q76" s="74"/>
      <c r="R76" s="56" t="n">
        <f aca="false">P76/3600</f>
        <v>1.4993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15.3288</v>
      </c>
      <c r="E77" s="74" t="n">
        <v>39.5305</v>
      </c>
      <c r="F77" s="74" t="n">
        <v>44.0488</v>
      </c>
      <c r="G77" s="74" t="n">
        <v>44.5995</v>
      </c>
      <c r="H77" s="74" t="n">
        <v>3065.155</v>
      </c>
      <c r="I77" s="74"/>
      <c r="J77" s="56" t="n">
        <f aca="false">H77/3600</f>
        <v>0.851431944444445</v>
      </c>
      <c r="L77" s="73" t="n">
        <v>6420.6352</v>
      </c>
      <c r="M77" s="74" t="n">
        <v>39.5305</v>
      </c>
      <c r="N77" s="74" t="n">
        <v>44.0488</v>
      </c>
      <c r="O77" s="74" t="n">
        <v>44.5995</v>
      </c>
      <c r="P77" s="74" t="n">
        <v>5053.349</v>
      </c>
      <c r="Q77" s="74"/>
      <c r="R77" s="56" t="n">
        <f aca="false">P77/3600</f>
        <v>1.403708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2.6392</v>
      </c>
      <c r="E78" s="76" t="n">
        <v>36.9502</v>
      </c>
      <c r="F78" s="76" t="n">
        <v>42.586</v>
      </c>
      <c r="G78" s="76" t="n">
        <v>43.0357</v>
      </c>
      <c r="H78" s="76" t="n">
        <v>2919.872</v>
      </c>
      <c r="I78" s="76"/>
      <c r="J78" s="62" t="n">
        <f aca="false">H78/3600</f>
        <v>0.811075555555556</v>
      </c>
      <c r="L78" s="75" t="n">
        <v>3728.0912</v>
      </c>
      <c r="M78" s="76" t="n">
        <v>36.9502</v>
      </c>
      <c r="N78" s="76" t="n">
        <v>42.586</v>
      </c>
      <c r="O78" s="76" t="n">
        <v>43.0357</v>
      </c>
      <c r="P78" s="76" t="n">
        <v>4790.737</v>
      </c>
      <c r="Q78" s="76"/>
      <c r="R78" s="62" t="n">
        <f aca="false">P78/3600</f>
        <v>1.330760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85.1008</v>
      </c>
      <c r="E79" s="72" t="n">
        <v>44.4254</v>
      </c>
      <c r="F79" s="72" t="n">
        <v>47.4162</v>
      </c>
      <c r="G79" s="72" t="n">
        <v>48.2047</v>
      </c>
      <c r="H79" s="72" t="n">
        <v>3753.007</v>
      </c>
      <c r="I79" s="72"/>
      <c r="J79" s="51" t="n">
        <f aca="false">H79/3600</f>
        <v>1.04250194444444</v>
      </c>
      <c r="L79" s="71" t="n">
        <v>22191.4888</v>
      </c>
      <c r="M79" s="72" t="n">
        <v>44.4254</v>
      </c>
      <c r="N79" s="72" t="n">
        <v>47.4162</v>
      </c>
      <c r="O79" s="72" t="n">
        <v>48.2047</v>
      </c>
      <c r="P79" s="72" t="n">
        <v>6053.959</v>
      </c>
      <c r="Q79" s="72"/>
      <c r="R79" s="51" t="n">
        <f aca="false">P79/3600</f>
        <v>1.681655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30.5592</v>
      </c>
      <c r="E80" s="74" t="n">
        <v>42.1149</v>
      </c>
      <c r="F80" s="74" t="n">
        <v>45.2886</v>
      </c>
      <c r="G80" s="74" t="n">
        <v>46.1601</v>
      </c>
      <c r="H80" s="74" t="n">
        <v>3356.455</v>
      </c>
      <c r="I80" s="74"/>
      <c r="J80" s="56" t="n">
        <f aca="false">H80/3600</f>
        <v>0.932348611111111</v>
      </c>
      <c r="L80" s="73" t="n">
        <v>13235.4328</v>
      </c>
      <c r="M80" s="74" t="n">
        <v>42.1149</v>
      </c>
      <c r="N80" s="74" t="n">
        <v>45.2886</v>
      </c>
      <c r="O80" s="74" t="n">
        <v>46.1601</v>
      </c>
      <c r="P80" s="74" t="n">
        <v>5514.829</v>
      </c>
      <c r="Q80" s="74"/>
      <c r="R80" s="56" t="n">
        <f aca="false">P80/3600</f>
        <v>1.53189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4.8904</v>
      </c>
      <c r="E81" s="74" t="n">
        <v>39.4889</v>
      </c>
      <c r="F81" s="74" t="n">
        <v>43.276</v>
      </c>
      <c r="G81" s="74" t="n">
        <v>44.2265</v>
      </c>
      <c r="H81" s="74" t="n">
        <v>3136.167</v>
      </c>
      <c r="I81" s="74"/>
      <c r="J81" s="56" t="n">
        <f aca="false">H81/3600</f>
        <v>0.8711575</v>
      </c>
      <c r="L81" s="73" t="n">
        <v>8030.6424</v>
      </c>
      <c r="M81" s="74" t="n">
        <v>39.4889</v>
      </c>
      <c r="N81" s="74" t="n">
        <v>43.276</v>
      </c>
      <c r="O81" s="74" t="n">
        <v>44.2265</v>
      </c>
      <c r="P81" s="74" t="n">
        <v>5122.736</v>
      </c>
      <c r="Q81" s="74"/>
      <c r="R81" s="56" t="n">
        <f aca="false">P81/3600</f>
        <v>1.42298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5096</v>
      </c>
      <c r="E82" s="76" t="n">
        <v>36.6084</v>
      </c>
      <c r="F82" s="76" t="n">
        <v>41.8499</v>
      </c>
      <c r="G82" s="76" t="n">
        <v>42.6829</v>
      </c>
      <c r="H82" s="76" t="n">
        <v>2982.335</v>
      </c>
      <c r="I82" s="76"/>
      <c r="J82" s="62" t="n">
        <f aca="false">H82/3600</f>
        <v>0.828426388888889</v>
      </c>
      <c r="L82" s="75" t="n">
        <v>4864.7768</v>
      </c>
      <c r="M82" s="76" t="n">
        <v>36.6084</v>
      </c>
      <c r="N82" s="76" t="n">
        <v>41.8499</v>
      </c>
      <c r="O82" s="76" t="n">
        <v>42.6829</v>
      </c>
      <c r="P82" s="76" t="n">
        <v>4884.284</v>
      </c>
      <c r="Q82" s="76"/>
      <c r="R82" s="62" t="n">
        <f aca="false">P82/3600</f>
        <v>1.35674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4.2184</v>
      </c>
      <c r="E83" s="72" t="n">
        <v>41.9545</v>
      </c>
      <c r="F83" s="72" t="n">
        <v>43.5844</v>
      </c>
      <c r="G83" s="72" t="n">
        <v>44.1057</v>
      </c>
      <c r="H83" s="72" t="n">
        <v>1815.089</v>
      </c>
      <c r="I83" s="72"/>
      <c r="J83" s="51" t="n">
        <f aca="false">H83/3600</f>
        <v>0.504191388888889</v>
      </c>
      <c r="L83" s="71" t="n">
        <v>22780.5504</v>
      </c>
      <c r="M83" s="72" t="n">
        <v>41.9545</v>
      </c>
      <c r="N83" s="72" t="n">
        <v>43.5844</v>
      </c>
      <c r="O83" s="72" t="n">
        <v>44.1057</v>
      </c>
      <c r="P83" s="72" t="n">
        <v>2933.84</v>
      </c>
      <c r="Q83" s="72"/>
      <c r="R83" s="51" t="n">
        <f aca="false">P83/3600</f>
        <v>0.8149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8.1456</v>
      </c>
      <c r="E84" s="74" t="n">
        <v>38.4982</v>
      </c>
      <c r="F84" s="74" t="n">
        <v>40.3849</v>
      </c>
      <c r="G84" s="74" t="n">
        <v>40.5898</v>
      </c>
      <c r="H84" s="74" t="n">
        <v>1558.172</v>
      </c>
      <c r="I84" s="74"/>
      <c r="J84" s="56" t="n">
        <f aca="false">H84/3600</f>
        <v>0.432825555555556</v>
      </c>
      <c r="L84" s="73" t="n">
        <v>13091.868</v>
      </c>
      <c r="M84" s="74" t="n">
        <v>38.4982</v>
      </c>
      <c r="N84" s="74" t="n">
        <v>40.3849</v>
      </c>
      <c r="O84" s="74" t="n">
        <v>40.5898</v>
      </c>
      <c r="P84" s="74" t="n">
        <v>2529.144</v>
      </c>
      <c r="Q84" s="74"/>
      <c r="R84" s="56" t="n">
        <f aca="false">P84/3600</f>
        <v>0.7025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89.3912</v>
      </c>
      <c r="E85" s="74" t="n">
        <v>35.4014</v>
      </c>
      <c r="F85" s="74" t="n">
        <v>37.8825</v>
      </c>
      <c r="G85" s="74" t="n">
        <v>37.9232</v>
      </c>
      <c r="H85" s="74" t="n">
        <v>1358.419</v>
      </c>
      <c r="I85" s="74"/>
      <c r="J85" s="56" t="n">
        <f aca="false">H85/3600</f>
        <v>0.377338611111111</v>
      </c>
      <c r="L85" s="73" t="n">
        <v>7493.34</v>
      </c>
      <c r="M85" s="74" t="n">
        <v>35.4014</v>
      </c>
      <c r="N85" s="74" t="n">
        <v>37.8825</v>
      </c>
      <c r="O85" s="74" t="n">
        <v>37.9232</v>
      </c>
      <c r="P85" s="74" t="n">
        <v>2216.03</v>
      </c>
      <c r="Q85" s="74"/>
      <c r="R85" s="56" t="n">
        <f aca="false">P85/3600</f>
        <v>0.6155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92.7128</v>
      </c>
      <c r="E86" s="76" t="n">
        <v>32.5305</v>
      </c>
      <c r="F86" s="76" t="n">
        <v>36.0628</v>
      </c>
      <c r="G86" s="76" t="n">
        <v>36.018</v>
      </c>
      <c r="H86" s="76" t="n">
        <v>1237.487</v>
      </c>
      <c r="I86" s="76"/>
      <c r="J86" s="62" t="n">
        <f aca="false">H86/3600</f>
        <v>0.343746388888889</v>
      </c>
      <c r="L86" s="75" t="n">
        <v>4396.3744</v>
      </c>
      <c r="M86" s="76" t="n">
        <v>32.5305</v>
      </c>
      <c r="N86" s="76" t="n">
        <v>36.0628</v>
      </c>
      <c r="O86" s="76" t="n">
        <v>36.018</v>
      </c>
      <c r="P86" s="76" t="n">
        <v>2009.938</v>
      </c>
      <c r="Q86" s="76"/>
      <c r="R86" s="62" t="n">
        <f aca="false">P86/3600</f>
        <v>0.55831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39.6045</v>
      </c>
      <c r="E87" s="72" t="n">
        <v>44.8309</v>
      </c>
      <c r="F87" s="72" t="n">
        <v>46.3367</v>
      </c>
      <c r="G87" s="72" t="n">
        <v>46.6247</v>
      </c>
      <c r="H87" s="72" t="n">
        <v>3220.001</v>
      </c>
      <c r="I87" s="72"/>
      <c r="J87" s="51" t="n">
        <f aca="false">H87/3600</f>
        <v>0.894444722222222</v>
      </c>
      <c r="L87" s="71" t="n">
        <v>24544.2024</v>
      </c>
      <c r="M87" s="72" t="n">
        <v>44.8309</v>
      </c>
      <c r="N87" s="72" t="n">
        <v>46.3367</v>
      </c>
      <c r="O87" s="72" t="n">
        <v>46.6247</v>
      </c>
      <c r="P87" s="72" t="n">
        <v>5277.723</v>
      </c>
      <c r="Q87" s="72"/>
      <c r="R87" s="51" t="n">
        <f aca="false">P87/3600</f>
        <v>1.46603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48.3491</v>
      </c>
      <c r="E88" s="74" t="n">
        <v>40.8082</v>
      </c>
      <c r="F88" s="74" t="n">
        <v>42.9365</v>
      </c>
      <c r="G88" s="74" t="n">
        <v>42.9811</v>
      </c>
      <c r="H88" s="74" t="n">
        <v>2918.905</v>
      </c>
      <c r="I88" s="74"/>
      <c r="J88" s="56" t="n">
        <f aca="false">H88/3600</f>
        <v>0.810806944444445</v>
      </c>
      <c r="L88" s="73" t="n">
        <v>16451.9506</v>
      </c>
      <c r="M88" s="74" t="n">
        <v>40.8082</v>
      </c>
      <c r="N88" s="74" t="n">
        <v>42.9365</v>
      </c>
      <c r="O88" s="74" t="n">
        <v>42.9811</v>
      </c>
      <c r="P88" s="74" t="n">
        <v>4784.31</v>
      </c>
      <c r="Q88" s="74"/>
      <c r="R88" s="56" t="n">
        <f aca="false">P88/3600</f>
        <v>1.3289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44.8557</v>
      </c>
      <c r="E89" s="74" t="n">
        <v>36.9423</v>
      </c>
      <c r="F89" s="74" t="n">
        <v>40.4049</v>
      </c>
      <c r="G89" s="74" t="n">
        <v>40.0558</v>
      </c>
      <c r="H89" s="74" t="n">
        <v>2654.095</v>
      </c>
      <c r="I89" s="74"/>
      <c r="J89" s="56" t="n">
        <f aca="false">H89/3600</f>
        <v>0.737248611111111</v>
      </c>
      <c r="L89" s="73" t="n">
        <v>10747.9987</v>
      </c>
      <c r="M89" s="74" t="n">
        <v>36.9423</v>
      </c>
      <c r="N89" s="74" t="n">
        <v>40.4049</v>
      </c>
      <c r="O89" s="74" t="n">
        <v>40.0558</v>
      </c>
      <c r="P89" s="74" t="n">
        <v>4349.365</v>
      </c>
      <c r="Q89" s="74"/>
      <c r="R89" s="56" t="n">
        <f aca="false">P89/3600</f>
        <v>1.208156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20.1101</v>
      </c>
      <c r="E90" s="76" t="n">
        <v>33.2622</v>
      </c>
      <c r="F90" s="76" t="n">
        <v>38.7207</v>
      </c>
      <c r="G90" s="76" t="n">
        <v>37.9687</v>
      </c>
      <c r="H90" s="76" t="n">
        <v>2455.038</v>
      </c>
      <c r="I90" s="76"/>
      <c r="J90" s="62" t="n">
        <f aca="false">H90/3600</f>
        <v>0.681955</v>
      </c>
      <c r="L90" s="75" t="n">
        <v>6923.0746</v>
      </c>
      <c r="M90" s="76" t="n">
        <v>33.2622</v>
      </c>
      <c r="N90" s="76" t="n">
        <v>38.7207</v>
      </c>
      <c r="O90" s="76" t="n">
        <v>37.9687</v>
      </c>
      <c r="P90" s="76" t="n">
        <v>3995.775</v>
      </c>
      <c r="Q90" s="76"/>
      <c r="R90" s="62" t="n">
        <f aca="false">P90/3600</f>
        <v>1.1099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89.476</v>
      </c>
      <c r="E91" s="72" t="n">
        <v>46.3727</v>
      </c>
      <c r="F91" s="72" t="n">
        <v>44.5939</v>
      </c>
      <c r="G91" s="72" t="n">
        <v>44.7194</v>
      </c>
      <c r="H91" s="72" t="n">
        <v>2434.243</v>
      </c>
      <c r="I91" s="72"/>
      <c r="J91" s="51" t="n">
        <f aca="false">H91/3600</f>
        <v>0.676178611111111</v>
      </c>
      <c r="L91" s="71" t="n">
        <v>37895.9128</v>
      </c>
      <c r="M91" s="72" t="n">
        <v>46.3727</v>
      </c>
      <c r="N91" s="72" t="n">
        <v>44.5939</v>
      </c>
      <c r="O91" s="72" t="n">
        <v>44.7194</v>
      </c>
      <c r="P91" s="72" t="n">
        <v>3955.434</v>
      </c>
      <c r="Q91" s="72"/>
      <c r="R91" s="51" t="n">
        <f aca="false">P91/3600</f>
        <v>1.09873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406.5792</v>
      </c>
      <c r="E92" s="74" t="n">
        <v>41.8381</v>
      </c>
      <c r="F92" s="74" t="n">
        <v>40.7078</v>
      </c>
      <c r="G92" s="74" t="n">
        <v>40.8625</v>
      </c>
      <c r="H92" s="74" t="n">
        <v>2276.309</v>
      </c>
      <c r="I92" s="74"/>
      <c r="J92" s="56" t="n">
        <f aca="false">H92/3600</f>
        <v>0.632308055555556</v>
      </c>
      <c r="L92" s="73" t="n">
        <v>28411.5336</v>
      </c>
      <c r="M92" s="74" t="n">
        <v>41.8381</v>
      </c>
      <c r="N92" s="74" t="n">
        <v>40.7078</v>
      </c>
      <c r="O92" s="74" t="n">
        <v>40.8625</v>
      </c>
      <c r="P92" s="74" t="n">
        <v>3704.071</v>
      </c>
      <c r="Q92" s="74"/>
      <c r="R92" s="56" t="n">
        <f aca="false">P92/3600</f>
        <v>1.028908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17.264</v>
      </c>
      <c r="E93" s="74" t="n">
        <v>37.0444</v>
      </c>
      <c r="F93" s="74" t="n">
        <v>38.5942</v>
      </c>
      <c r="G93" s="74" t="n">
        <v>38.5994</v>
      </c>
      <c r="H93" s="74" t="n">
        <v>2124.973</v>
      </c>
      <c r="I93" s="74"/>
      <c r="J93" s="56" t="n">
        <f aca="false">H93/3600</f>
        <v>0.590270277777778</v>
      </c>
      <c r="L93" s="73" t="n">
        <v>21221.656</v>
      </c>
      <c r="M93" s="74" t="n">
        <v>37.0444</v>
      </c>
      <c r="N93" s="74" t="n">
        <v>38.5942</v>
      </c>
      <c r="O93" s="74" t="n">
        <v>38.5994</v>
      </c>
      <c r="P93" s="74" t="n">
        <v>3461.318</v>
      </c>
      <c r="Q93" s="74"/>
      <c r="R93" s="56" t="n">
        <f aca="false">P93/3600</f>
        <v>0.96147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7.5216</v>
      </c>
      <c r="E94" s="76" t="n">
        <v>32.0781</v>
      </c>
      <c r="F94" s="76" t="n">
        <v>37.502</v>
      </c>
      <c r="G94" s="76" t="n">
        <v>36.9719</v>
      </c>
      <c r="H94" s="76" t="n">
        <v>1997.24</v>
      </c>
      <c r="I94" s="76"/>
      <c r="J94" s="62" t="n">
        <f aca="false">H94/3600</f>
        <v>0.554788888888889</v>
      </c>
      <c r="L94" s="75" t="n">
        <v>15111.1376</v>
      </c>
      <c r="M94" s="76" t="n">
        <v>32.0781</v>
      </c>
      <c r="N94" s="76" t="n">
        <v>37.502</v>
      </c>
      <c r="O94" s="76" t="n">
        <v>36.9719</v>
      </c>
      <c r="P94" s="76" t="n">
        <v>3213.887</v>
      </c>
      <c r="Q94" s="76"/>
      <c r="R94" s="62" t="n">
        <f aca="false">P94/3600</f>
        <v>0.89274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65.2723</v>
      </c>
      <c r="E95" s="72" t="n">
        <v>50.6517</v>
      </c>
      <c r="F95" s="72" t="n">
        <v>52.8549</v>
      </c>
      <c r="G95" s="72" t="n">
        <v>53.7542</v>
      </c>
      <c r="H95" s="72" t="n">
        <v>2707.634</v>
      </c>
      <c r="I95" s="72"/>
      <c r="J95" s="51" t="n">
        <f aca="false">H95/3600</f>
        <v>0.752120555555556</v>
      </c>
      <c r="L95" s="71" t="n">
        <v>5367.3494</v>
      </c>
      <c r="M95" s="72" t="n">
        <v>50.6517</v>
      </c>
      <c r="N95" s="72" t="n">
        <v>52.8549</v>
      </c>
      <c r="O95" s="72" t="n">
        <v>53.7542</v>
      </c>
      <c r="P95" s="72" t="n">
        <v>4217.951</v>
      </c>
      <c r="Q95" s="72"/>
      <c r="R95" s="51" t="n">
        <f aca="false">P95/3600</f>
        <v>1.17165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7.4058</v>
      </c>
      <c r="E96" s="74" t="n">
        <v>46.9734</v>
      </c>
      <c r="F96" s="74" t="n">
        <v>49.2074</v>
      </c>
      <c r="G96" s="74" t="n">
        <v>50.2887</v>
      </c>
      <c r="H96" s="74" t="n">
        <v>2586.406</v>
      </c>
      <c r="I96" s="74"/>
      <c r="J96" s="56" t="n">
        <f aca="false">H96/3600</f>
        <v>0.718446111111111</v>
      </c>
      <c r="L96" s="73" t="n">
        <v>3629.1946</v>
      </c>
      <c r="M96" s="74" t="n">
        <v>46.9734</v>
      </c>
      <c r="N96" s="74" t="n">
        <v>49.2074</v>
      </c>
      <c r="O96" s="74" t="n">
        <v>50.2887</v>
      </c>
      <c r="P96" s="74" t="n">
        <v>4205.143</v>
      </c>
      <c r="Q96" s="74"/>
      <c r="R96" s="56" t="n">
        <f aca="false">P96/3600</f>
        <v>1.168095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5.2317</v>
      </c>
      <c r="E97" s="74" t="n">
        <v>43.2764</v>
      </c>
      <c r="F97" s="74" t="n">
        <v>46.4047</v>
      </c>
      <c r="G97" s="74" t="n">
        <v>47.783</v>
      </c>
      <c r="H97" s="74" t="n">
        <v>2442.487</v>
      </c>
      <c r="I97" s="74"/>
      <c r="J97" s="56" t="n">
        <f aca="false">H97/3600</f>
        <v>0.678468611111111</v>
      </c>
      <c r="L97" s="73" t="n">
        <v>2456.8979</v>
      </c>
      <c r="M97" s="74" t="n">
        <v>43.2764</v>
      </c>
      <c r="N97" s="74" t="n">
        <v>46.4047</v>
      </c>
      <c r="O97" s="74" t="n">
        <v>47.783</v>
      </c>
      <c r="P97" s="74" t="n">
        <v>3216.148</v>
      </c>
      <c r="Q97" s="74"/>
      <c r="R97" s="56" t="n">
        <f aca="false">P97/3600</f>
        <v>0.89337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9.2147</v>
      </c>
      <c r="E98" s="76" t="n">
        <v>39.3663</v>
      </c>
      <c r="F98" s="76" t="n">
        <v>44.5162</v>
      </c>
      <c r="G98" s="76" t="n">
        <v>45.5592</v>
      </c>
      <c r="H98" s="76" t="n">
        <v>2396.585</v>
      </c>
      <c r="I98" s="76"/>
      <c r="J98" s="62" t="n">
        <f aca="false">H98/3600</f>
        <v>0.665718055555556</v>
      </c>
      <c r="L98" s="75" t="n">
        <v>1630.7741</v>
      </c>
      <c r="M98" s="76" t="n">
        <v>39.3663</v>
      </c>
      <c r="N98" s="76" t="n">
        <v>44.5162</v>
      </c>
      <c r="O98" s="76" t="n">
        <v>45.5592</v>
      </c>
      <c r="P98" s="76" t="n">
        <v>3919.055</v>
      </c>
      <c r="Q98" s="76"/>
      <c r="R98" s="62" t="n">
        <f aca="false">P98/3600</f>
        <v>1.088626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31.3248777777778</v>
      </c>
      <c r="Q108" s="80" t="n">
        <f aca="false">SUM(Q3:Q98)/3600</f>
        <v>0</v>
      </c>
      <c r="R108" s="80" t="n">
        <f aca="false">SUM(R3:R98)</f>
        <v>44.43645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83" activeCellId="0" sqref="D83:H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76.968</v>
      </c>
      <c r="E39" s="72" t="n">
        <v>40.4296</v>
      </c>
      <c r="F39" s="72" t="n">
        <v>43.0077</v>
      </c>
      <c r="G39" s="72" t="n">
        <v>43.5701</v>
      </c>
      <c r="H39" s="72" t="n">
        <v>8360.178</v>
      </c>
      <c r="I39" s="72"/>
      <c r="J39" s="51" t="n">
        <f aca="false">H39/3600</f>
        <v>2.32227166666667</v>
      </c>
      <c r="L39" s="71" t="n">
        <v>3480.2672</v>
      </c>
      <c r="M39" s="72" t="n">
        <v>40.4296</v>
      </c>
      <c r="N39" s="72" t="n">
        <v>43.0077</v>
      </c>
      <c r="O39" s="72" t="n">
        <v>43.5701</v>
      </c>
      <c r="P39" s="72" t="n">
        <v>8362.352</v>
      </c>
      <c r="Q39" s="72"/>
      <c r="R39" s="51" t="n">
        <f aca="false">P39/3600</f>
        <v>2.32287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84.6232</v>
      </c>
      <c r="E40" s="74" t="n">
        <v>37.3279</v>
      </c>
      <c r="F40" s="74" t="n">
        <v>40.669</v>
      </c>
      <c r="G40" s="74" t="n">
        <v>40.873</v>
      </c>
      <c r="H40" s="74" t="n">
        <v>7591.361</v>
      </c>
      <c r="I40" s="74"/>
      <c r="J40" s="56" t="n">
        <f aca="false">H40/3600</f>
        <v>2.10871138888889</v>
      </c>
      <c r="L40" s="73" t="n">
        <v>1687.08</v>
      </c>
      <c r="M40" s="74" t="n">
        <v>37.3279</v>
      </c>
      <c r="N40" s="74" t="n">
        <v>40.669</v>
      </c>
      <c r="O40" s="74" t="n">
        <v>40.873</v>
      </c>
      <c r="P40" s="74" t="n">
        <v>7480.109</v>
      </c>
      <c r="Q40" s="74"/>
      <c r="R40" s="56" t="n">
        <f aca="false">P40/3600</f>
        <v>2.077808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3.1776</v>
      </c>
      <c r="E41" s="74" t="n">
        <v>34.4155</v>
      </c>
      <c r="F41" s="74" t="n">
        <v>38.6614</v>
      </c>
      <c r="G41" s="74" t="n">
        <v>38.6358</v>
      </c>
      <c r="H41" s="74" t="n">
        <v>6881.201</v>
      </c>
      <c r="I41" s="74"/>
      <c r="J41" s="56" t="n">
        <f aca="false">H41/3600</f>
        <v>1.91144472222222</v>
      </c>
      <c r="L41" s="73" t="n">
        <v>834.932</v>
      </c>
      <c r="M41" s="74" t="n">
        <v>34.4155</v>
      </c>
      <c r="N41" s="74" t="n">
        <v>38.6614</v>
      </c>
      <c r="O41" s="74" t="n">
        <v>38.6358</v>
      </c>
      <c r="P41" s="74" t="n">
        <v>6820.867</v>
      </c>
      <c r="Q41" s="74"/>
      <c r="R41" s="56" t="n">
        <f aca="false">P41/3600</f>
        <v>1.894685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4.5464</v>
      </c>
      <c r="E42" s="76" t="n">
        <v>31.925</v>
      </c>
      <c r="F42" s="76" t="n">
        <v>37.1569</v>
      </c>
      <c r="G42" s="76" t="n">
        <v>36.9875</v>
      </c>
      <c r="H42" s="76" t="n">
        <v>6396.735</v>
      </c>
      <c r="I42" s="76"/>
      <c r="J42" s="62" t="n">
        <f aca="false">H42/3600</f>
        <v>1.77687083333333</v>
      </c>
      <c r="L42" s="75" t="n">
        <v>446.024</v>
      </c>
      <c r="M42" s="76" t="n">
        <v>31.925</v>
      </c>
      <c r="N42" s="76" t="n">
        <v>37.1569</v>
      </c>
      <c r="O42" s="76" t="n">
        <v>36.9875</v>
      </c>
      <c r="P42" s="76" t="n">
        <v>6296.1</v>
      </c>
      <c r="Q42" s="76"/>
      <c r="R42" s="62" t="n">
        <f aca="false">P42/3600</f>
        <v>1.748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49.832</v>
      </c>
      <c r="E43" s="72" t="n">
        <v>40.1829</v>
      </c>
      <c r="F43" s="72" t="n">
        <v>43.4877</v>
      </c>
      <c r="G43" s="72" t="n">
        <v>44.9851</v>
      </c>
      <c r="H43" s="72" t="n">
        <v>9599.47</v>
      </c>
      <c r="I43" s="72"/>
      <c r="J43" s="51" t="n">
        <f aca="false">H43/3600</f>
        <v>2.66651944444444</v>
      </c>
      <c r="L43" s="71" t="n">
        <v>3653.2792</v>
      </c>
      <c r="M43" s="72" t="n">
        <v>40.1829</v>
      </c>
      <c r="N43" s="72" t="n">
        <v>43.4877</v>
      </c>
      <c r="O43" s="72" t="n">
        <v>44.9851</v>
      </c>
      <c r="P43" s="72" t="n">
        <v>9392.876</v>
      </c>
      <c r="Q43" s="72"/>
      <c r="R43" s="51" t="n">
        <f aca="false">P43/3600</f>
        <v>2.60913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0.336</v>
      </c>
      <c r="E44" s="74" t="n">
        <v>37.6602</v>
      </c>
      <c r="F44" s="74" t="n">
        <v>41.5558</v>
      </c>
      <c r="G44" s="74" t="n">
        <v>42.7089</v>
      </c>
      <c r="H44" s="74" t="n">
        <v>8549.146</v>
      </c>
      <c r="I44" s="74"/>
      <c r="J44" s="56" t="n">
        <f aca="false">H44/3600</f>
        <v>2.37476277777778</v>
      </c>
      <c r="L44" s="73" t="n">
        <v>1722.784</v>
      </c>
      <c r="M44" s="74" t="n">
        <v>37.6602</v>
      </c>
      <c r="N44" s="74" t="n">
        <v>41.5558</v>
      </c>
      <c r="O44" s="74" t="n">
        <v>42.7089</v>
      </c>
      <c r="P44" s="74" t="n">
        <v>8552.555</v>
      </c>
      <c r="Q44" s="74"/>
      <c r="R44" s="56" t="n">
        <f aca="false">P44/3600</f>
        <v>2.375709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0.088</v>
      </c>
      <c r="E45" s="74" t="n">
        <v>34.9174</v>
      </c>
      <c r="F45" s="74" t="n">
        <v>39.9141</v>
      </c>
      <c r="G45" s="74" t="n">
        <v>40.8268</v>
      </c>
      <c r="H45" s="74" t="n">
        <v>7880.104</v>
      </c>
      <c r="I45" s="74"/>
      <c r="J45" s="56" t="n">
        <f aca="false">H45/3600</f>
        <v>2.18891777777778</v>
      </c>
      <c r="L45" s="73" t="n">
        <v>872.0984</v>
      </c>
      <c r="M45" s="74" t="n">
        <v>34.9174</v>
      </c>
      <c r="N45" s="74" t="n">
        <v>39.9141</v>
      </c>
      <c r="O45" s="74" t="n">
        <v>40.8268</v>
      </c>
      <c r="P45" s="74" t="n">
        <v>6813.296</v>
      </c>
      <c r="Q45" s="74"/>
      <c r="R45" s="56" t="n">
        <f aca="false">P45/3600</f>
        <v>1.89258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936</v>
      </c>
      <c r="E46" s="76" t="n">
        <v>32.1681</v>
      </c>
      <c r="F46" s="76" t="n">
        <v>38.6148</v>
      </c>
      <c r="G46" s="76" t="n">
        <v>39.4798</v>
      </c>
      <c r="H46" s="76" t="n">
        <v>7472.132</v>
      </c>
      <c r="I46" s="76"/>
      <c r="J46" s="62" t="n">
        <f aca="false">H46/3600</f>
        <v>2.07559222222222</v>
      </c>
      <c r="L46" s="75" t="n">
        <v>465.0544</v>
      </c>
      <c r="M46" s="76" t="n">
        <v>32.1681</v>
      </c>
      <c r="N46" s="76" t="n">
        <v>38.6148</v>
      </c>
      <c r="O46" s="76" t="n">
        <v>39.4798</v>
      </c>
      <c r="P46" s="76" t="n">
        <v>6209.575</v>
      </c>
      <c r="Q46" s="76"/>
      <c r="R46" s="62" t="n">
        <f aca="false">P46/3600</f>
        <v>1.72488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36.8888</v>
      </c>
      <c r="E47" s="72" t="n">
        <v>38.2055</v>
      </c>
      <c r="F47" s="72" t="n">
        <v>41.2749</v>
      </c>
      <c r="G47" s="72" t="n">
        <v>42.3191</v>
      </c>
      <c r="H47" s="72" t="n">
        <v>9174.017</v>
      </c>
      <c r="I47" s="72"/>
      <c r="J47" s="51" t="n">
        <f aca="false">H47/3600</f>
        <v>2.54833805555556</v>
      </c>
      <c r="L47" s="71" t="n">
        <v>6740.7176</v>
      </c>
      <c r="M47" s="72" t="n">
        <v>38.2055</v>
      </c>
      <c r="N47" s="72" t="n">
        <v>41.2749</v>
      </c>
      <c r="O47" s="72" t="n">
        <v>42.3191</v>
      </c>
      <c r="P47" s="72" t="n">
        <v>7678.334</v>
      </c>
      <c r="Q47" s="72"/>
      <c r="R47" s="51" t="n">
        <f aca="false">P47/3600</f>
        <v>2.13287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8.3568</v>
      </c>
      <c r="E48" s="74" t="n">
        <v>34.6807</v>
      </c>
      <c r="F48" s="74" t="n">
        <v>38.7917</v>
      </c>
      <c r="G48" s="74" t="n">
        <v>39.6974</v>
      </c>
      <c r="H48" s="74" t="n">
        <v>7820.075</v>
      </c>
      <c r="I48" s="74"/>
      <c r="J48" s="56" t="n">
        <f aca="false">H48/3600</f>
        <v>2.17224305555556</v>
      </c>
      <c r="L48" s="73" t="n">
        <v>3091.1824</v>
      </c>
      <c r="M48" s="74" t="n">
        <v>34.6807</v>
      </c>
      <c r="N48" s="74" t="n">
        <v>38.7917</v>
      </c>
      <c r="O48" s="74" t="n">
        <v>39.6974</v>
      </c>
      <c r="P48" s="74" t="n">
        <v>6082.934</v>
      </c>
      <c r="Q48" s="74"/>
      <c r="R48" s="56" t="n">
        <f aca="false">P48/3600</f>
        <v>1.68970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9248</v>
      </c>
      <c r="E49" s="74" t="n">
        <v>31.5266</v>
      </c>
      <c r="F49" s="74" t="n">
        <v>36.983</v>
      </c>
      <c r="G49" s="74" t="n">
        <v>37.7905</v>
      </c>
      <c r="H49" s="74" t="n">
        <v>6826.306</v>
      </c>
      <c r="I49" s="74"/>
      <c r="J49" s="56" t="n">
        <f aca="false">H49/3600</f>
        <v>1.89619611111111</v>
      </c>
      <c r="L49" s="73" t="n">
        <v>1463.9088</v>
      </c>
      <c r="M49" s="74" t="n">
        <v>31.5266</v>
      </c>
      <c r="N49" s="74" t="n">
        <v>36.983</v>
      </c>
      <c r="O49" s="74" t="n">
        <v>37.7905</v>
      </c>
      <c r="P49" s="74" t="n">
        <v>5414.364</v>
      </c>
      <c r="Q49" s="74"/>
      <c r="R49" s="56" t="n">
        <f aca="false">P49/3600</f>
        <v>1.5039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3.044</v>
      </c>
      <c r="E50" s="76" t="n">
        <v>28.5992</v>
      </c>
      <c r="F50" s="76" t="n">
        <v>35.7079</v>
      </c>
      <c r="G50" s="76" t="n">
        <v>36.4239</v>
      </c>
      <c r="H50" s="76" t="n">
        <v>6482.233</v>
      </c>
      <c r="I50" s="76"/>
      <c r="J50" s="62" t="n">
        <f aca="false">H50/3600</f>
        <v>1.80062027777778</v>
      </c>
      <c r="L50" s="75" t="n">
        <v>694.6248</v>
      </c>
      <c r="M50" s="76" t="n">
        <v>28.5992</v>
      </c>
      <c r="N50" s="76" t="n">
        <v>35.7079</v>
      </c>
      <c r="O50" s="76" t="n">
        <v>36.4239</v>
      </c>
      <c r="P50" s="76" t="n">
        <v>4994.411</v>
      </c>
      <c r="Q50" s="76"/>
      <c r="R50" s="62" t="n">
        <f aca="false">P50/3600</f>
        <v>1.3873363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7.5488</v>
      </c>
      <c r="E51" s="72" t="n">
        <v>39.0158</v>
      </c>
      <c r="F51" s="72" t="n">
        <v>41.3393</v>
      </c>
      <c r="G51" s="72" t="n">
        <v>42.8023</v>
      </c>
      <c r="H51" s="72" t="n">
        <v>6530.904</v>
      </c>
      <c r="I51" s="72"/>
      <c r="J51" s="51" t="n">
        <f aca="false">H51/3600</f>
        <v>1.81414</v>
      </c>
      <c r="L51" s="71" t="n">
        <v>4790.0488</v>
      </c>
      <c r="M51" s="72" t="n">
        <v>39.0158</v>
      </c>
      <c r="N51" s="72" t="n">
        <v>41.3393</v>
      </c>
      <c r="O51" s="72" t="n">
        <v>42.8023</v>
      </c>
      <c r="P51" s="72" t="n">
        <v>5133.251</v>
      </c>
      <c r="Q51" s="72"/>
      <c r="R51" s="51" t="n">
        <f aca="false">P51/3600</f>
        <v>1.42590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4736</v>
      </c>
      <c r="E52" s="74" t="n">
        <v>35.8226</v>
      </c>
      <c r="F52" s="74" t="n">
        <v>39.0353</v>
      </c>
      <c r="G52" s="74" t="n">
        <v>40.6508</v>
      </c>
      <c r="H52" s="74" t="n">
        <v>5340.388</v>
      </c>
      <c r="I52" s="74"/>
      <c r="J52" s="56" t="n">
        <f aca="false">H52/3600</f>
        <v>1.48344111111111</v>
      </c>
      <c r="L52" s="73" t="n">
        <v>2038.3552</v>
      </c>
      <c r="M52" s="74" t="n">
        <v>35.8226</v>
      </c>
      <c r="N52" s="74" t="n">
        <v>39.0353</v>
      </c>
      <c r="O52" s="74" t="n">
        <v>40.6508</v>
      </c>
      <c r="P52" s="74" t="n">
        <v>4338.274</v>
      </c>
      <c r="Q52" s="74"/>
      <c r="R52" s="56" t="n">
        <f aca="false">P52/3600</f>
        <v>1.20507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156</v>
      </c>
      <c r="E53" s="74" t="n">
        <v>32.9579</v>
      </c>
      <c r="F53" s="74" t="n">
        <v>37.1938</v>
      </c>
      <c r="G53" s="74" t="n">
        <v>38.9744</v>
      </c>
      <c r="H53" s="74" t="n">
        <v>4835.4</v>
      </c>
      <c r="I53" s="74"/>
      <c r="J53" s="56" t="n">
        <f aca="false">H53/3600</f>
        <v>1.34316666666667</v>
      </c>
      <c r="L53" s="73" t="n">
        <v>958.5168</v>
      </c>
      <c r="M53" s="74" t="n">
        <v>32.9579</v>
      </c>
      <c r="N53" s="74" t="n">
        <v>37.1938</v>
      </c>
      <c r="O53" s="74" t="n">
        <v>38.9744</v>
      </c>
      <c r="P53" s="74" t="n">
        <v>3791.196</v>
      </c>
      <c r="Q53" s="74"/>
      <c r="R53" s="56" t="n">
        <f aca="false">P53/3600</f>
        <v>1.053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7016</v>
      </c>
      <c r="E54" s="76" t="n">
        <v>30.3241</v>
      </c>
      <c r="F54" s="76" t="n">
        <v>35.919</v>
      </c>
      <c r="G54" s="76" t="n">
        <v>37.6705</v>
      </c>
      <c r="H54" s="76" t="n">
        <v>3333.726</v>
      </c>
      <c r="I54" s="76"/>
      <c r="J54" s="62" t="n">
        <f aca="false">H54/3600</f>
        <v>0.926035</v>
      </c>
      <c r="L54" s="75" t="n">
        <v>470.6928</v>
      </c>
      <c r="M54" s="76" t="n">
        <v>30.3241</v>
      </c>
      <c r="N54" s="76" t="n">
        <v>35.919</v>
      </c>
      <c r="O54" s="76" t="n">
        <v>37.6705</v>
      </c>
      <c r="P54" s="76" t="n">
        <v>3207.958</v>
      </c>
      <c r="Q54" s="76"/>
      <c r="R54" s="62" t="n">
        <f aca="false">P54/3600</f>
        <v>0.89109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9.6296</v>
      </c>
      <c r="E55" s="72" t="n">
        <v>40.6464</v>
      </c>
      <c r="F55" s="72" t="n">
        <v>43.8511</v>
      </c>
      <c r="G55" s="72" t="n">
        <v>43.0004</v>
      </c>
      <c r="H55" s="72" t="n">
        <v>2232.163</v>
      </c>
      <c r="I55" s="72"/>
      <c r="J55" s="51" t="n">
        <f aca="false">H55/3600</f>
        <v>0.620045277777778</v>
      </c>
      <c r="L55" s="71" t="n">
        <v>1512.0608</v>
      </c>
      <c r="M55" s="72" t="n">
        <v>40.6464</v>
      </c>
      <c r="N55" s="72" t="n">
        <v>43.8511</v>
      </c>
      <c r="O55" s="72" t="n">
        <v>43.0004</v>
      </c>
      <c r="P55" s="72" t="n">
        <v>2014.295</v>
      </c>
      <c r="Q55" s="72"/>
      <c r="R55" s="51" t="n">
        <f aca="false">P55/3600</f>
        <v>0.55952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0.4784</v>
      </c>
      <c r="E56" s="74" t="n">
        <v>36.9026</v>
      </c>
      <c r="F56" s="74" t="n">
        <v>41.2419</v>
      </c>
      <c r="G56" s="74" t="n">
        <v>40.0196</v>
      </c>
      <c r="H56" s="74" t="n">
        <v>1987.443</v>
      </c>
      <c r="I56" s="74"/>
      <c r="J56" s="56" t="n">
        <f aca="false">H56/3600</f>
        <v>0.5520675</v>
      </c>
      <c r="L56" s="73" t="n">
        <v>762.152</v>
      </c>
      <c r="M56" s="74" t="n">
        <v>36.9026</v>
      </c>
      <c r="N56" s="74" t="n">
        <v>41.2419</v>
      </c>
      <c r="O56" s="74" t="n">
        <v>40.0196</v>
      </c>
      <c r="P56" s="74" t="n">
        <v>1672.868</v>
      </c>
      <c r="Q56" s="74"/>
      <c r="R56" s="56" t="n">
        <f aca="false">P56/3600</f>
        <v>0.46468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7424</v>
      </c>
      <c r="E57" s="74" t="n">
        <v>33.5583</v>
      </c>
      <c r="F57" s="74" t="n">
        <v>39.2341</v>
      </c>
      <c r="G57" s="74" t="n">
        <v>37.7503</v>
      </c>
      <c r="H57" s="74" t="n">
        <v>1772.553</v>
      </c>
      <c r="I57" s="74"/>
      <c r="J57" s="56" t="n">
        <f aca="false">H57/3600</f>
        <v>0.492375833333333</v>
      </c>
      <c r="L57" s="73" t="n">
        <v>381.1824</v>
      </c>
      <c r="M57" s="74" t="n">
        <v>33.5583</v>
      </c>
      <c r="N57" s="74" t="n">
        <v>39.2341</v>
      </c>
      <c r="O57" s="74" t="n">
        <v>37.7503</v>
      </c>
      <c r="P57" s="74" t="n">
        <v>1785.535</v>
      </c>
      <c r="Q57" s="74"/>
      <c r="R57" s="56" t="n">
        <f aca="false">P57/3600</f>
        <v>0.4959819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9.992</v>
      </c>
      <c r="E58" s="76" t="n">
        <v>30.7639</v>
      </c>
      <c r="F58" s="76" t="n">
        <v>37.7917</v>
      </c>
      <c r="G58" s="76" t="n">
        <v>36.1384</v>
      </c>
      <c r="H58" s="76" t="n">
        <v>1656.344</v>
      </c>
      <c r="I58" s="76"/>
      <c r="J58" s="62" t="n">
        <f aca="false">H58/3600</f>
        <v>0.460095555555556</v>
      </c>
      <c r="L58" s="75" t="n">
        <v>201.288</v>
      </c>
      <c r="M58" s="76" t="n">
        <v>30.7639</v>
      </c>
      <c r="N58" s="76" t="n">
        <v>37.7917</v>
      </c>
      <c r="O58" s="76" t="n">
        <v>36.1384</v>
      </c>
      <c r="P58" s="76" t="n">
        <v>1652.292</v>
      </c>
      <c r="Q58" s="76"/>
      <c r="R58" s="62" t="n">
        <f aca="false">P58/3600</f>
        <v>0.4589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3.5056</v>
      </c>
      <c r="E59" s="72" t="n">
        <v>37.9755</v>
      </c>
      <c r="F59" s="72" t="n">
        <v>43.0299</v>
      </c>
      <c r="G59" s="72" t="n">
        <v>44.0576</v>
      </c>
      <c r="H59" s="72" t="n">
        <v>2478.984</v>
      </c>
      <c r="I59" s="72"/>
      <c r="J59" s="51" t="n">
        <f aca="false">H59/3600</f>
        <v>0.688606666666667</v>
      </c>
      <c r="L59" s="71" t="n">
        <v>1606.0232</v>
      </c>
      <c r="M59" s="72" t="n">
        <v>37.9755</v>
      </c>
      <c r="N59" s="72" t="n">
        <v>43.0299</v>
      </c>
      <c r="O59" s="72" t="n">
        <v>44.0576</v>
      </c>
      <c r="P59" s="72" t="n">
        <v>2466.395</v>
      </c>
      <c r="Q59" s="72"/>
      <c r="R59" s="51" t="n">
        <f aca="false">P59/3600</f>
        <v>0.68510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5832</v>
      </c>
      <c r="E60" s="74" t="n">
        <v>34.6428</v>
      </c>
      <c r="F60" s="74" t="n">
        <v>41.0161</v>
      </c>
      <c r="G60" s="74" t="n">
        <v>41.9955</v>
      </c>
      <c r="H60" s="74" t="n">
        <v>2044.835</v>
      </c>
      <c r="I60" s="74"/>
      <c r="J60" s="56" t="n">
        <f aca="false">H60/3600</f>
        <v>0.568009722222222</v>
      </c>
      <c r="L60" s="73" t="n">
        <v>632.436</v>
      </c>
      <c r="M60" s="74" t="n">
        <v>34.6428</v>
      </c>
      <c r="N60" s="74" t="n">
        <v>41.0161</v>
      </c>
      <c r="O60" s="74" t="n">
        <v>41.9955</v>
      </c>
      <c r="P60" s="74" t="n">
        <v>1739.949</v>
      </c>
      <c r="Q60" s="74"/>
      <c r="R60" s="56" t="n">
        <f aca="false">P60/3600</f>
        <v>0.48331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8512</v>
      </c>
      <c r="E61" s="74" t="n">
        <v>31.8313</v>
      </c>
      <c r="F61" s="74" t="n">
        <v>39.5452</v>
      </c>
      <c r="G61" s="74" t="n">
        <v>40.4645</v>
      </c>
      <c r="H61" s="74" t="n">
        <v>1852.284</v>
      </c>
      <c r="I61" s="74"/>
      <c r="J61" s="56" t="n">
        <f aca="false">H61/3600</f>
        <v>0.514523333333333</v>
      </c>
      <c r="L61" s="73" t="n">
        <v>288.6728</v>
      </c>
      <c r="M61" s="74" t="n">
        <v>31.8313</v>
      </c>
      <c r="N61" s="74" t="n">
        <v>39.5452</v>
      </c>
      <c r="O61" s="74" t="n">
        <v>40.4645</v>
      </c>
      <c r="P61" s="74" t="n">
        <v>1508.85</v>
      </c>
      <c r="Q61" s="74"/>
      <c r="R61" s="56" t="n">
        <f aca="false">P61/3600</f>
        <v>0.4191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9968</v>
      </c>
      <c r="E62" s="76" t="n">
        <v>29.1074</v>
      </c>
      <c r="F62" s="76" t="n">
        <v>38.5045</v>
      </c>
      <c r="G62" s="76" t="n">
        <v>39.3902</v>
      </c>
      <c r="H62" s="76" t="n">
        <v>1755.049</v>
      </c>
      <c r="I62" s="76"/>
      <c r="J62" s="62" t="n">
        <f aca="false">H62/3600</f>
        <v>0.487513611111111</v>
      </c>
      <c r="L62" s="75" t="n">
        <v>146.82</v>
      </c>
      <c r="M62" s="76" t="n">
        <v>29.1074</v>
      </c>
      <c r="N62" s="76" t="n">
        <v>38.5045</v>
      </c>
      <c r="O62" s="76" t="n">
        <v>39.3902</v>
      </c>
      <c r="P62" s="76" t="n">
        <v>1539.395</v>
      </c>
      <c r="Q62" s="76"/>
      <c r="R62" s="62" t="n">
        <f aca="false">P62/3600</f>
        <v>0.427609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2.2216</v>
      </c>
      <c r="E63" s="72" t="n">
        <v>38.1938</v>
      </c>
      <c r="F63" s="72" t="n">
        <v>41.1828</v>
      </c>
      <c r="G63" s="72" t="n">
        <v>42.1029</v>
      </c>
      <c r="H63" s="72" t="n">
        <v>2064.304</v>
      </c>
      <c r="I63" s="72"/>
      <c r="J63" s="51" t="n">
        <f aca="false">H63/3600</f>
        <v>0.573417777777778</v>
      </c>
      <c r="L63" s="71" t="n">
        <v>1634.4792</v>
      </c>
      <c r="M63" s="72" t="n">
        <v>38.1938</v>
      </c>
      <c r="N63" s="72" t="n">
        <v>41.1828</v>
      </c>
      <c r="O63" s="72" t="n">
        <v>42.1029</v>
      </c>
      <c r="P63" s="72" t="n">
        <v>2066.223</v>
      </c>
      <c r="Q63" s="72"/>
      <c r="R63" s="51" t="n">
        <f aca="false">P63/3600</f>
        <v>0.57395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7664</v>
      </c>
      <c r="E64" s="74" t="n">
        <v>34.7951</v>
      </c>
      <c r="F64" s="74" t="n">
        <v>38.659</v>
      </c>
      <c r="G64" s="74" t="n">
        <v>39.4</v>
      </c>
      <c r="H64" s="74" t="n">
        <v>1716.497</v>
      </c>
      <c r="I64" s="74"/>
      <c r="J64" s="56" t="n">
        <f aca="false">H64/3600</f>
        <v>0.476804722222222</v>
      </c>
      <c r="L64" s="73" t="n">
        <v>754.3456</v>
      </c>
      <c r="M64" s="74" t="n">
        <v>34.7951</v>
      </c>
      <c r="N64" s="74" t="n">
        <v>38.659</v>
      </c>
      <c r="O64" s="74" t="n">
        <v>39.4</v>
      </c>
      <c r="P64" s="74" t="n">
        <v>1774.987</v>
      </c>
      <c r="Q64" s="74"/>
      <c r="R64" s="56" t="n">
        <f aca="false">P64/3600</f>
        <v>0.493051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2384</v>
      </c>
      <c r="E65" s="74" t="n">
        <v>31.5975</v>
      </c>
      <c r="F65" s="74" t="n">
        <v>36.717</v>
      </c>
      <c r="G65" s="74" t="n">
        <v>37.3686</v>
      </c>
      <c r="H65" s="74" t="n">
        <v>1582.859</v>
      </c>
      <c r="I65" s="74"/>
      <c r="J65" s="56" t="n">
        <f aca="false">H65/3600</f>
        <v>0.439683055555556</v>
      </c>
      <c r="L65" s="73" t="n">
        <v>356.6664</v>
      </c>
      <c r="M65" s="74" t="n">
        <v>31.5975</v>
      </c>
      <c r="N65" s="74" t="n">
        <v>36.717</v>
      </c>
      <c r="O65" s="74" t="n">
        <v>37.3686</v>
      </c>
      <c r="P65" s="74" t="n">
        <v>1554.04</v>
      </c>
      <c r="Q65" s="74"/>
      <c r="R65" s="56" t="n">
        <f aca="false">P65/3600</f>
        <v>0.4316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4976</v>
      </c>
      <c r="E66" s="76" t="n">
        <v>28.6886</v>
      </c>
      <c r="F66" s="76" t="n">
        <v>35.3101</v>
      </c>
      <c r="G66" s="76" t="n">
        <v>35.8986</v>
      </c>
      <c r="H66" s="76" t="n">
        <v>1455.248</v>
      </c>
      <c r="I66" s="76"/>
      <c r="J66" s="62" t="n">
        <f aca="false">H66/3600</f>
        <v>0.404235555555556</v>
      </c>
      <c r="L66" s="75" t="n">
        <v>168.9504</v>
      </c>
      <c r="M66" s="76" t="n">
        <v>28.6886</v>
      </c>
      <c r="N66" s="76" t="n">
        <v>35.3101</v>
      </c>
      <c r="O66" s="76" t="n">
        <v>35.8986</v>
      </c>
      <c r="P66" s="76" t="n">
        <v>1413.456</v>
      </c>
      <c r="Q66" s="76"/>
      <c r="R66" s="62" t="n">
        <f aca="false">P66/3600</f>
        <v>0.39262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9.836</v>
      </c>
      <c r="E67" s="72" t="n">
        <v>39.4401</v>
      </c>
      <c r="F67" s="72" t="n">
        <v>41.466</v>
      </c>
      <c r="G67" s="72" t="n">
        <v>42.5384</v>
      </c>
      <c r="H67" s="72" t="n">
        <v>1280.513</v>
      </c>
      <c r="I67" s="72"/>
      <c r="J67" s="51" t="n">
        <f aca="false">H67/3600</f>
        <v>0.355698055555556</v>
      </c>
      <c r="L67" s="71" t="n">
        <v>1201.512</v>
      </c>
      <c r="M67" s="72" t="n">
        <v>39.4401</v>
      </c>
      <c r="N67" s="72" t="n">
        <v>41.466</v>
      </c>
      <c r="O67" s="72" t="n">
        <v>42.5384</v>
      </c>
      <c r="P67" s="72" t="n">
        <v>1149.098</v>
      </c>
      <c r="Q67" s="72"/>
      <c r="R67" s="51" t="n">
        <f aca="false">P67/3600</f>
        <v>0.31919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2576</v>
      </c>
      <c r="E68" s="74" t="n">
        <v>35.7176</v>
      </c>
      <c r="F68" s="74" t="n">
        <v>38.7681</v>
      </c>
      <c r="G68" s="74" t="n">
        <v>40.0013</v>
      </c>
      <c r="H68" s="74" t="n">
        <v>1255.318</v>
      </c>
      <c r="I68" s="74"/>
      <c r="J68" s="56" t="n">
        <f aca="false">H68/3600</f>
        <v>0.348699444444444</v>
      </c>
      <c r="L68" s="73" t="n">
        <v>594.3608</v>
      </c>
      <c r="M68" s="74" t="n">
        <v>35.7176</v>
      </c>
      <c r="N68" s="74" t="n">
        <v>38.7681</v>
      </c>
      <c r="O68" s="74" t="n">
        <v>40.0013</v>
      </c>
      <c r="P68" s="74" t="n">
        <v>1028.338</v>
      </c>
      <c r="Q68" s="74"/>
      <c r="R68" s="56" t="n">
        <f aca="false">P68/3600</f>
        <v>0.28564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7168</v>
      </c>
      <c r="E69" s="74" t="n">
        <v>32.3219</v>
      </c>
      <c r="F69" s="74" t="n">
        <v>36.8017</v>
      </c>
      <c r="G69" s="74" t="n">
        <v>38.0711</v>
      </c>
      <c r="H69" s="74" t="n">
        <v>762.03</v>
      </c>
      <c r="I69" s="74"/>
      <c r="J69" s="56" t="n">
        <f aca="false">H69/3600</f>
        <v>0.211675</v>
      </c>
      <c r="L69" s="73" t="n">
        <v>292.604</v>
      </c>
      <c r="M69" s="74" t="n">
        <v>32.3219</v>
      </c>
      <c r="N69" s="74" t="n">
        <v>36.8017</v>
      </c>
      <c r="O69" s="74" t="n">
        <v>38.0711</v>
      </c>
      <c r="P69" s="74" t="n">
        <v>755.103</v>
      </c>
      <c r="Q69" s="74"/>
      <c r="R69" s="56" t="n">
        <f aca="false">P69/3600</f>
        <v>0.20975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1048</v>
      </c>
      <c r="E70" s="76" t="n">
        <v>29.538</v>
      </c>
      <c r="F70" s="76" t="n">
        <v>35.3895</v>
      </c>
      <c r="G70" s="76" t="n">
        <v>36.5712</v>
      </c>
      <c r="H70" s="76" t="n">
        <v>795.273</v>
      </c>
      <c r="I70" s="76"/>
      <c r="J70" s="62" t="n">
        <f aca="false">H70/3600</f>
        <v>0.220909166666667</v>
      </c>
      <c r="L70" s="75" t="n">
        <v>145.8976</v>
      </c>
      <c r="M70" s="76" t="n">
        <v>29.538</v>
      </c>
      <c r="N70" s="76" t="n">
        <v>35.3895</v>
      </c>
      <c r="O70" s="76" t="n">
        <v>36.5712</v>
      </c>
      <c r="P70" s="76" t="n">
        <v>767.162</v>
      </c>
      <c r="Q70" s="76"/>
      <c r="R70" s="62" t="n">
        <f aca="false">P70/3600</f>
        <v>0.21310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618.5392</v>
      </c>
      <c r="E83" s="72" t="n">
        <v>40.565</v>
      </c>
      <c r="F83" s="72" t="n">
        <v>42.9361</v>
      </c>
      <c r="G83" s="72" t="n">
        <v>43.4656</v>
      </c>
      <c r="H83" s="72" t="n">
        <v>7802.243</v>
      </c>
      <c r="I83" s="72"/>
      <c r="J83" s="51" t="n">
        <f aca="false">H83/3600</f>
        <v>2.16728972222222</v>
      </c>
      <c r="L83" s="71" t="n">
        <v>3621.8392</v>
      </c>
      <c r="M83" s="72" t="n">
        <v>40.565</v>
      </c>
      <c r="N83" s="72" t="n">
        <v>42.9361</v>
      </c>
      <c r="O83" s="72" t="n">
        <v>43.4656</v>
      </c>
      <c r="P83" s="72" t="n">
        <v>11099.455</v>
      </c>
      <c r="Q83" s="72"/>
      <c r="R83" s="51" t="n">
        <f aca="false">P83/3600</f>
        <v>3.08318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97.1656</v>
      </c>
      <c r="E84" s="74" t="n">
        <v>37.3786</v>
      </c>
      <c r="F84" s="74" t="n">
        <v>40.3555</v>
      </c>
      <c r="G84" s="74" t="n">
        <v>40.5349</v>
      </c>
      <c r="H84" s="74" t="n">
        <v>6789.812</v>
      </c>
      <c r="I84" s="74"/>
      <c r="J84" s="56" t="n">
        <f aca="false">H84/3600</f>
        <v>1.88605888888889</v>
      </c>
      <c r="L84" s="73" t="n">
        <v>1799.6808</v>
      </c>
      <c r="M84" s="74" t="n">
        <v>37.3786</v>
      </c>
      <c r="N84" s="74" t="n">
        <v>40.3555</v>
      </c>
      <c r="O84" s="74" t="n">
        <v>40.5349</v>
      </c>
      <c r="P84" s="74" t="n">
        <v>9502.693</v>
      </c>
      <c r="Q84" s="74"/>
      <c r="R84" s="56" t="n">
        <f aca="false">P84/3600</f>
        <v>2.639636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0.576</v>
      </c>
      <c r="E85" s="74" t="n">
        <v>34.3514</v>
      </c>
      <c r="F85" s="74" t="n">
        <v>38.1041</v>
      </c>
      <c r="G85" s="74" t="n">
        <v>38.1112</v>
      </c>
      <c r="H85" s="74" t="n">
        <v>6051.691</v>
      </c>
      <c r="I85" s="74"/>
      <c r="J85" s="56" t="n">
        <f aca="false">H85/3600</f>
        <v>1.68102527777778</v>
      </c>
      <c r="L85" s="73" t="n">
        <v>912.3584</v>
      </c>
      <c r="M85" s="74" t="n">
        <v>34.3514</v>
      </c>
      <c r="N85" s="74" t="n">
        <v>38.1041</v>
      </c>
      <c r="O85" s="74" t="n">
        <v>38.1112</v>
      </c>
      <c r="P85" s="74" t="n">
        <v>8601.947</v>
      </c>
      <c r="Q85" s="74"/>
      <c r="R85" s="56" t="n">
        <f aca="false">P85/3600</f>
        <v>2.389429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3.2344</v>
      </c>
      <c r="E86" s="76" t="n">
        <v>31.6912</v>
      </c>
      <c r="F86" s="76" t="n">
        <v>36.4001</v>
      </c>
      <c r="G86" s="76" t="n">
        <v>36.3022</v>
      </c>
      <c r="H86" s="76" t="n">
        <v>5604.657</v>
      </c>
      <c r="I86" s="76"/>
      <c r="J86" s="62" t="n">
        <f aca="false">H86/3600</f>
        <v>1.55684916666667</v>
      </c>
      <c r="L86" s="75" t="n">
        <v>494.6944</v>
      </c>
      <c r="M86" s="76" t="n">
        <v>31.6912</v>
      </c>
      <c r="N86" s="76" t="n">
        <v>36.4001</v>
      </c>
      <c r="O86" s="76" t="n">
        <v>36.3022</v>
      </c>
      <c r="P86" s="76" t="n">
        <v>8145.086</v>
      </c>
      <c r="Q86" s="76"/>
      <c r="R86" s="62" t="n">
        <f aca="false">P86/3600</f>
        <v>2.26252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63.0427</v>
      </c>
      <c r="E87" s="72" t="n">
        <v>42.3355</v>
      </c>
      <c r="F87" s="72" t="n">
        <v>45.6456</v>
      </c>
      <c r="G87" s="72" t="n">
        <v>45.6883</v>
      </c>
      <c r="H87" s="72" t="n">
        <v>19602.915</v>
      </c>
      <c r="I87" s="72"/>
      <c r="J87" s="51" t="n">
        <f aca="false">H87/3600</f>
        <v>5.44525416666667</v>
      </c>
      <c r="L87" s="71" t="n">
        <v>5465.6789</v>
      </c>
      <c r="M87" s="72" t="n">
        <v>42.3355</v>
      </c>
      <c r="N87" s="72" t="n">
        <v>45.6456</v>
      </c>
      <c r="O87" s="72" t="n">
        <v>45.6883</v>
      </c>
      <c r="P87" s="72" t="n">
        <v>22661.567</v>
      </c>
      <c r="Q87" s="72"/>
      <c r="R87" s="51" t="n">
        <f aca="false">P87/3600</f>
        <v>6.29487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2626</v>
      </c>
      <c r="E88" s="74" t="n">
        <v>38.3626</v>
      </c>
      <c r="F88" s="74" t="n">
        <v>42.8069</v>
      </c>
      <c r="G88" s="74" t="n">
        <v>42.8457</v>
      </c>
      <c r="H88" s="74" t="n">
        <v>14236.659</v>
      </c>
      <c r="I88" s="74"/>
      <c r="J88" s="56" t="n">
        <f aca="false">H88/3600</f>
        <v>3.9546275</v>
      </c>
      <c r="L88" s="73" t="n">
        <v>2804.3467</v>
      </c>
      <c r="M88" s="74" t="n">
        <v>38.3626</v>
      </c>
      <c r="N88" s="74" t="n">
        <v>42.8069</v>
      </c>
      <c r="O88" s="74" t="n">
        <v>42.8457</v>
      </c>
      <c r="P88" s="74" t="n">
        <v>20373.885</v>
      </c>
      <c r="Q88" s="74"/>
      <c r="R88" s="56" t="n">
        <f aca="false">P88/3600</f>
        <v>5.6594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6.0442</v>
      </c>
      <c r="E89" s="74" t="n">
        <v>34.6769</v>
      </c>
      <c r="F89" s="74" t="n">
        <v>40.6934</v>
      </c>
      <c r="G89" s="74" t="n">
        <v>40.4924</v>
      </c>
      <c r="H89" s="74" t="n">
        <v>12336.468</v>
      </c>
      <c r="I89" s="74"/>
      <c r="J89" s="56" t="n">
        <f aca="false">H89/3600</f>
        <v>3.42679666666667</v>
      </c>
      <c r="L89" s="73" t="n">
        <v>1387.609</v>
      </c>
      <c r="M89" s="74" t="n">
        <v>34.6769</v>
      </c>
      <c r="N89" s="74" t="n">
        <v>40.6934</v>
      </c>
      <c r="O89" s="74" t="n">
        <v>40.4924</v>
      </c>
      <c r="P89" s="74" t="n">
        <v>16862.553</v>
      </c>
      <c r="Q89" s="74"/>
      <c r="R89" s="56" t="n">
        <f aca="false">P89/3600</f>
        <v>4.68404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9.7718</v>
      </c>
      <c r="E90" s="76" t="n">
        <v>31.6366</v>
      </c>
      <c r="F90" s="76" t="n">
        <v>39.2153</v>
      </c>
      <c r="G90" s="76" t="n">
        <v>38.626</v>
      </c>
      <c r="H90" s="76" t="n">
        <v>11123.896</v>
      </c>
      <c r="I90" s="76"/>
      <c r="J90" s="62" t="n">
        <f aca="false">H90/3600</f>
        <v>3.08997111111111</v>
      </c>
      <c r="L90" s="75" t="n">
        <v>700.8619</v>
      </c>
      <c r="M90" s="76" t="n">
        <v>31.6366</v>
      </c>
      <c r="N90" s="76" t="n">
        <v>39.2153</v>
      </c>
      <c r="O90" s="76" t="n">
        <v>38.626</v>
      </c>
      <c r="P90" s="76" t="n">
        <v>13561.561</v>
      </c>
      <c r="Q90" s="76"/>
      <c r="R90" s="62" t="n">
        <f aca="false">P90/3600</f>
        <v>3.767100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04.2896</v>
      </c>
      <c r="E91" s="72" t="n">
        <v>47.4786</v>
      </c>
      <c r="F91" s="72" t="n">
        <v>45.4092</v>
      </c>
      <c r="G91" s="72" t="n">
        <v>45.4871</v>
      </c>
      <c r="H91" s="72" t="n">
        <v>5991.741</v>
      </c>
      <c r="I91" s="72"/>
      <c r="J91" s="51" t="n">
        <f aca="false">H91/3600</f>
        <v>1.6643725</v>
      </c>
      <c r="L91" s="71" t="n">
        <v>1505.2872</v>
      </c>
      <c r="M91" s="72" t="n">
        <v>47.4786</v>
      </c>
      <c r="N91" s="72" t="n">
        <v>45.4092</v>
      </c>
      <c r="O91" s="72" t="n">
        <v>45.4871</v>
      </c>
      <c r="P91" s="72" t="n">
        <v>7477.312</v>
      </c>
      <c r="Q91" s="72"/>
      <c r="R91" s="51" t="n">
        <f aca="false">P91/3600</f>
        <v>2.07703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1.3304</v>
      </c>
      <c r="E92" s="74" t="n">
        <v>43.2797</v>
      </c>
      <c r="F92" s="74" t="n">
        <v>41.5121</v>
      </c>
      <c r="G92" s="74" t="n">
        <v>41.631</v>
      </c>
      <c r="H92" s="74" t="n">
        <v>5981.115</v>
      </c>
      <c r="I92" s="74"/>
      <c r="J92" s="56" t="n">
        <f aca="false">H92/3600</f>
        <v>1.66142083333333</v>
      </c>
      <c r="L92" s="73" t="n">
        <v>1132.288</v>
      </c>
      <c r="M92" s="74" t="n">
        <v>43.2797</v>
      </c>
      <c r="N92" s="74" t="n">
        <v>41.5121</v>
      </c>
      <c r="O92" s="74" t="n">
        <v>41.631</v>
      </c>
      <c r="P92" s="74" t="n">
        <v>7447.609</v>
      </c>
      <c r="Q92" s="74"/>
      <c r="R92" s="56" t="n">
        <f aca="false">P92/3600</f>
        <v>2.068780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5.8032</v>
      </c>
      <c r="E93" s="74" t="n">
        <v>38.5432</v>
      </c>
      <c r="F93" s="74" t="n">
        <v>39.3601</v>
      </c>
      <c r="G93" s="74" t="n">
        <v>39.5037</v>
      </c>
      <c r="H93" s="74" t="n">
        <v>5916.018</v>
      </c>
      <c r="I93" s="74"/>
      <c r="J93" s="56" t="n">
        <f aca="false">H93/3600</f>
        <v>1.64333833333333</v>
      </c>
      <c r="L93" s="73" t="n">
        <v>846.7736</v>
      </c>
      <c r="M93" s="74" t="n">
        <v>38.5432</v>
      </c>
      <c r="N93" s="74" t="n">
        <v>39.3601</v>
      </c>
      <c r="O93" s="74" t="n">
        <v>39.5037</v>
      </c>
      <c r="P93" s="74" t="n">
        <v>6901.935</v>
      </c>
      <c r="Q93" s="74"/>
      <c r="R93" s="56" t="n">
        <f aca="false">P93/3600</f>
        <v>1.917204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3936</v>
      </c>
      <c r="E94" s="76" t="n">
        <v>33.6938</v>
      </c>
      <c r="F94" s="76" t="n">
        <v>38.2651</v>
      </c>
      <c r="G94" s="76" t="n">
        <v>37.9952</v>
      </c>
      <c r="H94" s="76" t="n">
        <v>5851.038</v>
      </c>
      <c r="I94" s="76"/>
      <c r="J94" s="62" t="n">
        <f aca="false">H94/3600</f>
        <v>1.62528833333333</v>
      </c>
      <c r="L94" s="75" t="n">
        <v>612.3352</v>
      </c>
      <c r="M94" s="76" t="n">
        <v>33.6938</v>
      </c>
      <c r="N94" s="76" t="n">
        <v>38.2651</v>
      </c>
      <c r="O94" s="76" t="n">
        <v>37.9952</v>
      </c>
      <c r="P94" s="76" t="n">
        <v>6954.367</v>
      </c>
      <c r="Q94" s="76"/>
      <c r="R94" s="62" t="n">
        <f aca="false">P94/3600</f>
        <v>1.9317686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50.1318</v>
      </c>
      <c r="E95" s="72" t="n">
        <v>50.21</v>
      </c>
      <c r="F95" s="72" t="n">
        <v>53.1932</v>
      </c>
      <c r="G95" s="72" t="n">
        <v>54.2175</v>
      </c>
      <c r="H95" s="72" t="n">
        <v>9987.237</v>
      </c>
      <c r="I95" s="72"/>
      <c r="J95" s="51" t="n">
        <f aca="false">H95/3600</f>
        <v>2.7742325</v>
      </c>
      <c r="L95" s="71" t="n">
        <v>851.0333</v>
      </c>
      <c r="M95" s="72" t="n">
        <v>50.21</v>
      </c>
      <c r="N95" s="72" t="n">
        <v>53.1932</v>
      </c>
      <c r="O95" s="72" t="n">
        <v>54.2175</v>
      </c>
      <c r="P95" s="72" t="n">
        <v>11784.635</v>
      </c>
      <c r="Q95" s="72"/>
      <c r="R95" s="51" t="n">
        <f aca="false">P95/3600</f>
        <v>3.27350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0.3795</v>
      </c>
      <c r="E96" s="74" t="n">
        <v>46.4331</v>
      </c>
      <c r="F96" s="74" t="n">
        <v>49.8858</v>
      </c>
      <c r="G96" s="74" t="n">
        <v>51.1124</v>
      </c>
      <c r="H96" s="74" t="n">
        <v>9791.463</v>
      </c>
      <c r="I96" s="74"/>
      <c r="J96" s="56" t="n">
        <f aca="false">H96/3600</f>
        <v>2.71985083333333</v>
      </c>
      <c r="L96" s="73" t="n">
        <v>531.169</v>
      </c>
      <c r="M96" s="74" t="n">
        <v>46.4331</v>
      </c>
      <c r="N96" s="74" t="n">
        <v>49.8858</v>
      </c>
      <c r="O96" s="74" t="n">
        <v>51.1124</v>
      </c>
      <c r="P96" s="74" t="n">
        <v>11892.883</v>
      </c>
      <c r="Q96" s="74"/>
      <c r="R96" s="56" t="n">
        <f aca="false">P96/3600</f>
        <v>3.303578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9.1158</v>
      </c>
      <c r="E97" s="74" t="n">
        <v>42.812</v>
      </c>
      <c r="F97" s="74" t="n">
        <v>47.4462</v>
      </c>
      <c r="G97" s="74" t="n">
        <v>48.7369</v>
      </c>
      <c r="H97" s="74" t="n">
        <v>9666.787</v>
      </c>
      <c r="I97" s="74"/>
      <c r="J97" s="56" t="n">
        <f aca="false">H97/3600</f>
        <v>2.68521861111111</v>
      </c>
      <c r="L97" s="73" t="n">
        <v>339.8688</v>
      </c>
      <c r="M97" s="74" t="n">
        <v>42.812</v>
      </c>
      <c r="N97" s="74" t="n">
        <v>47.4462</v>
      </c>
      <c r="O97" s="74" t="n">
        <v>48.7369</v>
      </c>
      <c r="P97" s="74" t="n">
        <v>12091.284</v>
      </c>
      <c r="Q97" s="74"/>
      <c r="R97" s="56" t="n">
        <f aca="false">P97/3600</f>
        <v>3.3586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3.7709</v>
      </c>
      <c r="E98" s="76" t="n">
        <v>39.1912</v>
      </c>
      <c r="F98" s="76" t="n">
        <v>45.5346</v>
      </c>
      <c r="G98" s="76" t="n">
        <v>46.8701</v>
      </c>
      <c r="H98" s="76" t="n">
        <v>9471.928</v>
      </c>
      <c r="I98" s="76"/>
      <c r="J98" s="62" t="n">
        <f aca="false">H98/3600</f>
        <v>2.63109111111111</v>
      </c>
      <c r="L98" s="75" t="n">
        <v>224.455</v>
      </c>
      <c r="M98" s="76" t="n">
        <v>39.1912</v>
      </c>
      <c r="N98" s="76" t="n">
        <v>45.5346</v>
      </c>
      <c r="O98" s="76" t="n">
        <v>46.8701</v>
      </c>
      <c r="P98" s="76" t="n">
        <v>11446.239</v>
      </c>
      <c r="Q98" s="76"/>
      <c r="R98" s="62" t="n">
        <f aca="false">P98/3600</f>
        <v>3.179510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70,T83:T98)</f>
        <v>#VALUE!</v>
      </c>
      <c r="U105" s="20" t="e">
        <f aca="false">AVERAGE(U3:U70,U83:U98)</f>
        <v>#VALUE!</v>
      </c>
      <c r="V105" s="20" t="e">
        <f aca="false">AVERAGE(V3:V70,V83:V98)</f>
        <v>#VALUE!</v>
      </c>
      <c r="W105" s="20" t="e">
        <f aca="false">AVERAGE(W3:W70,W83:W98)</f>
        <v>#VALUE!</v>
      </c>
      <c r="X105" s="20" t="e">
        <f aca="false">AVERAGE(X3:X70,X83:X98)</f>
        <v>#VALUE!</v>
      </c>
      <c r="Y105" s="20" t="e">
        <f aca="false">AVERAGE(Y3:Y70,Y8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79.4363169444444</v>
      </c>
      <c r="Q108" s="80" t="n">
        <f aca="false">SUM(Q3:Q98)/3600</f>
        <v>0</v>
      </c>
      <c r="R108" s="80" t="n">
        <f aca="false">SUM(R3:R98)</f>
        <v>86.73929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Y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T99:V104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W99:Y103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104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T111:V112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112:Y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1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X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Y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O79" activeCellId="0" sqref="O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0.8104</v>
      </c>
      <c r="E39" s="72" t="n">
        <v>40.2283</v>
      </c>
      <c r="F39" s="72" t="n">
        <v>42.3138</v>
      </c>
      <c r="G39" s="72" t="n">
        <v>42.7133</v>
      </c>
      <c r="H39" s="72" t="n">
        <v>12099.244</v>
      </c>
      <c r="I39" s="72"/>
      <c r="J39" s="51" t="n">
        <f aca="false">H39/3600</f>
        <v>3.36090111111111</v>
      </c>
      <c r="L39" s="71" t="n">
        <v>3664.3856</v>
      </c>
      <c r="M39" s="72" t="n">
        <v>40.2283</v>
      </c>
      <c r="N39" s="72" t="n">
        <v>42.3138</v>
      </c>
      <c r="O39" s="72" t="n">
        <v>42.7133</v>
      </c>
      <c r="P39" s="72" t="n">
        <v>11810.837</v>
      </c>
      <c r="Q39" s="72"/>
      <c r="R39" s="51" t="n">
        <f aca="false">P39/3600</f>
        <v>3.28078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2.2512</v>
      </c>
      <c r="E40" s="74" t="n">
        <v>37.0121</v>
      </c>
      <c r="F40" s="74" t="n">
        <v>39.6003</v>
      </c>
      <c r="G40" s="74" t="n">
        <v>39.7551</v>
      </c>
      <c r="H40" s="74" t="n">
        <v>10966.245</v>
      </c>
      <c r="I40" s="74"/>
      <c r="J40" s="56" t="n">
        <f aca="false">H40/3600</f>
        <v>3.04617916666667</v>
      </c>
      <c r="L40" s="73" t="n">
        <v>1735.0912</v>
      </c>
      <c r="M40" s="74" t="n">
        <v>37.0121</v>
      </c>
      <c r="N40" s="74" t="n">
        <v>39.6003</v>
      </c>
      <c r="O40" s="74" t="n">
        <v>39.7551</v>
      </c>
      <c r="P40" s="74" t="n">
        <v>10591.367</v>
      </c>
      <c r="Q40" s="74"/>
      <c r="R40" s="56" t="n">
        <f aca="false">P40/3600</f>
        <v>2.94204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8472</v>
      </c>
      <c r="E41" s="74" t="n">
        <v>34.1044</v>
      </c>
      <c r="F41" s="74" t="n">
        <v>37.736</v>
      </c>
      <c r="G41" s="74" t="n">
        <v>37.6608</v>
      </c>
      <c r="H41" s="74" t="n">
        <v>9667.995</v>
      </c>
      <c r="I41" s="74"/>
      <c r="J41" s="56" t="n">
        <f aca="false">H41/3600</f>
        <v>2.68555416666667</v>
      </c>
      <c r="L41" s="73" t="n">
        <v>840.024</v>
      </c>
      <c r="M41" s="74" t="n">
        <v>34.1044</v>
      </c>
      <c r="N41" s="74" t="n">
        <v>37.736</v>
      </c>
      <c r="O41" s="74" t="n">
        <v>37.6608</v>
      </c>
      <c r="P41" s="74" t="n">
        <v>9252.541</v>
      </c>
      <c r="Q41" s="74"/>
      <c r="R41" s="56" t="n">
        <f aca="false">P41/3600</f>
        <v>2.570150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9136</v>
      </c>
      <c r="E42" s="76" t="n">
        <v>31.6463</v>
      </c>
      <c r="F42" s="76" t="n">
        <v>36.4245</v>
      </c>
      <c r="G42" s="76" t="n">
        <v>36.1458</v>
      </c>
      <c r="H42" s="76" t="n">
        <v>8875.552</v>
      </c>
      <c r="I42" s="76"/>
      <c r="J42" s="62" t="n">
        <f aca="false">H42/3600</f>
        <v>2.46543111111111</v>
      </c>
      <c r="L42" s="75" t="n">
        <v>435.2128</v>
      </c>
      <c r="M42" s="76" t="n">
        <v>31.6463</v>
      </c>
      <c r="N42" s="76" t="n">
        <v>36.4245</v>
      </c>
      <c r="O42" s="76" t="n">
        <v>36.1458</v>
      </c>
      <c r="P42" s="76" t="n">
        <v>7308.429</v>
      </c>
      <c r="Q42" s="76"/>
      <c r="R42" s="62" t="n">
        <f aca="false">P42/3600</f>
        <v>2.03011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56.14</v>
      </c>
      <c r="E43" s="72" t="n">
        <v>40.0869</v>
      </c>
      <c r="F43" s="72" t="n">
        <v>42.8659</v>
      </c>
      <c r="G43" s="72" t="n">
        <v>44.1522</v>
      </c>
      <c r="H43" s="72" t="n">
        <v>13775.058</v>
      </c>
      <c r="I43" s="72"/>
      <c r="J43" s="51" t="n">
        <f aca="false">H43/3600</f>
        <v>3.826405</v>
      </c>
      <c r="L43" s="71" t="n">
        <v>4160.3488</v>
      </c>
      <c r="M43" s="72" t="n">
        <v>40.0869</v>
      </c>
      <c r="N43" s="72" t="n">
        <v>42.8659</v>
      </c>
      <c r="O43" s="72" t="n">
        <v>44.1522</v>
      </c>
      <c r="P43" s="72" t="n">
        <v>10419.04</v>
      </c>
      <c r="Q43" s="72"/>
      <c r="R43" s="51" t="n">
        <f aca="false">P43/3600</f>
        <v>2.8941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6.2048</v>
      </c>
      <c r="E44" s="74" t="n">
        <v>37.2251</v>
      </c>
      <c r="F44" s="74" t="n">
        <v>40.7201</v>
      </c>
      <c r="G44" s="74" t="n">
        <v>41.7243</v>
      </c>
      <c r="H44" s="74" t="n">
        <v>11567.558</v>
      </c>
      <c r="I44" s="74"/>
      <c r="J44" s="56" t="n">
        <f aca="false">H44/3600</f>
        <v>3.21321055555556</v>
      </c>
      <c r="L44" s="73" t="n">
        <v>1879.2816</v>
      </c>
      <c r="M44" s="74" t="n">
        <v>37.2251</v>
      </c>
      <c r="N44" s="74" t="n">
        <v>40.7201</v>
      </c>
      <c r="O44" s="74" t="n">
        <v>41.7243</v>
      </c>
      <c r="P44" s="74" t="n">
        <v>9249.676</v>
      </c>
      <c r="Q44" s="74"/>
      <c r="R44" s="56" t="n">
        <f aca="false">P44/3600</f>
        <v>2.56935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0.8144</v>
      </c>
      <c r="E45" s="74" t="n">
        <v>34.2653</v>
      </c>
      <c r="F45" s="74" t="n">
        <v>39.0088</v>
      </c>
      <c r="G45" s="74" t="n">
        <v>39.8431</v>
      </c>
      <c r="H45" s="74" t="n">
        <v>11310.067</v>
      </c>
      <c r="I45" s="74"/>
      <c r="J45" s="56" t="n">
        <f aca="false">H45/3600</f>
        <v>3.14168527777778</v>
      </c>
      <c r="L45" s="73" t="n">
        <v>923.1272</v>
      </c>
      <c r="M45" s="74" t="n">
        <v>34.2653</v>
      </c>
      <c r="N45" s="74" t="n">
        <v>39.0088</v>
      </c>
      <c r="O45" s="74" t="n">
        <v>39.8431</v>
      </c>
      <c r="P45" s="74" t="n">
        <v>8487.772</v>
      </c>
      <c r="Q45" s="74"/>
      <c r="R45" s="56" t="n">
        <f aca="false">P45/3600</f>
        <v>2.35771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6.5952</v>
      </c>
      <c r="E46" s="76" t="n">
        <v>31.3845</v>
      </c>
      <c r="F46" s="76" t="n">
        <v>37.7619</v>
      </c>
      <c r="G46" s="76" t="n">
        <v>38.524</v>
      </c>
      <c r="H46" s="76" t="n">
        <v>10589.438</v>
      </c>
      <c r="I46" s="76"/>
      <c r="J46" s="62" t="n">
        <f aca="false">H46/3600</f>
        <v>2.94151055555556</v>
      </c>
      <c r="L46" s="75" t="n">
        <v>478.264</v>
      </c>
      <c r="M46" s="76" t="n">
        <v>31.3845</v>
      </c>
      <c r="N46" s="76" t="n">
        <v>37.7619</v>
      </c>
      <c r="O46" s="76" t="n">
        <v>38.524</v>
      </c>
      <c r="P46" s="76" t="n">
        <v>8010.442</v>
      </c>
      <c r="Q46" s="76"/>
      <c r="R46" s="62" t="n">
        <f aca="false">P46/3600</f>
        <v>2.22512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80.4224</v>
      </c>
      <c r="E47" s="72" t="n">
        <v>38.2923</v>
      </c>
      <c r="F47" s="72" t="n">
        <v>40.7951</v>
      </c>
      <c r="G47" s="72" t="n">
        <v>41.6995</v>
      </c>
      <c r="H47" s="72" t="n">
        <v>12670.155</v>
      </c>
      <c r="I47" s="72"/>
      <c r="J47" s="51" t="n">
        <f aca="false">H47/3600</f>
        <v>3.5194875</v>
      </c>
      <c r="L47" s="71" t="n">
        <v>7884.6928</v>
      </c>
      <c r="M47" s="72" t="n">
        <v>38.2923</v>
      </c>
      <c r="N47" s="72" t="n">
        <v>40.7951</v>
      </c>
      <c r="O47" s="72" t="n">
        <v>41.6995</v>
      </c>
      <c r="P47" s="72" t="n">
        <v>10012.581</v>
      </c>
      <c r="Q47" s="72"/>
      <c r="R47" s="51" t="n">
        <f aca="false">P47/3600</f>
        <v>2.78127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8.9392</v>
      </c>
      <c r="E48" s="74" t="n">
        <v>34.4384</v>
      </c>
      <c r="F48" s="74" t="n">
        <v>38.076</v>
      </c>
      <c r="G48" s="74" t="n">
        <v>38.8882</v>
      </c>
      <c r="H48" s="74" t="n">
        <v>11100.012</v>
      </c>
      <c r="I48" s="74"/>
      <c r="J48" s="56" t="n">
        <f aca="false">H48/3600</f>
        <v>3.08333666666667</v>
      </c>
      <c r="L48" s="73" t="n">
        <v>3402.332</v>
      </c>
      <c r="M48" s="74" t="n">
        <v>34.4384</v>
      </c>
      <c r="N48" s="74" t="n">
        <v>38.076</v>
      </c>
      <c r="O48" s="74" t="n">
        <v>38.8882</v>
      </c>
      <c r="P48" s="74" t="n">
        <v>8393.252</v>
      </c>
      <c r="Q48" s="74"/>
      <c r="R48" s="56" t="n">
        <f aca="false">P48/3600</f>
        <v>2.33145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7472</v>
      </c>
      <c r="E49" s="74" t="n">
        <v>30.9561</v>
      </c>
      <c r="F49" s="74" t="n">
        <v>36.1535</v>
      </c>
      <c r="G49" s="74" t="n">
        <v>36.9041</v>
      </c>
      <c r="H49" s="74" t="n">
        <v>9842.166</v>
      </c>
      <c r="I49" s="74"/>
      <c r="J49" s="56" t="n">
        <f aca="false">H49/3600</f>
        <v>2.733935</v>
      </c>
      <c r="L49" s="73" t="n">
        <v>1500.3016</v>
      </c>
      <c r="M49" s="74" t="n">
        <v>30.9561</v>
      </c>
      <c r="N49" s="74" t="n">
        <v>36.1535</v>
      </c>
      <c r="O49" s="74" t="n">
        <v>36.9041</v>
      </c>
      <c r="P49" s="74" t="n">
        <v>7569.679</v>
      </c>
      <c r="Q49" s="74"/>
      <c r="R49" s="56" t="n">
        <f aca="false">P49/3600</f>
        <v>2.10268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0.404</v>
      </c>
      <c r="E50" s="76" t="n">
        <v>27.7386</v>
      </c>
      <c r="F50" s="76" t="n">
        <v>34.8151</v>
      </c>
      <c r="G50" s="76" t="n">
        <v>35.5759</v>
      </c>
      <c r="H50" s="76" t="n">
        <v>9169.04</v>
      </c>
      <c r="I50" s="76"/>
      <c r="J50" s="62" t="n">
        <f aca="false">H50/3600</f>
        <v>2.54695555555556</v>
      </c>
      <c r="L50" s="75" t="n">
        <v>652.0368</v>
      </c>
      <c r="M50" s="76" t="n">
        <v>27.7386</v>
      </c>
      <c r="N50" s="76" t="n">
        <v>34.8151</v>
      </c>
      <c r="O50" s="76" t="n">
        <v>35.5759</v>
      </c>
      <c r="P50" s="76" t="n">
        <v>6856.212</v>
      </c>
      <c r="Q50" s="76"/>
      <c r="R50" s="62" t="n">
        <f aca="false">P50/3600</f>
        <v>1.90450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55.6736</v>
      </c>
      <c r="E51" s="72" t="n">
        <v>39.8508</v>
      </c>
      <c r="F51" s="72" t="n">
        <v>41.2902</v>
      </c>
      <c r="G51" s="72" t="n">
        <v>42.6321</v>
      </c>
      <c r="H51" s="72" t="n">
        <v>9421.824</v>
      </c>
      <c r="I51" s="72"/>
      <c r="J51" s="51" t="n">
        <f aca="false">H51/3600</f>
        <v>2.61717333333333</v>
      </c>
      <c r="L51" s="71" t="n">
        <v>5658.4432</v>
      </c>
      <c r="M51" s="72" t="n">
        <v>39.8508</v>
      </c>
      <c r="N51" s="72" t="n">
        <v>41.2902</v>
      </c>
      <c r="O51" s="72" t="n">
        <v>42.6321</v>
      </c>
      <c r="P51" s="72" t="n">
        <v>7733.12</v>
      </c>
      <c r="Q51" s="72"/>
      <c r="R51" s="51" t="n">
        <f aca="false">P51/3600</f>
        <v>2.1480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0.6864</v>
      </c>
      <c r="E52" s="74" t="n">
        <v>36.1835</v>
      </c>
      <c r="F52" s="74" t="n">
        <v>38.6547</v>
      </c>
      <c r="G52" s="74" t="n">
        <v>40.2261</v>
      </c>
      <c r="H52" s="74" t="n">
        <v>7842.056</v>
      </c>
      <c r="I52" s="74"/>
      <c r="J52" s="56" t="n">
        <f aca="false">H52/3600</f>
        <v>2.17834888888889</v>
      </c>
      <c r="L52" s="73" t="n">
        <v>2262.84</v>
      </c>
      <c r="M52" s="74" t="n">
        <v>36.1835</v>
      </c>
      <c r="N52" s="74" t="n">
        <v>38.6547</v>
      </c>
      <c r="O52" s="74" t="n">
        <v>40.2261</v>
      </c>
      <c r="P52" s="74" t="n">
        <v>6590.325</v>
      </c>
      <c r="Q52" s="74"/>
      <c r="R52" s="56" t="n">
        <f aca="false">P52/3600</f>
        <v>1.830645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7256</v>
      </c>
      <c r="E53" s="74" t="n">
        <v>33.0115</v>
      </c>
      <c r="F53" s="74" t="n">
        <v>36.7506</v>
      </c>
      <c r="G53" s="74" t="n">
        <v>38.4329</v>
      </c>
      <c r="H53" s="74" t="n">
        <v>7258.38</v>
      </c>
      <c r="I53" s="74"/>
      <c r="J53" s="56" t="n">
        <f aca="false">H53/3600</f>
        <v>2.01621666666667</v>
      </c>
      <c r="L53" s="73" t="n">
        <v>1009.444</v>
      </c>
      <c r="M53" s="74" t="n">
        <v>33.0115</v>
      </c>
      <c r="N53" s="74" t="n">
        <v>36.7506</v>
      </c>
      <c r="O53" s="74" t="n">
        <v>38.4329</v>
      </c>
      <c r="P53" s="74" t="n">
        <v>5849.495</v>
      </c>
      <c r="Q53" s="74"/>
      <c r="R53" s="56" t="n">
        <f aca="false">P53/3600</f>
        <v>1.624859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2408</v>
      </c>
      <c r="E54" s="76" t="n">
        <v>30.1328</v>
      </c>
      <c r="F54" s="76" t="n">
        <v>35.4771</v>
      </c>
      <c r="G54" s="76" t="n">
        <v>37.1323</v>
      </c>
      <c r="H54" s="76" t="n">
        <v>4767.29</v>
      </c>
      <c r="I54" s="76"/>
      <c r="J54" s="62" t="n">
        <f aca="false">H54/3600</f>
        <v>1.32424722222222</v>
      </c>
      <c r="L54" s="75" t="n">
        <v>468.3664</v>
      </c>
      <c r="M54" s="76" t="n">
        <v>30.1328</v>
      </c>
      <c r="N54" s="76" t="n">
        <v>35.4771</v>
      </c>
      <c r="O54" s="76" t="n">
        <v>37.1323</v>
      </c>
      <c r="P54" s="76" t="n">
        <v>4608.076</v>
      </c>
      <c r="Q54" s="76"/>
      <c r="R54" s="62" t="n">
        <f aca="false">P54/3600</f>
        <v>1.28002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9.9296</v>
      </c>
      <c r="E55" s="72" t="n">
        <v>40.8462</v>
      </c>
      <c r="F55" s="72" t="n">
        <v>43.2778</v>
      </c>
      <c r="G55" s="72" t="n">
        <v>42.7003</v>
      </c>
      <c r="H55" s="72" t="n">
        <v>3165.79</v>
      </c>
      <c r="I55" s="72"/>
      <c r="J55" s="51" t="n">
        <f aca="false">H55/3600</f>
        <v>0.879386111111111</v>
      </c>
      <c r="L55" s="71" t="n">
        <v>1712.5648</v>
      </c>
      <c r="M55" s="72" t="n">
        <v>40.8462</v>
      </c>
      <c r="N55" s="72" t="n">
        <v>43.2778</v>
      </c>
      <c r="O55" s="72" t="n">
        <v>42.7003</v>
      </c>
      <c r="P55" s="72" t="n">
        <v>3096.547</v>
      </c>
      <c r="Q55" s="72"/>
      <c r="R55" s="51" t="n">
        <f aca="false">P55/3600</f>
        <v>0.86015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5792</v>
      </c>
      <c r="E56" s="74" t="n">
        <v>36.974</v>
      </c>
      <c r="F56" s="74" t="n">
        <v>40.5252</v>
      </c>
      <c r="G56" s="74" t="n">
        <v>39.4939</v>
      </c>
      <c r="H56" s="74" t="n">
        <v>2846.091</v>
      </c>
      <c r="I56" s="74"/>
      <c r="J56" s="56" t="n">
        <f aca="false">H56/3600</f>
        <v>0.790580833333333</v>
      </c>
      <c r="L56" s="73" t="n">
        <v>858.496</v>
      </c>
      <c r="M56" s="74" t="n">
        <v>36.974</v>
      </c>
      <c r="N56" s="74" t="n">
        <v>40.5252</v>
      </c>
      <c r="O56" s="74" t="n">
        <v>39.4939</v>
      </c>
      <c r="P56" s="74" t="n">
        <v>2653.361</v>
      </c>
      <c r="Q56" s="74"/>
      <c r="R56" s="56" t="n">
        <f aca="false">P56/3600</f>
        <v>0.73704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048</v>
      </c>
      <c r="E57" s="74" t="n">
        <v>33.485</v>
      </c>
      <c r="F57" s="74" t="n">
        <v>38.5227</v>
      </c>
      <c r="G57" s="74" t="n">
        <v>37.1739</v>
      </c>
      <c r="H57" s="74" t="n">
        <v>2540.433</v>
      </c>
      <c r="I57" s="74"/>
      <c r="J57" s="56" t="n">
        <f aca="false">H57/3600</f>
        <v>0.705675833333333</v>
      </c>
      <c r="L57" s="73" t="n">
        <v>424.3696</v>
      </c>
      <c r="M57" s="74" t="n">
        <v>33.485</v>
      </c>
      <c r="N57" s="74" t="n">
        <v>38.5227</v>
      </c>
      <c r="O57" s="74" t="n">
        <v>37.1739</v>
      </c>
      <c r="P57" s="74" t="n">
        <v>1957.163</v>
      </c>
      <c r="Q57" s="74"/>
      <c r="R57" s="56" t="n">
        <f aca="false">P57/3600</f>
        <v>0.543656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7.7472</v>
      </c>
      <c r="E58" s="76" t="n">
        <v>30.5434</v>
      </c>
      <c r="F58" s="76" t="n">
        <v>37.1008</v>
      </c>
      <c r="G58" s="76" t="n">
        <v>35.5437</v>
      </c>
      <c r="H58" s="76" t="n">
        <v>2389.016</v>
      </c>
      <c r="I58" s="76"/>
      <c r="J58" s="62" t="n">
        <f aca="false">H58/3600</f>
        <v>0.663615555555556</v>
      </c>
      <c r="L58" s="75" t="n">
        <v>218.8824</v>
      </c>
      <c r="M58" s="76" t="n">
        <v>30.5434</v>
      </c>
      <c r="N58" s="76" t="n">
        <v>37.1008</v>
      </c>
      <c r="O58" s="76" t="n">
        <v>35.5437</v>
      </c>
      <c r="P58" s="76" t="n">
        <v>1822.395</v>
      </c>
      <c r="Q58" s="76"/>
      <c r="R58" s="62" t="n">
        <f aca="false">P58/3600</f>
        <v>0.50622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6.332</v>
      </c>
      <c r="E59" s="72" t="n">
        <v>38.2792</v>
      </c>
      <c r="F59" s="72" t="n">
        <v>42.4131</v>
      </c>
      <c r="G59" s="72" t="n">
        <v>43.3815</v>
      </c>
      <c r="H59" s="72" t="n">
        <v>3541.549</v>
      </c>
      <c r="I59" s="72"/>
      <c r="J59" s="51" t="n">
        <f aca="false">H59/3600</f>
        <v>0.983763611111111</v>
      </c>
      <c r="L59" s="71" t="n">
        <v>2169.7336</v>
      </c>
      <c r="M59" s="72" t="n">
        <v>38.2792</v>
      </c>
      <c r="N59" s="72" t="n">
        <v>42.4131</v>
      </c>
      <c r="O59" s="72" t="n">
        <v>43.3815</v>
      </c>
      <c r="P59" s="72" t="n">
        <v>2725.73</v>
      </c>
      <c r="Q59" s="72"/>
      <c r="R59" s="51" t="n">
        <f aca="false">P59/3600</f>
        <v>0.757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8632</v>
      </c>
      <c r="E60" s="74" t="n">
        <v>34.4217</v>
      </c>
      <c r="F60" s="74" t="n">
        <v>40.4961</v>
      </c>
      <c r="G60" s="74" t="n">
        <v>41.39</v>
      </c>
      <c r="H60" s="74" t="n">
        <v>2868.611</v>
      </c>
      <c r="I60" s="74"/>
      <c r="J60" s="56" t="n">
        <f aca="false">H60/3600</f>
        <v>0.796836388888889</v>
      </c>
      <c r="L60" s="73" t="n">
        <v>769.6056</v>
      </c>
      <c r="M60" s="74" t="n">
        <v>34.4217</v>
      </c>
      <c r="N60" s="74" t="n">
        <v>40.4961</v>
      </c>
      <c r="O60" s="74" t="n">
        <v>41.39</v>
      </c>
      <c r="P60" s="74" t="n">
        <v>2227.683</v>
      </c>
      <c r="Q60" s="74"/>
      <c r="R60" s="56" t="n">
        <f aca="false">P60/3600</f>
        <v>0.61880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0.1888</v>
      </c>
      <c r="E61" s="74" t="n">
        <v>31.2346</v>
      </c>
      <c r="F61" s="74" t="n">
        <v>39.2261</v>
      </c>
      <c r="G61" s="74" t="n">
        <v>39.9779</v>
      </c>
      <c r="H61" s="74" t="n">
        <v>2634.626</v>
      </c>
      <c r="I61" s="74"/>
      <c r="J61" s="56" t="n">
        <f aca="false">H61/3600</f>
        <v>0.731840555555556</v>
      </c>
      <c r="L61" s="73" t="n">
        <v>311.9648</v>
      </c>
      <c r="M61" s="74" t="n">
        <v>31.2346</v>
      </c>
      <c r="N61" s="74" t="n">
        <v>39.2261</v>
      </c>
      <c r="O61" s="74" t="n">
        <v>39.9779</v>
      </c>
      <c r="P61" s="74" t="n">
        <v>1964.698</v>
      </c>
      <c r="Q61" s="74"/>
      <c r="R61" s="56" t="n">
        <f aca="false">P61/3600</f>
        <v>0.54574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9632</v>
      </c>
      <c r="E62" s="76" t="n">
        <v>28.1884</v>
      </c>
      <c r="F62" s="76" t="n">
        <v>38.2196</v>
      </c>
      <c r="G62" s="76" t="n">
        <v>38.9219</v>
      </c>
      <c r="H62" s="76" t="n">
        <v>2372.436</v>
      </c>
      <c r="I62" s="76"/>
      <c r="J62" s="62" t="n">
        <f aca="false">H62/3600</f>
        <v>0.65901</v>
      </c>
      <c r="L62" s="75" t="n">
        <v>135.512</v>
      </c>
      <c r="M62" s="76" t="n">
        <v>28.1884</v>
      </c>
      <c r="N62" s="76" t="n">
        <v>38.2196</v>
      </c>
      <c r="O62" s="76" t="n">
        <v>38.9219</v>
      </c>
      <c r="P62" s="76" t="n">
        <v>1863.61</v>
      </c>
      <c r="Q62" s="76"/>
      <c r="R62" s="62" t="n">
        <f aca="false">P62/3600</f>
        <v>0.5176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2.5608</v>
      </c>
      <c r="E63" s="72" t="n">
        <v>38.0194</v>
      </c>
      <c r="F63" s="72" t="n">
        <v>40.5209</v>
      </c>
      <c r="G63" s="72" t="n">
        <v>41.1976</v>
      </c>
      <c r="H63" s="72" t="n">
        <v>3020.695</v>
      </c>
      <c r="I63" s="72"/>
      <c r="J63" s="51" t="n">
        <f aca="false">H63/3600</f>
        <v>0.839081944444445</v>
      </c>
      <c r="L63" s="71" t="n">
        <v>1915.4144</v>
      </c>
      <c r="M63" s="72" t="n">
        <v>38.0194</v>
      </c>
      <c r="N63" s="72" t="n">
        <v>40.5209</v>
      </c>
      <c r="O63" s="72" t="n">
        <v>41.1976</v>
      </c>
      <c r="P63" s="72" t="n">
        <v>2282.378</v>
      </c>
      <c r="Q63" s="72"/>
      <c r="R63" s="51" t="n">
        <f aca="false">P63/3600</f>
        <v>0.63399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2664</v>
      </c>
      <c r="E64" s="74" t="n">
        <v>34.2533</v>
      </c>
      <c r="F64" s="74" t="n">
        <v>37.7926</v>
      </c>
      <c r="G64" s="74" t="n">
        <v>38.3312</v>
      </c>
      <c r="H64" s="74" t="n">
        <v>2550.214</v>
      </c>
      <c r="I64" s="74"/>
      <c r="J64" s="56" t="n">
        <f aca="false">H64/3600</f>
        <v>0.708392777777778</v>
      </c>
      <c r="L64" s="73" t="n">
        <v>823.0024</v>
      </c>
      <c r="M64" s="74" t="n">
        <v>34.2533</v>
      </c>
      <c r="N64" s="74" t="n">
        <v>37.7926</v>
      </c>
      <c r="O64" s="74" t="n">
        <v>38.3312</v>
      </c>
      <c r="P64" s="74" t="n">
        <v>1933.529</v>
      </c>
      <c r="Q64" s="74"/>
      <c r="R64" s="56" t="n">
        <f aca="false">P64/3600</f>
        <v>0.53709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6232</v>
      </c>
      <c r="E65" s="74" t="n">
        <v>30.7927</v>
      </c>
      <c r="F65" s="74" t="n">
        <v>35.7941</v>
      </c>
      <c r="G65" s="74" t="n">
        <v>36.344</v>
      </c>
      <c r="H65" s="74" t="n">
        <v>2213.408</v>
      </c>
      <c r="I65" s="74"/>
      <c r="J65" s="56" t="n">
        <f aca="false">H65/3600</f>
        <v>0.614835555555556</v>
      </c>
      <c r="L65" s="73" t="n">
        <v>359.0704</v>
      </c>
      <c r="M65" s="74" t="n">
        <v>30.7927</v>
      </c>
      <c r="N65" s="74" t="n">
        <v>35.7941</v>
      </c>
      <c r="O65" s="74" t="n">
        <v>36.344</v>
      </c>
      <c r="P65" s="74" t="n">
        <v>2141.046</v>
      </c>
      <c r="Q65" s="74"/>
      <c r="R65" s="56" t="n">
        <f aca="false">P65/3600</f>
        <v>0.5947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82</v>
      </c>
      <c r="E66" s="76" t="n">
        <v>27.7299</v>
      </c>
      <c r="F66" s="76" t="n">
        <v>34.3553</v>
      </c>
      <c r="G66" s="76" t="n">
        <v>34.9379</v>
      </c>
      <c r="H66" s="76" t="n">
        <v>2075.068</v>
      </c>
      <c r="I66" s="76"/>
      <c r="J66" s="62" t="n">
        <f aca="false">H66/3600</f>
        <v>0.576407777777778</v>
      </c>
      <c r="L66" s="75" t="n">
        <v>157.128</v>
      </c>
      <c r="M66" s="76" t="n">
        <v>27.7299</v>
      </c>
      <c r="N66" s="76" t="n">
        <v>34.3553</v>
      </c>
      <c r="O66" s="76" t="n">
        <v>34.9379</v>
      </c>
      <c r="P66" s="76" t="n">
        <v>1550.486</v>
      </c>
      <c r="Q66" s="76"/>
      <c r="R66" s="62" t="n">
        <f aca="false">P66/3600</f>
        <v>0.43069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9.5176</v>
      </c>
      <c r="E67" s="72" t="n">
        <v>39.8353</v>
      </c>
      <c r="F67" s="72" t="n">
        <v>41.0727</v>
      </c>
      <c r="G67" s="72" t="n">
        <v>42.1295</v>
      </c>
      <c r="H67" s="72" t="n">
        <v>1781.46</v>
      </c>
      <c r="I67" s="72"/>
      <c r="J67" s="51" t="n">
        <f aca="false">H67/3600</f>
        <v>0.49485</v>
      </c>
      <c r="L67" s="71" t="n">
        <v>1331.3568</v>
      </c>
      <c r="M67" s="72" t="n">
        <v>39.8353</v>
      </c>
      <c r="N67" s="72" t="n">
        <v>41.0727</v>
      </c>
      <c r="O67" s="72" t="n">
        <v>42.1295</v>
      </c>
      <c r="P67" s="72" t="n">
        <v>1593.995</v>
      </c>
      <c r="Q67" s="72"/>
      <c r="R67" s="51" t="n">
        <f aca="false">P67/3600</f>
        <v>0.44277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6.6544</v>
      </c>
      <c r="E68" s="74" t="n">
        <v>35.7854</v>
      </c>
      <c r="F68" s="74" t="n">
        <v>38.2012</v>
      </c>
      <c r="G68" s="74" t="n">
        <v>39.3836</v>
      </c>
      <c r="H68" s="74" t="n">
        <v>1918.881</v>
      </c>
      <c r="I68" s="74"/>
      <c r="J68" s="56" t="n">
        <f aca="false">H68/3600</f>
        <v>0.5330225</v>
      </c>
      <c r="L68" s="73" t="n">
        <v>637.9992</v>
      </c>
      <c r="M68" s="74" t="n">
        <v>35.7854</v>
      </c>
      <c r="N68" s="74" t="n">
        <v>38.2012</v>
      </c>
      <c r="O68" s="74" t="n">
        <v>39.3836</v>
      </c>
      <c r="P68" s="74" t="n">
        <v>1565.93</v>
      </c>
      <c r="Q68" s="74"/>
      <c r="R68" s="56" t="n">
        <f aca="false">P68/3600</f>
        <v>0.4349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0376</v>
      </c>
      <c r="E69" s="74" t="n">
        <v>32.1837</v>
      </c>
      <c r="F69" s="74" t="n">
        <v>36.1842</v>
      </c>
      <c r="G69" s="74" t="n">
        <v>37.3474</v>
      </c>
      <c r="H69" s="74" t="n">
        <v>1128.941</v>
      </c>
      <c r="I69" s="74"/>
      <c r="J69" s="56" t="n">
        <f aca="false">H69/3600</f>
        <v>0.313594722222222</v>
      </c>
      <c r="L69" s="73" t="n">
        <v>304.9544</v>
      </c>
      <c r="M69" s="74" t="n">
        <v>32.1837</v>
      </c>
      <c r="N69" s="74" t="n">
        <v>36.1842</v>
      </c>
      <c r="O69" s="74" t="n">
        <v>37.3474</v>
      </c>
      <c r="P69" s="74" t="n">
        <v>1141.235</v>
      </c>
      <c r="Q69" s="74"/>
      <c r="R69" s="56" t="n">
        <f aca="false">P69/3600</f>
        <v>0.317009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7392</v>
      </c>
      <c r="E70" s="76" t="n">
        <v>29.3088</v>
      </c>
      <c r="F70" s="76" t="n">
        <v>34.7455</v>
      </c>
      <c r="G70" s="76" t="n">
        <v>35.8343</v>
      </c>
      <c r="H70" s="76" t="n">
        <v>1085.653</v>
      </c>
      <c r="I70" s="76"/>
      <c r="J70" s="62" t="n">
        <f aca="false">H70/3600</f>
        <v>0.301570277777778</v>
      </c>
      <c r="L70" s="75" t="n">
        <v>149.444</v>
      </c>
      <c r="M70" s="76" t="n">
        <v>29.3088</v>
      </c>
      <c r="N70" s="76" t="n">
        <v>34.7455</v>
      </c>
      <c r="O70" s="76" t="n">
        <v>35.8343</v>
      </c>
      <c r="P70" s="76" t="n">
        <v>1092.236</v>
      </c>
      <c r="Q70" s="76"/>
      <c r="R70" s="62" t="n">
        <f aca="false">P70/3600</f>
        <v>0.30339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40.0056</v>
      </c>
      <c r="E71" s="72" t="n">
        <v>42.5367</v>
      </c>
      <c r="F71" s="72" t="n">
        <v>46.0465</v>
      </c>
      <c r="G71" s="72" t="n">
        <v>47.2272</v>
      </c>
      <c r="H71" s="72" t="n">
        <v>25734.944</v>
      </c>
      <c r="I71" s="72"/>
      <c r="J71" s="51" t="n">
        <f aca="false">H71/3600</f>
        <v>7.14859555555556</v>
      </c>
      <c r="L71" s="71" t="n">
        <v>2243.5792</v>
      </c>
      <c r="M71" s="72" t="n">
        <v>42.5367</v>
      </c>
      <c r="N71" s="72" t="n">
        <v>46.0465</v>
      </c>
      <c r="O71" s="72" t="n">
        <v>47.2272</v>
      </c>
      <c r="P71" s="72" t="n">
        <v>25734.944</v>
      </c>
      <c r="Q71" s="72"/>
      <c r="R71" s="51" t="n">
        <f aca="false">P71/3600</f>
        <v>7.14859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94.988</v>
      </c>
      <c r="E72" s="74" t="n">
        <v>40.2307</v>
      </c>
      <c r="F72" s="74" t="n">
        <v>44.0338</v>
      </c>
      <c r="G72" s="74" t="n">
        <v>45.252</v>
      </c>
      <c r="H72" s="74" t="n">
        <v>24637.248</v>
      </c>
      <c r="I72" s="74"/>
      <c r="J72" s="56" t="n">
        <f aca="false">H72/3600</f>
        <v>6.84368</v>
      </c>
      <c r="L72" s="73" t="n">
        <v>897.116</v>
      </c>
      <c r="M72" s="74" t="n">
        <v>40.2307</v>
      </c>
      <c r="N72" s="74" t="n">
        <v>44.0338</v>
      </c>
      <c r="O72" s="74" t="n">
        <v>45.252</v>
      </c>
      <c r="P72" s="74" t="n">
        <v>24637.248</v>
      </c>
      <c r="Q72" s="74"/>
      <c r="R72" s="56" t="n">
        <f aca="false">P72/3600</f>
        <v>6.8436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9.916</v>
      </c>
      <c r="E73" s="74" t="n">
        <v>37.5968</v>
      </c>
      <c r="F73" s="74" t="n">
        <v>42.3917</v>
      </c>
      <c r="G73" s="74" t="n">
        <v>43.5335</v>
      </c>
      <c r="H73" s="74" t="n">
        <v>23518.097</v>
      </c>
      <c r="I73" s="74"/>
      <c r="J73" s="56" t="n">
        <f aca="false">H73/3600</f>
        <v>6.53280472222222</v>
      </c>
      <c r="L73" s="73" t="n">
        <v>451.676</v>
      </c>
      <c r="M73" s="74" t="n">
        <v>37.5968</v>
      </c>
      <c r="N73" s="74" t="n">
        <v>42.3917</v>
      </c>
      <c r="O73" s="74" t="n">
        <v>43.5335</v>
      </c>
      <c r="P73" s="74" t="n">
        <v>23518.097</v>
      </c>
      <c r="Q73" s="74"/>
      <c r="R73" s="56" t="n">
        <f aca="false">P73/3600</f>
        <v>6.532804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3.1296</v>
      </c>
      <c r="E74" s="76" t="n">
        <v>34.6424</v>
      </c>
      <c r="F74" s="76" t="n">
        <v>41.1828</v>
      </c>
      <c r="G74" s="76" t="n">
        <v>42.1617</v>
      </c>
      <c r="H74" s="76" t="n">
        <v>22989.838</v>
      </c>
      <c r="I74" s="76"/>
      <c r="J74" s="62" t="n">
        <f aca="false">H74/3600</f>
        <v>6.38606611111111</v>
      </c>
      <c r="L74" s="75" t="n">
        <v>244.7536</v>
      </c>
      <c r="M74" s="76" t="n">
        <v>34.6424</v>
      </c>
      <c r="N74" s="76" t="n">
        <v>41.1828</v>
      </c>
      <c r="O74" s="76" t="n">
        <v>42.1617</v>
      </c>
      <c r="P74" s="76" t="n">
        <v>22989.838</v>
      </c>
      <c r="Q74" s="76"/>
      <c r="R74" s="62" t="n">
        <f aca="false">P74/3600</f>
        <v>6.38606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21.1984</v>
      </c>
      <c r="E75" s="72" t="n">
        <v>42.9464</v>
      </c>
      <c r="F75" s="72" t="n">
        <v>47.6399</v>
      </c>
      <c r="G75" s="72" t="n">
        <v>48.2434</v>
      </c>
      <c r="H75" s="72" t="n">
        <v>25199.208</v>
      </c>
      <c r="I75" s="72"/>
      <c r="J75" s="51" t="n">
        <f aca="false">H75/3600</f>
        <v>6.99978</v>
      </c>
      <c r="L75" s="71" t="n">
        <v>1523.8824</v>
      </c>
      <c r="M75" s="72" t="n">
        <v>42.9464</v>
      </c>
      <c r="N75" s="72" t="n">
        <v>47.6399</v>
      </c>
      <c r="O75" s="72" t="n">
        <v>48.2434</v>
      </c>
      <c r="P75" s="72" t="n">
        <v>25199.208</v>
      </c>
      <c r="Q75" s="72"/>
      <c r="R75" s="51" t="n">
        <f aca="false">P75/3600</f>
        <v>6.999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40.4144</v>
      </c>
      <c r="E76" s="74" t="n">
        <v>41.1253</v>
      </c>
      <c r="F76" s="74" t="n">
        <v>46.0208</v>
      </c>
      <c r="G76" s="74" t="n">
        <v>46.6634</v>
      </c>
      <c r="H76" s="74" t="n">
        <v>23527.462</v>
      </c>
      <c r="I76" s="74"/>
      <c r="J76" s="56" t="n">
        <f aca="false">H76/3600</f>
        <v>6.53540611111111</v>
      </c>
      <c r="L76" s="73" t="n">
        <v>442.0736</v>
      </c>
      <c r="M76" s="74" t="n">
        <v>41.1253</v>
      </c>
      <c r="N76" s="74" t="n">
        <v>46.0208</v>
      </c>
      <c r="O76" s="74" t="n">
        <v>46.6634</v>
      </c>
      <c r="P76" s="74" t="n">
        <v>23527.462</v>
      </c>
      <c r="Q76" s="74"/>
      <c r="R76" s="56" t="n">
        <f aca="false">P76/3600</f>
        <v>6.53540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8.176</v>
      </c>
      <c r="E77" s="74" t="n">
        <v>39.0107</v>
      </c>
      <c r="F77" s="74" t="n">
        <v>44.4136</v>
      </c>
      <c r="G77" s="74" t="n">
        <v>44.8152</v>
      </c>
      <c r="H77" s="74" t="n">
        <v>23326.347</v>
      </c>
      <c r="I77" s="74"/>
      <c r="J77" s="56" t="n">
        <f aca="false">H77/3600</f>
        <v>6.47954083333333</v>
      </c>
      <c r="L77" s="73" t="n">
        <v>209.8072</v>
      </c>
      <c r="M77" s="74" t="n">
        <v>39.0107</v>
      </c>
      <c r="N77" s="74" t="n">
        <v>44.4136</v>
      </c>
      <c r="O77" s="74" t="n">
        <v>44.8152</v>
      </c>
      <c r="P77" s="74" t="n">
        <v>23326.347</v>
      </c>
      <c r="Q77" s="74"/>
      <c r="R77" s="56" t="n">
        <f aca="false">P77/3600</f>
        <v>6.47954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7.7096</v>
      </c>
      <c r="E78" s="76" t="n">
        <v>36.5256</v>
      </c>
      <c r="F78" s="76" t="n">
        <v>42.9159</v>
      </c>
      <c r="G78" s="76" t="n">
        <v>43.4516</v>
      </c>
      <c r="H78" s="76" t="n">
        <v>24364.87</v>
      </c>
      <c r="I78" s="76"/>
      <c r="J78" s="62" t="n">
        <f aca="false">H78/3600</f>
        <v>6.76801944444445</v>
      </c>
      <c r="L78" s="75" t="n">
        <v>119.156</v>
      </c>
      <c r="M78" s="76" t="n">
        <v>36.5256</v>
      </c>
      <c r="N78" s="76" t="n">
        <v>42.9159</v>
      </c>
      <c r="O78" s="76" t="n">
        <v>43.4516</v>
      </c>
      <c r="P78" s="76" t="n">
        <v>24364.87</v>
      </c>
      <c r="Q78" s="76"/>
      <c r="R78" s="62" t="n">
        <f aca="false">P78/3600</f>
        <v>6.76801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99.3672</v>
      </c>
      <c r="E79" s="72" t="n">
        <v>43.2125</v>
      </c>
      <c r="F79" s="72" t="n">
        <v>46.8488</v>
      </c>
      <c r="G79" s="72" t="n">
        <v>47.66</v>
      </c>
      <c r="H79" s="72" t="n">
        <v>27412.259</v>
      </c>
      <c r="I79" s="72"/>
      <c r="J79" s="51" t="n">
        <f aca="false">H79/3600</f>
        <v>7.61451638888889</v>
      </c>
      <c r="L79" s="71" t="n">
        <v>2002.6768</v>
      </c>
      <c r="M79" s="72" t="n">
        <v>43.2125</v>
      </c>
      <c r="N79" s="72" t="n">
        <v>46.8488</v>
      </c>
      <c r="O79" s="72" t="n">
        <v>47.66</v>
      </c>
      <c r="P79" s="72" t="n">
        <v>27412.259</v>
      </c>
      <c r="Q79" s="72"/>
      <c r="R79" s="51" t="n">
        <f aca="false">P79/3600</f>
        <v>7.61451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3.8688</v>
      </c>
      <c r="E80" s="74" t="n">
        <v>41.0738</v>
      </c>
      <c r="F80" s="74" t="n">
        <v>45.023</v>
      </c>
      <c r="G80" s="74" t="n">
        <v>45.8464</v>
      </c>
      <c r="H80" s="74" t="n">
        <v>28164.92</v>
      </c>
      <c r="I80" s="74"/>
      <c r="J80" s="56" t="n">
        <f aca="false">H80/3600</f>
        <v>7.82358888888889</v>
      </c>
      <c r="L80" s="73" t="n">
        <v>725.728</v>
      </c>
      <c r="M80" s="74" t="n">
        <v>41.0738</v>
      </c>
      <c r="N80" s="74" t="n">
        <v>45.023</v>
      </c>
      <c r="O80" s="74" t="n">
        <v>45.8464</v>
      </c>
      <c r="P80" s="74" t="n">
        <v>28164.92</v>
      </c>
      <c r="Q80" s="74"/>
      <c r="R80" s="56" t="n">
        <f aca="false">P80/3600</f>
        <v>7.8235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9.5936</v>
      </c>
      <c r="E81" s="74" t="n">
        <v>38.6598</v>
      </c>
      <c r="F81" s="74" t="n">
        <v>43.2332</v>
      </c>
      <c r="G81" s="74" t="n">
        <v>44.0893</v>
      </c>
      <c r="H81" s="74" t="n">
        <v>27496.139</v>
      </c>
      <c r="I81" s="74"/>
      <c r="J81" s="56" t="n">
        <f aca="false">H81/3600</f>
        <v>7.63781638888889</v>
      </c>
      <c r="L81" s="73" t="n">
        <v>341.348</v>
      </c>
      <c r="M81" s="74" t="n">
        <v>38.6598</v>
      </c>
      <c r="N81" s="74" t="n">
        <v>43.2332</v>
      </c>
      <c r="O81" s="74" t="n">
        <v>44.0893</v>
      </c>
      <c r="P81" s="74" t="n">
        <v>27496.139</v>
      </c>
      <c r="Q81" s="74"/>
      <c r="R81" s="56" t="n">
        <f aca="false">P81/3600</f>
        <v>7.637816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3.916</v>
      </c>
      <c r="E82" s="76" t="n">
        <v>35.9332</v>
      </c>
      <c r="F82" s="76" t="n">
        <v>41.9607</v>
      </c>
      <c r="G82" s="76" t="n">
        <v>42.767</v>
      </c>
      <c r="H82" s="76" t="n">
        <v>24917.658</v>
      </c>
      <c r="I82" s="76"/>
      <c r="J82" s="62" t="n">
        <f aca="false">H82/3600</f>
        <v>6.92157166666667</v>
      </c>
      <c r="L82" s="75" t="n">
        <v>185.4768</v>
      </c>
      <c r="M82" s="76" t="n">
        <v>35.9332</v>
      </c>
      <c r="N82" s="76" t="n">
        <v>41.9607</v>
      </c>
      <c r="O82" s="76" t="n">
        <v>42.767</v>
      </c>
      <c r="P82" s="76" t="n">
        <v>24917.658</v>
      </c>
      <c r="Q82" s="76"/>
      <c r="R82" s="62" t="n">
        <f aca="false">P82/3600</f>
        <v>6.92157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75.236</v>
      </c>
      <c r="E83" s="72" t="n">
        <v>40.3507</v>
      </c>
      <c r="F83" s="72" t="n">
        <v>42.0734</v>
      </c>
      <c r="G83" s="72" t="n">
        <v>42.4888</v>
      </c>
      <c r="H83" s="72" t="n">
        <v>15117.456</v>
      </c>
      <c r="I83" s="72"/>
      <c r="J83" s="51" t="n">
        <f aca="false">H83/3600</f>
        <v>4.19929333333333</v>
      </c>
      <c r="L83" s="71" t="n">
        <v>3878.876</v>
      </c>
      <c r="M83" s="72" t="n">
        <v>40.3507</v>
      </c>
      <c r="N83" s="72" t="n">
        <v>42.0734</v>
      </c>
      <c r="O83" s="72" t="n">
        <v>42.4888</v>
      </c>
      <c r="P83" s="72" t="n">
        <v>15117.456</v>
      </c>
      <c r="Q83" s="72"/>
      <c r="R83" s="51" t="n">
        <f aca="false">P83/3600</f>
        <v>4.19929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7.0784</v>
      </c>
      <c r="E84" s="74" t="n">
        <v>37.0275</v>
      </c>
      <c r="F84" s="74" t="n">
        <v>39.0123</v>
      </c>
      <c r="G84" s="74" t="n">
        <v>39.2811</v>
      </c>
      <c r="H84" s="74" t="n">
        <v>13780.261</v>
      </c>
      <c r="I84" s="74"/>
      <c r="J84" s="56" t="n">
        <f aca="false">H84/3600</f>
        <v>3.82785027777778</v>
      </c>
      <c r="L84" s="73" t="n">
        <v>1839.9784</v>
      </c>
      <c r="M84" s="74" t="n">
        <v>37.0275</v>
      </c>
      <c r="N84" s="74" t="n">
        <v>39.0123</v>
      </c>
      <c r="O84" s="74" t="n">
        <v>39.2811</v>
      </c>
      <c r="P84" s="74" t="n">
        <v>13780.261</v>
      </c>
      <c r="Q84" s="74"/>
      <c r="R84" s="56" t="n">
        <f aca="false">P84/3600</f>
        <v>3.827850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9.5568</v>
      </c>
      <c r="E85" s="74" t="n">
        <v>34.0033</v>
      </c>
      <c r="F85" s="74" t="n">
        <v>36.8549</v>
      </c>
      <c r="G85" s="74" t="n">
        <v>36.9817</v>
      </c>
      <c r="H85" s="74" t="n">
        <v>12521.67</v>
      </c>
      <c r="I85" s="74"/>
      <c r="J85" s="56" t="n">
        <f aca="false">H85/3600</f>
        <v>3.47824166666667</v>
      </c>
      <c r="L85" s="73" t="n">
        <v>901.8264</v>
      </c>
      <c r="M85" s="74" t="n">
        <v>34.0033</v>
      </c>
      <c r="N85" s="74" t="n">
        <v>36.8549</v>
      </c>
      <c r="O85" s="74" t="n">
        <v>36.9817</v>
      </c>
      <c r="P85" s="74" t="n">
        <v>12521.67</v>
      </c>
      <c r="Q85" s="74"/>
      <c r="R85" s="56" t="n">
        <f aca="false">P85/3600</f>
        <v>3.4782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2.0912</v>
      </c>
      <c r="E86" s="76" t="n">
        <v>31.3158</v>
      </c>
      <c r="F86" s="76" t="n">
        <v>35.3141</v>
      </c>
      <c r="G86" s="76" t="n">
        <v>35.2663</v>
      </c>
      <c r="H86" s="76" t="n">
        <v>11630.632</v>
      </c>
      <c r="I86" s="76"/>
      <c r="J86" s="62" t="n">
        <f aca="false">H86/3600</f>
        <v>3.23073111111111</v>
      </c>
      <c r="L86" s="75" t="n">
        <v>473.4608</v>
      </c>
      <c r="M86" s="76" t="n">
        <v>31.3158</v>
      </c>
      <c r="N86" s="76" t="n">
        <v>35.3141</v>
      </c>
      <c r="O86" s="76" t="n">
        <v>35.2663</v>
      </c>
      <c r="P86" s="76" t="n">
        <v>11630.632</v>
      </c>
      <c r="Q86" s="76"/>
      <c r="R86" s="62" t="n">
        <f aca="false">P86/3600</f>
        <v>3.23073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9.7786</v>
      </c>
      <c r="E87" s="72" t="n">
        <v>42.7693</v>
      </c>
      <c r="F87" s="72" t="n">
        <v>45.1081</v>
      </c>
      <c r="G87" s="72" t="n">
        <v>45.1361</v>
      </c>
      <c r="H87" s="72" t="n">
        <v>29646.786</v>
      </c>
      <c r="I87" s="72"/>
      <c r="J87" s="51" t="n">
        <f aca="false">H87/3600</f>
        <v>8.23521833333333</v>
      </c>
      <c r="L87" s="71" t="n">
        <v>5682.4555</v>
      </c>
      <c r="M87" s="72" t="n">
        <v>42.7693</v>
      </c>
      <c r="N87" s="72" t="n">
        <v>45.1081</v>
      </c>
      <c r="O87" s="72" t="n">
        <v>45.1361</v>
      </c>
      <c r="P87" s="72" t="n">
        <v>29646.786</v>
      </c>
      <c r="Q87" s="72"/>
      <c r="R87" s="51" t="n">
        <f aca="false">P87/3600</f>
        <v>8.23521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5.2219</v>
      </c>
      <c r="E88" s="74" t="n">
        <v>38.7685</v>
      </c>
      <c r="F88" s="74" t="n">
        <v>42.1434</v>
      </c>
      <c r="G88" s="74" t="n">
        <v>41.9569</v>
      </c>
      <c r="H88" s="74" t="n">
        <v>27305.071</v>
      </c>
      <c r="I88" s="74"/>
      <c r="J88" s="56" t="n">
        <f aca="false">H88/3600</f>
        <v>7.58474194444445</v>
      </c>
      <c r="L88" s="73" t="n">
        <v>2827.4899</v>
      </c>
      <c r="M88" s="74" t="n">
        <v>38.7685</v>
      </c>
      <c r="N88" s="74" t="n">
        <v>42.1434</v>
      </c>
      <c r="O88" s="74" t="n">
        <v>41.9569</v>
      </c>
      <c r="P88" s="74" t="n">
        <v>27305.071</v>
      </c>
      <c r="Q88" s="74"/>
      <c r="R88" s="56" t="n">
        <f aca="false">P88/3600</f>
        <v>7.5847419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7.1522</v>
      </c>
      <c r="E89" s="74" t="n">
        <v>35.0255</v>
      </c>
      <c r="F89" s="74" t="n">
        <v>39.9534</v>
      </c>
      <c r="G89" s="74" t="n">
        <v>39.4464</v>
      </c>
      <c r="H89" s="74" t="n">
        <v>22365.848</v>
      </c>
      <c r="I89" s="74"/>
      <c r="J89" s="56" t="n">
        <f aca="false">H89/3600</f>
        <v>6.21273555555556</v>
      </c>
      <c r="L89" s="73" t="n">
        <v>1348.9637</v>
      </c>
      <c r="M89" s="74" t="n">
        <v>35.0255</v>
      </c>
      <c r="N89" s="74" t="n">
        <v>39.9534</v>
      </c>
      <c r="O89" s="74" t="n">
        <v>39.4464</v>
      </c>
      <c r="P89" s="74" t="n">
        <v>22365.848</v>
      </c>
      <c r="Q89" s="74"/>
      <c r="R89" s="56" t="n">
        <f aca="false">P89/3600</f>
        <v>6.21273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6.9762</v>
      </c>
      <c r="E90" s="76" t="n">
        <v>31.7423</v>
      </c>
      <c r="F90" s="76" t="n">
        <v>38.4673</v>
      </c>
      <c r="G90" s="76" t="n">
        <v>37.67</v>
      </c>
      <c r="H90" s="76" t="n">
        <v>21175.022</v>
      </c>
      <c r="I90" s="76"/>
      <c r="J90" s="62" t="n">
        <f aca="false">H90/3600</f>
        <v>5.88195055555556</v>
      </c>
      <c r="L90" s="75" t="n">
        <v>618.2597</v>
      </c>
      <c r="M90" s="76" t="n">
        <v>31.7423</v>
      </c>
      <c r="N90" s="76" t="n">
        <v>38.4673</v>
      </c>
      <c r="O90" s="76" t="n">
        <v>37.67</v>
      </c>
      <c r="P90" s="76" t="n">
        <v>21175.022</v>
      </c>
      <c r="Q90" s="76"/>
      <c r="R90" s="62" t="n">
        <f aca="false">P90/3600</f>
        <v>5.88195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64.6768</v>
      </c>
      <c r="E91" s="72" t="n">
        <v>46.4399</v>
      </c>
      <c r="F91" s="72" t="n">
        <v>44.3395</v>
      </c>
      <c r="G91" s="72" t="n">
        <v>44.202</v>
      </c>
      <c r="H91" s="72" t="n">
        <v>13079.246</v>
      </c>
      <c r="I91" s="72"/>
      <c r="J91" s="51" t="n">
        <f aca="false">H91/3600</f>
        <v>3.63312388888889</v>
      </c>
      <c r="L91" s="71" t="n">
        <v>365.4576</v>
      </c>
      <c r="M91" s="72" t="n">
        <v>46.4399</v>
      </c>
      <c r="N91" s="72" t="n">
        <v>44.3395</v>
      </c>
      <c r="O91" s="72" t="n">
        <v>44.202</v>
      </c>
      <c r="P91" s="72" t="n">
        <v>13079.246</v>
      </c>
      <c r="Q91" s="72"/>
      <c r="R91" s="51" t="n">
        <f aca="false">P91/3600</f>
        <v>3.63312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9.6416</v>
      </c>
      <c r="E92" s="74" t="n">
        <v>42.1228</v>
      </c>
      <c r="F92" s="74" t="n">
        <v>40.633</v>
      </c>
      <c r="G92" s="74" t="n">
        <v>40.516</v>
      </c>
      <c r="H92" s="74" t="n">
        <v>12922.431</v>
      </c>
      <c r="I92" s="74"/>
      <c r="J92" s="56" t="n">
        <f aca="false">H92/3600</f>
        <v>3.58956416666667</v>
      </c>
      <c r="L92" s="73" t="n">
        <v>270.4472</v>
      </c>
      <c r="M92" s="74" t="n">
        <v>42.1228</v>
      </c>
      <c r="N92" s="74" t="n">
        <v>40.633</v>
      </c>
      <c r="O92" s="74" t="n">
        <v>40.516</v>
      </c>
      <c r="P92" s="74" t="n">
        <v>12922.431</v>
      </c>
      <c r="Q92" s="74"/>
      <c r="R92" s="56" t="n">
        <f aca="false">P92/3600</f>
        <v>3.589564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02.0416</v>
      </c>
      <c r="E93" s="74" t="n">
        <v>37.4652</v>
      </c>
      <c r="F93" s="74" t="n">
        <v>38.5897</v>
      </c>
      <c r="G93" s="74" t="n">
        <v>38.4309</v>
      </c>
      <c r="H93" s="74" t="n">
        <v>12722.93</v>
      </c>
      <c r="I93" s="74"/>
      <c r="J93" s="56" t="n">
        <f aca="false">H93/3600</f>
        <v>3.53414722222222</v>
      </c>
      <c r="L93" s="73" t="n">
        <v>202.8952</v>
      </c>
      <c r="M93" s="74" t="n">
        <v>37.4652</v>
      </c>
      <c r="N93" s="74" t="n">
        <v>38.5897</v>
      </c>
      <c r="O93" s="74" t="n">
        <v>38.4309</v>
      </c>
      <c r="P93" s="74" t="n">
        <v>12722.93</v>
      </c>
      <c r="Q93" s="74"/>
      <c r="R93" s="56" t="n">
        <f aca="false">P93/3600</f>
        <v>3.5341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4.9816</v>
      </c>
      <c r="E94" s="76" t="n">
        <v>32.629</v>
      </c>
      <c r="F94" s="76" t="n">
        <v>37.4767</v>
      </c>
      <c r="G94" s="76" t="n">
        <v>36.9726</v>
      </c>
      <c r="H94" s="76" t="n">
        <v>12734.992</v>
      </c>
      <c r="I94" s="76"/>
      <c r="J94" s="62" t="n">
        <f aca="false">H94/3600</f>
        <v>3.53749777777778</v>
      </c>
      <c r="L94" s="75" t="n">
        <v>145.8072</v>
      </c>
      <c r="M94" s="76" t="n">
        <v>32.629</v>
      </c>
      <c r="N94" s="76" t="n">
        <v>37.4767</v>
      </c>
      <c r="O94" s="76" t="n">
        <v>36.9726</v>
      </c>
      <c r="P94" s="76" t="n">
        <v>12734.992</v>
      </c>
      <c r="Q94" s="76"/>
      <c r="R94" s="62" t="n">
        <f aca="false">P94/3600</f>
        <v>3.53749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04.2246</v>
      </c>
      <c r="E95" s="72" t="n">
        <v>48.7805</v>
      </c>
      <c r="F95" s="72" t="n">
        <v>51.19</v>
      </c>
      <c r="G95" s="72" t="n">
        <v>52.233</v>
      </c>
      <c r="H95" s="72" t="n">
        <v>24476.131</v>
      </c>
      <c r="I95" s="72"/>
      <c r="J95" s="51" t="n">
        <f aca="false">H95/3600</f>
        <v>6.79892527777778</v>
      </c>
      <c r="L95" s="71" t="n">
        <v>705.1085</v>
      </c>
      <c r="M95" s="72" t="n">
        <v>48.7805</v>
      </c>
      <c r="N95" s="72" t="n">
        <v>51.19</v>
      </c>
      <c r="O95" s="72" t="n">
        <v>52.233</v>
      </c>
      <c r="P95" s="72" t="n">
        <v>24476.131</v>
      </c>
      <c r="Q95" s="72"/>
      <c r="R95" s="51" t="n">
        <f aca="false">P95/3600</f>
        <v>6.79892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20.3235</v>
      </c>
      <c r="E96" s="74" t="n">
        <v>44.9473</v>
      </c>
      <c r="F96" s="74" t="n">
        <v>47.8782</v>
      </c>
      <c r="G96" s="74" t="n">
        <v>49.0658</v>
      </c>
      <c r="H96" s="74" t="n">
        <v>20643.672</v>
      </c>
      <c r="I96" s="74"/>
      <c r="J96" s="56" t="n">
        <f aca="false">H96/3600</f>
        <v>5.73435333333333</v>
      </c>
      <c r="L96" s="73" t="n">
        <v>421.1197</v>
      </c>
      <c r="M96" s="74" t="n">
        <v>44.9473</v>
      </c>
      <c r="N96" s="74" t="n">
        <v>47.8782</v>
      </c>
      <c r="O96" s="74" t="n">
        <v>49.0658</v>
      </c>
      <c r="P96" s="74" t="n">
        <v>20643.672</v>
      </c>
      <c r="Q96" s="74"/>
      <c r="R96" s="56" t="n">
        <f aca="false">P96/3600</f>
        <v>5.73435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3.0115</v>
      </c>
      <c r="E97" s="74" t="n">
        <v>41.1305</v>
      </c>
      <c r="F97" s="74" t="n">
        <v>45.1194</v>
      </c>
      <c r="G97" s="74" t="n">
        <v>46.2485</v>
      </c>
      <c r="H97" s="74" t="n">
        <v>23383.77</v>
      </c>
      <c r="I97" s="74"/>
      <c r="J97" s="56" t="n">
        <f aca="false">H97/3600</f>
        <v>6.49549166666667</v>
      </c>
      <c r="L97" s="73" t="n">
        <v>253.7587</v>
      </c>
      <c r="M97" s="74" t="n">
        <v>41.1305</v>
      </c>
      <c r="N97" s="74" t="n">
        <v>45.1194</v>
      </c>
      <c r="O97" s="74" t="n">
        <v>46.2485</v>
      </c>
      <c r="P97" s="74" t="n">
        <v>23383.77</v>
      </c>
      <c r="Q97" s="74"/>
      <c r="R97" s="56" t="n">
        <f aca="false">P97/3600</f>
        <v>6.4954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8.6438</v>
      </c>
      <c r="E98" s="76" t="n">
        <v>37.2706</v>
      </c>
      <c r="F98" s="76" t="n">
        <v>43.2137</v>
      </c>
      <c r="G98" s="76" t="n">
        <v>44.618</v>
      </c>
      <c r="H98" s="76" t="n">
        <v>18223.811</v>
      </c>
      <c r="I98" s="76"/>
      <c r="J98" s="62" t="n">
        <f aca="false">H98/3600</f>
        <v>5.06216972222222</v>
      </c>
      <c r="L98" s="75" t="n">
        <v>159.3066</v>
      </c>
      <c r="M98" s="76" t="n">
        <v>37.2706</v>
      </c>
      <c r="N98" s="76" t="n">
        <v>43.2137</v>
      </c>
      <c r="O98" s="76" t="n">
        <v>44.618</v>
      </c>
      <c r="P98" s="76" t="n">
        <v>18223.811</v>
      </c>
      <c r="Q98" s="76"/>
      <c r="R98" s="62" t="n">
        <f aca="false">P98/3600</f>
        <v>5.062169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220.020464166667</v>
      </c>
      <c r="Q108" s="80" t="n">
        <f aca="false">SUM(Q3:Q98)/3600</f>
        <v>0</v>
      </c>
      <c r="R108" s="80" t="n">
        <f aca="false">SUM(R3:R98)</f>
        <v>210.3815513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1" activeCellId="0" sqref="D91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72.6592</v>
      </c>
      <c r="E39" s="72" t="n">
        <v>40.7156</v>
      </c>
      <c r="F39" s="72" t="n">
        <v>43.4198</v>
      </c>
      <c r="G39" s="72" t="n">
        <v>44.1117</v>
      </c>
      <c r="H39" s="72" t="n">
        <v>13330.528</v>
      </c>
      <c r="I39" s="72"/>
      <c r="J39" s="51" t="n">
        <f aca="false">H39/3600</f>
        <v>3.70292444444444</v>
      </c>
      <c r="L39" s="71" t="n">
        <v>3475.8744</v>
      </c>
      <c r="M39" s="72" t="n">
        <v>40.7156</v>
      </c>
      <c r="N39" s="72" t="n">
        <v>43.4198</v>
      </c>
      <c r="O39" s="72" t="n">
        <v>44.1117</v>
      </c>
      <c r="P39" s="72" t="n">
        <v>10735.49</v>
      </c>
      <c r="Q39" s="72"/>
      <c r="R39" s="51" t="n">
        <f aca="false">P39/3600</f>
        <v>2.9820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84.24</v>
      </c>
      <c r="E40" s="74" t="n">
        <v>37.5468</v>
      </c>
      <c r="F40" s="74" t="n">
        <v>41.0834</v>
      </c>
      <c r="G40" s="74" t="n">
        <v>41.4081</v>
      </c>
      <c r="H40" s="74" t="n">
        <v>11680.155</v>
      </c>
      <c r="I40" s="74"/>
      <c r="J40" s="56" t="n">
        <f aca="false">H40/3600</f>
        <v>3.2444875</v>
      </c>
      <c r="L40" s="73" t="n">
        <v>1686.7016</v>
      </c>
      <c r="M40" s="74" t="n">
        <v>37.5468</v>
      </c>
      <c r="N40" s="74" t="n">
        <v>41.0834</v>
      </c>
      <c r="O40" s="74" t="n">
        <v>41.4081</v>
      </c>
      <c r="P40" s="74" t="n">
        <v>9240.644</v>
      </c>
      <c r="Q40" s="74"/>
      <c r="R40" s="56" t="n">
        <f aca="false">P40/3600</f>
        <v>2.56684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4.7104</v>
      </c>
      <c r="E41" s="74" t="n">
        <v>34.6061</v>
      </c>
      <c r="F41" s="74" t="n">
        <v>39.137</v>
      </c>
      <c r="G41" s="74" t="n">
        <v>39.2266</v>
      </c>
      <c r="H41" s="74" t="n">
        <v>10084.915</v>
      </c>
      <c r="I41" s="74"/>
      <c r="J41" s="56" t="n">
        <f aca="false">H41/3600</f>
        <v>2.80136527777778</v>
      </c>
      <c r="L41" s="73" t="n">
        <v>836.4072</v>
      </c>
      <c r="M41" s="74" t="n">
        <v>34.6061</v>
      </c>
      <c r="N41" s="74" t="n">
        <v>39.137</v>
      </c>
      <c r="O41" s="74" t="n">
        <v>39.2266</v>
      </c>
      <c r="P41" s="74" t="n">
        <v>8119.372</v>
      </c>
      <c r="Q41" s="74"/>
      <c r="R41" s="56" t="n">
        <f aca="false">P41/3600</f>
        <v>2.25538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4.9344</v>
      </c>
      <c r="E42" s="76" t="n">
        <v>32.0948</v>
      </c>
      <c r="F42" s="76" t="n">
        <v>37.7375</v>
      </c>
      <c r="G42" s="76" t="n">
        <v>37.635</v>
      </c>
      <c r="H42" s="76" t="n">
        <v>9604.141</v>
      </c>
      <c r="I42" s="76"/>
      <c r="J42" s="62" t="n">
        <f aca="false">H42/3600</f>
        <v>2.66781694444444</v>
      </c>
      <c r="L42" s="75" t="n">
        <v>446.3856</v>
      </c>
      <c r="M42" s="76" t="n">
        <v>32.0948</v>
      </c>
      <c r="N42" s="76" t="n">
        <v>37.7375</v>
      </c>
      <c r="O42" s="76" t="n">
        <v>37.635</v>
      </c>
      <c r="P42" s="76" t="n">
        <v>7197.8</v>
      </c>
      <c r="Q42" s="76"/>
      <c r="R42" s="62" t="n">
        <f aca="false">P42/3600</f>
        <v>1.999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4.2616</v>
      </c>
      <c r="E43" s="72" t="n">
        <v>40.4316</v>
      </c>
      <c r="F43" s="72" t="n">
        <v>43.8045</v>
      </c>
      <c r="G43" s="72" t="n">
        <v>45.3931</v>
      </c>
      <c r="H43" s="72" t="n">
        <v>14950.957</v>
      </c>
      <c r="I43" s="72"/>
      <c r="J43" s="51" t="n">
        <f aca="false">H43/3600</f>
        <v>4.15304361111111</v>
      </c>
      <c r="L43" s="71" t="n">
        <v>3617.596</v>
      </c>
      <c r="M43" s="72" t="n">
        <v>40.4316</v>
      </c>
      <c r="N43" s="72" t="n">
        <v>43.8045</v>
      </c>
      <c r="O43" s="72" t="n">
        <v>45.3931</v>
      </c>
      <c r="P43" s="72" t="n">
        <v>11707.846</v>
      </c>
      <c r="Q43" s="72"/>
      <c r="R43" s="51" t="n">
        <f aca="false">P43/3600</f>
        <v>3.25217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4.8344</v>
      </c>
      <c r="E44" s="74" t="n">
        <v>37.8999</v>
      </c>
      <c r="F44" s="74" t="n">
        <v>41.8683</v>
      </c>
      <c r="G44" s="74" t="n">
        <v>43.0708</v>
      </c>
      <c r="H44" s="74" t="n">
        <v>13120.793</v>
      </c>
      <c r="I44" s="74"/>
      <c r="J44" s="56" t="n">
        <f aca="false">H44/3600</f>
        <v>3.64466472222222</v>
      </c>
      <c r="L44" s="73" t="n">
        <v>1717.3</v>
      </c>
      <c r="M44" s="74" t="n">
        <v>37.8999</v>
      </c>
      <c r="N44" s="74" t="n">
        <v>41.8683</v>
      </c>
      <c r="O44" s="74" t="n">
        <v>43.0708</v>
      </c>
      <c r="P44" s="74" t="n">
        <v>10166.049</v>
      </c>
      <c r="Q44" s="74"/>
      <c r="R44" s="56" t="n">
        <f aca="false">P44/3600</f>
        <v>2.82390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5872</v>
      </c>
      <c r="E45" s="74" t="n">
        <v>35.1109</v>
      </c>
      <c r="F45" s="74" t="n">
        <v>40.2125</v>
      </c>
      <c r="G45" s="74" t="n">
        <v>41.2279</v>
      </c>
      <c r="H45" s="74" t="n">
        <v>11691.3</v>
      </c>
      <c r="I45" s="74"/>
      <c r="J45" s="56" t="n">
        <f aca="false">H45/3600</f>
        <v>3.24758333333333</v>
      </c>
      <c r="L45" s="73" t="n">
        <v>871.528</v>
      </c>
      <c r="M45" s="74" t="n">
        <v>35.1109</v>
      </c>
      <c r="N45" s="74" t="n">
        <v>40.2125</v>
      </c>
      <c r="O45" s="74" t="n">
        <v>41.2279</v>
      </c>
      <c r="P45" s="74" t="n">
        <v>8601.277</v>
      </c>
      <c r="Q45" s="74"/>
      <c r="R45" s="56" t="n">
        <f aca="false">P45/3600</f>
        <v>2.389243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1968</v>
      </c>
      <c r="E46" s="76" t="n">
        <v>32.3315</v>
      </c>
      <c r="F46" s="76" t="n">
        <v>38.923</v>
      </c>
      <c r="G46" s="76" t="n">
        <v>39.7533</v>
      </c>
      <c r="H46" s="76" t="n">
        <v>10838.571</v>
      </c>
      <c r="I46" s="76"/>
      <c r="J46" s="62" t="n">
        <f aca="false">H46/3600</f>
        <v>3.01071416666667</v>
      </c>
      <c r="L46" s="75" t="n">
        <v>464.8848</v>
      </c>
      <c r="M46" s="76" t="n">
        <v>32.3315</v>
      </c>
      <c r="N46" s="76" t="n">
        <v>38.923</v>
      </c>
      <c r="O46" s="76" t="n">
        <v>39.7533</v>
      </c>
      <c r="P46" s="76" t="n">
        <v>7993.673</v>
      </c>
      <c r="Q46" s="76"/>
      <c r="R46" s="62" t="n">
        <f aca="false">P46/3600</f>
        <v>2.220464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82.288</v>
      </c>
      <c r="E47" s="72" t="n">
        <v>38.548</v>
      </c>
      <c r="F47" s="72" t="n">
        <v>41.634</v>
      </c>
      <c r="G47" s="72" t="n">
        <v>42.6888</v>
      </c>
      <c r="H47" s="72" t="n">
        <v>14802.195</v>
      </c>
      <c r="I47" s="72"/>
      <c r="J47" s="51" t="n">
        <f aca="false">H47/3600</f>
        <v>4.11172083333333</v>
      </c>
      <c r="L47" s="71" t="n">
        <v>6786.0496</v>
      </c>
      <c r="M47" s="72" t="n">
        <v>38.548</v>
      </c>
      <c r="N47" s="72" t="n">
        <v>41.634</v>
      </c>
      <c r="O47" s="72" t="n">
        <v>42.6888</v>
      </c>
      <c r="P47" s="72" t="n">
        <v>10249.732</v>
      </c>
      <c r="Q47" s="72"/>
      <c r="R47" s="51" t="n">
        <f aca="false">P47/3600</f>
        <v>2.84714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1568</v>
      </c>
      <c r="E48" s="74" t="n">
        <v>35.017</v>
      </c>
      <c r="F48" s="74" t="n">
        <v>39.0283</v>
      </c>
      <c r="G48" s="74" t="n">
        <v>39.9861</v>
      </c>
      <c r="H48" s="74" t="n">
        <v>12160.127</v>
      </c>
      <c r="I48" s="74"/>
      <c r="J48" s="56" t="n">
        <f aca="false">H48/3600</f>
        <v>3.37781305555556</v>
      </c>
      <c r="L48" s="73" t="n">
        <v>3112.9888</v>
      </c>
      <c r="M48" s="74" t="n">
        <v>35.017</v>
      </c>
      <c r="N48" s="74" t="n">
        <v>39.0283</v>
      </c>
      <c r="O48" s="74" t="n">
        <v>39.9861</v>
      </c>
      <c r="P48" s="74" t="n">
        <v>7756.286</v>
      </c>
      <c r="Q48" s="74"/>
      <c r="R48" s="56" t="n">
        <f aca="false">P48/3600</f>
        <v>2.15452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2.696</v>
      </c>
      <c r="E49" s="74" t="n">
        <v>31.7575</v>
      </c>
      <c r="F49" s="74" t="n">
        <v>37.1816</v>
      </c>
      <c r="G49" s="74" t="n">
        <v>38.0232</v>
      </c>
      <c r="H49" s="74" t="n">
        <v>10626.301</v>
      </c>
      <c r="I49" s="74"/>
      <c r="J49" s="56" t="n">
        <f aca="false">H49/3600</f>
        <v>2.95175027777778</v>
      </c>
      <c r="L49" s="73" t="n">
        <v>1474.604</v>
      </c>
      <c r="M49" s="74" t="n">
        <v>31.7575</v>
      </c>
      <c r="N49" s="74" t="n">
        <v>37.1816</v>
      </c>
      <c r="O49" s="74" t="n">
        <v>38.0232</v>
      </c>
      <c r="P49" s="74" t="n">
        <v>6752.674</v>
      </c>
      <c r="Q49" s="74"/>
      <c r="R49" s="56" t="n">
        <f aca="false">P49/3600</f>
        <v>1.87574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2.488</v>
      </c>
      <c r="E50" s="76" t="n">
        <v>28.7544</v>
      </c>
      <c r="F50" s="76" t="n">
        <v>35.9119</v>
      </c>
      <c r="G50" s="76" t="n">
        <v>36.6354</v>
      </c>
      <c r="H50" s="76" t="n">
        <v>9756.537</v>
      </c>
      <c r="I50" s="76"/>
      <c r="J50" s="62" t="n">
        <f aca="false">H50/3600</f>
        <v>2.71014916666667</v>
      </c>
      <c r="L50" s="75" t="n">
        <v>704.0808</v>
      </c>
      <c r="M50" s="76" t="n">
        <v>28.7544</v>
      </c>
      <c r="N50" s="76" t="n">
        <v>35.9119</v>
      </c>
      <c r="O50" s="76" t="n">
        <v>36.6354</v>
      </c>
      <c r="P50" s="76" t="n">
        <v>5804.458</v>
      </c>
      <c r="Q50" s="76"/>
      <c r="R50" s="62" t="n">
        <f aca="false">P50/3600</f>
        <v>1.61234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21.2608</v>
      </c>
      <c r="E51" s="72" t="n">
        <v>39.2559</v>
      </c>
      <c r="F51" s="72" t="n">
        <v>41.6384</v>
      </c>
      <c r="G51" s="72" t="n">
        <v>43.1159</v>
      </c>
      <c r="H51" s="72" t="n">
        <v>10361.866</v>
      </c>
      <c r="I51" s="72"/>
      <c r="J51" s="51" t="n">
        <f aca="false">H51/3600</f>
        <v>2.87829611111111</v>
      </c>
      <c r="L51" s="71" t="n">
        <v>4823.7656</v>
      </c>
      <c r="M51" s="72" t="n">
        <v>39.2559</v>
      </c>
      <c r="N51" s="72" t="n">
        <v>41.6384</v>
      </c>
      <c r="O51" s="72" t="n">
        <v>43.1159</v>
      </c>
      <c r="P51" s="72" t="n">
        <v>6216.243</v>
      </c>
      <c r="Q51" s="72"/>
      <c r="R51" s="51" t="n">
        <f aca="false">P51/3600</f>
        <v>1.726734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7.0784</v>
      </c>
      <c r="E52" s="74" t="n">
        <v>36.0064</v>
      </c>
      <c r="F52" s="74" t="n">
        <v>39.3272</v>
      </c>
      <c r="G52" s="74" t="n">
        <v>40.93</v>
      </c>
      <c r="H52" s="74" t="n">
        <v>9019.026</v>
      </c>
      <c r="I52" s="74"/>
      <c r="J52" s="56" t="n">
        <f aca="false">H52/3600</f>
        <v>2.505285</v>
      </c>
      <c r="L52" s="73" t="n">
        <v>2048.9808</v>
      </c>
      <c r="M52" s="74" t="n">
        <v>36.0064</v>
      </c>
      <c r="N52" s="74" t="n">
        <v>39.3272</v>
      </c>
      <c r="O52" s="74" t="n">
        <v>40.93</v>
      </c>
      <c r="P52" s="74" t="n">
        <v>5168.694</v>
      </c>
      <c r="Q52" s="74"/>
      <c r="R52" s="56" t="n">
        <f aca="false">P52/3600</f>
        <v>1.43574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0552</v>
      </c>
      <c r="E53" s="74" t="n">
        <v>33.118</v>
      </c>
      <c r="F53" s="74" t="n">
        <v>37.4567</v>
      </c>
      <c r="G53" s="74" t="n">
        <v>39.2107</v>
      </c>
      <c r="H53" s="74" t="n">
        <v>7631.502</v>
      </c>
      <c r="I53" s="74"/>
      <c r="J53" s="56" t="n">
        <f aca="false">H53/3600</f>
        <v>2.11986166666667</v>
      </c>
      <c r="L53" s="73" t="n">
        <v>962.376</v>
      </c>
      <c r="M53" s="74" t="n">
        <v>33.118</v>
      </c>
      <c r="N53" s="74" t="n">
        <v>37.4567</v>
      </c>
      <c r="O53" s="74" t="n">
        <v>39.2107</v>
      </c>
      <c r="P53" s="74" t="n">
        <v>4408.833</v>
      </c>
      <c r="Q53" s="74"/>
      <c r="R53" s="56" t="n">
        <f aca="false">P53/3600</f>
        <v>1.2246758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1.0928</v>
      </c>
      <c r="E54" s="76" t="n">
        <v>30.4474</v>
      </c>
      <c r="F54" s="76" t="n">
        <v>36.1567</v>
      </c>
      <c r="G54" s="76" t="n">
        <v>37.924</v>
      </c>
      <c r="H54" s="76" t="n">
        <v>5266.142</v>
      </c>
      <c r="I54" s="76"/>
      <c r="J54" s="62" t="n">
        <f aca="false">H54/3600</f>
        <v>1.46281722222222</v>
      </c>
      <c r="L54" s="75" t="n">
        <v>472.0912</v>
      </c>
      <c r="M54" s="76" t="n">
        <v>30.4474</v>
      </c>
      <c r="N54" s="76" t="n">
        <v>36.1567</v>
      </c>
      <c r="O54" s="76" t="n">
        <v>37.924</v>
      </c>
      <c r="P54" s="76" t="n">
        <v>3594.776</v>
      </c>
      <c r="Q54" s="76"/>
      <c r="R54" s="62" t="n">
        <f aca="false">P54/3600</f>
        <v>0.99854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12.952</v>
      </c>
      <c r="E55" s="72" t="n">
        <v>40.9564</v>
      </c>
      <c r="F55" s="72" t="n">
        <v>44.2614</v>
      </c>
      <c r="G55" s="72" t="n">
        <v>43.3912</v>
      </c>
      <c r="H55" s="72" t="n">
        <v>3568.701</v>
      </c>
      <c r="I55" s="72"/>
      <c r="J55" s="51" t="n">
        <f aca="false">H55/3600</f>
        <v>0.991305833333333</v>
      </c>
      <c r="L55" s="71" t="n">
        <v>1515.2416</v>
      </c>
      <c r="M55" s="72" t="n">
        <v>40.9564</v>
      </c>
      <c r="N55" s="72" t="n">
        <v>44.2614</v>
      </c>
      <c r="O55" s="72" t="n">
        <v>43.3912</v>
      </c>
      <c r="P55" s="72" t="n">
        <v>1950.796</v>
      </c>
      <c r="Q55" s="72"/>
      <c r="R55" s="51" t="n">
        <f aca="false">P55/3600</f>
        <v>0.54188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3.828</v>
      </c>
      <c r="E56" s="74" t="n">
        <v>37.1322</v>
      </c>
      <c r="F56" s="74" t="n">
        <v>41.6413</v>
      </c>
      <c r="G56" s="74" t="n">
        <v>40.3876</v>
      </c>
      <c r="H56" s="74" t="n">
        <v>3063.517</v>
      </c>
      <c r="I56" s="74"/>
      <c r="J56" s="56" t="n">
        <f aca="false">H56/3600</f>
        <v>0.850976944444444</v>
      </c>
      <c r="L56" s="73" t="n">
        <v>765.4832</v>
      </c>
      <c r="M56" s="74" t="n">
        <v>37.1322</v>
      </c>
      <c r="N56" s="74" t="n">
        <v>41.6413</v>
      </c>
      <c r="O56" s="74" t="n">
        <v>40.3876</v>
      </c>
      <c r="P56" s="74" t="n">
        <v>1712.612</v>
      </c>
      <c r="Q56" s="74"/>
      <c r="R56" s="56" t="n">
        <f aca="false">P56/3600</f>
        <v>0.47572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9344</v>
      </c>
      <c r="E57" s="74" t="n">
        <v>33.7102</v>
      </c>
      <c r="F57" s="74" t="n">
        <v>39.6102</v>
      </c>
      <c r="G57" s="74" t="n">
        <v>38.047</v>
      </c>
      <c r="H57" s="74" t="n">
        <v>2808.208</v>
      </c>
      <c r="I57" s="74"/>
      <c r="J57" s="56" t="n">
        <f aca="false">H57/3600</f>
        <v>0.780057777777778</v>
      </c>
      <c r="L57" s="73" t="n">
        <v>383.3608</v>
      </c>
      <c r="M57" s="74" t="n">
        <v>33.7102</v>
      </c>
      <c r="N57" s="74" t="n">
        <v>39.6102</v>
      </c>
      <c r="O57" s="74" t="n">
        <v>38.047</v>
      </c>
      <c r="P57" s="74" t="n">
        <v>1511.585</v>
      </c>
      <c r="Q57" s="74"/>
      <c r="R57" s="56" t="n">
        <f aca="false">P57/3600</f>
        <v>0.419884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1.0072</v>
      </c>
      <c r="E58" s="76" t="n">
        <v>30.8878</v>
      </c>
      <c r="F58" s="76" t="n">
        <v>38.1489</v>
      </c>
      <c r="G58" s="76" t="n">
        <v>36.4315</v>
      </c>
      <c r="H58" s="76" t="n">
        <v>2461.925</v>
      </c>
      <c r="I58" s="76"/>
      <c r="J58" s="62" t="n">
        <f aca="false">H58/3600</f>
        <v>0.683868055555556</v>
      </c>
      <c r="L58" s="75" t="n">
        <v>202.2504</v>
      </c>
      <c r="M58" s="76" t="n">
        <v>30.8878</v>
      </c>
      <c r="N58" s="76" t="n">
        <v>38.1489</v>
      </c>
      <c r="O58" s="76" t="n">
        <v>36.4315</v>
      </c>
      <c r="P58" s="76" t="n">
        <v>1666.796</v>
      </c>
      <c r="Q58" s="76"/>
      <c r="R58" s="62" t="n">
        <f aca="false">P58/3600</f>
        <v>0.46299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2.5136</v>
      </c>
      <c r="E59" s="72" t="n">
        <v>38.3497</v>
      </c>
      <c r="F59" s="72" t="n">
        <v>43.3449</v>
      </c>
      <c r="G59" s="72" t="n">
        <v>44.5176</v>
      </c>
      <c r="H59" s="72" t="n">
        <v>3874.626</v>
      </c>
      <c r="I59" s="72"/>
      <c r="J59" s="51" t="n">
        <f aca="false">H59/3600</f>
        <v>1.076285</v>
      </c>
      <c r="L59" s="71" t="n">
        <v>1614.8912</v>
      </c>
      <c r="M59" s="72" t="n">
        <v>38.3497</v>
      </c>
      <c r="N59" s="72" t="n">
        <v>43.3449</v>
      </c>
      <c r="O59" s="72" t="n">
        <v>44.5176</v>
      </c>
      <c r="P59" s="72" t="n">
        <v>3045.234</v>
      </c>
      <c r="Q59" s="72"/>
      <c r="R59" s="51" t="n">
        <f aca="false">P59/3600</f>
        <v>0.84589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2432</v>
      </c>
      <c r="E60" s="74" t="n">
        <v>35.0808</v>
      </c>
      <c r="F60" s="74" t="n">
        <v>41.1696</v>
      </c>
      <c r="G60" s="74" t="n">
        <v>42.1931</v>
      </c>
      <c r="H60" s="74" t="n">
        <v>3179.004</v>
      </c>
      <c r="I60" s="74"/>
      <c r="J60" s="56" t="n">
        <f aca="false">H60/3600</f>
        <v>0.883056666666667</v>
      </c>
      <c r="L60" s="73" t="n">
        <v>629.072</v>
      </c>
      <c r="M60" s="74" t="n">
        <v>35.0808</v>
      </c>
      <c r="N60" s="74" t="n">
        <v>41.1696</v>
      </c>
      <c r="O60" s="74" t="n">
        <v>42.1931</v>
      </c>
      <c r="P60" s="74" t="n">
        <v>2109.295</v>
      </c>
      <c r="Q60" s="74"/>
      <c r="R60" s="56" t="n">
        <f aca="false">P60/3600</f>
        <v>0.58591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7464</v>
      </c>
      <c r="E61" s="74" t="n">
        <v>32.1942</v>
      </c>
      <c r="F61" s="74" t="n">
        <v>39.6221</v>
      </c>
      <c r="G61" s="74" t="n">
        <v>40.6425</v>
      </c>
      <c r="H61" s="74" t="n">
        <v>2792.95</v>
      </c>
      <c r="I61" s="74"/>
      <c r="J61" s="56" t="n">
        <f aca="false">H61/3600</f>
        <v>0.775819444444444</v>
      </c>
      <c r="L61" s="73" t="n">
        <v>288.456</v>
      </c>
      <c r="M61" s="74" t="n">
        <v>32.1942</v>
      </c>
      <c r="N61" s="74" t="n">
        <v>39.6221</v>
      </c>
      <c r="O61" s="74" t="n">
        <v>40.6425</v>
      </c>
      <c r="P61" s="74" t="n">
        <v>1882.205</v>
      </c>
      <c r="Q61" s="74"/>
      <c r="R61" s="56" t="n">
        <f aca="false">P61/3600</f>
        <v>0.52283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6.5544</v>
      </c>
      <c r="E62" s="76" t="n">
        <v>29.3571</v>
      </c>
      <c r="F62" s="76" t="n">
        <v>38.5684</v>
      </c>
      <c r="G62" s="76" t="n">
        <v>39.5087</v>
      </c>
      <c r="H62" s="76" t="n">
        <v>2589.807</v>
      </c>
      <c r="I62" s="76"/>
      <c r="J62" s="62" t="n">
        <f aca="false">H62/3600</f>
        <v>0.719390833333333</v>
      </c>
      <c r="L62" s="75" t="n">
        <v>148.3176</v>
      </c>
      <c r="M62" s="76" t="n">
        <v>29.3571</v>
      </c>
      <c r="N62" s="76" t="n">
        <v>38.5684</v>
      </c>
      <c r="O62" s="76" t="n">
        <v>39.5087</v>
      </c>
      <c r="P62" s="76" t="n">
        <v>1986.335</v>
      </c>
      <c r="Q62" s="76"/>
      <c r="R62" s="62" t="n">
        <f aca="false">P62/3600</f>
        <v>0.551759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5.7752</v>
      </c>
      <c r="E63" s="72" t="n">
        <v>38.4616</v>
      </c>
      <c r="F63" s="72" t="n">
        <v>41.4599</v>
      </c>
      <c r="G63" s="72" t="n">
        <v>42.425</v>
      </c>
      <c r="H63" s="72" t="n">
        <v>3239.33</v>
      </c>
      <c r="I63" s="72"/>
      <c r="J63" s="51" t="n">
        <f aca="false">H63/3600</f>
        <v>0.899813888888889</v>
      </c>
      <c r="L63" s="71" t="n">
        <v>1647.9552</v>
      </c>
      <c r="M63" s="72" t="n">
        <v>38.4616</v>
      </c>
      <c r="N63" s="72" t="n">
        <v>41.4599</v>
      </c>
      <c r="O63" s="72" t="n">
        <v>42.425</v>
      </c>
      <c r="P63" s="72" t="n">
        <v>2563.272</v>
      </c>
      <c r="Q63" s="72"/>
      <c r="R63" s="51" t="n">
        <f aca="false">P63/3600</f>
        <v>0.7120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0008</v>
      </c>
      <c r="E64" s="74" t="n">
        <v>35.0415</v>
      </c>
      <c r="F64" s="74" t="n">
        <v>38.8549</v>
      </c>
      <c r="G64" s="74" t="n">
        <v>39.6013</v>
      </c>
      <c r="H64" s="74" t="n">
        <v>2756.01</v>
      </c>
      <c r="I64" s="74"/>
      <c r="J64" s="56" t="n">
        <f aca="false">H64/3600</f>
        <v>0.765558333333333</v>
      </c>
      <c r="L64" s="73" t="n">
        <v>761.5432</v>
      </c>
      <c r="M64" s="74" t="n">
        <v>35.0415</v>
      </c>
      <c r="N64" s="74" t="n">
        <v>38.8549</v>
      </c>
      <c r="O64" s="74" t="n">
        <v>39.6013</v>
      </c>
      <c r="P64" s="74" t="n">
        <v>2009.611</v>
      </c>
      <c r="Q64" s="74"/>
      <c r="R64" s="56" t="n">
        <f aca="false">P64/3600</f>
        <v>0.55822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8.088</v>
      </c>
      <c r="E65" s="74" t="n">
        <v>31.7541</v>
      </c>
      <c r="F65" s="74" t="n">
        <v>36.876</v>
      </c>
      <c r="G65" s="74" t="n">
        <v>37.5435</v>
      </c>
      <c r="H65" s="74" t="n">
        <v>2383.216</v>
      </c>
      <c r="I65" s="74"/>
      <c r="J65" s="56" t="n">
        <f aca="false">H65/3600</f>
        <v>0.662004444444444</v>
      </c>
      <c r="L65" s="73" t="n">
        <v>359.4528</v>
      </c>
      <c r="M65" s="74" t="n">
        <v>31.7541</v>
      </c>
      <c r="N65" s="74" t="n">
        <v>36.876</v>
      </c>
      <c r="O65" s="74" t="n">
        <v>37.5435</v>
      </c>
      <c r="P65" s="74" t="n">
        <v>1791.649</v>
      </c>
      <c r="Q65" s="74"/>
      <c r="R65" s="56" t="n">
        <f aca="false">P65/3600</f>
        <v>0.49768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2544</v>
      </c>
      <c r="E66" s="76" t="n">
        <v>28.7828</v>
      </c>
      <c r="F66" s="76" t="n">
        <v>35.5074</v>
      </c>
      <c r="G66" s="76" t="n">
        <v>36.1189</v>
      </c>
      <c r="H66" s="76" t="n">
        <v>2125.222</v>
      </c>
      <c r="I66" s="76"/>
      <c r="J66" s="62" t="n">
        <f aca="false">H66/3600</f>
        <v>0.590339444444445</v>
      </c>
      <c r="L66" s="75" t="n">
        <v>170.6656</v>
      </c>
      <c r="M66" s="76" t="n">
        <v>28.7828</v>
      </c>
      <c r="N66" s="76" t="n">
        <v>35.5074</v>
      </c>
      <c r="O66" s="76" t="n">
        <v>36.1189</v>
      </c>
      <c r="P66" s="76" t="n">
        <v>1670.918</v>
      </c>
      <c r="Q66" s="76"/>
      <c r="R66" s="62" t="n">
        <f aca="false">P66/3600</f>
        <v>0.46414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8.5328</v>
      </c>
      <c r="E67" s="72" t="n">
        <v>39.7114</v>
      </c>
      <c r="F67" s="72" t="n">
        <v>41.7564</v>
      </c>
      <c r="G67" s="72" t="n">
        <v>42.8378</v>
      </c>
      <c r="H67" s="72" t="n">
        <v>2112.843</v>
      </c>
      <c r="I67" s="72"/>
      <c r="J67" s="51" t="n">
        <f aca="false">H67/3600</f>
        <v>0.586900833333333</v>
      </c>
      <c r="L67" s="71" t="n">
        <v>1210.1184</v>
      </c>
      <c r="M67" s="72" t="n">
        <v>39.7114</v>
      </c>
      <c r="N67" s="72" t="n">
        <v>41.7564</v>
      </c>
      <c r="O67" s="72" t="n">
        <v>42.8378</v>
      </c>
      <c r="P67" s="72" t="n">
        <v>1446.964</v>
      </c>
      <c r="Q67" s="72"/>
      <c r="R67" s="51" t="n">
        <f aca="false">P67/3600</f>
        <v>0.40193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6.3568</v>
      </c>
      <c r="E68" s="74" t="n">
        <v>35.9091</v>
      </c>
      <c r="F68" s="74" t="n">
        <v>39.0421</v>
      </c>
      <c r="G68" s="74" t="n">
        <v>40.2638</v>
      </c>
      <c r="H68" s="74" t="n">
        <v>2128.992</v>
      </c>
      <c r="I68" s="74"/>
      <c r="J68" s="56" t="n">
        <f aca="false">H68/3600</f>
        <v>0.591386666666667</v>
      </c>
      <c r="L68" s="73" t="n">
        <v>597.432</v>
      </c>
      <c r="M68" s="74" t="n">
        <v>35.9091</v>
      </c>
      <c r="N68" s="74" t="n">
        <v>39.0421</v>
      </c>
      <c r="O68" s="74" t="n">
        <v>40.2638</v>
      </c>
      <c r="P68" s="74" t="n">
        <v>1240.287</v>
      </c>
      <c r="Q68" s="74"/>
      <c r="R68" s="56" t="n">
        <f aca="false">P68/3600</f>
        <v>0.344524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5168</v>
      </c>
      <c r="E69" s="74" t="n">
        <v>32.463</v>
      </c>
      <c r="F69" s="74" t="n">
        <v>37.0851</v>
      </c>
      <c r="G69" s="74" t="n">
        <v>38.3113</v>
      </c>
      <c r="H69" s="74" t="n">
        <v>1222.839</v>
      </c>
      <c r="I69" s="74"/>
      <c r="J69" s="56" t="n">
        <f aca="false">H69/3600</f>
        <v>0.3396775</v>
      </c>
      <c r="L69" s="73" t="n">
        <v>292.4024</v>
      </c>
      <c r="M69" s="74" t="n">
        <v>32.463</v>
      </c>
      <c r="N69" s="74" t="n">
        <v>37.0851</v>
      </c>
      <c r="O69" s="74" t="n">
        <v>38.3113</v>
      </c>
      <c r="P69" s="74" t="n">
        <v>988.636</v>
      </c>
      <c r="Q69" s="74"/>
      <c r="R69" s="56" t="n">
        <f aca="false">P69/3600</f>
        <v>0.27462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96</v>
      </c>
      <c r="E70" s="76" t="n">
        <v>29.6327</v>
      </c>
      <c r="F70" s="76" t="n">
        <v>35.6826</v>
      </c>
      <c r="G70" s="76" t="n">
        <v>36.7829</v>
      </c>
      <c r="H70" s="76" t="n">
        <v>1253.852</v>
      </c>
      <c r="I70" s="76"/>
      <c r="J70" s="62" t="n">
        <f aca="false">H70/3600</f>
        <v>0.348292222222222</v>
      </c>
      <c r="L70" s="75" t="n">
        <v>145.9856</v>
      </c>
      <c r="M70" s="76" t="n">
        <v>29.6327</v>
      </c>
      <c r="N70" s="76" t="n">
        <v>35.6826</v>
      </c>
      <c r="O70" s="76" t="n">
        <v>36.7829</v>
      </c>
      <c r="P70" s="76" t="n">
        <v>917.398</v>
      </c>
      <c r="Q70" s="76"/>
      <c r="R70" s="62" t="n">
        <f aca="false">P70/3600</f>
        <v>0.25483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611.2352</v>
      </c>
      <c r="E83" s="72" t="n">
        <v>40.8472</v>
      </c>
      <c r="F83" s="72" t="n">
        <v>43.3511</v>
      </c>
      <c r="G83" s="72" t="n">
        <v>43.9668</v>
      </c>
      <c r="H83" s="72" t="n">
        <v>10909.708</v>
      </c>
      <c r="I83" s="72"/>
      <c r="J83" s="51" t="n">
        <f aca="false">H83/3600</f>
        <v>3.03047444444444</v>
      </c>
      <c r="L83" s="71" t="n">
        <v>3614.5128</v>
      </c>
      <c r="M83" s="72" t="n">
        <v>40.8472</v>
      </c>
      <c r="N83" s="72" t="n">
        <v>43.3511</v>
      </c>
      <c r="O83" s="72" t="n">
        <v>43.9668</v>
      </c>
      <c r="P83" s="72" t="n">
        <v>10543.234</v>
      </c>
      <c r="Q83" s="72"/>
      <c r="R83" s="51" t="n">
        <f aca="false">P83/3600</f>
        <v>2.92867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92.3352</v>
      </c>
      <c r="E84" s="74" t="n">
        <v>37.5924</v>
      </c>
      <c r="F84" s="74" t="n">
        <v>40.7569</v>
      </c>
      <c r="G84" s="74" t="n">
        <v>41.0409</v>
      </c>
      <c r="H84" s="74" t="n">
        <v>9557.684</v>
      </c>
      <c r="I84" s="74"/>
      <c r="J84" s="56" t="n">
        <f aca="false">H84/3600</f>
        <v>2.65491222222222</v>
      </c>
      <c r="L84" s="73" t="n">
        <v>1794.8656</v>
      </c>
      <c r="M84" s="74" t="n">
        <v>37.5924</v>
      </c>
      <c r="N84" s="74" t="n">
        <v>40.7569</v>
      </c>
      <c r="O84" s="74" t="n">
        <v>41.0409</v>
      </c>
      <c r="P84" s="74" t="n">
        <v>8863.61</v>
      </c>
      <c r="Q84" s="74"/>
      <c r="R84" s="56" t="n">
        <f aca="false">P84/3600</f>
        <v>2.4621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7.8944</v>
      </c>
      <c r="E85" s="74" t="n">
        <v>34.5442</v>
      </c>
      <c r="F85" s="74" t="n">
        <v>38.5542</v>
      </c>
      <c r="G85" s="74" t="n">
        <v>38.6427</v>
      </c>
      <c r="H85" s="74" t="n">
        <v>8218.702</v>
      </c>
      <c r="I85" s="74"/>
      <c r="J85" s="56" t="n">
        <f aca="false">H85/3600</f>
        <v>2.28297277777778</v>
      </c>
      <c r="L85" s="73" t="n">
        <v>909.6056</v>
      </c>
      <c r="M85" s="74" t="n">
        <v>34.5442</v>
      </c>
      <c r="N85" s="74" t="n">
        <v>38.5542</v>
      </c>
      <c r="O85" s="74" t="n">
        <v>38.6427</v>
      </c>
      <c r="P85" s="74" t="n">
        <v>7901.822</v>
      </c>
      <c r="Q85" s="74"/>
      <c r="R85" s="56" t="n">
        <f aca="false">P85/3600</f>
        <v>2.19495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1.9144</v>
      </c>
      <c r="E86" s="76" t="n">
        <v>31.8707</v>
      </c>
      <c r="F86" s="76" t="n">
        <v>36.965</v>
      </c>
      <c r="G86" s="76" t="n">
        <v>36.9144</v>
      </c>
      <c r="H86" s="76" t="n">
        <v>7588.321</v>
      </c>
      <c r="I86" s="76"/>
      <c r="J86" s="62" t="n">
        <f aca="false">H86/3600</f>
        <v>2.10786694444444</v>
      </c>
      <c r="L86" s="75" t="n">
        <v>493.3736</v>
      </c>
      <c r="M86" s="76" t="n">
        <v>31.8707</v>
      </c>
      <c r="N86" s="76" t="n">
        <v>36.965</v>
      </c>
      <c r="O86" s="76" t="n">
        <v>36.9144</v>
      </c>
      <c r="P86" s="76" t="n">
        <v>7286.975</v>
      </c>
      <c r="Q86" s="76"/>
      <c r="R86" s="62" t="n">
        <f aca="false">P86/3600</f>
        <v>2.024159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1213</v>
      </c>
      <c r="E87" s="72" t="n">
        <v>42.6146</v>
      </c>
      <c r="F87" s="72" t="n">
        <v>46.0253</v>
      </c>
      <c r="G87" s="72" t="n">
        <v>46.0626</v>
      </c>
      <c r="H87" s="72" t="n">
        <v>21131.719</v>
      </c>
      <c r="I87" s="72"/>
      <c r="J87" s="51" t="n">
        <f aca="false">H87/3600</f>
        <v>5.86992194444445</v>
      </c>
      <c r="L87" s="71" t="n">
        <v>5457.7483</v>
      </c>
      <c r="M87" s="72" t="n">
        <v>42.6146</v>
      </c>
      <c r="N87" s="72" t="n">
        <v>46.0253</v>
      </c>
      <c r="O87" s="72" t="n">
        <v>46.0626</v>
      </c>
      <c r="P87" s="72" t="n">
        <v>22092.883</v>
      </c>
      <c r="Q87" s="72"/>
      <c r="R87" s="51" t="n">
        <f aca="false">P87/3600</f>
        <v>6.1369119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2.6277</v>
      </c>
      <c r="E88" s="74" t="n">
        <v>38.5607</v>
      </c>
      <c r="F88" s="74" t="n">
        <v>43.2694</v>
      </c>
      <c r="G88" s="74" t="n">
        <v>43.2155</v>
      </c>
      <c r="H88" s="74" t="n">
        <v>19638.687</v>
      </c>
      <c r="I88" s="74"/>
      <c r="J88" s="56" t="n">
        <f aca="false">H88/3600</f>
        <v>5.45519083333333</v>
      </c>
      <c r="L88" s="73" t="n">
        <v>2814.7114</v>
      </c>
      <c r="M88" s="74" t="n">
        <v>38.5607</v>
      </c>
      <c r="N88" s="74" t="n">
        <v>43.2694</v>
      </c>
      <c r="O88" s="74" t="n">
        <v>43.2155</v>
      </c>
      <c r="P88" s="74" t="n">
        <v>19457.571</v>
      </c>
      <c r="Q88" s="74"/>
      <c r="R88" s="56" t="n">
        <f aca="false">P88/3600</f>
        <v>5.40488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0.6997</v>
      </c>
      <c r="E89" s="74" t="n">
        <v>34.818</v>
      </c>
      <c r="F89" s="74" t="n">
        <v>41.1464</v>
      </c>
      <c r="G89" s="74" t="n">
        <v>40.8506</v>
      </c>
      <c r="H89" s="74" t="n">
        <v>14107.541</v>
      </c>
      <c r="I89" s="74"/>
      <c r="J89" s="56" t="n">
        <f aca="false">H89/3600</f>
        <v>3.91876138888889</v>
      </c>
      <c r="L89" s="73" t="n">
        <v>1392.2141</v>
      </c>
      <c r="M89" s="74" t="n">
        <v>34.818</v>
      </c>
      <c r="N89" s="74" t="n">
        <v>41.1464</v>
      </c>
      <c r="O89" s="74" t="n">
        <v>40.8506</v>
      </c>
      <c r="P89" s="74" t="n">
        <v>15224.94</v>
      </c>
      <c r="Q89" s="74"/>
      <c r="R89" s="56" t="n">
        <f aca="false">P89/3600</f>
        <v>4.229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0.0637</v>
      </c>
      <c r="E90" s="76" t="n">
        <v>31.7301</v>
      </c>
      <c r="F90" s="76" t="n">
        <v>39.675</v>
      </c>
      <c r="G90" s="76" t="n">
        <v>38.9384</v>
      </c>
      <c r="H90" s="76" t="n">
        <v>9640.161</v>
      </c>
      <c r="I90" s="76"/>
      <c r="J90" s="62" t="n">
        <f aca="false">H90/3600</f>
        <v>2.6778225</v>
      </c>
      <c r="L90" s="75" t="n">
        <v>701.1533</v>
      </c>
      <c r="M90" s="76" t="n">
        <v>31.7301</v>
      </c>
      <c r="N90" s="76" t="n">
        <v>39.675</v>
      </c>
      <c r="O90" s="76" t="n">
        <v>38.9384</v>
      </c>
      <c r="P90" s="76" t="n">
        <v>11483.714</v>
      </c>
      <c r="Q90" s="76"/>
      <c r="R90" s="62" t="n">
        <f aca="false">P90/3600</f>
        <v>3.18992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01.924</v>
      </c>
      <c r="E91" s="72" t="n">
        <v>48.0462</v>
      </c>
      <c r="F91" s="72" t="n">
        <v>45.8924</v>
      </c>
      <c r="G91" s="72" t="n">
        <v>46.0067</v>
      </c>
      <c r="H91" s="72" t="n">
        <v>6444.04</v>
      </c>
      <c r="I91" s="72"/>
      <c r="J91" s="51" t="n">
        <f aca="false">H91/3600</f>
        <v>1.79001111111111</v>
      </c>
      <c r="L91" s="71" t="n">
        <v>1502.9312</v>
      </c>
      <c r="M91" s="72" t="n">
        <v>48.0462</v>
      </c>
      <c r="N91" s="72" t="n">
        <v>45.8924</v>
      </c>
      <c r="O91" s="72" t="n">
        <v>46.0067</v>
      </c>
      <c r="P91" s="72" t="n">
        <v>7838.124</v>
      </c>
      <c r="Q91" s="72"/>
      <c r="R91" s="51" t="n">
        <f aca="false">P91/3600</f>
        <v>2.17725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8.7112</v>
      </c>
      <c r="E92" s="74" t="n">
        <v>43.6483</v>
      </c>
      <c r="F92" s="74" t="n">
        <v>41.8108</v>
      </c>
      <c r="G92" s="74" t="n">
        <v>42.0808</v>
      </c>
      <c r="H92" s="74" t="n">
        <v>6321.247</v>
      </c>
      <c r="I92" s="74"/>
      <c r="J92" s="56" t="n">
        <f aca="false">H92/3600</f>
        <v>1.75590194444444</v>
      </c>
      <c r="L92" s="73" t="n">
        <v>1129.624</v>
      </c>
      <c r="M92" s="74" t="n">
        <v>43.6483</v>
      </c>
      <c r="N92" s="74" t="n">
        <v>41.8108</v>
      </c>
      <c r="O92" s="74" t="n">
        <v>42.0808</v>
      </c>
      <c r="P92" s="74" t="n">
        <v>7662.624</v>
      </c>
      <c r="Q92" s="74"/>
      <c r="R92" s="56" t="n">
        <f aca="false">P92/3600</f>
        <v>2.12850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8.896</v>
      </c>
      <c r="E93" s="74" t="n">
        <v>38.8832</v>
      </c>
      <c r="F93" s="74" t="n">
        <v>39.6154</v>
      </c>
      <c r="G93" s="74" t="n">
        <v>40.0832</v>
      </c>
      <c r="H93" s="74" t="n">
        <v>6285.047</v>
      </c>
      <c r="I93" s="74"/>
      <c r="J93" s="56" t="n">
        <f aca="false">H93/3600</f>
        <v>1.74584638888889</v>
      </c>
      <c r="L93" s="73" t="n">
        <v>849.8344</v>
      </c>
      <c r="M93" s="74" t="n">
        <v>38.8832</v>
      </c>
      <c r="N93" s="74" t="n">
        <v>39.6154</v>
      </c>
      <c r="O93" s="74" t="n">
        <v>40.0832</v>
      </c>
      <c r="P93" s="74" t="n">
        <v>7706.553</v>
      </c>
      <c r="Q93" s="74"/>
      <c r="R93" s="56" t="n">
        <f aca="false">P93/3600</f>
        <v>2.140709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6.3552</v>
      </c>
      <c r="E94" s="76" t="n">
        <v>33.9668</v>
      </c>
      <c r="F94" s="76" t="n">
        <v>38.4181</v>
      </c>
      <c r="G94" s="76" t="n">
        <v>38.7133</v>
      </c>
      <c r="H94" s="76" t="n">
        <v>6245.79</v>
      </c>
      <c r="I94" s="76"/>
      <c r="J94" s="62" t="n">
        <f aca="false">H94/3600</f>
        <v>1.73494166666667</v>
      </c>
      <c r="L94" s="75" t="n">
        <v>617.2744</v>
      </c>
      <c r="M94" s="76" t="n">
        <v>33.9668</v>
      </c>
      <c r="N94" s="76" t="n">
        <v>38.4181</v>
      </c>
      <c r="O94" s="76" t="n">
        <v>38.7133</v>
      </c>
      <c r="P94" s="76" t="n">
        <v>7413.616</v>
      </c>
      <c r="Q94" s="76"/>
      <c r="R94" s="62" t="n">
        <f aca="false">P94/3600</f>
        <v>2.05933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5.0685</v>
      </c>
      <c r="E95" s="72" t="n">
        <v>50.528</v>
      </c>
      <c r="F95" s="72" t="n">
        <v>53.8009</v>
      </c>
      <c r="G95" s="72" t="n">
        <v>54.8193</v>
      </c>
      <c r="H95" s="72" t="n">
        <v>11306.109</v>
      </c>
      <c r="I95" s="72"/>
      <c r="J95" s="51" t="n">
        <f aca="false">H95/3600</f>
        <v>3.14058583333333</v>
      </c>
      <c r="L95" s="71" t="n">
        <v>845.9581</v>
      </c>
      <c r="M95" s="72" t="n">
        <v>50.528</v>
      </c>
      <c r="N95" s="72" t="n">
        <v>53.8009</v>
      </c>
      <c r="O95" s="72" t="n">
        <v>54.8193</v>
      </c>
      <c r="P95" s="72" t="n">
        <v>14047.169</v>
      </c>
      <c r="Q95" s="72"/>
      <c r="R95" s="51" t="n">
        <f aca="false">P95/3600</f>
        <v>3.90199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8.3658</v>
      </c>
      <c r="E96" s="74" t="n">
        <v>46.6836</v>
      </c>
      <c r="F96" s="74" t="n">
        <v>50.7029</v>
      </c>
      <c r="G96" s="74" t="n">
        <v>51.9038</v>
      </c>
      <c r="H96" s="74" t="n">
        <v>10862.456</v>
      </c>
      <c r="I96" s="74"/>
      <c r="J96" s="56" t="n">
        <f aca="false">H96/3600</f>
        <v>3.01734888888889</v>
      </c>
      <c r="L96" s="73" t="n">
        <v>529.1504</v>
      </c>
      <c r="M96" s="74" t="n">
        <v>46.6836</v>
      </c>
      <c r="N96" s="74" t="n">
        <v>50.7029</v>
      </c>
      <c r="O96" s="74" t="n">
        <v>51.9038</v>
      </c>
      <c r="P96" s="74" t="n">
        <v>13759.021</v>
      </c>
      <c r="Q96" s="74"/>
      <c r="R96" s="56" t="n">
        <f aca="false">P96/3600</f>
        <v>3.821950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9.3824</v>
      </c>
      <c r="E97" s="74" t="n">
        <v>43.0481</v>
      </c>
      <c r="F97" s="74" t="n">
        <v>48.3012</v>
      </c>
      <c r="G97" s="74" t="n">
        <v>49.4969</v>
      </c>
      <c r="H97" s="74" t="n">
        <v>10550.861</v>
      </c>
      <c r="I97" s="74"/>
      <c r="J97" s="56" t="n">
        <f aca="false">H97/3600</f>
        <v>2.93079472222222</v>
      </c>
      <c r="L97" s="73" t="n">
        <v>340.1171</v>
      </c>
      <c r="M97" s="74" t="n">
        <v>43.0481</v>
      </c>
      <c r="N97" s="74" t="n">
        <v>48.3012</v>
      </c>
      <c r="O97" s="74" t="n">
        <v>49.4969</v>
      </c>
      <c r="P97" s="74" t="n">
        <v>12640.437</v>
      </c>
      <c r="Q97" s="74"/>
      <c r="R97" s="56" t="n">
        <f aca="false">P97/3600</f>
        <v>3.51123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2.9741</v>
      </c>
      <c r="E98" s="76" t="n">
        <v>39.45</v>
      </c>
      <c r="F98" s="76" t="n">
        <v>46.4742</v>
      </c>
      <c r="G98" s="76" t="n">
        <v>47.9625</v>
      </c>
      <c r="H98" s="76" t="n">
        <v>10264.039</v>
      </c>
      <c r="I98" s="76"/>
      <c r="J98" s="62" t="n">
        <f aca="false">H98/3600</f>
        <v>2.85112194444444</v>
      </c>
      <c r="L98" s="75" t="n">
        <v>223.6598</v>
      </c>
      <c r="M98" s="76" t="n">
        <v>39.45</v>
      </c>
      <c r="N98" s="76" t="n">
        <v>46.4742</v>
      </c>
      <c r="O98" s="76" t="n">
        <v>47.9625</v>
      </c>
      <c r="P98" s="76" t="n">
        <v>13048.611</v>
      </c>
      <c r="Q98" s="76"/>
      <c r="R98" s="62" t="n">
        <f aca="false">P98/3600</f>
        <v>3.624614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107.099502777778</v>
      </c>
      <c r="Q108" s="80" t="n">
        <f aca="false">SUM(Q3:Q98)/3600</f>
        <v>0</v>
      </c>
      <c r="R108" s="80" t="n">
        <f aca="false">SUM(R3:R98)</f>
        <v>94.21620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Y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T99:V104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W99:Y103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104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X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Y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T111:V112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W112:Y112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risk</cp:lastModifiedBy>
  <dcterms:modified xsi:type="dcterms:W3CDTF">2012-04-29T07:16:04Z</dcterms:modified>
  <cp:revision>0</cp:revision>
  <dc:subject/>
  <dc:title/>
</cp:coreProperties>
</file>