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361116"/>
        <c:axId val="15851986"/>
      </c:scatterChart>
      <c:valAx>
        <c:axId val="9836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986"/>
        <c:crossesAt val="0"/>
        <c:crossBetween val="midCat"/>
      </c:valAx>
      <c:valAx>
        <c:axId val="15851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95095"/>
        <c:axId val="48894483"/>
      </c:scatterChart>
      <c:valAx>
        <c:axId val="8819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83"/>
        <c:crossesAt val="0"/>
        <c:crossBetween val="midCat"/>
      </c:valAx>
      <c:valAx>
        <c:axId val="48894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69055"/>
        <c:axId val="71656397"/>
      </c:scatterChart>
      <c:valAx>
        <c:axId val="5716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397"/>
        <c:crossesAt val="0"/>
        <c:crossBetween val="midCat"/>
      </c:valAx>
      <c:valAx>
        <c:axId val="71656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58096"/>
        <c:axId val="1431624"/>
      </c:scatterChart>
      <c:valAx>
        <c:axId val="691580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4"/>
        <c:crossesAt val="0"/>
        <c:crossBetween val="midCat"/>
      </c:valAx>
      <c:valAx>
        <c:axId val="14316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3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W3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X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Y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W7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X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Y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W11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X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Y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W15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X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Y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W19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X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Y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W23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X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Y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W27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X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Y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W31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X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Y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W35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X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Y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W39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X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Y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W43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X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Y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W47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X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Y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W51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X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Y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W55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X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Y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W59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X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Y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W63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X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Y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W67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X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Y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W71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X71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Y71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75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X75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Y75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79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X79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Y79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T83:V9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6:X6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10:X10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14:X14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18:X18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22:X22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26:X26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30:X30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34:X34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W38:X3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42:X42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W46:X46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W50:X50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54:X54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W58:X58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W62:X62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66:X66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W70:X70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W74:X74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T99:V10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W99:Y103 W105:Y10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W83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X83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Y83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87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X87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Y87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91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X91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Y91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95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95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95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W86:X86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90:X90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W94:X94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W98:X98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W104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X104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Y104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T111:V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W112:Y112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W111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X111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Y111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0">
      <formula>0.03</formula>
    </cfRule>
    <cfRule type="cellIs" priority="3" operator="lessThan" aboveAverage="0" equalAverage="0" bottom="0" percent="0" rank="0" text="" dxfId="1501">
      <formula>-0.03</formula>
    </cfRule>
  </conditionalFormatting>
  <conditionalFormatting sqref="T3:V82">
    <cfRule type="cellIs" priority="4" operator="greaterThan" aboveAverage="0" equalAverage="0" bottom="0" percent="0" rank="0" text="" dxfId="1502">
      <formula>0.03</formula>
    </cfRule>
    <cfRule type="cellIs" priority="5" operator="lessThan" aboveAverage="0" equalAverage="0" bottom="0" percent="0" rank="0" text="" dxfId="1503">
      <formula>-0.03</formula>
    </cfRule>
  </conditionalFormatting>
  <conditionalFormatting sqref="W3">
    <cfRule type="cellIs" priority="6" operator="greaterThan" aboveAverage="0" equalAverage="0" bottom="0" percent="0" rank="0" text="" dxfId="1504">
      <formula>0.03</formula>
    </cfRule>
    <cfRule type="cellIs" priority="7" operator="lessThan" aboveAverage="0" equalAverage="0" bottom="0" percent="0" rank="0" text="" dxfId="1505">
      <formula>-0.03</formula>
    </cfRule>
  </conditionalFormatting>
  <conditionalFormatting sqref="X3">
    <cfRule type="cellIs" priority="8" operator="greaterThan" aboveAverage="0" equalAverage="0" bottom="0" percent="0" rank="0" text="" dxfId="1506">
      <formula>0.03</formula>
    </cfRule>
    <cfRule type="cellIs" priority="9" operator="lessThan" aboveAverage="0" equalAverage="0" bottom="0" percent="0" rank="0" text="" dxfId="1507">
      <formula>-0.03</formula>
    </cfRule>
  </conditionalFormatting>
  <conditionalFormatting sqref="Y3">
    <cfRule type="cellIs" priority="10" operator="greaterThan" aboveAverage="0" equalAverage="0" bottom="0" percent="0" rank="0" text="" dxfId="1508">
      <formula>0.03</formula>
    </cfRule>
    <cfRule type="cellIs" priority="11" operator="lessThan" aboveAverage="0" equalAverage="0" bottom="0" percent="0" rank="0" text="" dxfId="1509">
      <formula>-0.03</formula>
    </cfRule>
  </conditionalFormatting>
  <conditionalFormatting sqref="W7">
    <cfRule type="cellIs" priority="12" operator="greaterThan" aboveAverage="0" equalAverage="0" bottom="0" percent="0" rank="0" text="" dxfId="1510">
      <formula>0.03</formula>
    </cfRule>
    <cfRule type="cellIs" priority="13" operator="lessThan" aboveAverage="0" equalAverage="0" bottom="0" percent="0" rank="0" text="" dxfId="1511">
      <formula>-0.03</formula>
    </cfRule>
  </conditionalFormatting>
  <conditionalFormatting sqref="X7">
    <cfRule type="cellIs" priority="14" operator="greaterThan" aboveAverage="0" equalAverage="0" bottom="0" percent="0" rank="0" text="" dxfId="1512">
      <formula>0.03</formula>
    </cfRule>
    <cfRule type="cellIs" priority="15" operator="lessThan" aboveAverage="0" equalAverage="0" bottom="0" percent="0" rank="0" text="" dxfId="1513">
      <formula>-0.03</formula>
    </cfRule>
  </conditionalFormatting>
  <conditionalFormatting sqref="Y7">
    <cfRule type="cellIs" priority="16" operator="greaterThan" aboveAverage="0" equalAverage="0" bottom="0" percent="0" rank="0" text="" dxfId="1514">
      <formula>0.03</formula>
    </cfRule>
    <cfRule type="cellIs" priority="17" operator="lessThan" aboveAverage="0" equalAverage="0" bottom="0" percent="0" rank="0" text="" dxfId="1515">
      <formula>-0.03</formula>
    </cfRule>
  </conditionalFormatting>
  <conditionalFormatting sqref="W11">
    <cfRule type="cellIs" priority="18" operator="greaterThan" aboveAverage="0" equalAverage="0" bottom="0" percent="0" rank="0" text="" dxfId="1516">
      <formula>0.03</formula>
    </cfRule>
    <cfRule type="cellIs" priority="19" operator="lessThan" aboveAverage="0" equalAverage="0" bottom="0" percent="0" rank="0" text="" dxfId="1517">
      <formula>-0.03</formula>
    </cfRule>
  </conditionalFormatting>
  <conditionalFormatting sqref="X11">
    <cfRule type="cellIs" priority="20" operator="greaterThan" aboveAverage="0" equalAverage="0" bottom="0" percent="0" rank="0" text="" dxfId="1518">
      <formula>0.03</formula>
    </cfRule>
    <cfRule type="cellIs" priority="21" operator="lessThan" aboveAverage="0" equalAverage="0" bottom="0" percent="0" rank="0" text="" dxfId="1519">
      <formula>-0.03</formula>
    </cfRule>
  </conditionalFormatting>
  <conditionalFormatting sqref="Y11">
    <cfRule type="cellIs" priority="22" operator="greaterThan" aboveAverage="0" equalAverage="0" bottom="0" percent="0" rank="0" text="" dxfId="1520">
      <formula>0.03</formula>
    </cfRule>
    <cfRule type="cellIs" priority="23" operator="lessThan" aboveAverage="0" equalAverage="0" bottom="0" percent="0" rank="0" text="" dxfId="1521">
      <formula>-0.03</formula>
    </cfRule>
  </conditionalFormatting>
  <conditionalFormatting sqref="W15">
    <cfRule type="cellIs" priority="24" operator="greaterThan" aboveAverage="0" equalAverage="0" bottom="0" percent="0" rank="0" text="" dxfId="1522">
      <formula>0.03</formula>
    </cfRule>
    <cfRule type="cellIs" priority="25" operator="lessThan" aboveAverage="0" equalAverage="0" bottom="0" percent="0" rank="0" text="" dxfId="1523">
      <formula>-0.03</formula>
    </cfRule>
  </conditionalFormatting>
  <conditionalFormatting sqref="X15">
    <cfRule type="cellIs" priority="26" operator="greaterThan" aboveAverage="0" equalAverage="0" bottom="0" percent="0" rank="0" text="" dxfId="1524">
      <formula>0.03</formula>
    </cfRule>
    <cfRule type="cellIs" priority="27" operator="lessThan" aboveAverage="0" equalAverage="0" bottom="0" percent="0" rank="0" text="" dxfId="1525">
      <formula>-0.03</formula>
    </cfRule>
  </conditionalFormatting>
  <conditionalFormatting sqref="Y15">
    <cfRule type="cellIs" priority="28" operator="greaterThan" aboveAverage="0" equalAverage="0" bottom="0" percent="0" rank="0" text="" dxfId="1526">
      <formula>0.03</formula>
    </cfRule>
    <cfRule type="cellIs" priority="29" operator="lessThan" aboveAverage="0" equalAverage="0" bottom="0" percent="0" rank="0" text="" dxfId="1527">
      <formula>-0.03</formula>
    </cfRule>
  </conditionalFormatting>
  <conditionalFormatting sqref="W19">
    <cfRule type="cellIs" priority="30" operator="greaterThan" aboveAverage="0" equalAverage="0" bottom="0" percent="0" rank="0" text="" dxfId="1528">
      <formula>0.03</formula>
    </cfRule>
    <cfRule type="cellIs" priority="31" operator="lessThan" aboveAverage="0" equalAverage="0" bottom="0" percent="0" rank="0" text="" dxfId="1529">
      <formula>-0.03</formula>
    </cfRule>
  </conditionalFormatting>
  <conditionalFormatting sqref="X19">
    <cfRule type="cellIs" priority="32" operator="greaterThan" aboveAverage="0" equalAverage="0" bottom="0" percent="0" rank="0" text="" dxfId="1530">
      <formula>0.03</formula>
    </cfRule>
    <cfRule type="cellIs" priority="33" operator="lessThan" aboveAverage="0" equalAverage="0" bottom="0" percent="0" rank="0" text="" dxfId="1531">
      <formula>-0.03</formula>
    </cfRule>
  </conditionalFormatting>
  <conditionalFormatting sqref="Y19">
    <cfRule type="cellIs" priority="34" operator="greaterThan" aboveAverage="0" equalAverage="0" bottom="0" percent="0" rank="0" text="" dxfId="1532">
      <formula>0.03</formula>
    </cfRule>
    <cfRule type="cellIs" priority="35" operator="lessThan" aboveAverage="0" equalAverage="0" bottom="0" percent="0" rank="0" text="" dxfId="1533">
      <formula>-0.03</formula>
    </cfRule>
  </conditionalFormatting>
  <conditionalFormatting sqref="W23">
    <cfRule type="cellIs" priority="36" operator="greaterThan" aboveAverage="0" equalAverage="0" bottom="0" percent="0" rank="0" text="" dxfId="1534">
      <formula>0.03</formula>
    </cfRule>
    <cfRule type="cellIs" priority="37" operator="lessThan" aboveAverage="0" equalAverage="0" bottom="0" percent="0" rank="0" text="" dxfId="1535">
      <formula>-0.03</formula>
    </cfRule>
  </conditionalFormatting>
  <conditionalFormatting sqref="X23">
    <cfRule type="cellIs" priority="38" operator="greaterThan" aboveAverage="0" equalAverage="0" bottom="0" percent="0" rank="0" text="" dxfId="1536">
      <formula>0.03</formula>
    </cfRule>
    <cfRule type="cellIs" priority="39" operator="lessThan" aboveAverage="0" equalAverage="0" bottom="0" percent="0" rank="0" text="" dxfId="1537">
      <formula>-0.03</formula>
    </cfRule>
  </conditionalFormatting>
  <conditionalFormatting sqref="Y23">
    <cfRule type="cellIs" priority="40" operator="greaterThan" aboveAverage="0" equalAverage="0" bottom="0" percent="0" rank="0" text="" dxfId="1538">
      <formula>0.03</formula>
    </cfRule>
    <cfRule type="cellIs" priority="41" operator="lessThan" aboveAverage="0" equalAverage="0" bottom="0" percent="0" rank="0" text="" dxfId="1539">
      <formula>-0.03</formula>
    </cfRule>
  </conditionalFormatting>
  <conditionalFormatting sqref="W27">
    <cfRule type="cellIs" priority="42" operator="greaterThan" aboveAverage="0" equalAverage="0" bottom="0" percent="0" rank="0" text="" dxfId="1540">
      <formula>0.03</formula>
    </cfRule>
    <cfRule type="cellIs" priority="43" operator="lessThan" aboveAverage="0" equalAverage="0" bottom="0" percent="0" rank="0" text="" dxfId="1541">
      <formula>-0.03</formula>
    </cfRule>
  </conditionalFormatting>
  <conditionalFormatting sqref="X27">
    <cfRule type="cellIs" priority="44" operator="greaterThan" aboveAverage="0" equalAverage="0" bottom="0" percent="0" rank="0" text="" dxfId="1542">
      <formula>0.03</formula>
    </cfRule>
    <cfRule type="cellIs" priority="45" operator="lessThan" aboveAverage="0" equalAverage="0" bottom="0" percent="0" rank="0" text="" dxfId="1543">
      <formula>-0.03</formula>
    </cfRule>
  </conditionalFormatting>
  <conditionalFormatting sqref="Y27">
    <cfRule type="cellIs" priority="46" operator="greaterThan" aboveAverage="0" equalAverage="0" bottom="0" percent="0" rank="0" text="" dxfId="1544">
      <formula>0.03</formula>
    </cfRule>
    <cfRule type="cellIs" priority="47" operator="lessThan" aboveAverage="0" equalAverage="0" bottom="0" percent="0" rank="0" text="" dxfId="1545">
      <formula>-0.03</formula>
    </cfRule>
  </conditionalFormatting>
  <conditionalFormatting sqref="W31">
    <cfRule type="cellIs" priority="48" operator="greaterThan" aboveAverage="0" equalAverage="0" bottom="0" percent="0" rank="0" text="" dxfId="1546">
      <formula>0.03</formula>
    </cfRule>
    <cfRule type="cellIs" priority="49" operator="lessThan" aboveAverage="0" equalAverage="0" bottom="0" percent="0" rank="0" text="" dxfId="1547">
      <formula>-0.03</formula>
    </cfRule>
  </conditionalFormatting>
  <conditionalFormatting sqref="X31">
    <cfRule type="cellIs" priority="50" operator="greaterThan" aboveAverage="0" equalAverage="0" bottom="0" percent="0" rank="0" text="" dxfId="1548">
      <formula>0.03</formula>
    </cfRule>
    <cfRule type="cellIs" priority="51" operator="lessThan" aboveAverage="0" equalAverage="0" bottom="0" percent="0" rank="0" text="" dxfId="1549">
      <formula>-0.03</formula>
    </cfRule>
  </conditionalFormatting>
  <conditionalFormatting sqref="Y31">
    <cfRule type="cellIs" priority="52" operator="greaterThan" aboveAverage="0" equalAverage="0" bottom="0" percent="0" rank="0" text="" dxfId="1550">
      <formula>0.03</formula>
    </cfRule>
    <cfRule type="cellIs" priority="53" operator="lessThan" aboveAverage="0" equalAverage="0" bottom="0" percent="0" rank="0" text="" dxfId="1551">
      <formula>-0.03</formula>
    </cfRule>
  </conditionalFormatting>
  <conditionalFormatting sqref="W35">
    <cfRule type="cellIs" priority="54" operator="greaterThan" aboveAverage="0" equalAverage="0" bottom="0" percent="0" rank="0" text="" dxfId="1552">
      <formula>0.03</formula>
    </cfRule>
    <cfRule type="cellIs" priority="55" operator="lessThan" aboveAverage="0" equalAverage="0" bottom="0" percent="0" rank="0" text="" dxfId="1553">
      <formula>-0.03</formula>
    </cfRule>
  </conditionalFormatting>
  <conditionalFormatting sqref="X35">
    <cfRule type="cellIs" priority="56" operator="greaterThan" aboveAverage="0" equalAverage="0" bottom="0" percent="0" rank="0" text="" dxfId="1554">
      <formula>0.03</formula>
    </cfRule>
    <cfRule type="cellIs" priority="57" operator="lessThan" aboveAverage="0" equalAverage="0" bottom="0" percent="0" rank="0" text="" dxfId="1555">
      <formula>-0.03</formula>
    </cfRule>
  </conditionalFormatting>
  <conditionalFormatting sqref="Y35">
    <cfRule type="cellIs" priority="58" operator="greaterThan" aboveAverage="0" equalAverage="0" bottom="0" percent="0" rank="0" text="" dxfId="1556">
      <formula>0.03</formula>
    </cfRule>
    <cfRule type="cellIs" priority="59" operator="lessThan" aboveAverage="0" equalAverage="0" bottom="0" percent="0" rank="0" text="" dxfId="1557">
      <formula>-0.03</formula>
    </cfRule>
  </conditionalFormatting>
  <conditionalFormatting sqref="W39">
    <cfRule type="cellIs" priority="60" operator="greaterThan" aboveAverage="0" equalAverage="0" bottom="0" percent="0" rank="0" text="" dxfId="1558">
      <formula>0.03</formula>
    </cfRule>
    <cfRule type="cellIs" priority="61" operator="lessThan" aboveAverage="0" equalAverage="0" bottom="0" percent="0" rank="0" text="" dxfId="1559">
      <formula>-0.03</formula>
    </cfRule>
  </conditionalFormatting>
  <conditionalFormatting sqref="X39">
    <cfRule type="cellIs" priority="62" operator="greaterThan" aboveAverage="0" equalAverage="0" bottom="0" percent="0" rank="0" text="" dxfId="1560">
      <formula>0.03</formula>
    </cfRule>
    <cfRule type="cellIs" priority="63" operator="lessThan" aboveAverage="0" equalAverage="0" bottom="0" percent="0" rank="0" text="" dxfId="1561">
      <formula>-0.03</formula>
    </cfRule>
  </conditionalFormatting>
  <conditionalFormatting sqref="Y39">
    <cfRule type="cellIs" priority="64" operator="greaterThan" aboveAverage="0" equalAverage="0" bottom="0" percent="0" rank="0" text="" dxfId="1562">
      <formula>0.03</formula>
    </cfRule>
    <cfRule type="cellIs" priority="65" operator="lessThan" aboveAverage="0" equalAverage="0" bottom="0" percent="0" rank="0" text="" dxfId="1563">
      <formula>-0.03</formula>
    </cfRule>
  </conditionalFormatting>
  <conditionalFormatting sqref="W43">
    <cfRule type="cellIs" priority="66" operator="greaterThan" aboveAverage="0" equalAverage="0" bottom="0" percent="0" rank="0" text="" dxfId="1564">
      <formula>0.03</formula>
    </cfRule>
    <cfRule type="cellIs" priority="67" operator="lessThan" aboveAverage="0" equalAverage="0" bottom="0" percent="0" rank="0" text="" dxfId="1565">
      <formula>-0.03</formula>
    </cfRule>
  </conditionalFormatting>
  <conditionalFormatting sqref="X43">
    <cfRule type="cellIs" priority="68" operator="greaterThan" aboveAverage="0" equalAverage="0" bottom="0" percent="0" rank="0" text="" dxfId="1566">
      <formula>0.03</formula>
    </cfRule>
    <cfRule type="cellIs" priority="69" operator="lessThan" aboveAverage="0" equalAverage="0" bottom="0" percent="0" rank="0" text="" dxfId="1567">
      <formula>-0.03</formula>
    </cfRule>
  </conditionalFormatting>
  <conditionalFormatting sqref="Y43">
    <cfRule type="cellIs" priority="70" operator="greaterThan" aboveAverage="0" equalAverage="0" bottom="0" percent="0" rank="0" text="" dxfId="1568">
      <formula>0.03</formula>
    </cfRule>
    <cfRule type="cellIs" priority="71" operator="lessThan" aboveAverage="0" equalAverage="0" bottom="0" percent="0" rank="0" text="" dxfId="1569">
      <formula>-0.03</formula>
    </cfRule>
  </conditionalFormatting>
  <conditionalFormatting sqref="W47">
    <cfRule type="cellIs" priority="72" operator="greaterThan" aboveAverage="0" equalAverage="0" bottom="0" percent="0" rank="0" text="" dxfId="1570">
      <formula>0.03</formula>
    </cfRule>
    <cfRule type="cellIs" priority="73" operator="lessThan" aboveAverage="0" equalAverage="0" bottom="0" percent="0" rank="0" text="" dxfId="1571">
      <formula>-0.03</formula>
    </cfRule>
  </conditionalFormatting>
  <conditionalFormatting sqref="X47">
    <cfRule type="cellIs" priority="74" operator="greaterThan" aboveAverage="0" equalAverage="0" bottom="0" percent="0" rank="0" text="" dxfId="1572">
      <formula>0.03</formula>
    </cfRule>
    <cfRule type="cellIs" priority="75" operator="lessThan" aboveAverage="0" equalAverage="0" bottom="0" percent="0" rank="0" text="" dxfId="1573">
      <formula>-0.03</formula>
    </cfRule>
  </conditionalFormatting>
  <conditionalFormatting sqref="Y47">
    <cfRule type="cellIs" priority="76" operator="greaterThan" aboveAverage="0" equalAverage="0" bottom="0" percent="0" rank="0" text="" dxfId="1574">
      <formula>0.03</formula>
    </cfRule>
    <cfRule type="cellIs" priority="77" operator="lessThan" aboveAverage="0" equalAverage="0" bottom="0" percent="0" rank="0" text="" dxfId="1575">
      <formula>-0.03</formula>
    </cfRule>
  </conditionalFormatting>
  <conditionalFormatting sqref="W51">
    <cfRule type="cellIs" priority="78" operator="greaterThan" aboveAverage="0" equalAverage="0" bottom="0" percent="0" rank="0" text="" dxfId="1576">
      <formula>0.03</formula>
    </cfRule>
    <cfRule type="cellIs" priority="79" operator="lessThan" aboveAverage="0" equalAverage="0" bottom="0" percent="0" rank="0" text="" dxfId="1577">
      <formula>-0.03</formula>
    </cfRule>
  </conditionalFormatting>
  <conditionalFormatting sqref="X51">
    <cfRule type="cellIs" priority="80" operator="greaterThan" aboveAverage="0" equalAverage="0" bottom="0" percent="0" rank="0" text="" dxfId="1578">
      <formula>0.03</formula>
    </cfRule>
    <cfRule type="cellIs" priority="81" operator="lessThan" aboveAverage="0" equalAverage="0" bottom="0" percent="0" rank="0" text="" dxfId="1579">
      <formula>-0.03</formula>
    </cfRule>
  </conditionalFormatting>
  <conditionalFormatting sqref="Y51">
    <cfRule type="cellIs" priority="82" operator="greaterThan" aboveAverage="0" equalAverage="0" bottom="0" percent="0" rank="0" text="" dxfId="1580">
      <formula>0.03</formula>
    </cfRule>
    <cfRule type="cellIs" priority="83" operator="lessThan" aboveAverage="0" equalAverage="0" bottom="0" percent="0" rank="0" text="" dxfId="1581">
      <formula>-0.03</formula>
    </cfRule>
  </conditionalFormatting>
  <conditionalFormatting sqref="W55">
    <cfRule type="cellIs" priority="84" operator="greaterThan" aboveAverage="0" equalAverage="0" bottom="0" percent="0" rank="0" text="" dxfId="1582">
      <formula>0.03</formula>
    </cfRule>
    <cfRule type="cellIs" priority="85" operator="lessThan" aboveAverage="0" equalAverage="0" bottom="0" percent="0" rank="0" text="" dxfId="1583">
      <formula>-0.03</formula>
    </cfRule>
  </conditionalFormatting>
  <conditionalFormatting sqref="X55">
    <cfRule type="cellIs" priority="86" operator="greaterThan" aboveAverage="0" equalAverage="0" bottom="0" percent="0" rank="0" text="" dxfId="1584">
      <formula>0.03</formula>
    </cfRule>
    <cfRule type="cellIs" priority="87" operator="lessThan" aboveAverage="0" equalAverage="0" bottom="0" percent="0" rank="0" text="" dxfId="1585">
      <formula>-0.03</formula>
    </cfRule>
  </conditionalFormatting>
  <conditionalFormatting sqref="Y55">
    <cfRule type="cellIs" priority="88" operator="greaterThan" aboveAverage="0" equalAverage="0" bottom="0" percent="0" rank="0" text="" dxfId="1586">
      <formula>0.03</formula>
    </cfRule>
    <cfRule type="cellIs" priority="89" operator="lessThan" aboveAverage="0" equalAverage="0" bottom="0" percent="0" rank="0" text="" dxfId="1587">
      <formula>-0.03</formula>
    </cfRule>
  </conditionalFormatting>
  <conditionalFormatting sqref="W59">
    <cfRule type="cellIs" priority="90" operator="greaterThan" aboveAverage="0" equalAverage="0" bottom="0" percent="0" rank="0" text="" dxfId="1588">
      <formula>0.03</formula>
    </cfRule>
    <cfRule type="cellIs" priority="91" operator="lessThan" aboveAverage="0" equalAverage="0" bottom="0" percent="0" rank="0" text="" dxfId="1589">
      <formula>-0.03</formula>
    </cfRule>
  </conditionalFormatting>
  <conditionalFormatting sqref="X59">
    <cfRule type="cellIs" priority="92" operator="greaterThan" aboveAverage="0" equalAverage="0" bottom="0" percent="0" rank="0" text="" dxfId="1590">
      <formula>0.03</formula>
    </cfRule>
    <cfRule type="cellIs" priority="93" operator="lessThan" aboveAverage="0" equalAverage="0" bottom="0" percent="0" rank="0" text="" dxfId="1591">
      <formula>-0.03</formula>
    </cfRule>
  </conditionalFormatting>
  <conditionalFormatting sqref="Y59">
    <cfRule type="cellIs" priority="94" operator="greaterThan" aboveAverage="0" equalAverage="0" bottom="0" percent="0" rank="0" text="" dxfId="1592">
      <formula>0.03</formula>
    </cfRule>
    <cfRule type="cellIs" priority="95" operator="lessThan" aboveAverage="0" equalAverage="0" bottom="0" percent="0" rank="0" text="" dxfId="1593">
      <formula>-0.03</formula>
    </cfRule>
  </conditionalFormatting>
  <conditionalFormatting sqref="W63">
    <cfRule type="cellIs" priority="96" operator="greaterThan" aboveAverage="0" equalAverage="0" bottom="0" percent="0" rank="0" text="" dxfId="1594">
      <formula>0.03</formula>
    </cfRule>
    <cfRule type="cellIs" priority="97" operator="lessThan" aboveAverage="0" equalAverage="0" bottom="0" percent="0" rank="0" text="" dxfId="1595">
      <formula>-0.03</formula>
    </cfRule>
  </conditionalFormatting>
  <conditionalFormatting sqref="X63">
    <cfRule type="cellIs" priority="98" operator="greaterThan" aboveAverage="0" equalAverage="0" bottom="0" percent="0" rank="0" text="" dxfId="1596">
      <formula>0.03</formula>
    </cfRule>
    <cfRule type="cellIs" priority="99" operator="lessThan" aboveAverage="0" equalAverage="0" bottom="0" percent="0" rank="0" text="" dxfId="1597">
      <formula>-0.03</formula>
    </cfRule>
  </conditionalFormatting>
  <conditionalFormatting sqref="Y63">
    <cfRule type="cellIs" priority="100" operator="greaterThan" aboveAverage="0" equalAverage="0" bottom="0" percent="0" rank="0" text="" dxfId="1598">
      <formula>0.03</formula>
    </cfRule>
    <cfRule type="cellIs" priority="101" operator="lessThan" aboveAverage="0" equalAverage="0" bottom="0" percent="0" rank="0" text="" dxfId="1599">
      <formula>-0.03</formula>
    </cfRule>
  </conditionalFormatting>
  <conditionalFormatting sqref="W67">
    <cfRule type="cellIs" priority="102" operator="greaterThan" aboveAverage="0" equalAverage="0" bottom="0" percent="0" rank="0" text="" dxfId="1600">
      <formula>0.03</formula>
    </cfRule>
    <cfRule type="cellIs" priority="103" operator="lessThan" aboveAverage="0" equalAverage="0" bottom="0" percent="0" rank="0" text="" dxfId="1601">
      <formula>-0.03</formula>
    </cfRule>
  </conditionalFormatting>
  <conditionalFormatting sqref="X67">
    <cfRule type="cellIs" priority="104" operator="greaterThan" aboveAverage="0" equalAverage="0" bottom="0" percent="0" rank="0" text="" dxfId="1602">
      <formula>0.03</formula>
    </cfRule>
    <cfRule type="cellIs" priority="105" operator="lessThan" aboveAverage="0" equalAverage="0" bottom="0" percent="0" rank="0" text="" dxfId="1603">
      <formula>-0.03</formula>
    </cfRule>
  </conditionalFormatting>
  <conditionalFormatting sqref="Y67">
    <cfRule type="cellIs" priority="106" operator="greaterThan" aboveAverage="0" equalAverage="0" bottom="0" percent="0" rank="0" text="" dxfId="1604">
      <formula>0.03</formula>
    </cfRule>
    <cfRule type="cellIs" priority="107" operator="lessThan" aboveAverage="0" equalAverage="0" bottom="0" percent="0" rank="0" text="" dxfId="1605">
      <formula>-0.03</formula>
    </cfRule>
  </conditionalFormatting>
  <conditionalFormatting sqref="W71">
    <cfRule type="cellIs" priority="108" operator="greaterThan" aboveAverage="0" equalAverage="0" bottom="0" percent="0" rank="0" text="" dxfId="1606">
      <formula>0.03</formula>
    </cfRule>
    <cfRule type="cellIs" priority="109" operator="lessThan" aboveAverage="0" equalAverage="0" bottom="0" percent="0" rank="0" text="" dxfId="1607">
      <formula>-0.03</formula>
    </cfRule>
  </conditionalFormatting>
  <conditionalFormatting sqref="X71">
    <cfRule type="cellIs" priority="110" operator="greaterThan" aboveAverage="0" equalAverage="0" bottom="0" percent="0" rank="0" text="" dxfId="1608">
      <formula>0.03</formula>
    </cfRule>
    <cfRule type="cellIs" priority="111" operator="lessThan" aboveAverage="0" equalAverage="0" bottom="0" percent="0" rank="0" text="" dxfId="1609">
      <formula>-0.03</formula>
    </cfRule>
  </conditionalFormatting>
  <conditionalFormatting sqref="Y71">
    <cfRule type="cellIs" priority="112" operator="greaterThan" aboveAverage="0" equalAverage="0" bottom="0" percent="0" rank="0" text="" dxfId="1610">
      <formula>0.03</formula>
    </cfRule>
    <cfRule type="cellIs" priority="113" operator="lessThan" aboveAverage="0" equalAverage="0" bottom="0" percent="0" rank="0" text="" dxfId="1611">
      <formula>-0.03</formula>
    </cfRule>
  </conditionalFormatting>
  <conditionalFormatting sqref="W75">
    <cfRule type="cellIs" priority="114" operator="greaterThan" aboveAverage="0" equalAverage="0" bottom="0" percent="0" rank="0" text="" dxfId="1612">
      <formula>0.03</formula>
    </cfRule>
    <cfRule type="cellIs" priority="115" operator="lessThan" aboveAverage="0" equalAverage="0" bottom="0" percent="0" rank="0" text="" dxfId="1613">
      <formula>-0.03</formula>
    </cfRule>
  </conditionalFormatting>
  <conditionalFormatting sqref="X75">
    <cfRule type="cellIs" priority="116" operator="greaterThan" aboveAverage="0" equalAverage="0" bottom="0" percent="0" rank="0" text="" dxfId="1614">
      <formula>0.03</formula>
    </cfRule>
    <cfRule type="cellIs" priority="117" operator="lessThan" aboveAverage="0" equalAverage="0" bottom="0" percent="0" rank="0" text="" dxfId="1615">
      <formula>-0.03</formula>
    </cfRule>
  </conditionalFormatting>
  <conditionalFormatting sqref="Y75">
    <cfRule type="cellIs" priority="118" operator="greaterThan" aboveAverage="0" equalAverage="0" bottom="0" percent="0" rank="0" text="" dxfId="1616">
      <formula>0.03</formula>
    </cfRule>
    <cfRule type="cellIs" priority="119" operator="lessThan" aboveAverage="0" equalAverage="0" bottom="0" percent="0" rank="0" text="" dxfId="1617">
      <formula>-0.03</formula>
    </cfRule>
  </conditionalFormatting>
  <conditionalFormatting sqref="W79">
    <cfRule type="cellIs" priority="120" operator="greaterThan" aboveAverage="0" equalAverage="0" bottom="0" percent="0" rank="0" text="" dxfId="1618">
      <formula>0.03</formula>
    </cfRule>
    <cfRule type="cellIs" priority="121" operator="lessThan" aboveAverage="0" equalAverage="0" bottom="0" percent="0" rank="0" text="" dxfId="1619">
      <formula>-0.03</formula>
    </cfRule>
  </conditionalFormatting>
  <conditionalFormatting sqref="X79">
    <cfRule type="cellIs" priority="122" operator="greaterThan" aboveAverage="0" equalAverage="0" bottom="0" percent="0" rank="0" text="" dxfId="1620">
      <formula>0.03</formula>
    </cfRule>
    <cfRule type="cellIs" priority="123" operator="lessThan" aboveAverage="0" equalAverage="0" bottom="0" percent="0" rank="0" text="" dxfId="1621">
      <formula>-0.03</formula>
    </cfRule>
  </conditionalFormatting>
  <conditionalFormatting sqref="Y79">
    <cfRule type="cellIs" priority="124" operator="greaterThan" aboveAverage="0" equalAverage="0" bottom="0" percent="0" rank="0" text="" dxfId="1622">
      <formula>0.03</formula>
    </cfRule>
    <cfRule type="cellIs" priority="125" operator="lessThan" aboveAverage="0" equalAverage="0" bottom="0" percent="0" rank="0" text="" dxfId="1623">
      <formula>-0.03</formula>
    </cfRule>
  </conditionalFormatting>
  <conditionalFormatting sqref="T83:V98">
    <cfRule type="cellIs" priority="126" operator="greaterThan" aboveAverage="0" equalAverage="0" bottom="0" percent="0" rank="0" text="" dxfId="1624">
      <formula>0.03</formula>
    </cfRule>
    <cfRule type="cellIs" priority="127" operator="lessThan" aboveAverage="0" equalAverage="0" bottom="0" percent="0" rank="0" text="" dxfId="1625">
      <formula>-0.03</formula>
    </cfRule>
  </conditionalFormatting>
  <conditionalFormatting sqref="W6:X6">
    <cfRule type="cellIs" priority="128" operator="greaterThan" aboveAverage="0" equalAverage="0" bottom="0" percent="0" rank="0" text="" dxfId="1626">
      <formula>0.03</formula>
    </cfRule>
    <cfRule type="cellIs" priority="129" operator="lessThan" aboveAverage="0" equalAverage="0" bottom="0" percent="0" rank="0" text="" dxfId="1627">
      <formula>-0.03</formula>
    </cfRule>
  </conditionalFormatting>
  <conditionalFormatting sqref="W10:X10">
    <cfRule type="cellIs" priority="130" operator="greaterThan" aboveAverage="0" equalAverage="0" bottom="0" percent="0" rank="0" text="" dxfId="1628">
      <formula>0.03</formula>
    </cfRule>
    <cfRule type="cellIs" priority="131" operator="lessThan" aboveAverage="0" equalAverage="0" bottom="0" percent="0" rank="0" text="" dxfId="1629">
      <formula>-0.03</formula>
    </cfRule>
  </conditionalFormatting>
  <conditionalFormatting sqref="W14:X14">
    <cfRule type="cellIs" priority="132" operator="greaterThan" aboveAverage="0" equalAverage="0" bottom="0" percent="0" rank="0" text="" dxfId="1630">
      <formula>0.03</formula>
    </cfRule>
    <cfRule type="cellIs" priority="133" operator="lessThan" aboveAverage="0" equalAverage="0" bottom="0" percent="0" rank="0" text="" dxfId="1631">
      <formula>-0.03</formula>
    </cfRule>
  </conditionalFormatting>
  <conditionalFormatting sqref="W18:X18">
    <cfRule type="cellIs" priority="134" operator="greaterThan" aboveAverage="0" equalAverage="0" bottom="0" percent="0" rank="0" text="" dxfId="1632">
      <formula>0.03</formula>
    </cfRule>
    <cfRule type="cellIs" priority="135" operator="lessThan" aboveAverage="0" equalAverage="0" bottom="0" percent="0" rank="0" text="" dxfId="1633">
      <formula>-0.03</formula>
    </cfRule>
  </conditionalFormatting>
  <conditionalFormatting sqref="W22:X22">
    <cfRule type="cellIs" priority="136" operator="greaterThan" aboveAverage="0" equalAverage="0" bottom="0" percent="0" rank="0" text="" dxfId="1634">
      <formula>0.03</formula>
    </cfRule>
    <cfRule type="cellIs" priority="137" operator="lessThan" aboveAverage="0" equalAverage="0" bottom="0" percent="0" rank="0" text="" dxfId="1635">
      <formula>-0.03</formula>
    </cfRule>
  </conditionalFormatting>
  <conditionalFormatting sqref="W26:X26">
    <cfRule type="cellIs" priority="138" operator="greaterThan" aboveAverage="0" equalAverage="0" bottom="0" percent="0" rank="0" text="" dxfId="1636">
      <formula>0.03</formula>
    </cfRule>
    <cfRule type="cellIs" priority="139" operator="lessThan" aboveAverage="0" equalAverage="0" bottom="0" percent="0" rank="0" text="" dxfId="1637">
      <formula>-0.03</formula>
    </cfRule>
  </conditionalFormatting>
  <conditionalFormatting sqref="W30:X30">
    <cfRule type="cellIs" priority="140" operator="greaterThan" aboveAverage="0" equalAverage="0" bottom="0" percent="0" rank="0" text="" dxfId="1638">
      <formula>0.03</formula>
    </cfRule>
    <cfRule type="cellIs" priority="141" operator="lessThan" aboveAverage="0" equalAverage="0" bottom="0" percent="0" rank="0" text="" dxfId="1639">
      <formula>-0.03</formula>
    </cfRule>
  </conditionalFormatting>
  <conditionalFormatting sqref="W34:X34">
    <cfRule type="cellIs" priority="142" operator="greaterThan" aboveAverage="0" equalAverage="0" bottom="0" percent="0" rank="0" text="" dxfId="1640">
      <formula>0.03</formula>
    </cfRule>
    <cfRule type="cellIs" priority="143" operator="lessThan" aboveAverage="0" equalAverage="0" bottom="0" percent="0" rank="0" text="" dxfId="1641">
      <formula>-0.03</formula>
    </cfRule>
  </conditionalFormatting>
  <conditionalFormatting sqref="W38:X38">
    <cfRule type="cellIs" priority="144" operator="greaterThan" aboveAverage="0" equalAverage="0" bottom="0" percent="0" rank="0" text="" dxfId="1642">
      <formula>0.03</formula>
    </cfRule>
    <cfRule type="cellIs" priority="145" operator="lessThan" aboveAverage="0" equalAverage="0" bottom="0" percent="0" rank="0" text="" dxfId="1643">
      <formula>-0.03</formula>
    </cfRule>
  </conditionalFormatting>
  <conditionalFormatting sqref="W42:X42">
    <cfRule type="cellIs" priority="146" operator="greaterThan" aboveAverage="0" equalAverage="0" bottom="0" percent="0" rank="0" text="" dxfId="1644">
      <formula>0.03</formula>
    </cfRule>
    <cfRule type="cellIs" priority="147" operator="lessThan" aboveAverage="0" equalAverage="0" bottom="0" percent="0" rank="0" text="" dxfId="1645">
      <formula>-0.03</formula>
    </cfRule>
  </conditionalFormatting>
  <conditionalFormatting sqref="W46:X46">
    <cfRule type="cellIs" priority="148" operator="greaterThan" aboveAverage="0" equalAverage="0" bottom="0" percent="0" rank="0" text="" dxfId="1646">
      <formula>0.03</formula>
    </cfRule>
    <cfRule type="cellIs" priority="149" operator="lessThan" aboveAverage="0" equalAverage="0" bottom="0" percent="0" rank="0" text="" dxfId="1647">
      <formula>-0.03</formula>
    </cfRule>
  </conditionalFormatting>
  <conditionalFormatting sqref="W50:X50">
    <cfRule type="cellIs" priority="150" operator="greaterThan" aboveAverage="0" equalAverage="0" bottom="0" percent="0" rank="0" text="" dxfId="1648">
      <formula>0.03</formula>
    </cfRule>
    <cfRule type="cellIs" priority="151" operator="lessThan" aboveAverage="0" equalAverage="0" bottom="0" percent="0" rank="0" text="" dxfId="1649">
      <formula>-0.03</formula>
    </cfRule>
  </conditionalFormatting>
  <conditionalFormatting sqref="W54:X54">
    <cfRule type="cellIs" priority="152" operator="greaterThan" aboveAverage="0" equalAverage="0" bottom="0" percent="0" rank="0" text="" dxfId="1650">
      <formula>0.03</formula>
    </cfRule>
    <cfRule type="cellIs" priority="153" operator="lessThan" aboveAverage="0" equalAverage="0" bottom="0" percent="0" rank="0" text="" dxfId="1651">
      <formula>-0.03</formula>
    </cfRule>
  </conditionalFormatting>
  <conditionalFormatting sqref="W58:X58">
    <cfRule type="cellIs" priority="154" operator="greaterThan" aboveAverage="0" equalAverage="0" bottom="0" percent="0" rank="0" text="" dxfId="1652">
      <formula>0.03</formula>
    </cfRule>
    <cfRule type="cellIs" priority="155" operator="lessThan" aboveAverage="0" equalAverage="0" bottom="0" percent="0" rank="0" text="" dxfId="1653">
      <formula>-0.03</formula>
    </cfRule>
  </conditionalFormatting>
  <conditionalFormatting sqref="W62:X62">
    <cfRule type="cellIs" priority="156" operator="greaterThan" aboveAverage="0" equalAverage="0" bottom="0" percent="0" rank="0" text="" dxfId="1654">
      <formula>0.03</formula>
    </cfRule>
    <cfRule type="cellIs" priority="157" operator="lessThan" aboveAverage="0" equalAverage="0" bottom="0" percent="0" rank="0" text="" dxfId="1655">
      <formula>-0.03</formula>
    </cfRule>
  </conditionalFormatting>
  <conditionalFormatting sqref="W66:X66">
    <cfRule type="cellIs" priority="158" operator="greaterThan" aboveAverage="0" equalAverage="0" bottom="0" percent="0" rank="0" text="" dxfId="1656">
      <formula>0.03</formula>
    </cfRule>
    <cfRule type="cellIs" priority="159" operator="lessThan" aboveAverage="0" equalAverage="0" bottom="0" percent="0" rank="0" text="" dxfId="1657">
      <formula>-0.03</formula>
    </cfRule>
  </conditionalFormatting>
  <conditionalFormatting sqref="W70:X70">
    <cfRule type="cellIs" priority="160" operator="greaterThan" aboveAverage="0" equalAverage="0" bottom="0" percent="0" rank="0" text="" dxfId="1658">
      <formula>0.03</formula>
    </cfRule>
    <cfRule type="cellIs" priority="161" operator="lessThan" aboveAverage="0" equalAverage="0" bottom="0" percent="0" rank="0" text="" dxfId="1659">
      <formula>-0.03</formula>
    </cfRule>
  </conditionalFormatting>
  <conditionalFormatting sqref="W74:X74">
    <cfRule type="cellIs" priority="162" operator="greaterThan" aboveAverage="0" equalAverage="0" bottom="0" percent="0" rank="0" text="" dxfId="1660">
      <formula>0.03</formula>
    </cfRule>
    <cfRule type="cellIs" priority="163" operator="lessThan" aboveAverage="0" equalAverage="0" bottom="0" percent="0" rank="0" text="" dxfId="1661">
      <formula>-0.03</formula>
    </cfRule>
  </conditionalFormatting>
  <conditionalFormatting sqref="T99:V105">
    <cfRule type="cellIs" priority="164" operator="greaterThan" aboveAverage="0" equalAverage="0" bottom="0" percent="0" rank="0" text="" dxfId="1662">
      <formula>0.03</formula>
    </cfRule>
    <cfRule type="cellIs" priority="165" operator="lessThan" aboveAverage="0" equalAverage="0" bottom="0" percent="0" rank="0" text="" dxfId="1663">
      <formula>-0.03</formula>
    </cfRule>
  </conditionalFormatting>
  <conditionalFormatting sqref="W99:Y103 W105:Y105">
    <cfRule type="cellIs" priority="166" operator="greaterThan" aboveAverage="0" equalAverage="0" bottom="0" percent="0" rank="0" text="" dxfId="1664">
      <formula>0.03</formula>
    </cfRule>
    <cfRule type="cellIs" priority="167" operator="lessThan" aboveAverage="0" equalAverage="0" bottom="0" percent="0" rank="0" text="" dxfId="1665">
      <formula>-0.03</formula>
    </cfRule>
  </conditionalFormatting>
  <conditionalFormatting sqref="W83">
    <cfRule type="cellIs" priority="168" operator="greaterThan" aboveAverage="0" equalAverage="0" bottom="0" percent="0" rank="0" text="" dxfId="1666">
      <formula>0.03</formula>
    </cfRule>
    <cfRule type="cellIs" priority="169" operator="lessThan" aboveAverage="0" equalAverage="0" bottom="0" percent="0" rank="0" text="" dxfId="1667">
      <formula>-0.03</formula>
    </cfRule>
  </conditionalFormatting>
  <conditionalFormatting sqref="X83">
    <cfRule type="cellIs" priority="170" operator="greaterThan" aboveAverage="0" equalAverage="0" bottom="0" percent="0" rank="0" text="" dxfId="1668">
      <formula>0.03</formula>
    </cfRule>
    <cfRule type="cellIs" priority="171" operator="lessThan" aboveAverage="0" equalAverage="0" bottom="0" percent="0" rank="0" text="" dxfId="1669">
      <formula>-0.03</formula>
    </cfRule>
  </conditionalFormatting>
  <conditionalFormatting sqref="Y83">
    <cfRule type="cellIs" priority="172" operator="greaterThan" aboveAverage="0" equalAverage="0" bottom="0" percent="0" rank="0" text="" dxfId="1670">
      <formula>0.03</formula>
    </cfRule>
    <cfRule type="cellIs" priority="173" operator="lessThan" aboveAverage="0" equalAverage="0" bottom="0" percent="0" rank="0" text="" dxfId="1671">
      <formula>-0.03</formula>
    </cfRule>
  </conditionalFormatting>
  <conditionalFormatting sqref="W87">
    <cfRule type="cellIs" priority="174" operator="greaterThan" aboveAverage="0" equalAverage="0" bottom="0" percent="0" rank="0" text="" dxfId="1672">
      <formula>0.03</formula>
    </cfRule>
    <cfRule type="cellIs" priority="175" operator="lessThan" aboveAverage="0" equalAverage="0" bottom="0" percent="0" rank="0" text="" dxfId="1673">
      <formula>-0.03</formula>
    </cfRule>
  </conditionalFormatting>
  <conditionalFormatting sqref="X87">
    <cfRule type="cellIs" priority="176" operator="greaterThan" aboveAverage="0" equalAverage="0" bottom="0" percent="0" rank="0" text="" dxfId="1674">
      <formula>0.03</formula>
    </cfRule>
    <cfRule type="cellIs" priority="177" operator="lessThan" aboveAverage="0" equalAverage="0" bottom="0" percent="0" rank="0" text="" dxfId="1675">
      <formula>-0.03</formula>
    </cfRule>
  </conditionalFormatting>
  <conditionalFormatting sqref="Y87">
    <cfRule type="cellIs" priority="178" operator="greaterThan" aboveAverage="0" equalAverage="0" bottom="0" percent="0" rank="0" text="" dxfId="1676">
      <formula>0.03</formula>
    </cfRule>
    <cfRule type="cellIs" priority="179" operator="lessThan" aboveAverage="0" equalAverage="0" bottom="0" percent="0" rank="0" text="" dxfId="1677">
      <formula>-0.03</formula>
    </cfRule>
  </conditionalFormatting>
  <conditionalFormatting sqref="W91">
    <cfRule type="cellIs" priority="180" operator="greaterThan" aboveAverage="0" equalAverage="0" bottom="0" percent="0" rank="0" text="" dxfId="1678">
      <formula>0.03</formula>
    </cfRule>
    <cfRule type="cellIs" priority="181" operator="lessThan" aboveAverage="0" equalAverage="0" bottom="0" percent="0" rank="0" text="" dxfId="1679">
      <formula>-0.03</formula>
    </cfRule>
  </conditionalFormatting>
  <conditionalFormatting sqref="X91">
    <cfRule type="cellIs" priority="182" operator="greaterThan" aboveAverage="0" equalAverage="0" bottom="0" percent="0" rank="0" text="" dxfId="1680">
      <formula>0.03</formula>
    </cfRule>
    <cfRule type="cellIs" priority="183" operator="lessThan" aboveAverage="0" equalAverage="0" bottom="0" percent="0" rank="0" text="" dxfId="1681">
      <formula>-0.03</formula>
    </cfRule>
  </conditionalFormatting>
  <conditionalFormatting sqref="Y91">
    <cfRule type="cellIs" priority="184" operator="greaterThan" aboveAverage="0" equalAverage="0" bottom="0" percent="0" rank="0" text="" dxfId="1682">
      <formula>0.03</formula>
    </cfRule>
    <cfRule type="cellIs" priority="185" operator="lessThan" aboveAverage="0" equalAverage="0" bottom="0" percent="0" rank="0" text="" dxfId="1683">
      <formula>-0.03</formula>
    </cfRule>
  </conditionalFormatting>
  <conditionalFormatting sqref="W95">
    <cfRule type="cellIs" priority="186" operator="greaterThan" aboveAverage="0" equalAverage="0" bottom="0" percent="0" rank="0" text="" dxfId="1684">
      <formula>0.03</formula>
    </cfRule>
    <cfRule type="cellIs" priority="187" operator="lessThan" aboveAverage="0" equalAverage="0" bottom="0" percent="0" rank="0" text="" dxfId="1685">
      <formula>-0.03</formula>
    </cfRule>
  </conditionalFormatting>
  <conditionalFormatting sqref="X95">
    <cfRule type="cellIs" priority="188" operator="greaterThan" aboveAverage="0" equalAverage="0" bottom="0" percent="0" rank="0" text="" dxfId="1686">
      <formula>0.03</formula>
    </cfRule>
    <cfRule type="cellIs" priority="189" operator="lessThan" aboveAverage="0" equalAverage="0" bottom="0" percent="0" rank="0" text="" dxfId="1687">
      <formula>-0.03</formula>
    </cfRule>
  </conditionalFormatting>
  <conditionalFormatting sqref="Y95">
    <cfRule type="cellIs" priority="190" operator="greaterThan" aboveAverage="0" equalAverage="0" bottom="0" percent="0" rank="0" text="" dxfId="1688">
      <formula>0.03</formula>
    </cfRule>
    <cfRule type="cellIs" priority="191" operator="lessThan" aboveAverage="0" equalAverage="0" bottom="0" percent="0" rank="0" text="" dxfId="1689">
      <formula>-0.03</formula>
    </cfRule>
  </conditionalFormatting>
  <conditionalFormatting sqref="W86:X86">
    <cfRule type="cellIs" priority="192" operator="greaterThan" aboveAverage="0" equalAverage="0" bottom="0" percent="0" rank="0" text="" dxfId="1690">
      <formula>0.03</formula>
    </cfRule>
    <cfRule type="cellIs" priority="193" operator="lessThan" aboveAverage="0" equalAverage="0" bottom="0" percent="0" rank="0" text="" dxfId="1691">
      <formula>-0.03</formula>
    </cfRule>
  </conditionalFormatting>
  <conditionalFormatting sqref="W90:X90">
    <cfRule type="cellIs" priority="194" operator="greaterThan" aboveAverage="0" equalAverage="0" bottom="0" percent="0" rank="0" text="" dxfId="1692">
      <formula>0.03</formula>
    </cfRule>
    <cfRule type="cellIs" priority="195" operator="lessThan" aboveAverage="0" equalAverage="0" bottom="0" percent="0" rank="0" text="" dxfId="1693">
      <formula>-0.03</formula>
    </cfRule>
  </conditionalFormatting>
  <conditionalFormatting sqref="W94:X94">
    <cfRule type="cellIs" priority="196" operator="greaterThan" aboveAverage="0" equalAverage="0" bottom="0" percent="0" rank="0" text="" dxfId="1694">
      <formula>0.03</formula>
    </cfRule>
    <cfRule type="cellIs" priority="197" operator="lessThan" aboveAverage="0" equalAverage="0" bottom="0" percent="0" rank="0" text="" dxfId="1695">
      <formula>-0.03</formula>
    </cfRule>
  </conditionalFormatting>
  <conditionalFormatting sqref="W98:X98">
    <cfRule type="cellIs" priority="198" operator="greaterThan" aboveAverage="0" equalAverage="0" bottom="0" percent="0" rank="0" text="" dxfId="1696">
      <formula>0.03</formula>
    </cfRule>
    <cfRule type="cellIs" priority="199" operator="lessThan" aboveAverage="0" equalAverage="0" bottom="0" percent="0" rank="0" text="" dxfId="1697">
      <formula>-0.03</formula>
    </cfRule>
  </conditionalFormatting>
  <conditionalFormatting sqref="W104">
    <cfRule type="cellIs" priority="200" operator="greaterThan" aboveAverage="0" equalAverage="0" bottom="0" percent="0" rank="0" text="" dxfId="1698">
      <formula>0.03</formula>
    </cfRule>
    <cfRule type="cellIs" priority="201" operator="lessThan" aboveAverage="0" equalAverage="0" bottom="0" percent="0" rank="0" text="" dxfId="1699">
      <formula>-0.03</formula>
    </cfRule>
  </conditionalFormatting>
  <conditionalFormatting sqref="X104">
    <cfRule type="cellIs" priority="202" operator="greaterThan" aboveAverage="0" equalAverage="0" bottom="0" percent="0" rank="0" text="" dxfId="1700">
      <formula>0.03</formula>
    </cfRule>
    <cfRule type="cellIs" priority="203" operator="lessThan" aboveAverage="0" equalAverage="0" bottom="0" percent="0" rank="0" text="" dxfId="1701">
      <formula>-0.03</formula>
    </cfRule>
  </conditionalFormatting>
  <conditionalFormatting sqref="Y104">
    <cfRule type="cellIs" priority="204" operator="greaterThan" aboveAverage="0" equalAverage="0" bottom="0" percent="0" rank="0" text="" dxfId="1702">
      <formula>0.03</formula>
    </cfRule>
    <cfRule type="cellIs" priority="205" operator="lessThan" aboveAverage="0" equalAverage="0" bottom="0" percent="0" rank="0" text="" dxfId="1703">
      <formula>-0.03</formula>
    </cfRule>
  </conditionalFormatting>
  <conditionalFormatting sqref="T111:V112">
    <cfRule type="cellIs" priority="206" operator="greaterThan" aboveAverage="0" equalAverage="0" bottom="0" percent="0" rank="0" text="" dxfId="1704">
      <formula>0.03</formula>
    </cfRule>
    <cfRule type="cellIs" priority="207" operator="lessThan" aboveAverage="0" equalAverage="0" bottom="0" percent="0" rank="0" text="" dxfId="1705">
      <formula>-0.03</formula>
    </cfRule>
  </conditionalFormatting>
  <conditionalFormatting sqref="W112:Y112">
    <cfRule type="cellIs" priority="208" operator="greaterThan" aboveAverage="0" equalAverage="0" bottom="0" percent="0" rank="0" text="" dxfId="1706">
      <formula>0.03</formula>
    </cfRule>
    <cfRule type="cellIs" priority="209" operator="lessThan" aboveAverage="0" equalAverage="0" bottom="0" percent="0" rank="0" text="" dxfId="1707">
      <formula>-0.03</formula>
    </cfRule>
  </conditionalFormatting>
  <conditionalFormatting sqref="W111">
    <cfRule type="cellIs" priority="210" operator="greaterThan" aboveAverage="0" equalAverage="0" bottom="0" percent="0" rank="0" text="" dxfId="1708">
      <formula>0.03</formula>
    </cfRule>
    <cfRule type="cellIs" priority="211" operator="lessThan" aboveAverage="0" equalAverage="0" bottom="0" percent="0" rank="0" text="" dxfId="1709">
      <formula>-0.03</formula>
    </cfRule>
  </conditionalFormatting>
  <conditionalFormatting sqref="X111">
    <cfRule type="cellIs" priority="212" operator="greaterThan" aboveAverage="0" equalAverage="0" bottom="0" percent="0" rank="0" text="" dxfId="1710">
      <formula>0.03</formula>
    </cfRule>
    <cfRule type="cellIs" priority="213" operator="lessThan" aboveAverage="0" equalAverage="0" bottom="0" percent="0" rank="0" text="" dxfId="1711">
      <formula>-0.03</formula>
    </cfRule>
  </conditionalFormatting>
  <conditionalFormatting sqref="Y111">
    <cfRule type="cellIs" priority="214" operator="greaterThan" aboveAverage="0" equalAverage="0" bottom="0" percent="0" rank="0" text="" dxfId="1712">
      <formula>0.03</formula>
    </cfRule>
    <cfRule type="cellIs" priority="21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9" activeCellId="0" sqref="K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07.184</v>
      </c>
      <c r="E39" s="72" t="n">
        <v>41.7612</v>
      </c>
      <c r="F39" s="72" t="n">
        <v>43.6901</v>
      </c>
      <c r="G39" s="72" t="n">
        <v>44.2448</v>
      </c>
      <c r="H39" s="72" t="n">
        <v>2020.564</v>
      </c>
      <c r="I39" s="72"/>
      <c r="J39" s="51" t="n">
        <f aca="false">H39/3600</f>
        <v>0.561267777777778</v>
      </c>
      <c r="L39" s="71" t="n">
        <v>20912.7696</v>
      </c>
      <c r="M39" s="72" t="n">
        <v>41.7612</v>
      </c>
      <c r="N39" s="72" t="n">
        <v>43.6901</v>
      </c>
      <c r="O39" s="72" t="n">
        <v>44.2448</v>
      </c>
      <c r="P39" s="72" t="n">
        <v>2584.488</v>
      </c>
      <c r="Q39" s="72"/>
      <c r="R39" s="51" t="n">
        <f aca="false">P39/3600</f>
        <v>0.7179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340.1344</v>
      </c>
      <c r="E40" s="74" t="n">
        <v>38.3775</v>
      </c>
      <c r="F40" s="74" t="n">
        <v>40.7822</v>
      </c>
      <c r="G40" s="74" t="n">
        <v>40.9362</v>
      </c>
      <c r="H40" s="74" t="n">
        <v>1723.489</v>
      </c>
      <c r="I40" s="74"/>
      <c r="J40" s="56" t="n">
        <f aca="false">H40/3600</f>
        <v>0.478746944444444</v>
      </c>
      <c r="L40" s="73" t="n">
        <v>11344.8</v>
      </c>
      <c r="M40" s="74" t="n">
        <v>38.3775</v>
      </c>
      <c r="N40" s="74" t="n">
        <v>40.7822</v>
      </c>
      <c r="O40" s="74" t="n">
        <v>40.9362</v>
      </c>
      <c r="P40" s="74" t="n">
        <v>2066.878</v>
      </c>
      <c r="Q40" s="74"/>
      <c r="R40" s="56" t="n">
        <f aca="false">P40/3600</f>
        <v>0.57413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8.8848</v>
      </c>
      <c r="E41" s="74" t="n">
        <v>35.4194</v>
      </c>
      <c r="F41" s="74" t="n">
        <v>38.5754</v>
      </c>
      <c r="G41" s="74" t="n">
        <v>38.505</v>
      </c>
      <c r="H41" s="74" t="n">
        <v>1536.902</v>
      </c>
      <c r="I41" s="74"/>
      <c r="J41" s="56" t="n">
        <f aca="false">H41/3600</f>
        <v>0.426917222222222</v>
      </c>
      <c r="L41" s="73" t="n">
        <v>6093.1096</v>
      </c>
      <c r="M41" s="74" t="n">
        <v>35.4194</v>
      </c>
      <c r="N41" s="74" t="n">
        <v>38.5754</v>
      </c>
      <c r="O41" s="74" t="n">
        <v>38.505</v>
      </c>
      <c r="P41" s="74" t="n">
        <v>1821.864</v>
      </c>
      <c r="Q41" s="74"/>
      <c r="R41" s="56" t="n">
        <f aca="false">P41/3600</f>
        <v>0.5060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81.8088</v>
      </c>
      <c r="E42" s="76" t="n">
        <v>32.7944</v>
      </c>
      <c r="F42" s="76" t="n">
        <v>37.0036</v>
      </c>
      <c r="G42" s="76" t="n">
        <v>36.7977</v>
      </c>
      <c r="H42" s="76" t="n">
        <v>1396.718</v>
      </c>
      <c r="I42" s="76"/>
      <c r="J42" s="62" t="n">
        <f aca="false">H42/3600</f>
        <v>0.387977222222222</v>
      </c>
      <c r="L42" s="75" t="n">
        <v>3385.208</v>
      </c>
      <c r="M42" s="76" t="n">
        <v>32.7944</v>
      </c>
      <c r="N42" s="76" t="n">
        <v>37.0036</v>
      </c>
      <c r="O42" s="76" t="n">
        <v>36.7977</v>
      </c>
      <c r="P42" s="76" t="n">
        <v>1792.427</v>
      </c>
      <c r="Q42" s="76"/>
      <c r="R42" s="62" t="n">
        <f aca="false">P42/3600</f>
        <v>0.49789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42.288</v>
      </c>
      <c r="E43" s="72" t="n">
        <v>41.9313</v>
      </c>
      <c r="F43" s="72" t="n">
        <v>43.9419</v>
      </c>
      <c r="G43" s="72" t="n">
        <v>45.2984</v>
      </c>
      <c r="H43" s="72" t="n">
        <v>2668.501</v>
      </c>
      <c r="I43" s="72"/>
      <c r="J43" s="51" t="n">
        <f aca="false">H43/3600</f>
        <v>0.741250277777778</v>
      </c>
      <c r="L43" s="71" t="n">
        <v>23448.8968</v>
      </c>
      <c r="M43" s="72" t="n">
        <v>41.9313</v>
      </c>
      <c r="N43" s="72" t="n">
        <v>43.9419</v>
      </c>
      <c r="O43" s="72" t="n">
        <v>45.2984</v>
      </c>
      <c r="P43" s="72" t="n">
        <v>2420.219</v>
      </c>
      <c r="Q43" s="72"/>
      <c r="R43" s="51" t="n">
        <f aca="false">P43/3600</f>
        <v>0.6722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0.396</v>
      </c>
      <c r="E44" s="74" t="n">
        <v>39.0354</v>
      </c>
      <c r="F44" s="74" t="n">
        <v>41.5054</v>
      </c>
      <c r="G44" s="74" t="n">
        <v>42.6214</v>
      </c>
      <c r="H44" s="74" t="n">
        <v>2340.316</v>
      </c>
      <c r="I44" s="74"/>
      <c r="J44" s="56" t="n">
        <f aca="false">H44/3600</f>
        <v>0.650087777777778</v>
      </c>
      <c r="L44" s="73" t="n">
        <v>14005.8472</v>
      </c>
      <c r="M44" s="74" t="n">
        <v>39.0354</v>
      </c>
      <c r="N44" s="74" t="n">
        <v>41.5054</v>
      </c>
      <c r="O44" s="74" t="n">
        <v>42.6214</v>
      </c>
      <c r="P44" s="74" t="n">
        <v>2187.404</v>
      </c>
      <c r="Q44" s="74"/>
      <c r="R44" s="56" t="n">
        <f aca="false">P44/3600</f>
        <v>0.60761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0.5504</v>
      </c>
      <c r="E45" s="74" t="n">
        <v>35.9882</v>
      </c>
      <c r="F45" s="74" t="n">
        <v>39.5817</v>
      </c>
      <c r="G45" s="74" t="n">
        <v>40.529</v>
      </c>
      <c r="H45" s="74" t="n">
        <v>1845.262</v>
      </c>
      <c r="I45" s="74"/>
      <c r="J45" s="56" t="n">
        <f aca="false">H45/3600</f>
        <v>0.512572777777778</v>
      </c>
      <c r="L45" s="73" t="n">
        <v>8255.456</v>
      </c>
      <c r="M45" s="74" t="n">
        <v>35.9882</v>
      </c>
      <c r="N45" s="74" t="n">
        <v>39.5817</v>
      </c>
      <c r="O45" s="74" t="n">
        <v>40.529</v>
      </c>
      <c r="P45" s="74" t="n">
        <v>1620.703</v>
      </c>
      <c r="Q45" s="74"/>
      <c r="R45" s="56" t="n">
        <f aca="false">P45/3600</f>
        <v>0.4501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88</v>
      </c>
      <c r="E46" s="76" t="n">
        <v>32.9138</v>
      </c>
      <c r="F46" s="76" t="n">
        <v>38.1912</v>
      </c>
      <c r="G46" s="76" t="n">
        <v>39.0604</v>
      </c>
      <c r="H46" s="76" t="n">
        <v>1770.657</v>
      </c>
      <c r="I46" s="76"/>
      <c r="J46" s="62" t="n">
        <f aca="false">H46/3600</f>
        <v>0.491849166666667</v>
      </c>
      <c r="L46" s="75" t="n">
        <v>4734.1384</v>
      </c>
      <c r="M46" s="76" t="n">
        <v>32.9138</v>
      </c>
      <c r="N46" s="76" t="n">
        <v>38.1912</v>
      </c>
      <c r="O46" s="76" t="n">
        <v>39.0604</v>
      </c>
      <c r="P46" s="76" t="n">
        <v>1515.964</v>
      </c>
      <c r="Q46" s="76"/>
      <c r="R46" s="62" t="n">
        <f aca="false">P46/3600</f>
        <v>0.42110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67.872</v>
      </c>
      <c r="E47" s="72" t="n">
        <v>41.0647</v>
      </c>
      <c r="F47" s="72" t="n">
        <v>42.4243</v>
      </c>
      <c r="G47" s="72" t="n">
        <v>43.2631</v>
      </c>
      <c r="H47" s="72" t="n">
        <v>2479.261</v>
      </c>
      <c r="I47" s="72"/>
      <c r="J47" s="51" t="n">
        <f aca="false">H47/3600</f>
        <v>0.688683611111111</v>
      </c>
      <c r="L47" s="71" t="n">
        <v>43776.0536</v>
      </c>
      <c r="M47" s="72" t="n">
        <v>41.0647</v>
      </c>
      <c r="N47" s="72" t="n">
        <v>42.4243</v>
      </c>
      <c r="O47" s="72" t="n">
        <v>43.2631</v>
      </c>
      <c r="P47" s="72" t="n">
        <v>2136.876</v>
      </c>
      <c r="Q47" s="72"/>
      <c r="R47" s="51" t="n">
        <f aca="false">P47/3600</f>
        <v>0.59357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9824</v>
      </c>
      <c r="E48" s="74" t="n">
        <v>36.8563</v>
      </c>
      <c r="F48" s="74" t="n">
        <v>39.1457</v>
      </c>
      <c r="G48" s="74" t="n">
        <v>39.9012</v>
      </c>
      <c r="H48" s="74" t="n">
        <v>2202.573</v>
      </c>
      <c r="I48" s="74"/>
      <c r="J48" s="56" t="n">
        <f aca="false">H48/3600</f>
        <v>0.611825833333333</v>
      </c>
      <c r="L48" s="73" t="n">
        <v>27117.0992</v>
      </c>
      <c r="M48" s="74" t="n">
        <v>36.8563</v>
      </c>
      <c r="N48" s="74" t="n">
        <v>39.1457</v>
      </c>
      <c r="O48" s="74" t="n">
        <v>39.9012</v>
      </c>
      <c r="P48" s="74" t="n">
        <v>1881.3</v>
      </c>
      <c r="Q48" s="74"/>
      <c r="R48" s="56" t="n">
        <f aca="false">P48/3600</f>
        <v>0.5225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2104</v>
      </c>
      <c r="E49" s="74" t="n">
        <v>33.05</v>
      </c>
      <c r="F49" s="74" t="n">
        <v>36.9193</v>
      </c>
      <c r="G49" s="74" t="n">
        <v>37.5687</v>
      </c>
      <c r="H49" s="74" t="n">
        <v>1867.803</v>
      </c>
      <c r="I49" s="74"/>
      <c r="J49" s="56" t="n">
        <f aca="false">H49/3600</f>
        <v>0.518834166666667</v>
      </c>
      <c r="L49" s="73" t="n">
        <v>16152.8184</v>
      </c>
      <c r="M49" s="74" t="n">
        <v>33.05</v>
      </c>
      <c r="N49" s="74" t="n">
        <v>36.9193</v>
      </c>
      <c r="O49" s="74" t="n">
        <v>37.5687</v>
      </c>
      <c r="P49" s="74" t="n">
        <v>1626.895</v>
      </c>
      <c r="Q49" s="74"/>
      <c r="R49" s="56" t="n">
        <f aca="false">P49/3600</f>
        <v>0.4519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75.56</v>
      </c>
      <c r="E50" s="76" t="n">
        <v>29.3717</v>
      </c>
      <c r="F50" s="76" t="n">
        <v>35.4082</v>
      </c>
      <c r="G50" s="76" t="n">
        <v>35.9986</v>
      </c>
      <c r="H50" s="76" t="n">
        <v>1634.404</v>
      </c>
      <c r="I50" s="76"/>
      <c r="J50" s="62" t="n">
        <f aca="false">H50/3600</f>
        <v>0.454001111111111</v>
      </c>
      <c r="L50" s="75" t="n">
        <v>8780.4088</v>
      </c>
      <c r="M50" s="76" t="n">
        <v>29.3717</v>
      </c>
      <c r="N50" s="76" t="n">
        <v>35.4082</v>
      </c>
      <c r="O50" s="76" t="n">
        <v>35.9986</v>
      </c>
      <c r="P50" s="76" t="n">
        <v>1428.494</v>
      </c>
      <c r="Q50" s="76"/>
      <c r="R50" s="62" t="n">
        <f aca="false">P50/3600</f>
        <v>0.3968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12.4248</v>
      </c>
      <c r="E51" s="72" t="n">
        <v>42.2788</v>
      </c>
      <c r="F51" s="72" t="n">
        <v>43.4384</v>
      </c>
      <c r="G51" s="72" t="n">
        <v>44.2535</v>
      </c>
      <c r="H51" s="72" t="n">
        <v>1165.891</v>
      </c>
      <c r="I51" s="72"/>
      <c r="J51" s="51" t="n">
        <f aca="false">H51/3600</f>
        <v>0.323858611111111</v>
      </c>
      <c r="L51" s="71" t="n">
        <v>15015.9872</v>
      </c>
      <c r="M51" s="72" t="n">
        <v>42.2788</v>
      </c>
      <c r="N51" s="72" t="n">
        <v>43.4384</v>
      </c>
      <c r="O51" s="72" t="n">
        <v>44.2535</v>
      </c>
      <c r="P51" s="72" t="n">
        <v>1080.738</v>
      </c>
      <c r="Q51" s="72"/>
      <c r="R51" s="51" t="n">
        <f aca="false">P51/3600</f>
        <v>0.3002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3424</v>
      </c>
      <c r="E52" s="74" t="n">
        <v>38.9029</v>
      </c>
      <c r="F52" s="74" t="n">
        <v>40.1083</v>
      </c>
      <c r="G52" s="74" t="n">
        <v>41.4928</v>
      </c>
      <c r="H52" s="74" t="n">
        <v>1074.807</v>
      </c>
      <c r="I52" s="74"/>
      <c r="J52" s="56" t="n">
        <f aca="false">H52/3600</f>
        <v>0.2985575</v>
      </c>
      <c r="L52" s="73" t="n">
        <v>9005.1568</v>
      </c>
      <c r="M52" s="74" t="n">
        <v>38.9029</v>
      </c>
      <c r="N52" s="74" t="n">
        <v>40.1083</v>
      </c>
      <c r="O52" s="74" t="n">
        <v>41.4928</v>
      </c>
      <c r="P52" s="74" t="n">
        <v>930.807</v>
      </c>
      <c r="Q52" s="74"/>
      <c r="R52" s="56" t="n">
        <f aca="false">P52/3600</f>
        <v>0.2585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2.8192</v>
      </c>
      <c r="E53" s="74" t="n">
        <v>35.501</v>
      </c>
      <c r="F53" s="74" t="n">
        <v>37.7586</v>
      </c>
      <c r="G53" s="74" t="n">
        <v>39.5505</v>
      </c>
      <c r="H53" s="74" t="n">
        <v>860.979</v>
      </c>
      <c r="I53" s="74"/>
      <c r="J53" s="56" t="n">
        <f aca="false">H53/3600</f>
        <v>0.239160833333333</v>
      </c>
      <c r="L53" s="73" t="n">
        <v>5135.3256</v>
      </c>
      <c r="M53" s="74" t="n">
        <v>35.501</v>
      </c>
      <c r="N53" s="74" t="n">
        <v>37.7586</v>
      </c>
      <c r="O53" s="74" t="n">
        <v>39.5505</v>
      </c>
      <c r="P53" s="74" t="n">
        <v>803.573</v>
      </c>
      <c r="Q53" s="74"/>
      <c r="R53" s="56" t="n">
        <f aca="false">P53/3600</f>
        <v>0.22321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4.0128</v>
      </c>
      <c r="E54" s="76" t="n">
        <v>32.1295</v>
      </c>
      <c r="F54" s="76" t="n">
        <v>36.3236</v>
      </c>
      <c r="G54" s="76" t="n">
        <v>38.1042</v>
      </c>
      <c r="H54" s="76" t="n">
        <v>839.786</v>
      </c>
      <c r="I54" s="76"/>
      <c r="J54" s="62" t="n">
        <f aca="false">H54/3600</f>
        <v>0.233273888888889</v>
      </c>
      <c r="L54" s="75" t="n">
        <v>2606.2088</v>
      </c>
      <c r="M54" s="76" t="n">
        <v>32.1295</v>
      </c>
      <c r="N54" s="76" t="n">
        <v>36.3236</v>
      </c>
      <c r="O54" s="76" t="n">
        <v>38.1042</v>
      </c>
      <c r="P54" s="76" t="n">
        <v>735.822</v>
      </c>
      <c r="Q54" s="76"/>
      <c r="R54" s="62" t="n">
        <f aca="false">P54/3600</f>
        <v>0.2043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84.3688</v>
      </c>
      <c r="E55" s="72" t="n">
        <v>42.9741</v>
      </c>
      <c r="F55" s="72" t="n">
        <v>44.9699</v>
      </c>
      <c r="G55" s="72" t="n">
        <v>44.761</v>
      </c>
      <c r="H55" s="72" t="n">
        <v>461.429</v>
      </c>
      <c r="I55" s="72"/>
      <c r="J55" s="51" t="n">
        <f aca="false">H55/3600</f>
        <v>0.128174722222222</v>
      </c>
      <c r="L55" s="71" t="n">
        <v>5388.3896</v>
      </c>
      <c r="M55" s="72" t="n">
        <v>42.9741</v>
      </c>
      <c r="N55" s="72" t="n">
        <v>44.9699</v>
      </c>
      <c r="O55" s="72" t="n">
        <v>44.761</v>
      </c>
      <c r="P55" s="72" t="n">
        <v>412.449</v>
      </c>
      <c r="Q55" s="72"/>
      <c r="R55" s="51" t="n">
        <f aca="false">P55/3600</f>
        <v>0.11456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217.5296</v>
      </c>
      <c r="E56" s="74" t="n">
        <v>39.4053</v>
      </c>
      <c r="F56" s="74" t="n">
        <v>41.8638</v>
      </c>
      <c r="G56" s="74" t="n">
        <v>41.3894</v>
      </c>
      <c r="H56" s="74" t="n">
        <v>419.561</v>
      </c>
      <c r="I56" s="74"/>
      <c r="J56" s="56" t="n">
        <f aca="false">H56/3600</f>
        <v>0.116544722222222</v>
      </c>
      <c r="L56" s="73" t="n">
        <v>3220.8272</v>
      </c>
      <c r="M56" s="74" t="n">
        <v>39.4053</v>
      </c>
      <c r="N56" s="74" t="n">
        <v>41.8638</v>
      </c>
      <c r="O56" s="74" t="n">
        <v>41.3894</v>
      </c>
      <c r="P56" s="74" t="n">
        <v>364.619</v>
      </c>
      <c r="Q56" s="74"/>
      <c r="R56" s="56" t="n">
        <f aca="false">P56/3600</f>
        <v>0.101283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53.5128</v>
      </c>
      <c r="E57" s="74" t="n">
        <v>36.0044</v>
      </c>
      <c r="F57" s="74" t="n">
        <v>39.5167</v>
      </c>
      <c r="G57" s="74" t="n">
        <v>38.8436</v>
      </c>
      <c r="H57" s="74" t="n">
        <v>361.258</v>
      </c>
      <c r="I57" s="74"/>
      <c r="J57" s="56" t="n">
        <f aca="false">H57/3600</f>
        <v>0.100349444444444</v>
      </c>
      <c r="L57" s="73" t="n">
        <v>1856.4904</v>
      </c>
      <c r="M57" s="74" t="n">
        <v>36.0044</v>
      </c>
      <c r="N57" s="74" t="n">
        <v>39.5167</v>
      </c>
      <c r="O57" s="74" t="n">
        <v>38.8436</v>
      </c>
      <c r="P57" s="74" t="n">
        <v>486.393</v>
      </c>
      <c r="Q57" s="74"/>
      <c r="R57" s="56" t="n">
        <f aca="false">P57/3600</f>
        <v>0.13510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0.2488</v>
      </c>
      <c r="E58" s="76" t="n">
        <v>32.832</v>
      </c>
      <c r="F58" s="76" t="n">
        <v>37.8789</v>
      </c>
      <c r="G58" s="76" t="n">
        <v>37.0309</v>
      </c>
      <c r="H58" s="76" t="n">
        <v>323.686</v>
      </c>
      <c r="I58" s="76"/>
      <c r="J58" s="62" t="n">
        <f aca="false">H58/3600</f>
        <v>0.0899127777777778</v>
      </c>
      <c r="L58" s="75" t="n">
        <v>1042.5952</v>
      </c>
      <c r="M58" s="76" t="n">
        <v>32.832</v>
      </c>
      <c r="N58" s="76" t="n">
        <v>37.8789</v>
      </c>
      <c r="O58" s="76" t="n">
        <v>37.0309</v>
      </c>
      <c r="P58" s="76" t="n">
        <v>437.565</v>
      </c>
      <c r="Q58" s="76"/>
      <c r="R58" s="62" t="n">
        <f aca="false">P58/3600</f>
        <v>0.12154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24.1432</v>
      </c>
      <c r="E59" s="72" t="n">
        <v>41.1783</v>
      </c>
      <c r="F59" s="72" t="n">
        <v>43.1851</v>
      </c>
      <c r="G59" s="72" t="n">
        <v>44.1406</v>
      </c>
      <c r="H59" s="72" t="n">
        <v>705.709</v>
      </c>
      <c r="I59" s="72"/>
      <c r="J59" s="51" t="n">
        <f aca="false">H59/3600</f>
        <v>0.196030277777778</v>
      </c>
      <c r="L59" s="71" t="n">
        <v>13030.0608</v>
      </c>
      <c r="M59" s="72" t="n">
        <v>41.1783</v>
      </c>
      <c r="N59" s="72" t="n">
        <v>43.1851</v>
      </c>
      <c r="O59" s="72" t="n">
        <v>44.1406</v>
      </c>
      <c r="P59" s="72" t="n">
        <v>614.641</v>
      </c>
      <c r="Q59" s="72"/>
      <c r="R59" s="51" t="n">
        <f aca="false">P59/3600</f>
        <v>0.17073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73.0816</v>
      </c>
      <c r="E60" s="74" t="n">
        <v>36.7999</v>
      </c>
      <c r="F60" s="74" t="n">
        <v>40.5529</v>
      </c>
      <c r="G60" s="74" t="n">
        <v>41.5551</v>
      </c>
      <c r="H60" s="74" t="n">
        <v>626.173</v>
      </c>
      <c r="I60" s="74"/>
      <c r="J60" s="56" t="n">
        <f aca="false">H60/3600</f>
        <v>0.173936944444444</v>
      </c>
      <c r="L60" s="73" t="n">
        <v>8277.9112</v>
      </c>
      <c r="M60" s="74" t="n">
        <v>36.7999</v>
      </c>
      <c r="N60" s="74" t="n">
        <v>40.5529</v>
      </c>
      <c r="O60" s="74" t="n">
        <v>41.5551</v>
      </c>
      <c r="P60" s="74" t="n">
        <v>536.406</v>
      </c>
      <c r="Q60" s="74"/>
      <c r="R60" s="56" t="n">
        <f aca="false">P60/3600</f>
        <v>0.14900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93.5312</v>
      </c>
      <c r="E61" s="74" t="n">
        <v>32.9891</v>
      </c>
      <c r="F61" s="74" t="n">
        <v>38.9158</v>
      </c>
      <c r="G61" s="74" t="n">
        <v>39.751</v>
      </c>
      <c r="H61" s="74" t="n">
        <v>557.695</v>
      </c>
      <c r="I61" s="74"/>
      <c r="J61" s="56" t="n">
        <f aca="false">H61/3600</f>
        <v>0.154915277777778</v>
      </c>
      <c r="L61" s="73" t="n">
        <v>5098.6</v>
      </c>
      <c r="M61" s="74" t="n">
        <v>32.9891</v>
      </c>
      <c r="N61" s="74" t="n">
        <v>38.9158</v>
      </c>
      <c r="O61" s="74" t="n">
        <v>39.751</v>
      </c>
      <c r="P61" s="74" t="n">
        <v>469.233</v>
      </c>
      <c r="Q61" s="74"/>
      <c r="R61" s="56" t="n">
        <f aca="false">P61/3600</f>
        <v>0.1303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28.8928</v>
      </c>
      <c r="E62" s="76" t="n">
        <v>29.4369</v>
      </c>
      <c r="F62" s="76" t="n">
        <v>37.8248</v>
      </c>
      <c r="G62" s="76" t="n">
        <v>38.3876</v>
      </c>
      <c r="H62" s="76" t="n">
        <v>476.917</v>
      </c>
      <c r="I62" s="76"/>
      <c r="J62" s="62" t="n">
        <f aca="false">H62/3600</f>
        <v>0.132476944444444</v>
      </c>
      <c r="L62" s="75" t="n">
        <v>3032.4656</v>
      </c>
      <c r="M62" s="76" t="n">
        <v>29.4369</v>
      </c>
      <c r="N62" s="76" t="n">
        <v>37.8248</v>
      </c>
      <c r="O62" s="76" t="n">
        <v>38.3876</v>
      </c>
      <c r="P62" s="76" t="n">
        <v>412.651</v>
      </c>
      <c r="Q62" s="76"/>
      <c r="R62" s="62" t="n">
        <f aca="false">P62/3600</f>
        <v>0.11462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79.2272</v>
      </c>
      <c r="E63" s="72" t="n">
        <v>41.0234</v>
      </c>
      <c r="F63" s="72" t="n">
        <v>42.0881</v>
      </c>
      <c r="G63" s="72" t="n">
        <v>42.7776</v>
      </c>
      <c r="H63" s="72" t="n">
        <v>622.313</v>
      </c>
      <c r="I63" s="72"/>
      <c r="J63" s="51" t="n">
        <f aca="false">H63/3600</f>
        <v>0.172864722222222</v>
      </c>
      <c r="L63" s="71" t="n">
        <v>11484.2896</v>
      </c>
      <c r="M63" s="72" t="n">
        <v>41.0234</v>
      </c>
      <c r="N63" s="72" t="n">
        <v>42.0881</v>
      </c>
      <c r="O63" s="72" t="n">
        <v>42.7776</v>
      </c>
      <c r="P63" s="72" t="n">
        <v>798.393</v>
      </c>
      <c r="Q63" s="72"/>
      <c r="R63" s="51" t="n">
        <f aca="false">P63/3600</f>
        <v>0.22177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9.3816</v>
      </c>
      <c r="E64" s="74" t="n">
        <v>36.7145</v>
      </c>
      <c r="F64" s="74" t="n">
        <v>38.9073</v>
      </c>
      <c r="G64" s="74" t="n">
        <v>39.3793</v>
      </c>
      <c r="H64" s="74" t="n">
        <v>515.379</v>
      </c>
      <c r="I64" s="74"/>
      <c r="J64" s="56" t="n">
        <f aca="false">H64/3600</f>
        <v>0.143160833333333</v>
      </c>
      <c r="L64" s="73" t="n">
        <v>7093.3248</v>
      </c>
      <c r="M64" s="74" t="n">
        <v>36.7145</v>
      </c>
      <c r="N64" s="74" t="n">
        <v>38.9073</v>
      </c>
      <c r="O64" s="74" t="n">
        <v>39.3793</v>
      </c>
      <c r="P64" s="74" t="n">
        <v>692.984</v>
      </c>
      <c r="Q64" s="74"/>
      <c r="R64" s="56" t="n">
        <f aca="false">P64/3600</f>
        <v>0.19249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5.3104</v>
      </c>
      <c r="E65" s="74" t="n">
        <v>32.7531</v>
      </c>
      <c r="F65" s="74" t="n">
        <v>36.6031</v>
      </c>
      <c r="G65" s="74" t="n">
        <v>37.0129</v>
      </c>
      <c r="H65" s="74" t="n">
        <v>511.273</v>
      </c>
      <c r="I65" s="74"/>
      <c r="J65" s="56" t="n">
        <f aca="false">H65/3600</f>
        <v>0.142020277777778</v>
      </c>
      <c r="L65" s="73" t="n">
        <v>4049.212</v>
      </c>
      <c r="M65" s="74" t="n">
        <v>32.7531</v>
      </c>
      <c r="N65" s="74" t="n">
        <v>36.6031</v>
      </c>
      <c r="O65" s="74" t="n">
        <v>37.0129</v>
      </c>
      <c r="P65" s="74" t="n">
        <v>583.55</v>
      </c>
      <c r="Q65" s="74"/>
      <c r="R65" s="56" t="n">
        <f aca="false">P65/3600</f>
        <v>0.1620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0.484</v>
      </c>
      <c r="E66" s="76" t="n">
        <v>29.2308</v>
      </c>
      <c r="F66" s="76" t="n">
        <v>35.0374</v>
      </c>
      <c r="G66" s="76" t="n">
        <v>35.4512</v>
      </c>
      <c r="H66" s="76" t="n">
        <v>380.752</v>
      </c>
      <c r="I66" s="76"/>
      <c r="J66" s="62" t="n">
        <f aca="false">H66/3600</f>
        <v>0.105764444444444</v>
      </c>
      <c r="L66" s="75" t="n">
        <v>2103.6752</v>
      </c>
      <c r="M66" s="76" t="n">
        <v>29.2308</v>
      </c>
      <c r="N66" s="76" t="n">
        <v>35.0374</v>
      </c>
      <c r="O66" s="76" t="n">
        <v>35.4512</v>
      </c>
      <c r="P66" s="76" t="n">
        <v>472.602</v>
      </c>
      <c r="Q66" s="76"/>
      <c r="R66" s="62" t="n">
        <f aca="false">P66/3600</f>
        <v>0.13127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99.372</v>
      </c>
      <c r="E67" s="72" t="n">
        <v>42.4229</v>
      </c>
      <c r="F67" s="72" t="n">
        <v>42.9962</v>
      </c>
      <c r="G67" s="72" t="n">
        <v>43.8367</v>
      </c>
      <c r="H67" s="72" t="n">
        <v>288.671</v>
      </c>
      <c r="I67" s="72"/>
      <c r="J67" s="51" t="n">
        <f aca="false">H67/3600</f>
        <v>0.0801863888888889</v>
      </c>
      <c r="L67" s="71" t="n">
        <v>4501.9496</v>
      </c>
      <c r="M67" s="72" t="n">
        <v>42.4229</v>
      </c>
      <c r="N67" s="72" t="n">
        <v>42.9962</v>
      </c>
      <c r="O67" s="72" t="n">
        <v>43.8367</v>
      </c>
      <c r="P67" s="72" t="n">
        <v>266.214</v>
      </c>
      <c r="Q67" s="72"/>
      <c r="R67" s="51" t="n">
        <f aca="false">P67/3600</f>
        <v>0.07394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0968</v>
      </c>
      <c r="E68" s="74" t="n">
        <v>38.4084</v>
      </c>
      <c r="F68" s="74" t="n">
        <v>39.5703</v>
      </c>
      <c r="G68" s="74" t="n">
        <v>40.8096</v>
      </c>
      <c r="H68" s="74" t="n">
        <v>282.403</v>
      </c>
      <c r="I68" s="74"/>
      <c r="J68" s="56" t="n">
        <f aca="false">H68/3600</f>
        <v>0.0784452777777778</v>
      </c>
      <c r="L68" s="73" t="n">
        <v>2713.3928</v>
      </c>
      <c r="M68" s="74" t="n">
        <v>38.4084</v>
      </c>
      <c r="N68" s="74" t="n">
        <v>39.5703</v>
      </c>
      <c r="O68" s="74" t="n">
        <v>40.8096</v>
      </c>
      <c r="P68" s="74" t="n">
        <v>240.755</v>
      </c>
      <c r="Q68" s="74"/>
      <c r="R68" s="56" t="n">
        <f aca="false">P68/3600</f>
        <v>0.0668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8.3984</v>
      </c>
      <c r="E69" s="74" t="n">
        <v>34.597</v>
      </c>
      <c r="F69" s="74" t="n">
        <v>37.3053</v>
      </c>
      <c r="G69" s="74" t="n">
        <v>38.5162</v>
      </c>
      <c r="H69" s="74" t="n">
        <v>222.472</v>
      </c>
      <c r="I69" s="74"/>
      <c r="J69" s="56" t="n">
        <f aca="false">H69/3600</f>
        <v>0.0617977777777778</v>
      </c>
      <c r="L69" s="73" t="n">
        <v>1500.2928</v>
      </c>
      <c r="M69" s="74" t="n">
        <v>34.597</v>
      </c>
      <c r="N69" s="74" t="n">
        <v>37.3053</v>
      </c>
      <c r="O69" s="74" t="n">
        <v>38.5162</v>
      </c>
      <c r="P69" s="74" t="n">
        <v>203.174</v>
      </c>
      <c r="Q69" s="74"/>
      <c r="R69" s="56" t="n">
        <f aca="false">P69/3600</f>
        <v>0.05643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3.86</v>
      </c>
      <c r="E70" s="76" t="n">
        <v>31.3138</v>
      </c>
      <c r="F70" s="76" t="n">
        <v>35.7299</v>
      </c>
      <c r="G70" s="76" t="n">
        <v>36.8297</v>
      </c>
      <c r="H70" s="76" t="n">
        <v>212.981</v>
      </c>
      <c r="I70" s="76"/>
      <c r="J70" s="62" t="n">
        <f aca="false">H70/3600</f>
        <v>0.0591613888888889</v>
      </c>
      <c r="L70" s="75" t="n">
        <v>765.2504</v>
      </c>
      <c r="M70" s="76" t="n">
        <v>31.3138</v>
      </c>
      <c r="N70" s="76" t="n">
        <v>35.7299</v>
      </c>
      <c r="O70" s="76" t="n">
        <v>36.8297</v>
      </c>
      <c r="P70" s="76" t="n">
        <v>183.456</v>
      </c>
      <c r="Q70" s="76"/>
      <c r="R70" s="62" t="n">
        <f aca="false">P70/3600</f>
        <v>0.0509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374.5992</v>
      </c>
      <c r="E71" s="72" t="n">
        <v>43.8184</v>
      </c>
      <c r="F71" s="72" t="n">
        <v>46.735</v>
      </c>
      <c r="G71" s="72" t="n">
        <v>47.8126</v>
      </c>
      <c r="H71" s="72" t="n">
        <v>5358.69</v>
      </c>
      <c r="I71" s="72"/>
      <c r="J71" s="51" t="n">
        <f aca="false">H71/3600</f>
        <v>1.488525</v>
      </c>
      <c r="L71" s="71" t="n">
        <v>30381.1768</v>
      </c>
      <c r="M71" s="72" t="n">
        <v>43.8184</v>
      </c>
      <c r="N71" s="72" t="n">
        <v>46.735</v>
      </c>
      <c r="O71" s="72" t="n">
        <v>47.8126</v>
      </c>
      <c r="P71" s="72" t="n">
        <v>6564.319</v>
      </c>
      <c r="Q71" s="72"/>
      <c r="R71" s="51" t="n">
        <f aca="false">P71/3600</f>
        <v>1.82342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607.288</v>
      </c>
      <c r="E72" s="74" t="n">
        <v>41.2598</v>
      </c>
      <c r="F72" s="74" t="n">
        <v>44.3744</v>
      </c>
      <c r="G72" s="74" t="n">
        <v>45.5773</v>
      </c>
      <c r="H72" s="74" t="n">
        <v>4799.199</v>
      </c>
      <c r="I72" s="74"/>
      <c r="J72" s="56" t="n">
        <f aca="false">H72/3600</f>
        <v>1.33311083333333</v>
      </c>
      <c r="L72" s="73" t="n">
        <v>18613.3528</v>
      </c>
      <c r="M72" s="74" t="n">
        <v>41.2598</v>
      </c>
      <c r="N72" s="74" t="n">
        <v>44.3744</v>
      </c>
      <c r="O72" s="74" t="n">
        <v>45.5773</v>
      </c>
      <c r="P72" s="74" t="n">
        <v>5842.069</v>
      </c>
      <c r="Q72" s="74"/>
      <c r="R72" s="56" t="n">
        <f aca="false">P72/3600</f>
        <v>1.622796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7.2816</v>
      </c>
      <c r="E73" s="74" t="n">
        <v>38.3914</v>
      </c>
      <c r="F73" s="74" t="n">
        <v>42.3873</v>
      </c>
      <c r="G73" s="74" t="n">
        <v>43.5708</v>
      </c>
      <c r="H73" s="74" t="n">
        <v>4435.259</v>
      </c>
      <c r="I73" s="74"/>
      <c r="J73" s="56" t="n">
        <f aca="false">H73/3600</f>
        <v>1.23201638888889</v>
      </c>
      <c r="L73" s="73" t="n">
        <v>11452.6696</v>
      </c>
      <c r="M73" s="74" t="n">
        <v>38.3914</v>
      </c>
      <c r="N73" s="74" t="n">
        <v>42.3873</v>
      </c>
      <c r="O73" s="74" t="n">
        <v>43.5708</v>
      </c>
      <c r="P73" s="74" t="n">
        <v>5395.066</v>
      </c>
      <c r="Q73" s="74"/>
      <c r="R73" s="56" t="n">
        <f aca="false">P73/3600</f>
        <v>1.49862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7.2016</v>
      </c>
      <c r="E74" s="76" t="n">
        <v>35.2949</v>
      </c>
      <c r="F74" s="76" t="n">
        <v>41.0631</v>
      </c>
      <c r="G74" s="76" t="n">
        <v>42.0913</v>
      </c>
      <c r="H74" s="76" t="n">
        <v>4220.392</v>
      </c>
      <c r="I74" s="76"/>
      <c r="J74" s="62" t="n">
        <f aca="false">H74/3600</f>
        <v>1.17233111111111</v>
      </c>
      <c r="L74" s="75" t="n">
        <v>6991.7456</v>
      </c>
      <c r="M74" s="76" t="n">
        <v>35.2949</v>
      </c>
      <c r="N74" s="76" t="n">
        <v>41.0631</v>
      </c>
      <c r="O74" s="76" t="n">
        <v>42.0913</v>
      </c>
      <c r="P74" s="76" t="n">
        <v>5087.668</v>
      </c>
      <c r="Q74" s="76"/>
      <c r="R74" s="62" t="n">
        <f aca="false">P74/3600</f>
        <v>1.41324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212.8584</v>
      </c>
      <c r="E75" s="72" t="n">
        <v>44.0521</v>
      </c>
      <c r="F75" s="72" t="n">
        <v>47.9934</v>
      </c>
      <c r="G75" s="72" t="n">
        <v>48.4832</v>
      </c>
      <c r="H75" s="72" t="n">
        <v>5011.594</v>
      </c>
      <c r="I75" s="72"/>
      <c r="J75" s="51" t="n">
        <f aca="false">H75/3600</f>
        <v>1.39210944444444</v>
      </c>
      <c r="L75" s="71" t="n">
        <v>20219.0536</v>
      </c>
      <c r="M75" s="72" t="n">
        <v>44.0521</v>
      </c>
      <c r="N75" s="72" t="n">
        <v>47.9934</v>
      </c>
      <c r="O75" s="72" t="n">
        <v>48.4832</v>
      </c>
      <c r="P75" s="72" t="n">
        <v>6038.786</v>
      </c>
      <c r="Q75" s="72"/>
      <c r="R75" s="51" t="n">
        <f aca="false">P75/3600</f>
        <v>1.67744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69.2632</v>
      </c>
      <c r="E76" s="74" t="n">
        <v>41.8671</v>
      </c>
      <c r="F76" s="74" t="n">
        <v>46.0329</v>
      </c>
      <c r="G76" s="74" t="n">
        <v>46.5624</v>
      </c>
      <c r="H76" s="74" t="n">
        <v>4376.072</v>
      </c>
      <c r="I76" s="74"/>
      <c r="J76" s="56" t="n">
        <f aca="false">H76/3600</f>
        <v>1.21557555555556</v>
      </c>
      <c r="L76" s="73" t="n">
        <v>11273.7368</v>
      </c>
      <c r="M76" s="74" t="n">
        <v>41.8671</v>
      </c>
      <c r="N76" s="74" t="n">
        <v>46.0329</v>
      </c>
      <c r="O76" s="74" t="n">
        <v>46.5624</v>
      </c>
      <c r="P76" s="74" t="n">
        <v>5408.623</v>
      </c>
      <c r="Q76" s="74"/>
      <c r="R76" s="56" t="n">
        <f aca="false">P76/3600</f>
        <v>1.50239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66.724</v>
      </c>
      <c r="E77" s="74" t="n">
        <v>39.5243</v>
      </c>
      <c r="F77" s="74" t="n">
        <v>44.105</v>
      </c>
      <c r="G77" s="74" t="n">
        <v>44.6402</v>
      </c>
      <c r="H77" s="74" t="n">
        <v>4086.258</v>
      </c>
      <c r="I77" s="74"/>
      <c r="J77" s="56" t="n">
        <f aca="false">H77/3600</f>
        <v>1.13507166666667</v>
      </c>
      <c r="L77" s="73" t="n">
        <v>6471.828</v>
      </c>
      <c r="M77" s="74" t="n">
        <v>39.5243</v>
      </c>
      <c r="N77" s="74" t="n">
        <v>44.105</v>
      </c>
      <c r="O77" s="74" t="n">
        <v>44.6402</v>
      </c>
      <c r="P77" s="74" t="n">
        <v>5049.605</v>
      </c>
      <c r="Q77" s="74"/>
      <c r="R77" s="56" t="n">
        <f aca="false">P77/3600</f>
        <v>1.40266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61.1072</v>
      </c>
      <c r="E78" s="76" t="n">
        <v>36.946</v>
      </c>
      <c r="F78" s="76" t="n">
        <v>42.6231</v>
      </c>
      <c r="G78" s="76" t="n">
        <v>43.0624</v>
      </c>
      <c r="H78" s="76" t="n">
        <v>3898.709</v>
      </c>
      <c r="I78" s="76"/>
      <c r="J78" s="62" t="n">
        <f aca="false">H78/3600</f>
        <v>1.08297472222222</v>
      </c>
      <c r="L78" s="75" t="n">
        <v>3765.2208</v>
      </c>
      <c r="M78" s="76" t="n">
        <v>36.946</v>
      </c>
      <c r="N78" s="76" t="n">
        <v>42.6231</v>
      </c>
      <c r="O78" s="76" t="n">
        <v>43.0624</v>
      </c>
      <c r="P78" s="76" t="n">
        <v>4784.139</v>
      </c>
      <c r="Q78" s="76"/>
      <c r="R78" s="62" t="n">
        <f aca="false">P78/3600</f>
        <v>1.32892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373.2144</v>
      </c>
      <c r="E79" s="72" t="n">
        <v>44.4245</v>
      </c>
      <c r="F79" s="72" t="n">
        <v>47.407</v>
      </c>
      <c r="G79" s="72" t="n">
        <v>48.1888</v>
      </c>
      <c r="H79" s="72" t="n">
        <v>4929.68</v>
      </c>
      <c r="I79" s="72"/>
      <c r="J79" s="51" t="n">
        <f aca="false">H79/3600</f>
        <v>1.36935555555556</v>
      </c>
      <c r="L79" s="71" t="n">
        <v>22378.88</v>
      </c>
      <c r="M79" s="72" t="n">
        <v>44.4245</v>
      </c>
      <c r="N79" s="72" t="n">
        <v>47.407</v>
      </c>
      <c r="O79" s="72" t="n">
        <v>48.1888</v>
      </c>
      <c r="P79" s="72" t="n">
        <v>6064.505</v>
      </c>
      <c r="Q79" s="72"/>
      <c r="R79" s="51" t="n">
        <f aca="false">P79/3600</f>
        <v>1.68458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83.764</v>
      </c>
      <c r="E80" s="74" t="n">
        <v>42.1126</v>
      </c>
      <c r="F80" s="74" t="n">
        <v>45.2915</v>
      </c>
      <c r="G80" s="74" t="n">
        <v>46.1594</v>
      </c>
      <c r="H80" s="74" t="n">
        <v>4477.105</v>
      </c>
      <c r="I80" s="74"/>
      <c r="J80" s="56" t="n">
        <f aca="false">H80/3600</f>
        <v>1.24364027777778</v>
      </c>
      <c r="L80" s="73" t="n">
        <v>13388.432</v>
      </c>
      <c r="M80" s="74" t="n">
        <v>42.1126</v>
      </c>
      <c r="N80" s="74" t="n">
        <v>45.2915</v>
      </c>
      <c r="O80" s="74" t="n">
        <v>46.1594</v>
      </c>
      <c r="P80" s="74" t="n">
        <v>5499.494</v>
      </c>
      <c r="Q80" s="74"/>
      <c r="R80" s="56" t="n">
        <f aca="false">P80/3600</f>
        <v>1.52763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32.1448</v>
      </c>
      <c r="E81" s="74" t="n">
        <v>39.4873</v>
      </c>
      <c r="F81" s="74" t="n">
        <v>43.2814</v>
      </c>
      <c r="G81" s="74" t="n">
        <v>44.2222</v>
      </c>
      <c r="H81" s="74" t="n">
        <v>4180.356</v>
      </c>
      <c r="I81" s="74"/>
      <c r="J81" s="56" t="n">
        <f aca="false">H81/3600</f>
        <v>1.16121</v>
      </c>
      <c r="L81" s="73" t="n">
        <v>8136.936</v>
      </c>
      <c r="M81" s="74" t="n">
        <v>39.4873</v>
      </c>
      <c r="N81" s="74" t="n">
        <v>43.2814</v>
      </c>
      <c r="O81" s="74" t="n">
        <v>44.2222</v>
      </c>
      <c r="P81" s="74" t="n">
        <v>5108.306</v>
      </c>
      <c r="Q81" s="74"/>
      <c r="R81" s="56" t="n">
        <f aca="false">P81/3600</f>
        <v>1.41897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47.8128</v>
      </c>
      <c r="E82" s="76" t="n">
        <v>36.602</v>
      </c>
      <c r="F82" s="76" t="n">
        <v>41.8389</v>
      </c>
      <c r="G82" s="76" t="n">
        <v>42.6845</v>
      </c>
      <c r="H82" s="76" t="n">
        <v>3978.09</v>
      </c>
      <c r="I82" s="76"/>
      <c r="J82" s="62" t="n">
        <f aca="false">H82/3600</f>
        <v>1.105025</v>
      </c>
      <c r="L82" s="75" t="n">
        <v>4951.6384</v>
      </c>
      <c r="M82" s="76" t="n">
        <v>36.602</v>
      </c>
      <c r="N82" s="76" t="n">
        <v>41.8389</v>
      </c>
      <c r="O82" s="76" t="n">
        <v>42.6845</v>
      </c>
      <c r="P82" s="76" t="n">
        <v>4876.812</v>
      </c>
      <c r="Q82" s="76"/>
      <c r="R82" s="62" t="n">
        <f aca="false">P82/3600</f>
        <v>1.354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971.216</v>
      </c>
      <c r="E83" s="72" t="n">
        <v>41.964</v>
      </c>
      <c r="F83" s="72" t="n">
        <v>43.5898</v>
      </c>
      <c r="G83" s="72" t="n">
        <v>44.1066</v>
      </c>
      <c r="H83" s="72" t="n">
        <v>2430.771</v>
      </c>
      <c r="I83" s="72"/>
      <c r="J83" s="51" t="n">
        <f aca="false">H83/3600</f>
        <v>0.675214166666667</v>
      </c>
      <c r="L83" s="71" t="n">
        <v>22977.184</v>
      </c>
      <c r="M83" s="72" t="n">
        <v>41.964</v>
      </c>
      <c r="N83" s="72" t="n">
        <v>43.5898</v>
      </c>
      <c r="O83" s="72" t="n">
        <v>44.1066</v>
      </c>
      <c r="P83" s="72" t="n">
        <v>2947.629</v>
      </c>
      <c r="Q83" s="72"/>
      <c r="R83" s="51" t="n">
        <f aca="false">P83/3600</f>
        <v>0.81878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229.8304</v>
      </c>
      <c r="E84" s="74" t="n">
        <v>38.5076</v>
      </c>
      <c r="F84" s="74" t="n">
        <v>40.3954</v>
      </c>
      <c r="G84" s="74" t="n">
        <v>40.5979</v>
      </c>
      <c r="H84" s="74" t="n">
        <v>2093.581</v>
      </c>
      <c r="I84" s="74"/>
      <c r="J84" s="56" t="n">
        <f aca="false">H84/3600</f>
        <v>0.581550277777778</v>
      </c>
      <c r="L84" s="73" t="n">
        <v>13234.3424</v>
      </c>
      <c r="M84" s="74" t="n">
        <v>38.5076</v>
      </c>
      <c r="N84" s="74" t="n">
        <v>40.3954</v>
      </c>
      <c r="O84" s="74" t="n">
        <v>40.5979</v>
      </c>
      <c r="P84" s="74" t="n">
        <v>2518.332</v>
      </c>
      <c r="Q84" s="74"/>
      <c r="R84" s="56" t="n">
        <f aca="false">P84/3600</f>
        <v>0.6995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94.6944</v>
      </c>
      <c r="E85" s="74" t="n">
        <v>35.4061</v>
      </c>
      <c r="F85" s="74" t="n">
        <v>37.9005</v>
      </c>
      <c r="G85" s="74" t="n">
        <v>37.9418</v>
      </c>
      <c r="H85" s="74" t="n">
        <v>1868.358</v>
      </c>
      <c r="I85" s="74"/>
      <c r="J85" s="56" t="n">
        <f aca="false">H85/3600</f>
        <v>0.518988333333333</v>
      </c>
      <c r="L85" s="73" t="n">
        <v>7598.9384</v>
      </c>
      <c r="M85" s="74" t="n">
        <v>35.4061</v>
      </c>
      <c r="N85" s="74" t="n">
        <v>37.9005</v>
      </c>
      <c r="O85" s="74" t="n">
        <v>37.9418</v>
      </c>
      <c r="P85" s="74" t="n">
        <v>2238.307</v>
      </c>
      <c r="Q85" s="74"/>
      <c r="R85" s="56" t="n">
        <f aca="false">P85/3600</f>
        <v>0.62175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63.4936</v>
      </c>
      <c r="E86" s="76" t="n">
        <v>32.5326</v>
      </c>
      <c r="F86" s="76" t="n">
        <v>36.0909</v>
      </c>
      <c r="G86" s="76" t="n">
        <v>36.0386</v>
      </c>
      <c r="H86" s="76" t="n">
        <v>1662.674</v>
      </c>
      <c r="I86" s="76"/>
      <c r="J86" s="62" t="n">
        <f aca="false">H86/3600</f>
        <v>0.461853888888889</v>
      </c>
      <c r="L86" s="75" t="n">
        <v>4467.0696</v>
      </c>
      <c r="M86" s="76" t="n">
        <v>32.5326</v>
      </c>
      <c r="N86" s="76" t="n">
        <v>36.0909</v>
      </c>
      <c r="O86" s="76" t="n">
        <v>36.0386</v>
      </c>
      <c r="P86" s="76" t="n">
        <v>2002.856</v>
      </c>
      <c r="Q86" s="76"/>
      <c r="R86" s="62" t="n">
        <f aca="false">P86/3600</f>
        <v>0.55634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602.748</v>
      </c>
      <c r="E87" s="72" t="n">
        <v>44.8312</v>
      </c>
      <c r="F87" s="72" t="n">
        <v>46.3406</v>
      </c>
      <c r="G87" s="72" t="n">
        <v>46.6238</v>
      </c>
      <c r="H87" s="72" t="n">
        <v>4347.731</v>
      </c>
      <c r="I87" s="72"/>
      <c r="J87" s="51" t="n">
        <f aca="false">H87/3600</f>
        <v>1.20770305555556</v>
      </c>
      <c r="L87" s="71" t="n">
        <v>24607.4573</v>
      </c>
      <c r="M87" s="72" t="n">
        <v>44.8312</v>
      </c>
      <c r="N87" s="72" t="n">
        <v>46.3406</v>
      </c>
      <c r="O87" s="72" t="n">
        <v>46.6238</v>
      </c>
      <c r="P87" s="72" t="n">
        <v>5250.751</v>
      </c>
      <c r="Q87" s="72"/>
      <c r="R87" s="51" t="n">
        <f aca="false">P87/3600</f>
        <v>1.45854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501.1352</v>
      </c>
      <c r="E88" s="74" t="n">
        <v>40.8127</v>
      </c>
      <c r="F88" s="74" t="n">
        <v>42.9307</v>
      </c>
      <c r="G88" s="74" t="n">
        <v>42.9807</v>
      </c>
      <c r="H88" s="74" t="n">
        <v>3944.727</v>
      </c>
      <c r="I88" s="74"/>
      <c r="J88" s="56" t="n">
        <f aca="false">H88/3600</f>
        <v>1.0957575</v>
      </c>
      <c r="L88" s="73" t="n">
        <v>16504.8758</v>
      </c>
      <c r="M88" s="74" t="n">
        <v>40.8127</v>
      </c>
      <c r="N88" s="74" t="n">
        <v>42.9307</v>
      </c>
      <c r="O88" s="74" t="n">
        <v>42.9807</v>
      </c>
      <c r="P88" s="74" t="n">
        <v>4781.579</v>
      </c>
      <c r="Q88" s="74"/>
      <c r="R88" s="56" t="n">
        <f aca="false">P88/3600</f>
        <v>1.32821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83.3267</v>
      </c>
      <c r="E89" s="74" t="n">
        <v>36.9451</v>
      </c>
      <c r="F89" s="74" t="n">
        <v>40.3985</v>
      </c>
      <c r="G89" s="74" t="n">
        <v>40.0534</v>
      </c>
      <c r="H89" s="74" t="n">
        <v>3536.493</v>
      </c>
      <c r="I89" s="74"/>
      <c r="J89" s="56" t="n">
        <f aca="false">H89/3600</f>
        <v>0.982359166666667</v>
      </c>
      <c r="L89" s="73" t="n">
        <v>10786.7506</v>
      </c>
      <c r="M89" s="74" t="n">
        <v>36.9451</v>
      </c>
      <c r="N89" s="74" t="n">
        <v>40.3985</v>
      </c>
      <c r="O89" s="74" t="n">
        <v>40.0534</v>
      </c>
      <c r="P89" s="74" t="n">
        <v>4331.394</v>
      </c>
      <c r="Q89" s="74"/>
      <c r="R89" s="56" t="n">
        <f aca="false">P89/3600</f>
        <v>1.2031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8.4795</v>
      </c>
      <c r="E90" s="76" t="n">
        <v>33.2636</v>
      </c>
      <c r="F90" s="76" t="n">
        <v>38.7211</v>
      </c>
      <c r="G90" s="76" t="n">
        <v>37.969</v>
      </c>
      <c r="H90" s="76" t="n">
        <v>3266.826</v>
      </c>
      <c r="I90" s="76"/>
      <c r="J90" s="62" t="n">
        <f aca="false">H90/3600</f>
        <v>0.907451666666667</v>
      </c>
      <c r="L90" s="75" t="n">
        <v>6951.3528</v>
      </c>
      <c r="M90" s="76" t="n">
        <v>33.2636</v>
      </c>
      <c r="N90" s="76" t="n">
        <v>38.7211</v>
      </c>
      <c r="O90" s="76" t="n">
        <v>37.969</v>
      </c>
      <c r="P90" s="76" t="n">
        <v>3982.842</v>
      </c>
      <c r="Q90" s="76"/>
      <c r="R90" s="62" t="n">
        <f aca="false">P90/3600</f>
        <v>1.1063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8069.0936</v>
      </c>
      <c r="E91" s="72" t="n">
        <v>46.3832</v>
      </c>
      <c r="F91" s="72" t="n">
        <v>44.5945</v>
      </c>
      <c r="G91" s="72" t="n">
        <v>44.6886</v>
      </c>
      <c r="H91" s="72" t="n">
        <v>3261.637</v>
      </c>
      <c r="I91" s="72"/>
      <c r="J91" s="51" t="n">
        <f aca="false">H91/3600</f>
        <v>0.906010277777778</v>
      </c>
      <c r="L91" s="71" t="n">
        <v>38075.1344</v>
      </c>
      <c r="M91" s="72" t="n">
        <v>46.3832</v>
      </c>
      <c r="N91" s="72" t="n">
        <v>44.5945</v>
      </c>
      <c r="O91" s="72" t="n">
        <v>44.6886</v>
      </c>
      <c r="P91" s="72" t="n">
        <v>3982.125</v>
      </c>
      <c r="Q91" s="72"/>
      <c r="R91" s="51" t="n">
        <f aca="false">P91/3600</f>
        <v>1.10614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48.6008</v>
      </c>
      <c r="E92" s="74" t="n">
        <v>41.8355</v>
      </c>
      <c r="F92" s="74" t="n">
        <v>40.7107</v>
      </c>
      <c r="G92" s="74" t="n">
        <v>40.8561</v>
      </c>
      <c r="H92" s="74" t="n">
        <v>3029.608</v>
      </c>
      <c r="I92" s="74"/>
      <c r="J92" s="56" t="n">
        <f aca="false">H92/3600</f>
        <v>0.841557777777778</v>
      </c>
      <c r="L92" s="73" t="n">
        <v>28553.2232</v>
      </c>
      <c r="M92" s="74" t="n">
        <v>41.8355</v>
      </c>
      <c r="N92" s="74" t="n">
        <v>40.7107</v>
      </c>
      <c r="O92" s="74" t="n">
        <v>40.8561</v>
      </c>
      <c r="P92" s="74" t="n">
        <v>3728.624</v>
      </c>
      <c r="Q92" s="74"/>
      <c r="R92" s="56" t="n">
        <f aca="false">P92/3600</f>
        <v>1.03572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320.5112</v>
      </c>
      <c r="E93" s="74" t="n">
        <v>37.0437</v>
      </c>
      <c r="F93" s="74" t="n">
        <v>38.587</v>
      </c>
      <c r="G93" s="74" t="n">
        <v>38.6401</v>
      </c>
      <c r="H93" s="74" t="n">
        <v>2849.551</v>
      </c>
      <c r="I93" s="74"/>
      <c r="J93" s="56" t="n">
        <f aca="false">H93/3600</f>
        <v>0.791541944444445</v>
      </c>
      <c r="L93" s="73" t="n">
        <v>21324.8912</v>
      </c>
      <c r="M93" s="74" t="n">
        <v>37.0437</v>
      </c>
      <c r="N93" s="74" t="n">
        <v>38.587</v>
      </c>
      <c r="O93" s="74" t="n">
        <v>38.6401</v>
      </c>
      <c r="P93" s="74" t="n">
        <v>3463.69</v>
      </c>
      <c r="Q93" s="74"/>
      <c r="R93" s="56" t="n">
        <f aca="false">P93/3600</f>
        <v>0.9621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95.0112</v>
      </c>
      <c r="E94" s="76" t="n">
        <v>32.055</v>
      </c>
      <c r="F94" s="76" t="n">
        <v>37.5194</v>
      </c>
      <c r="G94" s="76" t="n">
        <v>37.0231</v>
      </c>
      <c r="H94" s="76" t="n">
        <v>2633.059</v>
      </c>
      <c r="I94" s="76"/>
      <c r="J94" s="62" t="n">
        <f aca="false">H94/3600</f>
        <v>0.731405277777778</v>
      </c>
      <c r="L94" s="75" t="n">
        <v>15198.2864</v>
      </c>
      <c r="M94" s="76" t="n">
        <v>32.055</v>
      </c>
      <c r="N94" s="76" t="n">
        <v>37.5194</v>
      </c>
      <c r="O94" s="76" t="n">
        <v>37.0231</v>
      </c>
      <c r="P94" s="76" t="n">
        <v>3224.603</v>
      </c>
      <c r="Q94" s="76"/>
      <c r="R94" s="62" t="n">
        <f aca="false">P94/3600</f>
        <v>0.89572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89.048</v>
      </c>
      <c r="E95" s="72" t="n">
        <v>50.6524</v>
      </c>
      <c r="F95" s="72" t="n">
        <v>52.8429</v>
      </c>
      <c r="G95" s="72" t="n">
        <v>53.7392</v>
      </c>
      <c r="H95" s="72" t="n">
        <v>3495.813</v>
      </c>
      <c r="I95" s="72"/>
      <c r="J95" s="51" t="n">
        <f aca="false">H95/3600</f>
        <v>0.971059166666667</v>
      </c>
      <c r="L95" s="71" t="n">
        <v>5391.0096</v>
      </c>
      <c r="M95" s="72" t="n">
        <v>50.6524</v>
      </c>
      <c r="N95" s="72" t="n">
        <v>52.8429</v>
      </c>
      <c r="O95" s="72" t="n">
        <v>53.7392</v>
      </c>
      <c r="P95" s="72" t="n">
        <v>4213.755</v>
      </c>
      <c r="Q95" s="72"/>
      <c r="R95" s="51" t="n">
        <f aca="false">P95/3600</f>
        <v>1.17048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51.4877</v>
      </c>
      <c r="E96" s="74" t="n">
        <v>46.9734</v>
      </c>
      <c r="F96" s="74" t="n">
        <v>49.3005</v>
      </c>
      <c r="G96" s="74" t="n">
        <v>50.3077</v>
      </c>
      <c r="H96" s="74" t="n">
        <v>3464.702</v>
      </c>
      <c r="I96" s="74"/>
      <c r="J96" s="56" t="n">
        <f aca="false">H96/3600</f>
        <v>0.962417222222222</v>
      </c>
      <c r="L96" s="73" t="n">
        <v>3653.199</v>
      </c>
      <c r="M96" s="74" t="n">
        <v>46.9734</v>
      </c>
      <c r="N96" s="74" t="n">
        <v>49.3005</v>
      </c>
      <c r="O96" s="74" t="n">
        <v>50.3077</v>
      </c>
      <c r="P96" s="74" t="n">
        <v>4204.269</v>
      </c>
      <c r="Q96" s="74"/>
      <c r="R96" s="56" t="n">
        <f aca="false">P96/3600</f>
        <v>1.16785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73.2547</v>
      </c>
      <c r="E97" s="74" t="n">
        <v>43.2628</v>
      </c>
      <c r="F97" s="74" t="n">
        <v>46.4063</v>
      </c>
      <c r="G97" s="74" t="n">
        <v>47.7529</v>
      </c>
      <c r="H97" s="74" t="n">
        <v>2690.887</v>
      </c>
      <c r="I97" s="74"/>
      <c r="J97" s="56" t="n">
        <f aca="false">H97/3600</f>
        <v>0.747468611111111</v>
      </c>
      <c r="L97" s="73" t="n">
        <v>2474.8026</v>
      </c>
      <c r="M97" s="74" t="n">
        <v>43.2628</v>
      </c>
      <c r="N97" s="74" t="n">
        <v>46.4063</v>
      </c>
      <c r="O97" s="74" t="n">
        <v>47.7529</v>
      </c>
      <c r="P97" s="74" t="n">
        <v>3290.966</v>
      </c>
      <c r="Q97" s="74"/>
      <c r="R97" s="56" t="n">
        <f aca="false">P97/3600</f>
        <v>0.9141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45.656</v>
      </c>
      <c r="E98" s="76" t="n">
        <v>39.3508</v>
      </c>
      <c r="F98" s="76" t="n">
        <v>44.5081</v>
      </c>
      <c r="G98" s="76" t="n">
        <v>45.4861</v>
      </c>
      <c r="H98" s="76" t="n">
        <v>3241.048</v>
      </c>
      <c r="I98" s="76"/>
      <c r="J98" s="62" t="n">
        <f aca="false">H98/3600</f>
        <v>0.900291111111111</v>
      </c>
      <c r="L98" s="75" t="n">
        <v>1647.1843</v>
      </c>
      <c r="M98" s="76" t="n">
        <v>39.3508</v>
      </c>
      <c r="N98" s="76" t="n">
        <v>44.5081</v>
      </c>
      <c r="O98" s="76" t="n">
        <v>45.4861</v>
      </c>
      <c r="P98" s="76" t="n">
        <v>3903.953</v>
      </c>
      <c r="Q98" s="76"/>
      <c r="R98" s="62" t="n">
        <f aca="false">P98/3600</f>
        <v>1.084431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37.7681819444444</v>
      </c>
      <c r="Q108" s="80" t="n">
        <f aca="false">SUM(Q3:Q98)/3600</f>
        <v>0</v>
      </c>
      <c r="R108" s="80" t="n">
        <f aca="false">SUM(R3:R98)</f>
        <v>43.77627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7" activeCellId="0" sqref="L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3.504</v>
      </c>
      <c r="E39" s="72" t="n">
        <v>40.4264</v>
      </c>
      <c r="F39" s="72" t="n">
        <v>43.0126</v>
      </c>
      <c r="G39" s="72" t="n">
        <v>43.5796</v>
      </c>
      <c r="H39" s="72" t="n">
        <v>8577.486</v>
      </c>
      <c r="I39" s="72"/>
      <c r="J39" s="51" t="n">
        <f aca="false">H39/3600</f>
        <v>2.382635</v>
      </c>
      <c r="L39" s="71" t="n">
        <v>3486.7648</v>
      </c>
      <c r="M39" s="72" t="n">
        <v>40.4264</v>
      </c>
      <c r="N39" s="72" t="n">
        <v>43.0126</v>
      </c>
      <c r="O39" s="72" t="n">
        <v>43.5796</v>
      </c>
      <c r="P39" s="72" t="n">
        <v>8279.438</v>
      </c>
      <c r="Q39" s="72"/>
      <c r="R39" s="51" t="n">
        <f aca="false">P39/3600</f>
        <v>2.29984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91.0512</v>
      </c>
      <c r="E40" s="74" t="n">
        <v>37.3321</v>
      </c>
      <c r="F40" s="74" t="n">
        <v>40.6743</v>
      </c>
      <c r="G40" s="74" t="n">
        <v>40.8678</v>
      </c>
      <c r="H40" s="74" t="n">
        <v>7599.91</v>
      </c>
      <c r="I40" s="74"/>
      <c r="J40" s="56" t="n">
        <f aca="false">H40/3600</f>
        <v>2.11108611111111</v>
      </c>
      <c r="L40" s="73" t="n">
        <v>1693.4336</v>
      </c>
      <c r="M40" s="74" t="n">
        <v>37.3321</v>
      </c>
      <c r="N40" s="74" t="n">
        <v>40.6743</v>
      </c>
      <c r="O40" s="74" t="n">
        <v>40.8678</v>
      </c>
      <c r="P40" s="74" t="n">
        <v>7396.976</v>
      </c>
      <c r="Q40" s="74"/>
      <c r="R40" s="56" t="n">
        <f aca="false">P40/3600</f>
        <v>2.05471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0088</v>
      </c>
      <c r="E41" s="74" t="n">
        <v>34.4126</v>
      </c>
      <c r="F41" s="74" t="n">
        <v>38.6389</v>
      </c>
      <c r="G41" s="74" t="n">
        <v>38.6301</v>
      </c>
      <c r="H41" s="74" t="n">
        <v>6768.756</v>
      </c>
      <c r="I41" s="74"/>
      <c r="J41" s="56" t="n">
        <f aca="false">H41/3600</f>
        <v>1.88021</v>
      </c>
      <c r="L41" s="73" t="n">
        <v>838.7264</v>
      </c>
      <c r="M41" s="74" t="n">
        <v>34.4126</v>
      </c>
      <c r="N41" s="74" t="n">
        <v>38.6389</v>
      </c>
      <c r="O41" s="74" t="n">
        <v>38.6301</v>
      </c>
      <c r="P41" s="74" t="n">
        <v>6704.381</v>
      </c>
      <c r="Q41" s="74"/>
      <c r="R41" s="56" t="n">
        <f aca="false">P41/3600</f>
        <v>1.86232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4488</v>
      </c>
      <c r="E42" s="76" t="n">
        <v>31.9249</v>
      </c>
      <c r="F42" s="76" t="n">
        <v>37.1211</v>
      </c>
      <c r="G42" s="76" t="n">
        <v>36.9794</v>
      </c>
      <c r="H42" s="76" t="n">
        <v>6220.424</v>
      </c>
      <c r="I42" s="76"/>
      <c r="J42" s="62" t="n">
        <f aca="false">H42/3600</f>
        <v>1.72789555555556</v>
      </c>
      <c r="L42" s="75" t="n">
        <v>447.908</v>
      </c>
      <c r="M42" s="76" t="n">
        <v>31.9249</v>
      </c>
      <c r="N42" s="76" t="n">
        <v>37.1211</v>
      </c>
      <c r="O42" s="76" t="n">
        <v>36.9794</v>
      </c>
      <c r="P42" s="76" t="n">
        <v>6241.28</v>
      </c>
      <c r="Q42" s="76"/>
      <c r="R42" s="62" t="n">
        <f aca="false">P42/3600</f>
        <v>1.733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72.156</v>
      </c>
      <c r="E43" s="72" t="n">
        <v>40.1831</v>
      </c>
      <c r="F43" s="72" t="n">
        <v>43.4949</v>
      </c>
      <c r="G43" s="72" t="n">
        <v>44.9802</v>
      </c>
      <c r="H43" s="72" t="n">
        <v>9557.045</v>
      </c>
      <c r="I43" s="72"/>
      <c r="J43" s="51" t="n">
        <f aca="false">H43/3600</f>
        <v>2.65473472222222</v>
      </c>
      <c r="L43" s="71" t="n">
        <v>3675.5024</v>
      </c>
      <c r="M43" s="72" t="n">
        <v>40.1831</v>
      </c>
      <c r="N43" s="72" t="n">
        <v>43.4949</v>
      </c>
      <c r="O43" s="72" t="n">
        <v>44.9802</v>
      </c>
      <c r="P43" s="72" t="n">
        <v>9193.161</v>
      </c>
      <c r="Q43" s="72"/>
      <c r="R43" s="51" t="n">
        <f aca="false">P43/3600</f>
        <v>2.55365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1.7408</v>
      </c>
      <c r="E44" s="74" t="n">
        <v>37.6606</v>
      </c>
      <c r="F44" s="74" t="n">
        <v>41.5541</v>
      </c>
      <c r="G44" s="74" t="n">
        <v>42.7149</v>
      </c>
      <c r="H44" s="74" t="n">
        <v>8533.001</v>
      </c>
      <c r="I44" s="74"/>
      <c r="J44" s="56" t="n">
        <f aca="false">H44/3600</f>
        <v>2.37027805555556</v>
      </c>
      <c r="L44" s="73" t="n">
        <v>1734.1032</v>
      </c>
      <c r="M44" s="74" t="n">
        <v>37.6606</v>
      </c>
      <c r="N44" s="74" t="n">
        <v>41.5541</v>
      </c>
      <c r="O44" s="74" t="n">
        <v>42.7149</v>
      </c>
      <c r="P44" s="74" t="n">
        <v>8463.645</v>
      </c>
      <c r="Q44" s="74"/>
      <c r="R44" s="56" t="n">
        <f aca="false">P44/3600</f>
        <v>2.3510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856</v>
      </c>
      <c r="E45" s="74" t="n">
        <v>34.9081</v>
      </c>
      <c r="F45" s="74" t="n">
        <v>39.9047</v>
      </c>
      <c r="G45" s="74" t="n">
        <v>40.8211</v>
      </c>
      <c r="H45" s="74" t="n">
        <v>7884.316</v>
      </c>
      <c r="I45" s="74"/>
      <c r="J45" s="56" t="n">
        <f aca="false">H45/3600</f>
        <v>2.19008777777778</v>
      </c>
      <c r="L45" s="73" t="n">
        <v>877.7984</v>
      </c>
      <c r="M45" s="74" t="n">
        <v>34.9081</v>
      </c>
      <c r="N45" s="74" t="n">
        <v>39.9047</v>
      </c>
      <c r="O45" s="74" t="n">
        <v>40.8211</v>
      </c>
      <c r="P45" s="74" t="n">
        <v>7146.559</v>
      </c>
      <c r="Q45" s="74"/>
      <c r="R45" s="56" t="n">
        <f aca="false">P45/3600</f>
        <v>1.98515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7864</v>
      </c>
      <c r="E46" s="76" t="n">
        <v>32.1619</v>
      </c>
      <c r="F46" s="76" t="n">
        <v>38.6324</v>
      </c>
      <c r="G46" s="76" t="n">
        <v>39.4807</v>
      </c>
      <c r="H46" s="76" t="n">
        <v>7472.865</v>
      </c>
      <c r="I46" s="76"/>
      <c r="J46" s="62" t="n">
        <f aca="false">H46/3600</f>
        <v>2.07579583333333</v>
      </c>
      <c r="L46" s="75" t="n">
        <v>469.5264</v>
      </c>
      <c r="M46" s="76" t="n">
        <v>32.1619</v>
      </c>
      <c r="N46" s="76" t="n">
        <v>38.6324</v>
      </c>
      <c r="O46" s="76" t="n">
        <v>39.4807</v>
      </c>
      <c r="P46" s="76" t="n">
        <v>5071.766</v>
      </c>
      <c r="Q46" s="76"/>
      <c r="R46" s="62" t="n">
        <f aca="false">P46/3600</f>
        <v>1.40882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74.5968</v>
      </c>
      <c r="E47" s="72" t="n">
        <v>38.2226</v>
      </c>
      <c r="F47" s="72" t="n">
        <v>41.2894</v>
      </c>
      <c r="G47" s="72" t="n">
        <v>42.3234</v>
      </c>
      <c r="H47" s="72" t="n">
        <v>9197.495</v>
      </c>
      <c r="I47" s="72"/>
      <c r="J47" s="51" t="n">
        <f aca="false">H47/3600</f>
        <v>2.55485972222222</v>
      </c>
      <c r="L47" s="71" t="n">
        <v>6778.2976</v>
      </c>
      <c r="M47" s="72" t="n">
        <v>38.2226</v>
      </c>
      <c r="N47" s="72" t="n">
        <v>41.2894</v>
      </c>
      <c r="O47" s="72" t="n">
        <v>42.3234</v>
      </c>
      <c r="P47" s="72" t="n">
        <v>6285.622</v>
      </c>
      <c r="Q47" s="72"/>
      <c r="R47" s="51" t="n">
        <f aca="false">P47/3600</f>
        <v>1.74600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6.3184</v>
      </c>
      <c r="E48" s="74" t="n">
        <v>34.6942</v>
      </c>
      <c r="F48" s="74" t="n">
        <v>38.8018</v>
      </c>
      <c r="G48" s="74" t="n">
        <v>39.7009</v>
      </c>
      <c r="H48" s="74" t="n">
        <v>7788.454</v>
      </c>
      <c r="I48" s="74"/>
      <c r="J48" s="56" t="n">
        <f aca="false">H48/3600</f>
        <v>2.16345944444444</v>
      </c>
      <c r="L48" s="73" t="n">
        <v>3108.8928</v>
      </c>
      <c r="M48" s="74" t="n">
        <v>34.6942</v>
      </c>
      <c r="N48" s="74" t="n">
        <v>38.8018</v>
      </c>
      <c r="O48" s="74" t="n">
        <v>39.7009</v>
      </c>
      <c r="P48" s="74" t="n">
        <v>6225.456</v>
      </c>
      <c r="Q48" s="74"/>
      <c r="R48" s="56" t="n">
        <f aca="false">P48/3600</f>
        <v>1.72929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3048</v>
      </c>
      <c r="E49" s="74" t="n">
        <v>31.5343</v>
      </c>
      <c r="F49" s="74" t="n">
        <v>36.987</v>
      </c>
      <c r="G49" s="74" t="n">
        <v>37.7875</v>
      </c>
      <c r="H49" s="74" t="n">
        <v>6767.401</v>
      </c>
      <c r="I49" s="74"/>
      <c r="J49" s="56" t="n">
        <f aca="false">H49/3600</f>
        <v>1.87983361111111</v>
      </c>
      <c r="L49" s="73" t="n">
        <v>1470.1992</v>
      </c>
      <c r="M49" s="74" t="n">
        <v>31.5343</v>
      </c>
      <c r="N49" s="74" t="n">
        <v>36.987</v>
      </c>
      <c r="O49" s="74" t="n">
        <v>37.7875</v>
      </c>
      <c r="P49" s="74" t="n">
        <v>4718.396</v>
      </c>
      <c r="Q49" s="74"/>
      <c r="R49" s="56" t="n">
        <f aca="false">P49/3600</f>
        <v>1.31066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4784</v>
      </c>
      <c r="E50" s="76" t="n">
        <v>28.6036</v>
      </c>
      <c r="F50" s="76" t="n">
        <v>35.7055</v>
      </c>
      <c r="G50" s="76" t="n">
        <v>36.4243</v>
      </c>
      <c r="H50" s="76" t="n">
        <v>6434.434</v>
      </c>
      <c r="I50" s="76"/>
      <c r="J50" s="62" t="n">
        <f aca="false">H50/3600</f>
        <v>1.78734277777778</v>
      </c>
      <c r="L50" s="75" t="n">
        <v>696.9744</v>
      </c>
      <c r="M50" s="76" t="n">
        <v>28.6036</v>
      </c>
      <c r="N50" s="76" t="n">
        <v>35.7055</v>
      </c>
      <c r="O50" s="76" t="n">
        <v>36.4243</v>
      </c>
      <c r="P50" s="76" t="n">
        <v>4364.263</v>
      </c>
      <c r="Q50" s="76"/>
      <c r="R50" s="62" t="n">
        <f aca="false">P50/3600</f>
        <v>1.21229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9.4096</v>
      </c>
      <c r="E51" s="72" t="n">
        <v>39.0155</v>
      </c>
      <c r="F51" s="72" t="n">
        <v>41.3391</v>
      </c>
      <c r="G51" s="72" t="n">
        <v>42.8021</v>
      </c>
      <c r="H51" s="72" t="n">
        <v>6522.465</v>
      </c>
      <c r="I51" s="72"/>
      <c r="J51" s="51" t="n">
        <f aca="false">H51/3600</f>
        <v>1.81179583333333</v>
      </c>
      <c r="L51" s="71" t="n">
        <v>4811.864</v>
      </c>
      <c r="M51" s="72" t="n">
        <v>39.0155</v>
      </c>
      <c r="N51" s="72" t="n">
        <v>41.3391</v>
      </c>
      <c r="O51" s="72" t="n">
        <v>42.8021</v>
      </c>
      <c r="P51" s="72" t="n">
        <v>5165.637</v>
      </c>
      <c r="Q51" s="72"/>
      <c r="R51" s="51" t="n">
        <f aca="false">P51/3600</f>
        <v>1.43489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112</v>
      </c>
      <c r="E52" s="74" t="n">
        <v>35.8197</v>
      </c>
      <c r="F52" s="74" t="n">
        <v>39.0262</v>
      </c>
      <c r="G52" s="74" t="n">
        <v>40.644</v>
      </c>
      <c r="H52" s="74" t="n">
        <v>5468.215</v>
      </c>
      <c r="I52" s="74"/>
      <c r="J52" s="56" t="n">
        <f aca="false">H52/3600</f>
        <v>1.51894861111111</v>
      </c>
      <c r="L52" s="73" t="n">
        <v>2051.9512</v>
      </c>
      <c r="M52" s="74" t="n">
        <v>35.8197</v>
      </c>
      <c r="N52" s="74" t="n">
        <v>39.0262</v>
      </c>
      <c r="O52" s="74" t="n">
        <v>40.644</v>
      </c>
      <c r="P52" s="74" t="n">
        <v>3763.537</v>
      </c>
      <c r="Q52" s="74"/>
      <c r="R52" s="56" t="n">
        <f aca="false">P52/3600</f>
        <v>1.04542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6.5104</v>
      </c>
      <c r="E53" s="74" t="n">
        <v>32.9513</v>
      </c>
      <c r="F53" s="74" t="n">
        <v>37.1908</v>
      </c>
      <c r="G53" s="74" t="n">
        <v>38.9551</v>
      </c>
      <c r="H53" s="74" t="n">
        <v>4818.302</v>
      </c>
      <c r="I53" s="74"/>
      <c r="J53" s="56" t="n">
        <f aca="false">H53/3600</f>
        <v>1.33841722222222</v>
      </c>
      <c r="L53" s="73" t="n">
        <v>967.8512</v>
      </c>
      <c r="M53" s="74" t="n">
        <v>32.9513</v>
      </c>
      <c r="N53" s="74" t="n">
        <v>37.1908</v>
      </c>
      <c r="O53" s="74" t="n">
        <v>38.9551</v>
      </c>
      <c r="P53" s="74" t="n">
        <v>3269.266</v>
      </c>
      <c r="Q53" s="74"/>
      <c r="R53" s="56" t="n">
        <f aca="false">P53/3600</f>
        <v>0.90812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4.164</v>
      </c>
      <c r="E54" s="76" t="n">
        <v>30.3188</v>
      </c>
      <c r="F54" s="76" t="n">
        <v>35.9153</v>
      </c>
      <c r="G54" s="76" t="n">
        <v>37.6726</v>
      </c>
      <c r="H54" s="76" t="n">
        <v>3350.48</v>
      </c>
      <c r="I54" s="76"/>
      <c r="J54" s="62" t="n">
        <f aca="false">H54/3600</f>
        <v>0.930688888888889</v>
      </c>
      <c r="L54" s="75" t="n">
        <v>475.1064</v>
      </c>
      <c r="M54" s="76" t="n">
        <v>30.3188</v>
      </c>
      <c r="N54" s="76" t="n">
        <v>35.9153</v>
      </c>
      <c r="O54" s="76" t="n">
        <v>37.6726</v>
      </c>
      <c r="P54" s="76" t="n">
        <v>3354.505</v>
      </c>
      <c r="Q54" s="76"/>
      <c r="R54" s="62" t="n">
        <f aca="false">P54/3600</f>
        <v>0.9318069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8.1328</v>
      </c>
      <c r="E55" s="72" t="n">
        <v>40.6446</v>
      </c>
      <c r="F55" s="72" t="n">
        <v>43.8465</v>
      </c>
      <c r="G55" s="72" t="n">
        <v>42.9957</v>
      </c>
      <c r="H55" s="72" t="n">
        <v>2239.667</v>
      </c>
      <c r="I55" s="72"/>
      <c r="J55" s="51" t="n">
        <f aca="false">H55/3600</f>
        <v>0.622129722222222</v>
      </c>
      <c r="L55" s="71" t="n">
        <v>1530.7024</v>
      </c>
      <c r="M55" s="72" t="n">
        <v>40.6446</v>
      </c>
      <c r="N55" s="72" t="n">
        <v>43.8465</v>
      </c>
      <c r="O55" s="72" t="n">
        <v>42.9957</v>
      </c>
      <c r="P55" s="72" t="n">
        <v>2268.075</v>
      </c>
      <c r="Q55" s="72"/>
      <c r="R55" s="51" t="n">
        <f aca="false">P55/3600</f>
        <v>0.63002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72.6816</v>
      </c>
      <c r="E56" s="74" t="n">
        <v>36.8975</v>
      </c>
      <c r="F56" s="74" t="n">
        <v>41.2316</v>
      </c>
      <c r="G56" s="74" t="n">
        <v>39.9962</v>
      </c>
      <c r="H56" s="74" t="n">
        <v>1967.491</v>
      </c>
      <c r="I56" s="74"/>
      <c r="J56" s="56" t="n">
        <f aca="false">H56/3600</f>
        <v>0.546525277777778</v>
      </c>
      <c r="L56" s="73" t="n">
        <v>774.4872</v>
      </c>
      <c r="M56" s="74" t="n">
        <v>36.8975</v>
      </c>
      <c r="N56" s="74" t="n">
        <v>41.2316</v>
      </c>
      <c r="O56" s="74" t="n">
        <v>39.9962</v>
      </c>
      <c r="P56" s="74" t="n">
        <v>1997.477</v>
      </c>
      <c r="Q56" s="74"/>
      <c r="R56" s="56" t="n">
        <f aca="false">P56/3600</f>
        <v>0.55485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8.2792</v>
      </c>
      <c r="E57" s="74" t="n">
        <v>33.5432</v>
      </c>
      <c r="F57" s="74" t="n">
        <v>39.1969</v>
      </c>
      <c r="G57" s="74" t="n">
        <v>37.718</v>
      </c>
      <c r="H57" s="74" t="n">
        <v>1713.787</v>
      </c>
      <c r="I57" s="74"/>
      <c r="J57" s="56" t="n">
        <f aca="false">H57/3600</f>
        <v>0.476051944444444</v>
      </c>
      <c r="L57" s="73" t="n">
        <v>389.7504</v>
      </c>
      <c r="M57" s="74" t="n">
        <v>33.5432</v>
      </c>
      <c r="N57" s="74" t="n">
        <v>39.1969</v>
      </c>
      <c r="O57" s="74" t="n">
        <v>37.718</v>
      </c>
      <c r="P57" s="74" t="n">
        <v>1203.582</v>
      </c>
      <c r="Q57" s="74"/>
      <c r="R57" s="56" t="n">
        <f aca="false">P57/3600</f>
        <v>0.33432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5.008</v>
      </c>
      <c r="E58" s="76" t="n">
        <v>30.752</v>
      </c>
      <c r="F58" s="76" t="n">
        <v>37.7241</v>
      </c>
      <c r="G58" s="76" t="n">
        <v>36.0787</v>
      </c>
      <c r="H58" s="76" t="n">
        <v>1610.995</v>
      </c>
      <c r="I58" s="76"/>
      <c r="J58" s="62" t="n">
        <f aca="false">H58/3600</f>
        <v>0.447498611111111</v>
      </c>
      <c r="L58" s="75" t="n">
        <v>206.328</v>
      </c>
      <c r="M58" s="76" t="n">
        <v>30.752</v>
      </c>
      <c r="N58" s="76" t="n">
        <v>37.7241</v>
      </c>
      <c r="O58" s="76" t="n">
        <v>36.0787</v>
      </c>
      <c r="P58" s="76" t="n">
        <v>1635.054</v>
      </c>
      <c r="Q58" s="76"/>
      <c r="R58" s="62" t="n">
        <f aca="false">P58/3600</f>
        <v>0.45418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1.0632</v>
      </c>
      <c r="E59" s="72" t="n">
        <v>37.9553</v>
      </c>
      <c r="F59" s="72" t="n">
        <v>43.0125</v>
      </c>
      <c r="G59" s="72" t="n">
        <v>44.0262</v>
      </c>
      <c r="H59" s="72" t="n">
        <v>2378.13</v>
      </c>
      <c r="I59" s="72"/>
      <c r="J59" s="51" t="n">
        <f aca="false">H59/3600</f>
        <v>0.660591666666667</v>
      </c>
      <c r="L59" s="71" t="n">
        <v>1613.5904</v>
      </c>
      <c r="M59" s="72" t="n">
        <v>37.9553</v>
      </c>
      <c r="N59" s="72" t="n">
        <v>43.0125</v>
      </c>
      <c r="O59" s="72" t="n">
        <v>44.0262</v>
      </c>
      <c r="P59" s="72" t="n">
        <v>1705.249</v>
      </c>
      <c r="Q59" s="72"/>
      <c r="R59" s="51" t="n">
        <f aca="false">P59/3600</f>
        <v>0.47368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3208</v>
      </c>
      <c r="E60" s="74" t="n">
        <v>34.6205</v>
      </c>
      <c r="F60" s="74" t="n">
        <v>40.9967</v>
      </c>
      <c r="G60" s="74" t="n">
        <v>41.9634</v>
      </c>
      <c r="H60" s="74" t="n">
        <v>2030.889</v>
      </c>
      <c r="I60" s="74"/>
      <c r="J60" s="56" t="n">
        <f aca="false">H60/3600</f>
        <v>0.564135833333333</v>
      </c>
      <c r="L60" s="73" t="n">
        <v>635.2072</v>
      </c>
      <c r="M60" s="74" t="n">
        <v>34.6205</v>
      </c>
      <c r="N60" s="74" t="n">
        <v>40.9967</v>
      </c>
      <c r="O60" s="74" t="n">
        <v>41.9634</v>
      </c>
      <c r="P60" s="74" t="n">
        <v>1658.002</v>
      </c>
      <c r="Q60" s="74"/>
      <c r="R60" s="56" t="n">
        <f aca="false">P60/3600</f>
        <v>0.46055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6216</v>
      </c>
      <c r="E61" s="74" t="n">
        <v>31.8082</v>
      </c>
      <c r="F61" s="74" t="n">
        <v>39.528</v>
      </c>
      <c r="G61" s="74" t="n">
        <v>40.4445</v>
      </c>
      <c r="H61" s="74" t="n">
        <v>1841.162</v>
      </c>
      <c r="I61" s="74"/>
      <c r="J61" s="56" t="n">
        <f aca="false">H61/3600</f>
        <v>0.511433888888889</v>
      </c>
      <c r="L61" s="73" t="n">
        <v>290.4472</v>
      </c>
      <c r="M61" s="74" t="n">
        <v>31.8082</v>
      </c>
      <c r="N61" s="74" t="n">
        <v>39.528</v>
      </c>
      <c r="O61" s="74" t="n">
        <v>40.4445</v>
      </c>
      <c r="P61" s="74" t="n">
        <v>1254.335</v>
      </c>
      <c r="Q61" s="74"/>
      <c r="R61" s="56" t="n">
        <f aca="false">P61/3600</f>
        <v>0.34842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556</v>
      </c>
      <c r="E62" s="76" t="n">
        <v>29.0897</v>
      </c>
      <c r="F62" s="76" t="n">
        <v>38.5094</v>
      </c>
      <c r="G62" s="76" t="n">
        <v>39.3868</v>
      </c>
      <c r="H62" s="76" t="n">
        <v>1765.486</v>
      </c>
      <c r="I62" s="76"/>
      <c r="J62" s="62" t="n">
        <f aca="false">H62/3600</f>
        <v>0.490412777777778</v>
      </c>
      <c r="L62" s="75" t="n">
        <v>147.3848</v>
      </c>
      <c r="M62" s="76" t="n">
        <v>29.0897</v>
      </c>
      <c r="N62" s="76" t="n">
        <v>38.5094</v>
      </c>
      <c r="O62" s="76" t="n">
        <v>39.3868</v>
      </c>
      <c r="P62" s="76" t="n">
        <v>1194.988</v>
      </c>
      <c r="Q62" s="76"/>
      <c r="R62" s="62" t="n">
        <f aca="false">P62/3600</f>
        <v>0.33194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7.1464</v>
      </c>
      <c r="E63" s="72" t="n">
        <v>38.1884</v>
      </c>
      <c r="F63" s="72" t="n">
        <v>41.1853</v>
      </c>
      <c r="G63" s="72" t="n">
        <v>42.0968</v>
      </c>
      <c r="H63" s="72" t="n">
        <v>2061.949</v>
      </c>
      <c r="I63" s="72"/>
      <c r="J63" s="51" t="n">
        <f aca="false">H63/3600</f>
        <v>0.572763611111111</v>
      </c>
      <c r="L63" s="71" t="n">
        <v>1639.396</v>
      </c>
      <c r="M63" s="72" t="n">
        <v>38.1884</v>
      </c>
      <c r="N63" s="72" t="n">
        <v>41.1853</v>
      </c>
      <c r="O63" s="72" t="n">
        <v>42.0968</v>
      </c>
      <c r="P63" s="72" t="n">
        <v>2064.105</v>
      </c>
      <c r="Q63" s="72"/>
      <c r="R63" s="51" t="n">
        <f aca="false">P63/3600</f>
        <v>0.5733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5648</v>
      </c>
      <c r="E64" s="74" t="n">
        <v>34.7911</v>
      </c>
      <c r="F64" s="74" t="n">
        <v>38.6517</v>
      </c>
      <c r="G64" s="74" t="n">
        <v>39.3845</v>
      </c>
      <c r="H64" s="74" t="n">
        <v>1772.369</v>
      </c>
      <c r="I64" s="74"/>
      <c r="J64" s="56" t="n">
        <f aca="false">H64/3600</f>
        <v>0.492324722222222</v>
      </c>
      <c r="L64" s="73" t="n">
        <v>758.1888</v>
      </c>
      <c r="M64" s="74" t="n">
        <v>34.7911</v>
      </c>
      <c r="N64" s="74" t="n">
        <v>38.6517</v>
      </c>
      <c r="O64" s="74" t="n">
        <v>39.3845</v>
      </c>
      <c r="P64" s="74" t="n">
        <v>1737.112</v>
      </c>
      <c r="Q64" s="74"/>
      <c r="R64" s="56" t="n">
        <f aca="false">P64/3600</f>
        <v>0.48253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872</v>
      </c>
      <c r="E65" s="74" t="n">
        <v>31.5899</v>
      </c>
      <c r="F65" s="74" t="n">
        <v>36.709</v>
      </c>
      <c r="G65" s="74" t="n">
        <v>37.358</v>
      </c>
      <c r="H65" s="74" t="n">
        <v>1555.622</v>
      </c>
      <c r="I65" s="74"/>
      <c r="J65" s="56" t="n">
        <f aca="false">H65/3600</f>
        <v>0.432117222222222</v>
      </c>
      <c r="L65" s="73" t="n">
        <v>359.1448</v>
      </c>
      <c r="M65" s="74" t="n">
        <v>31.5899</v>
      </c>
      <c r="N65" s="74" t="n">
        <v>36.709</v>
      </c>
      <c r="O65" s="74" t="n">
        <v>37.358</v>
      </c>
      <c r="P65" s="74" t="n">
        <v>1592.076</v>
      </c>
      <c r="Q65" s="74"/>
      <c r="R65" s="56" t="n">
        <f aca="false">P65/3600</f>
        <v>0.44224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12</v>
      </c>
      <c r="E66" s="76" t="n">
        <v>28.685</v>
      </c>
      <c r="F66" s="76" t="n">
        <v>35.2955</v>
      </c>
      <c r="G66" s="76" t="n">
        <v>35.8663</v>
      </c>
      <c r="H66" s="76" t="n">
        <v>1440.584</v>
      </c>
      <c r="I66" s="76"/>
      <c r="J66" s="62" t="n">
        <f aca="false">H66/3600</f>
        <v>0.400162222222222</v>
      </c>
      <c r="L66" s="75" t="n">
        <v>170.5816</v>
      </c>
      <c r="M66" s="76" t="n">
        <v>28.685</v>
      </c>
      <c r="N66" s="76" t="n">
        <v>35.2955</v>
      </c>
      <c r="O66" s="76" t="n">
        <v>35.8663</v>
      </c>
      <c r="P66" s="76" t="n">
        <v>1442.238</v>
      </c>
      <c r="Q66" s="76"/>
      <c r="R66" s="62" t="n">
        <f aca="false">P66/3600</f>
        <v>0.40062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1.68</v>
      </c>
      <c r="E67" s="72" t="n">
        <v>39.4415</v>
      </c>
      <c r="F67" s="72" t="n">
        <v>41.45</v>
      </c>
      <c r="G67" s="72" t="n">
        <v>42.5295</v>
      </c>
      <c r="H67" s="72" t="n">
        <v>1266.613</v>
      </c>
      <c r="I67" s="72"/>
      <c r="J67" s="51" t="n">
        <f aca="false">H67/3600</f>
        <v>0.351836944444444</v>
      </c>
      <c r="L67" s="71" t="n">
        <v>1213.336</v>
      </c>
      <c r="M67" s="72" t="n">
        <v>39.4415</v>
      </c>
      <c r="N67" s="72" t="n">
        <v>41.45</v>
      </c>
      <c r="O67" s="72" t="n">
        <v>42.5295</v>
      </c>
      <c r="P67" s="72" t="n">
        <v>1025.187</v>
      </c>
      <c r="Q67" s="72"/>
      <c r="R67" s="51" t="n">
        <f aca="false">P67/3600</f>
        <v>0.28477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0.7176</v>
      </c>
      <c r="E68" s="74" t="n">
        <v>35.7089</v>
      </c>
      <c r="F68" s="74" t="n">
        <v>38.7431</v>
      </c>
      <c r="G68" s="74" t="n">
        <v>39.9791</v>
      </c>
      <c r="H68" s="74" t="n">
        <v>1287.424</v>
      </c>
      <c r="I68" s="74"/>
      <c r="J68" s="56" t="n">
        <f aca="false">H68/3600</f>
        <v>0.357617777777778</v>
      </c>
      <c r="L68" s="73" t="n">
        <v>601.8152</v>
      </c>
      <c r="M68" s="74" t="n">
        <v>35.7089</v>
      </c>
      <c r="N68" s="74" t="n">
        <v>38.7431</v>
      </c>
      <c r="O68" s="74" t="n">
        <v>39.9791</v>
      </c>
      <c r="P68" s="74" t="n">
        <v>877.08</v>
      </c>
      <c r="Q68" s="74"/>
      <c r="R68" s="56" t="n">
        <f aca="false">P68/3600</f>
        <v>0.243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5.7496</v>
      </c>
      <c r="E69" s="74" t="n">
        <v>32.3049</v>
      </c>
      <c r="F69" s="74" t="n">
        <v>36.787</v>
      </c>
      <c r="G69" s="74" t="n">
        <v>38.0257</v>
      </c>
      <c r="H69" s="74" t="n">
        <v>764.479</v>
      </c>
      <c r="I69" s="74"/>
      <c r="J69" s="56" t="n">
        <f aca="false">H69/3600</f>
        <v>0.212355277777778</v>
      </c>
      <c r="L69" s="73" t="n">
        <v>296.64</v>
      </c>
      <c r="M69" s="74" t="n">
        <v>32.3049</v>
      </c>
      <c r="N69" s="74" t="n">
        <v>36.787</v>
      </c>
      <c r="O69" s="74" t="n">
        <v>38.0257</v>
      </c>
      <c r="P69" s="74" t="n">
        <v>771.421</v>
      </c>
      <c r="Q69" s="74"/>
      <c r="R69" s="56" t="n">
        <f aca="false">P69/3600</f>
        <v>0.21428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0424</v>
      </c>
      <c r="E70" s="76" t="n">
        <v>29.5253</v>
      </c>
      <c r="F70" s="76" t="n">
        <v>35.3605</v>
      </c>
      <c r="G70" s="76" t="n">
        <v>36.5229</v>
      </c>
      <c r="H70" s="76" t="n">
        <v>783.48</v>
      </c>
      <c r="I70" s="76"/>
      <c r="J70" s="62" t="n">
        <f aca="false">H70/3600</f>
        <v>0.217633333333333</v>
      </c>
      <c r="L70" s="75" t="n">
        <v>148.8272</v>
      </c>
      <c r="M70" s="76" t="n">
        <v>29.5253</v>
      </c>
      <c r="N70" s="76" t="n">
        <v>35.3605</v>
      </c>
      <c r="O70" s="76" t="n">
        <v>36.5229</v>
      </c>
      <c r="P70" s="76" t="n">
        <v>690.722</v>
      </c>
      <c r="Q70" s="76"/>
      <c r="R70" s="62" t="n">
        <f aca="false">P70/3600</f>
        <v>0.19186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27.2328</v>
      </c>
      <c r="E83" s="72" t="n">
        <v>40.5607</v>
      </c>
      <c r="F83" s="72" t="n">
        <v>42.9369</v>
      </c>
      <c r="G83" s="72" t="n">
        <v>43.4625</v>
      </c>
      <c r="H83" s="72" t="n">
        <v>8662.67</v>
      </c>
      <c r="I83" s="72"/>
      <c r="J83" s="51" t="n">
        <f aca="false">H83/3600</f>
        <v>2.40629722222222</v>
      </c>
      <c r="L83" s="71" t="n">
        <v>3630.572</v>
      </c>
      <c r="M83" s="72" t="n">
        <v>40.5607</v>
      </c>
      <c r="N83" s="72" t="n">
        <v>42.9369</v>
      </c>
      <c r="O83" s="72" t="n">
        <v>43.4625</v>
      </c>
      <c r="P83" s="72" t="n">
        <v>8475.786</v>
      </c>
      <c r="Q83" s="72"/>
      <c r="R83" s="51" t="n">
        <f aca="false">P83/3600</f>
        <v>2.3543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4.628</v>
      </c>
      <c r="E84" s="74" t="n">
        <v>37.3796</v>
      </c>
      <c r="F84" s="74" t="n">
        <v>40.3482</v>
      </c>
      <c r="G84" s="74" t="n">
        <v>40.5354</v>
      </c>
      <c r="H84" s="74" t="n">
        <v>7585.556</v>
      </c>
      <c r="I84" s="74"/>
      <c r="J84" s="56" t="n">
        <f aca="false">H84/3600</f>
        <v>2.10709888888889</v>
      </c>
      <c r="L84" s="73" t="n">
        <v>1807.0512</v>
      </c>
      <c r="M84" s="74" t="n">
        <v>37.3796</v>
      </c>
      <c r="N84" s="74" t="n">
        <v>40.3482</v>
      </c>
      <c r="O84" s="74" t="n">
        <v>40.5354</v>
      </c>
      <c r="P84" s="74" t="n">
        <v>7369.947</v>
      </c>
      <c r="Q84" s="74"/>
      <c r="R84" s="56" t="n">
        <f aca="false">P84/3600</f>
        <v>2.04720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6.4888</v>
      </c>
      <c r="E85" s="74" t="n">
        <v>34.3495</v>
      </c>
      <c r="F85" s="74" t="n">
        <v>38.0949</v>
      </c>
      <c r="G85" s="74" t="n">
        <v>38.1112</v>
      </c>
      <c r="H85" s="74" t="n">
        <v>6840.908</v>
      </c>
      <c r="I85" s="74"/>
      <c r="J85" s="56" t="n">
        <f aca="false">H85/3600</f>
        <v>1.90025222222222</v>
      </c>
      <c r="L85" s="73" t="n">
        <v>918.2152</v>
      </c>
      <c r="M85" s="74" t="n">
        <v>34.3495</v>
      </c>
      <c r="N85" s="74" t="n">
        <v>38.0949</v>
      </c>
      <c r="O85" s="74" t="n">
        <v>38.1112</v>
      </c>
      <c r="P85" s="74" t="n">
        <v>6583.362</v>
      </c>
      <c r="Q85" s="74"/>
      <c r="R85" s="56" t="n">
        <f aca="false">P85/3600</f>
        <v>1.82871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6.1792</v>
      </c>
      <c r="E86" s="76" t="n">
        <v>31.6908</v>
      </c>
      <c r="F86" s="76" t="n">
        <v>36.3844</v>
      </c>
      <c r="G86" s="76" t="n">
        <v>36.3154</v>
      </c>
      <c r="H86" s="76" t="n">
        <v>6133.868</v>
      </c>
      <c r="I86" s="76"/>
      <c r="J86" s="62" t="n">
        <f aca="false">H86/3600</f>
        <v>1.70385222222222</v>
      </c>
      <c r="L86" s="75" t="n">
        <v>497.6472</v>
      </c>
      <c r="M86" s="76" t="n">
        <v>31.6908</v>
      </c>
      <c r="N86" s="76" t="n">
        <v>36.3844</v>
      </c>
      <c r="O86" s="76" t="n">
        <v>36.3154</v>
      </c>
      <c r="P86" s="76" t="n">
        <v>6362.534</v>
      </c>
      <c r="Q86" s="76"/>
      <c r="R86" s="62" t="n">
        <f aca="false">P86/3600</f>
        <v>1.76737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80.4835</v>
      </c>
      <c r="E87" s="72" t="n">
        <v>42.3402</v>
      </c>
      <c r="F87" s="72" t="n">
        <v>45.6448</v>
      </c>
      <c r="G87" s="72" t="n">
        <v>45.6877</v>
      </c>
      <c r="H87" s="72" t="n">
        <v>17550.327</v>
      </c>
      <c r="I87" s="72"/>
      <c r="J87" s="51" t="n">
        <f aca="false">H87/3600</f>
        <v>4.87509083333333</v>
      </c>
      <c r="L87" s="71" t="n">
        <v>5483.0424</v>
      </c>
      <c r="M87" s="72" t="n">
        <v>42.3402</v>
      </c>
      <c r="N87" s="72" t="n">
        <v>45.6448</v>
      </c>
      <c r="O87" s="72" t="n">
        <v>45.6877</v>
      </c>
      <c r="P87" s="72" t="n">
        <v>17578.376</v>
      </c>
      <c r="Q87" s="72"/>
      <c r="R87" s="51" t="n">
        <f aca="false">P87/3600</f>
        <v>4.88288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29</v>
      </c>
      <c r="E88" s="74" t="n">
        <v>38.3686</v>
      </c>
      <c r="F88" s="74" t="n">
        <v>42.8203</v>
      </c>
      <c r="G88" s="74" t="n">
        <v>42.8428</v>
      </c>
      <c r="H88" s="74" t="n">
        <v>15829.894</v>
      </c>
      <c r="I88" s="74"/>
      <c r="J88" s="56" t="n">
        <f aca="false">H88/3600</f>
        <v>4.39719277777778</v>
      </c>
      <c r="L88" s="73" t="n">
        <v>2816.5474</v>
      </c>
      <c r="M88" s="74" t="n">
        <v>38.3686</v>
      </c>
      <c r="N88" s="74" t="n">
        <v>42.8203</v>
      </c>
      <c r="O88" s="74" t="n">
        <v>42.8428</v>
      </c>
      <c r="P88" s="74" t="n">
        <v>15834.885</v>
      </c>
      <c r="Q88" s="74"/>
      <c r="R88" s="56" t="n">
        <f aca="false">P88/3600</f>
        <v>4.39857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8.8085</v>
      </c>
      <c r="E89" s="74" t="n">
        <v>34.6699</v>
      </c>
      <c r="F89" s="74" t="n">
        <v>40.6843</v>
      </c>
      <c r="G89" s="74" t="n">
        <v>40.4966</v>
      </c>
      <c r="H89" s="74" t="n">
        <v>13067.955</v>
      </c>
      <c r="I89" s="74"/>
      <c r="J89" s="56" t="n">
        <f aca="false">H89/3600</f>
        <v>3.6299875</v>
      </c>
      <c r="L89" s="73" t="n">
        <v>1390.2619</v>
      </c>
      <c r="M89" s="74" t="n">
        <v>34.6699</v>
      </c>
      <c r="N89" s="74" t="n">
        <v>40.6843</v>
      </c>
      <c r="O89" s="74" t="n">
        <v>40.4966</v>
      </c>
      <c r="P89" s="74" t="n">
        <v>12773.334</v>
      </c>
      <c r="Q89" s="74"/>
      <c r="R89" s="56" t="n">
        <f aca="false">P89/3600</f>
        <v>3.54814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9.3893</v>
      </c>
      <c r="E90" s="76" t="n">
        <v>31.6225</v>
      </c>
      <c r="F90" s="76" t="n">
        <v>39.2369</v>
      </c>
      <c r="G90" s="76" t="n">
        <v>38.6195</v>
      </c>
      <c r="H90" s="76" t="n">
        <v>9703.638</v>
      </c>
      <c r="I90" s="76"/>
      <c r="J90" s="62" t="n">
        <f aca="false">H90/3600</f>
        <v>2.695455</v>
      </c>
      <c r="L90" s="75" t="n">
        <v>700.4088</v>
      </c>
      <c r="M90" s="76" t="n">
        <v>31.6225</v>
      </c>
      <c r="N90" s="76" t="n">
        <v>39.2369</v>
      </c>
      <c r="O90" s="76" t="n">
        <v>38.6195</v>
      </c>
      <c r="P90" s="76" t="n">
        <v>9151.553</v>
      </c>
      <c r="Q90" s="76"/>
      <c r="R90" s="62" t="n">
        <f aca="false">P90/3600</f>
        <v>2.54209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27.6688</v>
      </c>
      <c r="E91" s="72" t="n">
        <v>47.4657</v>
      </c>
      <c r="F91" s="72" t="n">
        <v>45.4009</v>
      </c>
      <c r="G91" s="72" t="n">
        <v>45.4786</v>
      </c>
      <c r="H91" s="72" t="n">
        <v>6457.631</v>
      </c>
      <c r="I91" s="72"/>
      <c r="J91" s="51" t="n">
        <f aca="false">H91/3600</f>
        <v>1.79378638888889</v>
      </c>
      <c r="L91" s="71" t="n">
        <v>1528.7328</v>
      </c>
      <c r="M91" s="72" t="n">
        <v>47.4657</v>
      </c>
      <c r="N91" s="72" t="n">
        <v>45.4009</v>
      </c>
      <c r="O91" s="72" t="n">
        <v>45.4786</v>
      </c>
      <c r="P91" s="72" t="n">
        <v>7293.06</v>
      </c>
      <c r="Q91" s="72"/>
      <c r="R91" s="51" t="n">
        <f aca="false">P91/3600</f>
        <v>2.025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43.6992</v>
      </c>
      <c r="E92" s="74" t="n">
        <v>43.264</v>
      </c>
      <c r="F92" s="74" t="n">
        <v>41.5296</v>
      </c>
      <c r="G92" s="74" t="n">
        <v>41.6314</v>
      </c>
      <c r="H92" s="74" t="n">
        <v>6322.988</v>
      </c>
      <c r="I92" s="74"/>
      <c r="J92" s="56" t="n">
        <f aca="false">H92/3600</f>
        <v>1.75638555555556</v>
      </c>
      <c r="L92" s="73" t="n">
        <v>1144.6632</v>
      </c>
      <c r="M92" s="74" t="n">
        <v>43.264</v>
      </c>
      <c r="N92" s="74" t="n">
        <v>41.5296</v>
      </c>
      <c r="O92" s="74" t="n">
        <v>41.6314</v>
      </c>
      <c r="P92" s="74" t="n">
        <v>7158.805</v>
      </c>
      <c r="Q92" s="74"/>
      <c r="R92" s="56" t="n">
        <f aca="false">P92/3600</f>
        <v>1.98855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9.7568</v>
      </c>
      <c r="E93" s="74" t="n">
        <v>38.5308</v>
      </c>
      <c r="F93" s="74" t="n">
        <v>39.3821</v>
      </c>
      <c r="G93" s="74" t="n">
        <v>39.5152</v>
      </c>
      <c r="H93" s="74" t="n">
        <v>6382.486</v>
      </c>
      <c r="I93" s="74"/>
      <c r="J93" s="56" t="n">
        <f aca="false">H93/3600</f>
        <v>1.77291277777778</v>
      </c>
      <c r="L93" s="73" t="n">
        <v>850.7352</v>
      </c>
      <c r="M93" s="74" t="n">
        <v>38.5308</v>
      </c>
      <c r="N93" s="74" t="n">
        <v>39.3821</v>
      </c>
      <c r="O93" s="74" t="n">
        <v>39.5152</v>
      </c>
      <c r="P93" s="74" t="n">
        <v>7089.541</v>
      </c>
      <c r="Q93" s="74"/>
      <c r="R93" s="56" t="n">
        <f aca="false">P93/3600</f>
        <v>1.969316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6.6736</v>
      </c>
      <c r="E94" s="76" t="n">
        <v>33.6607</v>
      </c>
      <c r="F94" s="76" t="n">
        <v>38.2714</v>
      </c>
      <c r="G94" s="76" t="n">
        <v>37.9839</v>
      </c>
      <c r="H94" s="76" t="n">
        <v>6387.743</v>
      </c>
      <c r="I94" s="76"/>
      <c r="J94" s="62" t="n">
        <f aca="false">H94/3600</f>
        <v>1.77437305555556</v>
      </c>
      <c r="L94" s="75" t="n">
        <v>617.6424</v>
      </c>
      <c r="M94" s="76" t="n">
        <v>33.6607</v>
      </c>
      <c r="N94" s="76" t="n">
        <v>38.2714</v>
      </c>
      <c r="O94" s="76" t="n">
        <v>37.9839</v>
      </c>
      <c r="P94" s="76" t="n">
        <v>7232.641</v>
      </c>
      <c r="Q94" s="76"/>
      <c r="R94" s="62" t="n">
        <f aca="false">P94/3600</f>
        <v>2.009066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63.7264</v>
      </c>
      <c r="E95" s="72" t="n">
        <v>50.2083</v>
      </c>
      <c r="F95" s="72" t="n">
        <v>53.1589</v>
      </c>
      <c r="G95" s="72" t="n">
        <v>54.1525</v>
      </c>
      <c r="H95" s="72" t="n">
        <v>9169.274</v>
      </c>
      <c r="I95" s="72"/>
      <c r="J95" s="51" t="n">
        <f aca="false">H95/3600</f>
        <v>2.54702055555556</v>
      </c>
      <c r="L95" s="71" t="n">
        <v>864.6822</v>
      </c>
      <c r="M95" s="72" t="n">
        <v>50.2083</v>
      </c>
      <c r="N95" s="72" t="n">
        <v>53.1589</v>
      </c>
      <c r="O95" s="72" t="n">
        <v>54.1525</v>
      </c>
      <c r="P95" s="72" t="n">
        <v>11987.029</v>
      </c>
      <c r="Q95" s="72"/>
      <c r="R95" s="51" t="n">
        <f aca="false">P95/3600</f>
        <v>3.32973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8.3165</v>
      </c>
      <c r="E96" s="74" t="n">
        <v>46.424</v>
      </c>
      <c r="F96" s="74" t="n">
        <v>49.8841</v>
      </c>
      <c r="G96" s="74" t="n">
        <v>51.1004</v>
      </c>
      <c r="H96" s="74" t="n">
        <v>9037.938</v>
      </c>
      <c r="I96" s="74"/>
      <c r="J96" s="56" t="n">
        <f aca="false">H96/3600</f>
        <v>2.51053833333333</v>
      </c>
      <c r="L96" s="73" t="n">
        <v>539.1043</v>
      </c>
      <c r="M96" s="74" t="n">
        <v>46.424</v>
      </c>
      <c r="N96" s="74" t="n">
        <v>49.8841</v>
      </c>
      <c r="O96" s="74" t="n">
        <v>51.1004</v>
      </c>
      <c r="P96" s="74" t="n">
        <v>12344.722</v>
      </c>
      <c r="Q96" s="74"/>
      <c r="R96" s="56" t="n">
        <f aca="false">P96/3600</f>
        <v>3.42908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5.1357</v>
      </c>
      <c r="E97" s="74" t="n">
        <v>42.7896</v>
      </c>
      <c r="F97" s="74" t="n">
        <v>47.3753</v>
      </c>
      <c r="G97" s="74" t="n">
        <v>48.7056</v>
      </c>
      <c r="H97" s="74" t="n">
        <v>8767.605</v>
      </c>
      <c r="I97" s="74"/>
      <c r="J97" s="56" t="n">
        <f aca="false">H97/3600</f>
        <v>2.43544583333333</v>
      </c>
      <c r="L97" s="73" t="n">
        <v>345.8982</v>
      </c>
      <c r="M97" s="74" t="n">
        <v>42.7896</v>
      </c>
      <c r="N97" s="74" t="n">
        <v>47.3753</v>
      </c>
      <c r="O97" s="74" t="n">
        <v>48.7056</v>
      </c>
      <c r="P97" s="74" t="n">
        <v>12369.324</v>
      </c>
      <c r="Q97" s="74"/>
      <c r="R97" s="56" t="n">
        <f aca="false">P97/3600</f>
        <v>3.43592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6.4643</v>
      </c>
      <c r="E98" s="76" t="n">
        <v>39.1817</v>
      </c>
      <c r="F98" s="76" t="n">
        <v>45.5651</v>
      </c>
      <c r="G98" s="76" t="n">
        <v>46.8813</v>
      </c>
      <c r="H98" s="76" t="n">
        <v>8641.089</v>
      </c>
      <c r="I98" s="76"/>
      <c r="J98" s="62" t="n">
        <f aca="false">H98/3600</f>
        <v>2.4003025</v>
      </c>
      <c r="L98" s="75" t="n">
        <v>227.1651</v>
      </c>
      <c r="M98" s="76" t="n">
        <v>39.1817</v>
      </c>
      <c r="N98" s="76" t="n">
        <v>45.5651</v>
      </c>
      <c r="O98" s="76" t="n">
        <v>46.8813</v>
      </c>
      <c r="P98" s="76" t="n">
        <v>11895.083</v>
      </c>
      <c r="Q98" s="76"/>
      <c r="R98" s="62" t="n">
        <f aca="false">P98/3600</f>
        <v>3.304189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70,T83:T98)</f>
        <v>#VALUE!</v>
      </c>
      <c r="U105" s="20" t="e">
        <f aca="false">AVERAGE(U3:U70,U83:U98)</f>
        <v>#VALUE!</v>
      </c>
      <c r="V105" s="20" t="e">
        <f aca="false">AVERAGE(V3:V70,V83:V98)</f>
        <v>#VALUE!</v>
      </c>
      <c r="W105" s="20" t="e">
        <f aca="false">AVERAGE(W3:W70,W83:W98)</f>
        <v>#VALUE!</v>
      </c>
      <c r="X105" s="20" t="e">
        <f aca="false">AVERAGE(X3:X70,X83:X98)</f>
        <v>#VALUE!</v>
      </c>
      <c r="Y105" s="20" t="e">
        <f aca="false">AVERAGE(Y3:Y70,Y8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79.4396516666667</v>
      </c>
      <c r="Q108" s="80" t="n">
        <f aca="false">SUM(Q3:Q98)/3600</f>
        <v>0</v>
      </c>
      <c r="R108" s="80" t="n">
        <f aca="false">SUM(R3:R98)</f>
        <v>77.85015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81" activeCellId="0" sqref="I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2.7752</v>
      </c>
      <c r="E39" s="72" t="n">
        <v>40.2234</v>
      </c>
      <c r="F39" s="72" t="n">
        <v>42.3066</v>
      </c>
      <c r="G39" s="72" t="n">
        <v>42.7311</v>
      </c>
      <c r="H39" s="72" t="n">
        <v>11717.292</v>
      </c>
      <c r="I39" s="72"/>
      <c r="J39" s="51" t="n">
        <f aca="false">H39/3600</f>
        <v>3.25480333333333</v>
      </c>
      <c r="L39" s="71" t="n">
        <v>3666.3432</v>
      </c>
      <c r="M39" s="72" t="n">
        <v>40.2234</v>
      </c>
      <c r="N39" s="72" t="n">
        <v>42.3066</v>
      </c>
      <c r="O39" s="72" t="n">
        <v>42.7311</v>
      </c>
      <c r="P39" s="72" t="n">
        <v>11862.036</v>
      </c>
      <c r="Q39" s="72"/>
      <c r="R39" s="51" t="n">
        <f aca="false">P39/3600</f>
        <v>3.2950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1.0808</v>
      </c>
      <c r="E40" s="74" t="n">
        <v>37.0056</v>
      </c>
      <c r="F40" s="74" t="n">
        <v>39.6052</v>
      </c>
      <c r="G40" s="74" t="n">
        <v>39.7378</v>
      </c>
      <c r="H40" s="74" t="n">
        <v>10631.016</v>
      </c>
      <c r="I40" s="74"/>
      <c r="J40" s="56" t="n">
        <f aca="false">H40/3600</f>
        <v>2.95306</v>
      </c>
      <c r="L40" s="73" t="n">
        <v>1733.8336</v>
      </c>
      <c r="M40" s="74" t="n">
        <v>37.0056</v>
      </c>
      <c r="N40" s="74" t="n">
        <v>39.6052</v>
      </c>
      <c r="O40" s="74" t="n">
        <v>39.7378</v>
      </c>
      <c r="P40" s="74" t="n">
        <v>10481.824</v>
      </c>
      <c r="Q40" s="74"/>
      <c r="R40" s="56" t="n">
        <f aca="false">P40/3600</f>
        <v>2.91161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516</v>
      </c>
      <c r="E41" s="74" t="n">
        <v>34.1036</v>
      </c>
      <c r="F41" s="74" t="n">
        <v>37.7191</v>
      </c>
      <c r="G41" s="74" t="n">
        <v>37.6187</v>
      </c>
      <c r="H41" s="74" t="n">
        <v>9939.888</v>
      </c>
      <c r="I41" s="74"/>
      <c r="J41" s="56" t="n">
        <f aca="false">H41/3600</f>
        <v>2.76108</v>
      </c>
      <c r="L41" s="73" t="n">
        <v>838.6112</v>
      </c>
      <c r="M41" s="74" t="n">
        <v>34.1036</v>
      </c>
      <c r="N41" s="74" t="n">
        <v>37.7191</v>
      </c>
      <c r="O41" s="74" t="n">
        <v>37.6187</v>
      </c>
      <c r="P41" s="74" t="n">
        <v>9736.907</v>
      </c>
      <c r="Q41" s="74"/>
      <c r="R41" s="56" t="n">
        <f aca="false">P41/3600</f>
        <v>2.704696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5424</v>
      </c>
      <c r="E42" s="76" t="n">
        <v>31.648</v>
      </c>
      <c r="F42" s="76" t="n">
        <v>36.3992</v>
      </c>
      <c r="G42" s="76" t="n">
        <v>36.1098</v>
      </c>
      <c r="H42" s="76" t="n">
        <v>9002.646</v>
      </c>
      <c r="I42" s="76"/>
      <c r="J42" s="62" t="n">
        <f aca="false">H42/3600</f>
        <v>2.500735</v>
      </c>
      <c r="L42" s="75" t="n">
        <v>434.8896</v>
      </c>
      <c r="M42" s="76" t="n">
        <v>31.648</v>
      </c>
      <c r="N42" s="76" t="n">
        <v>36.3992</v>
      </c>
      <c r="O42" s="76" t="n">
        <v>36.1098</v>
      </c>
      <c r="P42" s="76" t="n">
        <v>7268.149</v>
      </c>
      <c r="Q42" s="76"/>
      <c r="R42" s="62" t="n">
        <f aca="false">P42/3600</f>
        <v>2.018930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67.5912</v>
      </c>
      <c r="E43" s="72" t="n">
        <v>40.0838</v>
      </c>
      <c r="F43" s="72" t="n">
        <v>42.8764</v>
      </c>
      <c r="G43" s="72" t="n">
        <v>44.1556</v>
      </c>
      <c r="H43" s="72" t="n">
        <v>13624.876</v>
      </c>
      <c r="I43" s="72"/>
      <c r="J43" s="51" t="n">
        <f aca="false">H43/3600</f>
        <v>3.78468777777778</v>
      </c>
      <c r="L43" s="71" t="n">
        <v>4171.6792</v>
      </c>
      <c r="M43" s="72" t="n">
        <v>40.0838</v>
      </c>
      <c r="N43" s="72" t="n">
        <v>42.8764</v>
      </c>
      <c r="O43" s="72" t="n">
        <v>44.1556</v>
      </c>
      <c r="P43" s="72" t="n">
        <v>9216.137</v>
      </c>
      <c r="Q43" s="72"/>
      <c r="R43" s="51" t="n">
        <f aca="false">P43/3600</f>
        <v>2.56003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5.3248</v>
      </c>
      <c r="E44" s="74" t="n">
        <v>37.2252</v>
      </c>
      <c r="F44" s="74" t="n">
        <v>40.7357</v>
      </c>
      <c r="G44" s="74" t="n">
        <v>41.7258</v>
      </c>
      <c r="H44" s="74" t="n">
        <v>12232.524</v>
      </c>
      <c r="I44" s="74"/>
      <c r="J44" s="56" t="n">
        <f aca="false">H44/3600</f>
        <v>3.39792333333333</v>
      </c>
      <c r="L44" s="73" t="n">
        <v>1888.2728</v>
      </c>
      <c r="M44" s="74" t="n">
        <v>37.2252</v>
      </c>
      <c r="N44" s="74" t="n">
        <v>40.7357</v>
      </c>
      <c r="O44" s="74" t="n">
        <v>41.7258</v>
      </c>
      <c r="P44" s="74" t="n">
        <v>8179.307</v>
      </c>
      <c r="Q44" s="74"/>
      <c r="R44" s="56" t="n">
        <f aca="false">P44/3600</f>
        <v>2.27202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3168</v>
      </c>
      <c r="E45" s="74" t="n">
        <v>34.2598</v>
      </c>
      <c r="F45" s="74" t="n">
        <v>39.0013</v>
      </c>
      <c r="G45" s="74" t="n">
        <v>39.8462</v>
      </c>
      <c r="H45" s="74" t="n">
        <v>11122.148</v>
      </c>
      <c r="I45" s="74"/>
      <c r="J45" s="56" t="n">
        <f aca="false">H45/3600</f>
        <v>3.08948555555556</v>
      </c>
      <c r="L45" s="73" t="n">
        <v>926.5176</v>
      </c>
      <c r="M45" s="74" t="n">
        <v>34.2598</v>
      </c>
      <c r="N45" s="74" t="n">
        <v>39.0013</v>
      </c>
      <c r="O45" s="74" t="n">
        <v>39.8462</v>
      </c>
      <c r="P45" s="74" t="n">
        <v>8492.561</v>
      </c>
      <c r="Q45" s="74"/>
      <c r="R45" s="56" t="n">
        <f aca="false">P45/3600</f>
        <v>2.35904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8.1928</v>
      </c>
      <c r="E46" s="76" t="n">
        <v>31.3764</v>
      </c>
      <c r="F46" s="76" t="n">
        <v>37.7598</v>
      </c>
      <c r="G46" s="76" t="n">
        <v>38.5021</v>
      </c>
      <c r="H46" s="76" t="n">
        <v>10344.331</v>
      </c>
      <c r="I46" s="76"/>
      <c r="J46" s="62" t="n">
        <f aca="false">H46/3600</f>
        <v>2.87342527777778</v>
      </c>
      <c r="L46" s="75" t="n">
        <v>479.7736</v>
      </c>
      <c r="M46" s="76" t="n">
        <v>31.3764</v>
      </c>
      <c r="N46" s="76" t="n">
        <v>37.7598</v>
      </c>
      <c r="O46" s="76" t="n">
        <v>38.5021</v>
      </c>
      <c r="P46" s="76" t="n">
        <v>7047.079</v>
      </c>
      <c r="Q46" s="76"/>
      <c r="R46" s="62" t="n">
        <f aca="false">P46/3600</f>
        <v>1.95752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33.3384</v>
      </c>
      <c r="E47" s="72" t="n">
        <v>38.3127</v>
      </c>
      <c r="F47" s="72" t="n">
        <v>40.8168</v>
      </c>
      <c r="G47" s="72" t="n">
        <v>41.7091</v>
      </c>
      <c r="H47" s="72" t="n">
        <v>13300.474</v>
      </c>
      <c r="I47" s="72"/>
      <c r="J47" s="51" t="n">
        <f aca="false">H47/3600</f>
        <v>3.69457611111111</v>
      </c>
      <c r="L47" s="71" t="n">
        <v>7937.6016</v>
      </c>
      <c r="M47" s="72" t="n">
        <v>38.3127</v>
      </c>
      <c r="N47" s="72" t="n">
        <v>40.8168</v>
      </c>
      <c r="O47" s="72" t="n">
        <v>41.7091</v>
      </c>
      <c r="P47" s="72" t="n">
        <v>8917.537</v>
      </c>
      <c r="Q47" s="72"/>
      <c r="R47" s="51" t="n">
        <f aca="false">P47/3600</f>
        <v>2.47709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9.4984</v>
      </c>
      <c r="E48" s="74" t="n">
        <v>34.4596</v>
      </c>
      <c r="F48" s="74" t="n">
        <v>38.1072</v>
      </c>
      <c r="G48" s="74" t="n">
        <v>38.8956</v>
      </c>
      <c r="H48" s="74" t="n">
        <v>10786.685</v>
      </c>
      <c r="I48" s="74"/>
      <c r="J48" s="56" t="n">
        <f aca="false">H48/3600</f>
        <v>2.99630138888889</v>
      </c>
      <c r="L48" s="73" t="n">
        <v>3422.7936</v>
      </c>
      <c r="M48" s="74" t="n">
        <v>34.4596</v>
      </c>
      <c r="N48" s="74" t="n">
        <v>38.1072</v>
      </c>
      <c r="O48" s="74" t="n">
        <v>38.8956</v>
      </c>
      <c r="P48" s="74" t="n">
        <v>8415.481</v>
      </c>
      <c r="Q48" s="74"/>
      <c r="R48" s="56" t="n">
        <f aca="false">P48/3600</f>
        <v>2.33763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0072</v>
      </c>
      <c r="E49" s="74" t="n">
        <v>30.9849</v>
      </c>
      <c r="F49" s="74" t="n">
        <v>36.1663</v>
      </c>
      <c r="G49" s="74" t="n">
        <v>36.9336</v>
      </c>
      <c r="H49" s="74" t="n">
        <v>9639.693</v>
      </c>
      <c r="I49" s="74"/>
      <c r="J49" s="56" t="n">
        <f aca="false">H49/3600</f>
        <v>2.6776925</v>
      </c>
      <c r="L49" s="73" t="n">
        <v>1507.3408</v>
      </c>
      <c r="M49" s="74" t="n">
        <v>30.9849</v>
      </c>
      <c r="N49" s="74" t="n">
        <v>36.1663</v>
      </c>
      <c r="O49" s="74" t="n">
        <v>36.9336</v>
      </c>
      <c r="P49" s="74" t="n">
        <v>6635.752</v>
      </c>
      <c r="Q49" s="74"/>
      <c r="R49" s="56" t="n">
        <f aca="false">P49/3600</f>
        <v>1.84326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1.9048</v>
      </c>
      <c r="E50" s="76" t="n">
        <v>27.7464</v>
      </c>
      <c r="F50" s="76" t="n">
        <v>34.8459</v>
      </c>
      <c r="G50" s="76" t="n">
        <v>35.5704</v>
      </c>
      <c r="H50" s="76" t="n">
        <v>9172.909</v>
      </c>
      <c r="I50" s="76"/>
      <c r="J50" s="62" t="n">
        <f aca="false">H50/3600</f>
        <v>2.54803027777778</v>
      </c>
      <c r="L50" s="75" t="n">
        <v>653.5112</v>
      </c>
      <c r="M50" s="76" t="n">
        <v>27.7464</v>
      </c>
      <c r="N50" s="76" t="n">
        <v>34.8459</v>
      </c>
      <c r="O50" s="76" t="n">
        <v>35.5704</v>
      </c>
      <c r="P50" s="76" t="n">
        <v>6096.958</v>
      </c>
      <c r="Q50" s="76"/>
      <c r="R50" s="62" t="n">
        <f aca="false">P50/3600</f>
        <v>1.69359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70.4784</v>
      </c>
      <c r="E51" s="72" t="n">
        <v>39.8467</v>
      </c>
      <c r="F51" s="72" t="n">
        <v>41.2831</v>
      </c>
      <c r="G51" s="72" t="n">
        <v>42.6311</v>
      </c>
      <c r="H51" s="72" t="n">
        <v>9368.83</v>
      </c>
      <c r="I51" s="72"/>
      <c r="J51" s="51" t="n">
        <f aca="false">H51/3600</f>
        <v>2.60245277777778</v>
      </c>
      <c r="L51" s="71" t="n">
        <v>5673.1312</v>
      </c>
      <c r="M51" s="72" t="n">
        <v>39.8467</v>
      </c>
      <c r="N51" s="72" t="n">
        <v>41.2831</v>
      </c>
      <c r="O51" s="72" t="n">
        <v>42.6311</v>
      </c>
      <c r="P51" s="72" t="n">
        <v>7720.219</v>
      </c>
      <c r="Q51" s="72"/>
      <c r="R51" s="51" t="n">
        <f aca="false">P51/3600</f>
        <v>2.14450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1816</v>
      </c>
      <c r="E52" s="74" t="n">
        <v>36.1766</v>
      </c>
      <c r="F52" s="74" t="n">
        <v>38.6427</v>
      </c>
      <c r="G52" s="74" t="n">
        <v>40.2417</v>
      </c>
      <c r="H52" s="74" t="n">
        <v>7995.576</v>
      </c>
      <c r="I52" s="74"/>
      <c r="J52" s="56" t="n">
        <f aca="false">H52/3600</f>
        <v>2.22099333333333</v>
      </c>
      <c r="L52" s="73" t="n">
        <v>2269.2352</v>
      </c>
      <c r="M52" s="74" t="n">
        <v>36.1766</v>
      </c>
      <c r="N52" s="74" t="n">
        <v>38.6427</v>
      </c>
      <c r="O52" s="74" t="n">
        <v>40.2417</v>
      </c>
      <c r="P52" s="74" t="n">
        <v>5508.884</v>
      </c>
      <c r="Q52" s="74"/>
      <c r="R52" s="56" t="n">
        <f aca="false">P52/3600</f>
        <v>1.53024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1.3504</v>
      </c>
      <c r="E53" s="74" t="n">
        <v>33.0101</v>
      </c>
      <c r="F53" s="74" t="n">
        <v>36.7296</v>
      </c>
      <c r="G53" s="74" t="n">
        <v>38.4398</v>
      </c>
      <c r="H53" s="74" t="n">
        <v>7218.943</v>
      </c>
      <c r="I53" s="74"/>
      <c r="J53" s="56" t="n">
        <f aca="false">H53/3600</f>
        <v>2.00526194444444</v>
      </c>
      <c r="L53" s="73" t="n">
        <v>1012.9856</v>
      </c>
      <c r="M53" s="74" t="n">
        <v>33.0101</v>
      </c>
      <c r="N53" s="74" t="n">
        <v>36.7296</v>
      </c>
      <c r="O53" s="74" t="n">
        <v>38.4398</v>
      </c>
      <c r="P53" s="74" t="n">
        <v>4842.732</v>
      </c>
      <c r="Q53" s="74"/>
      <c r="R53" s="56" t="n">
        <f aca="false">P53/3600</f>
        <v>1.34520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4984</v>
      </c>
      <c r="E54" s="76" t="n">
        <v>30.1227</v>
      </c>
      <c r="F54" s="76" t="n">
        <v>35.4673</v>
      </c>
      <c r="G54" s="76" t="n">
        <v>37.125</v>
      </c>
      <c r="H54" s="76" t="n">
        <v>5105.966</v>
      </c>
      <c r="I54" s="76"/>
      <c r="J54" s="62" t="n">
        <f aca="false">H54/3600</f>
        <v>1.41832388888889</v>
      </c>
      <c r="L54" s="75" t="n">
        <v>469.5968</v>
      </c>
      <c r="M54" s="76" t="n">
        <v>30.1227</v>
      </c>
      <c r="N54" s="76" t="n">
        <v>35.4673</v>
      </c>
      <c r="O54" s="76" t="n">
        <v>37.125</v>
      </c>
      <c r="P54" s="76" t="n">
        <v>4592.944</v>
      </c>
      <c r="Q54" s="76"/>
      <c r="R54" s="62" t="n">
        <f aca="false">P54/3600</f>
        <v>1.27581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5.424</v>
      </c>
      <c r="E55" s="72" t="n">
        <v>40.8489</v>
      </c>
      <c r="F55" s="72" t="n">
        <v>43.2733</v>
      </c>
      <c r="G55" s="72" t="n">
        <v>42.666</v>
      </c>
      <c r="H55" s="72" t="n">
        <v>3169.62</v>
      </c>
      <c r="I55" s="72"/>
      <c r="J55" s="51" t="n">
        <f aca="false">H55/3600</f>
        <v>0.88045</v>
      </c>
      <c r="L55" s="71" t="n">
        <v>1728.2688</v>
      </c>
      <c r="M55" s="72" t="n">
        <v>40.8489</v>
      </c>
      <c r="N55" s="72" t="n">
        <v>43.2733</v>
      </c>
      <c r="O55" s="72" t="n">
        <v>42.666</v>
      </c>
      <c r="P55" s="72" t="n">
        <v>3120.634</v>
      </c>
      <c r="Q55" s="72"/>
      <c r="R55" s="51" t="n">
        <f aca="false">P55/3600</f>
        <v>0.86684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6.1208</v>
      </c>
      <c r="E56" s="74" t="n">
        <v>36.9683</v>
      </c>
      <c r="F56" s="74" t="n">
        <v>40.507</v>
      </c>
      <c r="G56" s="74" t="n">
        <v>39.4579</v>
      </c>
      <c r="H56" s="74" t="n">
        <v>2804.392</v>
      </c>
      <c r="I56" s="74"/>
      <c r="J56" s="56" t="n">
        <f aca="false">H56/3600</f>
        <v>0.778997777777778</v>
      </c>
      <c r="L56" s="73" t="n">
        <v>868.1728</v>
      </c>
      <c r="M56" s="74" t="n">
        <v>36.9683</v>
      </c>
      <c r="N56" s="74" t="n">
        <v>40.507</v>
      </c>
      <c r="O56" s="74" t="n">
        <v>39.4579</v>
      </c>
      <c r="P56" s="74" t="n">
        <v>2836.432</v>
      </c>
      <c r="Q56" s="74"/>
      <c r="R56" s="56" t="n">
        <f aca="false">P56/3600</f>
        <v>0.78789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148</v>
      </c>
      <c r="E57" s="74" t="n">
        <v>33.4698</v>
      </c>
      <c r="F57" s="74" t="n">
        <v>38.4745</v>
      </c>
      <c r="G57" s="74" t="n">
        <v>37.1399</v>
      </c>
      <c r="H57" s="74" t="n">
        <v>2542.976</v>
      </c>
      <c r="I57" s="74"/>
      <c r="J57" s="56" t="n">
        <f aca="false">H57/3600</f>
        <v>0.706382222222222</v>
      </c>
      <c r="L57" s="73" t="n">
        <v>430.6536</v>
      </c>
      <c r="M57" s="74" t="n">
        <v>33.4698</v>
      </c>
      <c r="N57" s="74" t="n">
        <v>38.4745</v>
      </c>
      <c r="O57" s="74" t="n">
        <v>37.1399</v>
      </c>
      <c r="P57" s="74" t="n">
        <v>1951.329</v>
      </c>
      <c r="Q57" s="74"/>
      <c r="R57" s="56" t="n">
        <f aca="false">P57/3600</f>
        <v>0.54203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1.7064</v>
      </c>
      <c r="E58" s="76" t="n">
        <v>30.5178</v>
      </c>
      <c r="F58" s="76" t="n">
        <v>37.0719</v>
      </c>
      <c r="G58" s="76" t="n">
        <v>35.5164</v>
      </c>
      <c r="H58" s="76" t="n">
        <v>2334.951</v>
      </c>
      <c r="I58" s="76"/>
      <c r="J58" s="62" t="n">
        <f aca="false">H58/3600</f>
        <v>0.6485975</v>
      </c>
      <c r="L58" s="75" t="n">
        <v>222.9608</v>
      </c>
      <c r="M58" s="76" t="n">
        <v>30.5178</v>
      </c>
      <c r="N58" s="76" t="n">
        <v>37.0719</v>
      </c>
      <c r="O58" s="76" t="n">
        <v>35.5164</v>
      </c>
      <c r="P58" s="76" t="n">
        <v>1572.14</v>
      </c>
      <c r="Q58" s="76"/>
      <c r="R58" s="62" t="n">
        <f aca="false">P58/3600</f>
        <v>0.436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78.424</v>
      </c>
      <c r="E59" s="72" t="n">
        <v>38.2649</v>
      </c>
      <c r="F59" s="72" t="n">
        <v>42.3785</v>
      </c>
      <c r="G59" s="72" t="n">
        <v>43.339</v>
      </c>
      <c r="H59" s="72" t="n">
        <v>3464.579</v>
      </c>
      <c r="I59" s="72"/>
      <c r="J59" s="51" t="n">
        <f aca="false">H59/3600</f>
        <v>0.962383055555556</v>
      </c>
      <c r="L59" s="71" t="n">
        <v>2181.7768</v>
      </c>
      <c r="M59" s="72" t="n">
        <v>38.2649</v>
      </c>
      <c r="N59" s="72" t="n">
        <v>42.3785</v>
      </c>
      <c r="O59" s="72" t="n">
        <v>43.339</v>
      </c>
      <c r="P59" s="72" t="n">
        <v>2418.051</v>
      </c>
      <c r="Q59" s="72"/>
      <c r="R59" s="51" t="n">
        <f aca="false">P59/3600</f>
        <v>0.67168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3.0568</v>
      </c>
      <c r="E60" s="74" t="n">
        <v>34.3944</v>
      </c>
      <c r="F60" s="74" t="n">
        <v>40.4745</v>
      </c>
      <c r="G60" s="74" t="n">
        <v>41.2966</v>
      </c>
      <c r="H60" s="74" t="n">
        <v>2978.653</v>
      </c>
      <c r="I60" s="74"/>
      <c r="J60" s="56" t="n">
        <f aca="false">H60/3600</f>
        <v>0.827403611111111</v>
      </c>
      <c r="L60" s="73" t="n">
        <v>774.8792</v>
      </c>
      <c r="M60" s="74" t="n">
        <v>34.3944</v>
      </c>
      <c r="N60" s="74" t="n">
        <v>40.4745</v>
      </c>
      <c r="O60" s="74" t="n">
        <v>41.2966</v>
      </c>
      <c r="P60" s="74" t="n">
        <v>2239.867</v>
      </c>
      <c r="Q60" s="74"/>
      <c r="R60" s="56" t="n">
        <f aca="false">P60/3600</f>
        <v>0.62218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3.2464</v>
      </c>
      <c r="E61" s="74" t="n">
        <v>31.1903</v>
      </c>
      <c r="F61" s="74" t="n">
        <v>39.1717</v>
      </c>
      <c r="G61" s="74" t="n">
        <v>39.9639</v>
      </c>
      <c r="H61" s="74" t="n">
        <v>2572.397</v>
      </c>
      <c r="I61" s="74"/>
      <c r="J61" s="56" t="n">
        <f aca="false">H61/3600</f>
        <v>0.714554722222222</v>
      </c>
      <c r="L61" s="73" t="n">
        <v>315.084</v>
      </c>
      <c r="M61" s="74" t="n">
        <v>31.1903</v>
      </c>
      <c r="N61" s="74" t="n">
        <v>39.1717</v>
      </c>
      <c r="O61" s="74" t="n">
        <v>39.9639</v>
      </c>
      <c r="P61" s="74" t="n">
        <v>1741.15</v>
      </c>
      <c r="Q61" s="74"/>
      <c r="R61" s="56" t="n">
        <f aca="false">P61/3600</f>
        <v>0.483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5.5056</v>
      </c>
      <c r="E62" s="76" t="n">
        <v>28.1446</v>
      </c>
      <c r="F62" s="76" t="n">
        <v>38.1311</v>
      </c>
      <c r="G62" s="76" t="n">
        <v>38.8023</v>
      </c>
      <c r="H62" s="76" t="n">
        <v>2428.534</v>
      </c>
      <c r="I62" s="76"/>
      <c r="J62" s="62" t="n">
        <f aca="false">H62/3600</f>
        <v>0.674592777777778</v>
      </c>
      <c r="L62" s="75" t="n">
        <v>137.0488</v>
      </c>
      <c r="M62" s="76" t="n">
        <v>28.1446</v>
      </c>
      <c r="N62" s="76" t="n">
        <v>38.1311</v>
      </c>
      <c r="O62" s="76" t="n">
        <v>38.8023</v>
      </c>
      <c r="P62" s="76" t="n">
        <v>1622.465</v>
      </c>
      <c r="Q62" s="76"/>
      <c r="R62" s="62" t="n">
        <f aca="false">P62/3600</f>
        <v>0.45068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8.6648</v>
      </c>
      <c r="E63" s="72" t="n">
        <v>38.0185</v>
      </c>
      <c r="F63" s="72" t="n">
        <v>40.5068</v>
      </c>
      <c r="G63" s="72" t="n">
        <v>41.1938</v>
      </c>
      <c r="H63" s="72" t="n">
        <v>2905.879</v>
      </c>
      <c r="I63" s="72"/>
      <c r="J63" s="51" t="n">
        <f aca="false">H63/3600</f>
        <v>0.807188611111111</v>
      </c>
      <c r="L63" s="71" t="n">
        <v>1921.5008</v>
      </c>
      <c r="M63" s="72" t="n">
        <v>38.0185</v>
      </c>
      <c r="N63" s="72" t="n">
        <v>40.5068</v>
      </c>
      <c r="O63" s="72" t="n">
        <v>41.1938</v>
      </c>
      <c r="P63" s="72" t="n">
        <v>2290.474</v>
      </c>
      <c r="Q63" s="72"/>
      <c r="R63" s="51" t="n">
        <f aca="false">P63/3600</f>
        <v>0.63624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22</v>
      </c>
      <c r="E64" s="74" t="n">
        <v>34.2387</v>
      </c>
      <c r="F64" s="74" t="n">
        <v>37.7951</v>
      </c>
      <c r="G64" s="74" t="n">
        <v>38.3522</v>
      </c>
      <c r="H64" s="74" t="n">
        <v>2515.381</v>
      </c>
      <c r="I64" s="74"/>
      <c r="J64" s="56" t="n">
        <f aca="false">H64/3600</f>
        <v>0.698716944444444</v>
      </c>
      <c r="L64" s="73" t="n">
        <v>827.0184</v>
      </c>
      <c r="M64" s="74" t="n">
        <v>34.2387</v>
      </c>
      <c r="N64" s="74" t="n">
        <v>37.7951</v>
      </c>
      <c r="O64" s="74" t="n">
        <v>38.3522</v>
      </c>
      <c r="P64" s="74" t="n">
        <v>1705.279</v>
      </c>
      <c r="Q64" s="74"/>
      <c r="R64" s="56" t="n">
        <f aca="false">P64/3600</f>
        <v>0.47368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352</v>
      </c>
      <c r="E65" s="74" t="n">
        <v>30.7679</v>
      </c>
      <c r="F65" s="74" t="n">
        <v>35.7495</v>
      </c>
      <c r="G65" s="74" t="n">
        <v>36.3111</v>
      </c>
      <c r="H65" s="74" t="n">
        <v>2209.735</v>
      </c>
      <c r="I65" s="74"/>
      <c r="J65" s="56" t="n">
        <f aca="false">H65/3600</f>
        <v>0.613815277777778</v>
      </c>
      <c r="L65" s="73" t="n">
        <v>360.864</v>
      </c>
      <c r="M65" s="74" t="n">
        <v>30.7679</v>
      </c>
      <c r="N65" s="74" t="n">
        <v>35.7495</v>
      </c>
      <c r="O65" s="74" t="n">
        <v>36.3111</v>
      </c>
      <c r="P65" s="74" t="n">
        <v>1497.135</v>
      </c>
      <c r="Q65" s="74"/>
      <c r="R65" s="56" t="n">
        <f aca="false">P65/3600</f>
        <v>0.41587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9664</v>
      </c>
      <c r="E66" s="76" t="n">
        <v>27.7068</v>
      </c>
      <c r="F66" s="76" t="n">
        <v>34.3667</v>
      </c>
      <c r="G66" s="76" t="n">
        <v>34.9196</v>
      </c>
      <c r="H66" s="76" t="n">
        <v>2049.235</v>
      </c>
      <c r="I66" s="76"/>
      <c r="J66" s="62" t="n">
        <f aca="false">H66/3600</f>
        <v>0.569231944444445</v>
      </c>
      <c r="L66" s="75" t="n">
        <v>158.2624</v>
      </c>
      <c r="M66" s="76" t="n">
        <v>27.7068</v>
      </c>
      <c r="N66" s="76" t="n">
        <v>34.3667</v>
      </c>
      <c r="O66" s="76" t="n">
        <v>34.9196</v>
      </c>
      <c r="P66" s="76" t="n">
        <v>1548.365</v>
      </c>
      <c r="Q66" s="76"/>
      <c r="R66" s="62" t="n">
        <f aca="false">P66/3600</f>
        <v>0.43010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6.9816</v>
      </c>
      <c r="E67" s="72" t="n">
        <v>39.8339</v>
      </c>
      <c r="F67" s="72" t="n">
        <v>41.0742</v>
      </c>
      <c r="G67" s="72" t="n">
        <v>42.1103</v>
      </c>
      <c r="H67" s="72" t="n">
        <v>1913.25</v>
      </c>
      <c r="I67" s="72"/>
      <c r="J67" s="51" t="n">
        <f aca="false">H67/3600</f>
        <v>0.531458333333333</v>
      </c>
      <c r="L67" s="71" t="n">
        <v>1338.8232</v>
      </c>
      <c r="M67" s="72" t="n">
        <v>39.8339</v>
      </c>
      <c r="N67" s="72" t="n">
        <v>41.0742</v>
      </c>
      <c r="O67" s="72" t="n">
        <v>42.1103</v>
      </c>
      <c r="P67" s="72" t="n">
        <v>1487.774</v>
      </c>
      <c r="Q67" s="72"/>
      <c r="R67" s="51" t="n">
        <f aca="false">P67/3600</f>
        <v>0.41327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1.7568</v>
      </c>
      <c r="E68" s="74" t="n">
        <v>35.785</v>
      </c>
      <c r="F68" s="74" t="n">
        <v>38.1675</v>
      </c>
      <c r="G68" s="74" t="n">
        <v>39.3348</v>
      </c>
      <c r="H68" s="74" t="n">
        <v>1716.377</v>
      </c>
      <c r="I68" s="74"/>
      <c r="J68" s="56" t="n">
        <f aca="false">H68/3600</f>
        <v>0.476771388888889</v>
      </c>
      <c r="L68" s="73" t="n">
        <v>643.1064</v>
      </c>
      <c r="M68" s="74" t="n">
        <v>35.785</v>
      </c>
      <c r="N68" s="74" t="n">
        <v>38.1675</v>
      </c>
      <c r="O68" s="74" t="n">
        <v>39.3348</v>
      </c>
      <c r="P68" s="74" t="n">
        <v>1302.976</v>
      </c>
      <c r="Q68" s="74"/>
      <c r="R68" s="56" t="n">
        <f aca="false">P68/3600</f>
        <v>0.36193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956</v>
      </c>
      <c r="E69" s="74" t="n">
        <v>32.1638</v>
      </c>
      <c r="F69" s="74" t="n">
        <v>36.1975</v>
      </c>
      <c r="G69" s="74" t="n">
        <v>37.3235</v>
      </c>
      <c r="H69" s="74" t="n">
        <v>1136.383</v>
      </c>
      <c r="I69" s="74"/>
      <c r="J69" s="56" t="n">
        <f aca="false">H69/3600</f>
        <v>0.315661944444444</v>
      </c>
      <c r="L69" s="73" t="n">
        <v>307.8496</v>
      </c>
      <c r="M69" s="74" t="n">
        <v>32.1638</v>
      </c>
      <c r="N69" s="74" t="n">
        <v>36.1975</v>
      </c>
      <c r="O69" s="74" t="n">
        <v>37.3235</v>
      </c>
      <c r="P69" s="74" t="n">
        <v>1144.386</v>
      </c>
      <c r="Q69" s="74"/>
      <c r="R69" s="56" t="n">
        <f aca="false">P69/3600</f>
        <v>0.31788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6944</v>
      </c>
      <c r="E70" s="76" t="n">
        <v>29.2935</v>
      </c>
      <c r="F70" s="76" t="n">
        <v>34.7604</v>
      </c>
      <c r="G70" s="76" t="n">
        <v>35.8371</v>
      </c>
      <c r="H70" s="76" t="n">
        <v>1118.615</v>
      </c>
      <c r="I70" s="76"/>
      <c r="J70" s="62" t="n">
        <f aca="false">H70/3600</f>
        <v>0.310726388888889</v>
      </c>
      <c r="L70" s="75" t="n">
        <v>151.3624</v>
      </c>
      <c r="M70" s="76" t="n">
        <v>29.2935</v>
      </c>
      <c r="N70" s="76" t="n">
        <v>34.7604</v>
      </c>
      <c r="O70" s="76" t="n">
        <v>35.8371</v>
      </c>
      <c r="P70" s="76" t="n">
        <v>989.354</v>
      </c>
      <c r="Q70" s="76"/>
      <c r="R70" s="62" t="n">
        <f aca="false">P70/3600</f>
        <v>0.27482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44.684</v>
      </c>
      <c r="E71" s="72" t="n">
        <v>42.5313</v>
      </c>
      <c r="F71" s="72" t="n">
        <v>46.0302</v>
      </c>
      <c r="G71" s="72" t="n">
        <v>47.2293</v>
      </c>
      <c r="H71" s="72" t="n">
        <v>20818.811</v>
      </c>
      <c r="I71" s="72"/>
      <c r="J71" s="51" t="n">
        <f aca="false">H71/3600</f>
        <v>5.78300305555556</v>
      </c>
      <c r="L71" s="71" t="n">
        <v>2247.964</v>
      </c>
      <c r="M71" s="72" t="n">
        <v>42.5313</v>
      </c>
      <c r="N71" s="72" t="n">
        <v>46.0302</v>
      </c>
      <c r="O71" s="72" t="n">
        <v>47.2293</v>
      </c>
      <c r="P71" s="72" t="n">
        <v>22236.045</v>
      </c>
      <c r="Q71" s="72"/>
      <c r="R71" s="51" t="n">
        <f aca="false">P71/3600</f>
        <v>6.17667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92.2184</v>
      </c>
      <c r="E72" s="74" t="n">
        <v>40.2348</v>
      </c>
      <c r="F72" s="74" t="n">
        <v>44.0657</v>
      </c>
      <c r="G72" s="74" t="n">
        <v>45.2528</v>
      </c>
      <c r="H72" s="74" t="n">
        <v>21346.235</v>
      </c>
      <c r="I72" s="74"/>
      <c r="J72" s="56" t="n">
        <f aca="false">H72/3600</f>
        <v>5.92950972222222</v>
      </c>
      <c r="L72" s="73" t="n">
        <v>894.4352</v>
      </c>
      <c r="M72" s="74" t="n">
        <v>40.2348</v>
      </c>
      <c r="N72" s="74" t="n">
        <v>44.0657</v>
      </c>
      <c r="O72" s="74" t="n">
        <v>45.2528</v>
      </c>
      <c r="P72" s="74" t="n">
        <v>15664.923</v>
      </c>
      <c r="Q72" s="74"/>
      <c r="R72" s="56" t="n">
        <f aca="false">P72/3600</f>
        <v>4.3513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5.7544</v>
      </c>
      <c r="E73" s="74" t="n">
        <v>37.5875</v>
      </c>
      <c r="F73" s="74" t="n">
        <v>42.3484</v>
      </c>
      <c r="G73" s="74" t="n">
        <v>43.4952</v>
      </c>
      <c r="H73" s="74" t="n">
        <v>16064.054</v>
      </c>
      <c r="I73" s="74"/>
      <c r="J73" s="56" t="n">
        <f aca="false">H73/3600</f>
        <v>4.46223722222222</v>
      </c>
      <c r="L73" s="73" t="n">
        <v>447.7104</v>
      </c>
      <c r="M73" s="74" t="n">
        <v>37.5875</v>
      </c>
      <c r="N73" s="74" t="n">
        <v>42.3484</v>
      </c>
      <c r="O73" s="74" t="n">
        <v>43.4952</v>
      </c>
      <c r="P73" s="74" t="n">
        <v>23189.373</v>
      </c>
      <c r="Q73" s="74"/>
      <c r="R73" s="56" t="n">
        <f aca="false">P73/3600</f>
        <v>6.44149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8.884</v>
      </c>
      <c r="E74" s="76" t="n">
        <v>34.6583</v>
      </c>
      <c r="F74" s="76" t="n">
        <v>41.1538</v>
      </c>
      <c r="G74" s="76" t="n">
        <v>42.1666</v>
      </c>
      <c r="H74" s="76" t="n">
        <v>18646.431</v>
      </c>
      <c r="I74" s="76"/>
      <c r="J74" s="62" t="n">
        <f aca="false">H74/3600</f>
        <v>5.17956416666667</v>
      </c>
      <c r="L74" s="75" t="n">
        <v>240.6648</v>
      </c>
      <c r="M74" s="76" t="n">
        <v>34.6583</v>
      </c>
      <c r="N74" s="76" t="n">
        <v>41.1538</v>
      </c>
      <c r="O74" s="76" t="n">
        <v>42.1666</v>
      </c>
      <c r="P74" s="76" t="n">
        <v>14151.268</v>
      </c>
      <c r="Q74" s="76"/>
      <c r="R74" s="62" t="n">
        <f aca="false">P74/3600</f>
        <v>3.93090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23.9552</v>
      </c>
      <c r="E75" s="72" t="n">
        <v>42.9522</v>
      </c>
      <c r="F75" s="72" t="n">
        <v>47.6401</v>
      </c>
      <c r="G75" s="72" t="n">
        <v>48.2521</v>
      </c>
      <c r="H75" s="72" t="n">
        <v>23283.696</v>
      </c>
      <c r="I75" s="72"/>
      <c r="J75" s="51" t="n">
        <f aca="false">H75/3600</f>
        <v>6.46769333333333</v>
      </c>
      <c r="L75" s="71" t="n">
        <v>1526.5912</v>
      </c>
      <c r="M75" s="72" t="n">
        <v>42.9522</v>
      </c>
      <c r="N75" s="72" t="n">
        <v>47.6401</v>
      </c>
      <c r="O75" s="72" t="n">
        <v>48.2521</v>
      </c>
      <c r="P75" s="72" t="n">
        <v>15846.68</v>
      </c>
      <c r="Q75" s="72"/>
      <c r="R75" s="51" t="n">
        <f aca="false">P75/3600</f>
        <v>4.4018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8.7512</v>
      </c>
      <c r="E76" s="74" t="n">
        <v>41.1428</v>
      </c>
      <c r="F76" s="74" t="n">
        <v>46.0181</v>
      </c>
      <c r="G76" s="74" t="n">
        <v>46.6549</v>
      </c>
      <c r="H76" s="74" t="n">
        <v>21528.225</v>
      </c>
      <c r="I76" s="74"/>
      <c r="J76" s="56" t="n">
        <f aca="false">H76/3600</f>
        <v>5.9800625</v>
      </c>
      <c r="L76" s="73" t="n">
        <v>440.3784</v>
      </c>
      <c r="M76" s="74" t="n">
        <v>41.1428</v>
      </c>
      <c r="N76" s="74" t="n">
        <v>46.0181</v>
      </c>
      <c r="O76" s="74" t="n">
        <v>46.6549</v>
      </c>
      <c r="P76" s="74" t="n">
        <v>15826.056</v>
      </c>
      <c r="Q76" s="74"/>
      <c r="R76" s="56" t="n">
        <f aca="false">P76/3600</f>
        <v>4.39612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4.1032</v>
      </c>
      <c r="E77" s="74" t="n">
        <v>39.013</v>
      </c>
      <c r="F77" s="74" t="n">
        <v>44.3816</v>
      </c>
      <c r="G77" s="74" t="n">
        <v>44.8718</v>
      </c>
      <c r="H77" s="74" t="n">
        <v>21038.446</v>
      </c>
      <c r="I77" s="74"/>
      <c r="J77" s="56" t="n">
        <f aca="false">H77/3600</f>
        <v>5.84401277777778</v>
      </c>
      <c r="L77" s="73" t="n">
        <v>205.7168</v>
      </c>
      <c r="M77" s="74" t="n">
        <v>39.013</v>
      </c>
      <c r="N77" s="74" t="n">
        <v>44.3816</v>
      </c>
      <c r="O77" s="74" t="n">
        <v>44.8718</v>
      </c>
      <c r="P77" s="74" t="n">
        <v>14337.767</v>
      </c>
      <c r="Q77" s="74"/>
      <c r="R77" s="56" t="n">
        <f aca="false">P77/3600</f>
        <v>3.98271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2.708</v>
      </c>
      <c r="E78" s="76" t="n">
        <v>36.5234</v>
      </c>
      <c r="F78" s="76" t="n">
        <v>43.0087</v>
      </c>
      <c r="G78" s="76" t="n">
        <v>43.5158</v>
      </c>
      <c r="H78" s="76" t="n">
        <v>20939.854</v>
      </c>
      <c r="I78" s="76"/>
      <c r="J78" s="62" t="n">
        <f aca="false">H78/3600</f>
        <v>5.81662611111111</v>
      </c>
      <c r="L78" s="75" t="n">
        <v>114.2328</v>
      </c>
      <c r="M78" s="76" t="n">
        <v>36.5234</v>
      </c>
      <c r="N78" s="76" t="n">
        <v>43.0087</v>
      </c>
      <c r="O78" s="76" t="n">
        <v>43.5158</v>
      </c>
      <c r="P78" s="76" t="n">
        <v>14141.144</v>
      </c>
      <c r="Q78" s="76"/>
      <c r="R78" s="62" t="n">
        <f aca="false">P78/3600</f>
        <v>3.92809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91.0712</v>
      </c>
      <c r="E79" s="72" t="n">
        <v>43.2184</v>
      </c>
      <c r="F79" s="72" t="n">
        <v>46.8102</v>
      </c>
      <c r="G79" s="72" t="n">
        <v>47.6259</v>
      </c>
      <c r="H79" s="72" t="n">
        <v>22463.259</v>
      </c>
      <c r="I79" s="72"/>
      <c r="J79" s="51" t="n">
        <f aca="false">H79/3600</f>
        <v>6.23979416666667</v>
      </c>
      <c r="L79" s="71" t="n">
        <v>1993.8448</v>
      </c>
      <c r="M79" s="72" t="n">
        <v>43.2184</v>
      </c>
      <c r="N79" s="72" t="n">
        <v>46.8102</v>
      </c>
      <c r="O79" s="72" t="n">
        <v>47.6259</v>
      </c>
      <c r="P79" s="72" t="n">
        <v>16974.109</v>
      </c>
      <c r="Q79" s="72"/>
      <c r="R79" s="51" t="n">
        <f aca="false">P79/3600</f>
        <v>4.71503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6.2352</v>
      </c>
      <c r="E80" s="74" t="n">
        <v>41.0841</v>
      </c>
      <c r="F80" s="74" t="n">
        <v>45.0172</v>
      </c>
      <c r="G80" s="74" t="n">
        <v>45.799</v>
      </c>
      <c r="H80" s="74" t="n">
        <v>23103.609</v>
      </c>
      <c r="I80" s="74"/>
      <c r="J80" s="56" t="n">
        <f aca="false">H80/3600</f>
        <v>6.41766916666667</v>
      </c>
      <c r="L80" s="73" t="n">
        <v>717.9832</v>
      </c>
      <c r="M80" s="74" t="n">
        <v>41.0841</v>
      </c>
      <c r="N80" s="74" t="n">
        <v>45.0172</v>
      </c>
      <c r="O80" s="74" t="n">
        <v>45.799</v>
      </c>
      <c r="P80" s="74" t="n">
        <v>15869.346</v>
      </c>
      <c r="Q80" s="74"/>
      <c r="R80" s="56" t="n">
        <f aca="false">P80/3600</f>
        <v>4.40815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2.9928</v>
      </c>
      <c r="E81" s="74" t="n">
        <v>38.6735</v>
      </c>
      <c r="F81" s="74" t="n">
        <v>43.2592</v>
      </c>
      <c r="G81" s="74" t="n">
        <v>44.1238</v>
      </c>
      <c r="H81" s="74" t="n">
        <v>21550.201</v>
      </c>
      <c r="I81" s="74"/>
      <c r="J81" s="56" t="n">
        <f aca="false">H81/3600</f>
        <v>5.98616694444444</v>
      </c>
      <c r="L81" s="73" t="n">
        <v>334.5824</v>
      </c>
      <c r="M81" s="74" t="n">
        <v>38.6735</v>
      </c>
      <c r="N81" s="74" t="n">
        <v>43.2592</v>
      </c>
      <c r="O81" s="74" t="n">
        <v>44.1238</v>
      </c>
      <c r="P81" s="74" t="n">
        <v>15212.787</v>
      </c>
      <c r="Q81" s="74"/>
      <c r="R81" s="56" t="n">
        <f aca="false">P81/3600</f>
        <v>4.22577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7.2008</v>
      </c>
      <c r="E82" s="76" t="n">
        <v>35.966</v>
      </c>
      <c r="F82" s="76" t="n">
        <v>41.9738</v>
      </c>
      <c r="G82" s="76" t="n">
        <v>42.7683</v>
      </c>
      <c r="H82" s="76" t="n">
        <v>19807.199</v>
      </c>
      <c r="I82" s="76"/>
      <c r="J82" s="62" t="n">
        <f aca="false">H82/3600</f>
        <v>5.50199972222222</v>
      </c>
      <c r="L82" s="75" t="n">
        <v>178.8288</v>
      </c>
      <c r="M82" s="76" t="n">
        <v>35.966</v>
      </c>
      <c r="N82" s="76" t="n">
        <v>41.9738</v>
      </c>
      <c r="O82" s="76" t="n">
        <v>42.7683</v>
      </c>
      <c r="P82" s="76" t="n">
        <v>14812.07</v>
      </c>
      <c r="Q82" s="76"/>
      <c r="R82" s="62" t="n">
        <f aca="false">P82/3600</f>
        <v>4.1144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76.4576</v>
      </c>
      <c r="E83" s="72" t="n">
        <v>40.3435</v>
      </c>
      <c r="F83" s="72" t="n">
        <v>42.059</v>
      </c>
      <c r="G83" s="72" t="n">
        <v>42.4703</v>
      </c>
      <c r="H83" s="72" t="n">
        <v>12013.265</v>
      </c>
      <c r="I83" s="72"/>
      <c r="J83" s="51" t="n">
        <f aca="false">H83/3600</f>
        <v>3.33701805555556</v>
      </c>
      <c r="L83" s="71" t="n">
        <v>3880.0928</v>
      </c>
      <c r="M83" s="72" t="n">
        <v>40.3435</v>
      </c>
      <c r="N83" s="72" t="n">
        <v>42.059</v>
      </c>
      <c r="O83" s="72" t="n">
        <v>42.4703</v>
      </c>
      <c r="P83" s="72" t="n">
        <v>13246.159</v>
      </c>
      <c r="Q83" s="72"/>
      <c r="R83" s="51" t="n">
        <f aca="false">P83/3600</f>
        <v>3.67948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6.98</v>
      </c>
      <c r="E84" s="74" t="n">
        <v>37.0263</v>
      </c>
      <c r="F84" s="74" t="n">
        <v>39.0486</v>
      </c>
      <c r="G84" s="74" t="n">
        <v>39.283</v>
      </c>
      <c r="H84" s="74" t="n">
        <v>10605.009</v>
      </c>
      <c r="I84" s="74"/>
      <c r="J84" s="56" t="n">
        <f aca="false">H84/3600</f>
        <v>2.94583583333333</v>
      </c>
      <c r="L84" s="73" t="n">
        <v>1839.7656</v>
      </c>
      <c r="M84" s="74" t="n">
        <v>37.0263</v>
      </c>
      <c r="N84" s="74" t="n">
        <v>39.0486</v>
      </c>
      <c r="O84" s="74" t="n">
        <v>39.283</v>
      </c>
      <c r="P84" s="74" t="n">
        <v>11753.486</v>
      </c>
      <c r="Q84" s="74"/>
      <c r="R84" s="56" t="n">
        <f aca="false">P84/3600</f>
        <v>3.26485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1.1992</v>
      </c>
      <c r="E85" s="74" t="n">
        <v>33.9935</v>
      </c>
      <c r="F85" s="74" t="n">
        <v>36.8589</v>
      </c>
      <c r="G85" s="74" t="n">
        <v>36.9831</v>
      </c>
      <c r="H85" s="74" t="n">
        <v>9372.576</v>
      </c>
      <c r="I85" s="74"/>
      <c r="J85" s="56" t="n">
        <f aca="false">H85/3600</f>
        <v>2.60349333333333</v>
      </c>
      <c r="L85" s="73" t="n">
        <v>903.3864</v>
      </c>
      <c r="M85" s="74" t="n">
        <v>33.9935</v>
      </c>
      <c r="N85" s="74" t="n">
        <v>36.8589</v>
      </c>
      <c r="O85" s="74" t="n">
        <v>36.9831</v>
      </c>
      <c r="P85" s="74" t="n">
        <v>10607.57</v>
      </c>
      <c r="Q85" s="74"/>
      <c r="R85" s="56" t="n">
        <f aca="false">P85/3600</f>
        <v>2.9465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2.4552</v>
      </c>
      <c r="E86" s="76" t="n">
        <v>31.3188</v>
      </c>
      <c r="F86" s="76" t="n">
        <v>35.2824</v>
      </c>
      <c r="G86" s="76" t="n">
        <v>35.2676</v>
      </c>
      <c r="H86" s="76" t="n">
        <v>8612.697</v>
      </c>
      <c r="I86" s="76"/>
      <c r="J86" s="62" t="n">
        <f aca="false">H86/3600</f>
        <v>2.39241583333333</v>
      </c>
      <c r="L86" s="75" t="n">
        <v>473.884</v>
      </c>
      <c r="M86" s="76" t="n">
        <v>31.3188</v>
      </c>
      <c r="N86" s="76" t="n">
        <v>35.2824</v>
      </c>
      <c r="O86" s="76" t="n">
        <v>35.2676</v>
      </c>
      <c r="P86" s="76" t="n">
        <v>9884.661</v>
      </c>
      <c r="Q86" s="76"/>
      <c r="R86" s="62" t="n">
        <f aca="false">P86/3600</f>
        <v>2.745739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94.2266</v>
      </c>
      <c r="E87" s="72" t="n">
        <v>42.7744</v>
      </c>
      <c r="F87" s="72" t="n">
        <v>45.0995</v>
      </c>
      <c r="G87" s="72" t="n">
        <v>45.1122</v>
      </c>
      <c r="H87" s="72" t="n">
        <v>23246.038</v>
      </c>
      <c r="I87" s="72"/>
      <c r="J87" s="51" t="n">
        <f aca="false">H87/3600</f>
        <v>6.45723277777778</v>
      </c>
      <c r="L87" s="71" t="n">
        <v>5696.8488</v>
      </c>
      <c r="M87" s="72" t="n">
        <v>42.7744</v>
      </c>
      <c r="N87" s="72" t="n">
        <v>45.0995</v>
      </c>
      <c r="O87" s="72" t="n">
        <v>45.1122</v>
      </c>
      <c r="P87" s="72" t="n">
        <v>28776.183</v>
      </c>
      <c r="Q87" s="72"/>
      <c r="R87" s="51" t="n">
        <f aca="false">P87/3600</f>
        <v>7.99338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9277</v>
      </c>
      <c r="E88" s="74" t="n">
        <v>38.7819</v>
      </c>
      <c r="F88" s="74" t="n">
        <v>42.1569</v>
      </c>
      <c r="G88" s="74" t="n">
        <v>41.9357</v>
      </c>
      <c r="H88" s="74" t="n">
        <v>21387.933</v>
      </c>
      <c r="I88" s="74"/>
      <c r="J88" s="56" t="n">
        <f aca="false">H88/3600</f>
        <v>5.9410925</v>
      </c>
      <c r="L88" s="73" t="n">
        <v>2833.1083</v>
      </c>
      <c r="M88" s="74" t="n">
        <v>38.7819</v>
      </c>
      <c r="N88" s="74" t="n">
        <v>42.1569</v>
      </c>
      <c r="O88" s="74" t="n">
        <v>41.9357</v>
      </c>
      <c r="P88" s="74" t="n">
        <v>25548.773</v>
      </c>
      <c r="Q88" s="74"/>
      <c r="R88" s="56" t="n">
        <f aca="false">P88/3600</f>
        <v>7.09688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6.6198</v>
      </c>
      <c r="E89" s="74" t="n">
        <v>35.0169</v>
      </c>
      <c r="F89" s="74" t="n">
        <v>39.9416</v>
      </c>
      <c r="G89" s="74" t="n">
        <v>39.428</v>
      </c>
      <c r="H89" s="74" t="n">
        <v>16437.239</v>
      </c>
      <c r="I89" s="74"/>
      <c r="J89" s="56" t="n">
        <f aca="false">H89/3600</f>
        <v>4.56589972222222</v>
      </c>
      <c r="L89" s="73" t="n">
        <v>1348.3123</v>
      </c>
      <c r="M89" s="74" t="n">
        <v>35.0169</v>
      </c>
      <c r="N89" s="74" t="n">
        <v>39.9416</v>
      </c>
      <c r="O89" s="74" t="n">
        <v>39.428</v>
      </c>
      <c r="P89" s="74" t="n">
        <v>22651.921</v>
      </c>
      <c r="Q89" s="74"/>
      <c r="R89" s="56" t="n">
        <f aca="false">P89/3600</f>
        <v>6.29220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154</v>
      </c>
      <c r="E90" s="76" t="n">
        <v>31.7133</v>
      </c>
      <c r="F90" s="76" t="n">
        <v>38.4504</v>
      </c>
      <c r="G90" s="76" t="n">
        <v>37.6434</v>
      </c>
      <c r="H90" s="76" t="n">
        <v>14777.846</v>
      </c>
      <c r="I90" s="76"/>
      <c r="J90" s="62" t="n">
        <f aca="false">H90/3600</f>
        <v>4.10495722222222</v>
      </c>
      <c r="L90" s="75" t="n">
        <v>615.599</v>
      </c>
      <c r="M90" s="76" t="n">
        <v>31.7133</v>
      </c>
      <c r="N90" s="76" t="n">
        <v>38.4504</v>
      </c>
      <c r="O90" s="76" t="n">
        <v>37.6434</v>
      </c>
      <c r="P90" s="76" t="n">
        <v>20339.476</v>
      </c>
      <c r="Q90" s="76"/>
      <c r="R90" s="62" t="n">
        <f aca="false">P90/3600</f>
        <v>5.64985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64.1944</v>
      </c>
      <c r="E91" s="72" t="n">
        <v>46.4163</v>
      </c>
      <c r="F91" s="72" t="n">
        <v>44.3826</v>
      </c>
      <c r="G91" s="72" t="n">
        <v>44.2436</v>
      </c>
      <c r="H91" s="72" t="n">
        <v>10036.043</v>
      </c>
      <c r="I91" s="72"/>
      <c r="J91" s="51" t="n">
        <f aca="false">H91/3600</f>
        <v>2.78778972222222</v>
      </c>
      <c r="L91" s="71" t="n">
        <v>365.4888</v>
      </c>
      <c r="M91" s="72" t="n">
        <v>46.4163</v>
      </c>
      <c r="N91" s="72" t="n">
        <v>44.3826</v>
      </c>
      <c r="O91" s="72" t="n">
        <v>44.2436</v>
      </c>
      <c r="P91" s="72" t="n">
        <v>7032.648</v>
      </c>
      <c r="Q91" s="72"/>
      <c r="R91" s="51" t="n">
        <f aca="false">P91/3600</f>
        <v>1.95351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7.76</v>
      </c>
      <c r="E92" s="74" t="n">
        <v>42.1478</v>
      </c>
      <c r="F92" s="74" t="n">
        <v>40.6085</v>
      </c>
      <c r="G92" s="74" t="n">
        <v>40.5364</v>
      </c>
      <c r="H92" s="74" t="n">
        <v>10079.453</v>
      </c>
      <c r="I92" s="74"/>
      <c r="J92" s="56" t="n">
        <f aca="false">H92/3600</f>
        <v>2.79984805555556</v>
      </c>
      <c r="L92" s="73" t="n">
        <v>268.9992</v>
      </c>
      <c r="M92" s="74" t="n">
        <v>42.1478</v>
      </c>
      <c r="N92" s="74" t="n">
        <v>40.6085</v>
      </c>
      <c r="O92" s="74" t="n">
        <v>40.5364</v>
      </c>
      <c r="P92" s="74" t="n">
        <v>6954.632</v>
      </c>
      <c r="Q92" s="74"/>
      <c r="R92" s="56" t="n">
        <f aca="false">P92/3600</f>
        <v>1.93184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9.816</v>
      </c>
      <c r="E93" s="74" t="n">
        <v>37.4795</v>
      </c>
      <c r="F93" s="74" t="n">
        <v>38.5818</v>
      </c>
      <c r="G93" s="74" t="n">
        <v>38.4653</v>
      </c>
      <c r="H93" s="74" t="n">
        <v>9945.438</v>
      </c>
      <c r="I93" s="74"/>
      <c r="J93" s="56" t="n">
        <f aca="false">H93/3600</f>
        <v>2.76262166666667</v>
      </c>
      <c r="L93" s="73" t="n">
        <v>200.8144</v>
      </c>
      <c r="M93" s="74" t="n">
        <v>37.4795</v>
      </c>
      <c r="N93" s="74" t="n">
        <v>38.5818</v>
      </c>
      <c r="O93" s="74" t="n">
        <v>38.4653</v>
      </c>
      <c r="P93" s="74" t="n">
        <v>7022.757</v>
      </c>
      <c r="Q93" s="74"/>
      <c r="R93" s="56" t="n">
        <f aca="false">P93/3600</f>
        <v>1.95076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.8992</v>
      </c>
      <c r="E94" s="76" t="n">
        <v>32.6391</v>
      </c>
      <c r="F94" s="76" t="n">
        <v>37.5274</v>
      </c>
      <c r="G94" s="76" t="n">
        <v>37.0004</v>
      </c>
      <c r="H94" s="76" t="n">
        <v>9829.666</v>
      </c>
      <c r="I94" s="76"/>
      <c r="J94" s="62" t="n">
        <f aca="false">H94/3600</f>
        <v>2.73046277777778</v>
      </c>
      <c r="L94" s="75" t="n">
        <v>144.0344</v>
      </c>
      <c r="M94" s="76" t="n">
        <v>32.6391</v>
      </c>
      <c r="N94" s="76" t="n">
        <v>37.5274</v>
      </c>
      <c r="O94" s="76" t="n">
        <v>37.0004</v>
      </c>
      <c r="P94" s="76" t="n">
        <v>6896.71</v>
      </c>
      <c r="Q94" s="76"/>
      <c r="R94" s="62" t="n">
        <f aca="false">P94/3600</f>
        <v>1.915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06.4013</v>
      </c>
      <c r="E95" s="72" t="n">
        <v>48.7891</v>
      </c>
      <c r="F95" s="72" t="n">
        <v>51.2079</v>
      </c>
      <c r="G95" s="72" t="n">
        <v>52.1653</v>
      </c>
      <c r="H95" s="72" t="n">
        <v>19126.087</v>
      </c>
      <c r="I95" s="72"/>
      <c r="J95" s="51" t="n">
        <f aca="false">H95/3600</f>
        <v>5.31280194444445</v>
      </c>
      <c r="L95" s="71" t="n">
        <v>707.4835</v>
      </c>
      <c r="M95" s="72" t="n">
        <v>48.7891</v>
      </c>
      <c r="N95" s="72" t="n">
        <v>51.2079</v>
      </c>
      <c r="O95" s="72" t="n">
        <v>52.1653</v>
      </c>
      <c r="P95" s="72" t="n">
        <v>13506.708</v>
      </c>
      <c r="Q95" s="72"/>
      <c r="R95" s="51" t="n">
        <f aca="false">P95/3600</f>
        <v>3.75186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1.2691</v>
      </c>
      <c r="E96" s="74" t="n">
        <v>44.937</v>
      </c>
      <c r="F96" s="74" t="n">
        <v>47.761</v>
      </c>
      <c r="G96" s="74" t="n">
        <v>48.9692</v>
      </c>
      <c r="H96" s="74" t="n">
        <v>16982.127</v>
      </c>
      <c r="I96" s="74"/>
      <c r="J96" s="56" t="n">
        <f aca="false">H96/3600</f>
        <v>4.7172575</v>
      </c>
      <c r="L96" s="73" t="n">
        <v>422.2557</v>
      </c>
      <c r="M96" s="74" t="n">
        <v>44.937</v>
      </c>
      <c r="N96" s="74" t="n">
        <v>47.761</v>
      </c>
      <c r="O96" s="74" t="n">
        <v>48.9692</v>
      </c>
      <c r="P96" s="74" t="n">
        <v>12691.123</v>
      </c>
      <c r="Q96" s="74"/>
      <c r="R96" s="56" t="n">
        <f aca="false">P96/3600</f>
        <v>3.52531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2.8656</v>
      </c>
      <c r="E97" s="74" t="n">
        <v>41.1404</v>
      </c>
      <c r="F97" s="74" t="n">
        <v>44.9601</v>
      </c>
      <c r="G97" s="74" t="n">
        <v>46.3976</v>
      </c>
      <c r="H97" s="74" t="n">
        <v>18253.732</v>
      </c>
      <c r="I97" s="74"/>
      <c r="J97" s="56" t="n">
        <f aca="false">H97/3600</f>
        <v>5.07048111111111</v>
      </c>
      <c r="L97" s="73" t="n">
        <v>253.6397</v>
      </c>
      <c r="M97" s="74" t="n">
        <v>41.1404</v>
      </c>
      <c r="N97" s="74" t="n">
        <v>44.9601</v>
      </c>
      <c r="O97" s="74" t="n">
        <v>46.3976</v>
      </c>
      <c r="P97" s="74" t="n">
        <v>12851.414</v>
      </c>
      <c r="Q97" s="74"/>
      <c r="R97" s="56" t="n">
        <f aca="false">P97/3600</f>
        <v>3.56983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9.0403</v>
      </c>
      <c r="E98" s="76" t="n">
        <v>37.2953</v>
      </c>
      <c r="F98" s="76" t="n">
        <v>43.2936</v>
      </c>
      <c r="G98" s="76" t="n">
        <v>44.6028</v>
      </c>
      <c r="H98" s="76" t="n">
        <v>15724.749</v>
      </c>
      <c r="I98" s="76"/>
      <c r="J98" s="62" t="n">
        <f aca="false">H98/3600</f>
        <v>4.36798583333333</v>
      </c>
      <c r="L98" s="75" t="n">
        <v>159.8026</v>
      </c>
      <c r="M98" s="76" t="n">
        <v>37.2953</v>
      </c>
      <c r="N98" s="76" t="n">
        <v>43.2936</v>
      </c>
      <c r="O98" s="76" t="n">
        <v>44.6028</v>
      </c>
      <c r="P98" s="76" t="n">
        <v>11875.973</v>
      </c>
      <c r="Q98" s="76"/>
      <c r="R98" s="62" t="n">
        <f aca="false">P98/3600</f>
        <v>3.298881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187.801297777778</v>
      </c>
      <c r="Q108" s="80" t="n">
        <f aca="false">SUM(Q3:Q98)/3600</f>
        <v>0</v>
      </c>
      <c r="R108" s="80" t="n">
        <f aca="false">SUM(R3:R98)</f>
        <v>159.5511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H83" activeCellId="0" sqref="H83:H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8.3808</v>
      </c>
      <c r="E39" s="72" t="n">
        <v>40.7104</v>
      </c>
      <c r="F39" s="72" t="n">
        <v>43.4157</v>
      </c>
      <c r="G39" s="72" t="n">
        <v>44.1036</v>
      </c>
      <c r="H39" s="72" t="n">
        <v>13542.453</v>
      </c>
      <c r="I39" s="72"/>
      <c r="J39" s="51" t="n">
        <f aca="false">H39/3600</f>
        <v>3.7617925</v>
      </c>
      <c r="L39" s="71" t="n">
        <v>3481.5232</v>
      </c>
      <c r="M39" s="72" t="n">
        <v>40.7104</v>
      </c>
      <c r="N39" s="72" t="n">
        <v>43.4157</v>
      </c>
      <c r="O39" s="72" t="n">
        <v>44.1036</v>
      </c>
      <c r="P39" s="72" t="n">
        <v>10660.842</v>
      </c>
      <c r="Q39" s="72"/>
      <c r="R39" s="51" t="n">
        <f aca="false">P39/3600</f>
        <v>2.9613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90.036</v>
      </c>
      <c r="E40" s="74" t="n">
        <v>37.5512</v>
      </c>
      <c r="F40" s="74" t="n">
        <v>41.0797</v>
      </c>
      <c r="G40" s="74" t="n">
        <v>41.4196</v>
      </c>
      <c r="H40" s="74" t="n">
        <v>11663.849</v>
      </c>
      <c r="I40" s="74"/>
      <c r="J40" s="56" t="n">
        <f aca="false">H40/3600</f>
        <v>3.23995805555556</v>
      </c>
      <c r="L40" s="73" t="n">
        <v>1692.4392</v>
      </c>
      <c r="M40" s="74" t="n">
        <v>37.5512</v>
      </c>
      <c r="N40" s="74" t="n">
        <v>41.0797</v>
      </c>
      <c r="O40" s="74" t="n">
        <v>41.4196</v>
      </c>
      <c r="P40" s="74" t="n">
        <v>8671.797</v>
      </c>
      <c r="Q40" s="74"/>
      <c r="R40" s="56" t="n">
        <f aca="false">P40/3600</f>
        <v>2.4088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5928</v>
      </c>
      <c r="E41" s="74" t="n">
        <v>34.6008</v>
      </c>
      <c r="F41" s="74" t="n">
        <v>39.1319</v>
      </c>
      <c r="G41" s="74" t="n">
        <v>39.2263</v>
      </c>
      <c r="H41" s="74" t="n">
        <v>10516.129</v>
      </c>
      <c r="I41" s="74"/>
      <c r="J41" s="56" t="n">
        <f aca="false">H41/3600</f>
        <v>2.92114694444444</v>
      </c>
      <c r="L41" s="73" t="n">
        <v>839.26</v>
      </c>
      <c r="M41" s="74" t="n">
        <v>34.6008</v>
      </c>
      <c r="N41" s="74" t="n">
        <v>39.1319</v>
      </c>
      <c r="O41" s="74" t="n">
        <v>39.2263</v>
      </c>
      <c r="P41" s="74" t="n">
        <v>7987.606</v>
      </c>
      <c r="Q41" s="74"/>
      <c r="R41" s="56" t="n">
        <f aca="false">P41/3600</f>
        <v>2.21877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5384</v>
      </c>
      <c r="E42" s="76" t="n">
        <v>32.1008</v>
      </c>
      <c r="F42" s="76" t="n">
        <v>37.716</v>
      </c>
      <c r="G42" s="76" t="n">
        <v>37.6503</v>
      </c>
      <c r="H42" s="76" t="n">
        <v>9364.306</v>
      </c>
      <c r="I42" s="76"/>
      <c r="J42" s="62" t="n">
        <f aca="false">H42/3600</f>
        <v>2.60119611111111</v>
      </c>
      <c r="L42" s="75" t="n">
        <v>448.9848</v>
      </c>
      <c r="M42" s="76" t="n">
        <v>32.1008</v>
      </c>
      <c r="N42" s="76" t="n">
        <v>37.716</v>
      </c>
      <c r="O42" s="76" t="n">
        <v>37.6503</v>
      </c>
      <c r="P42" s="76" t="n">
        <v>7232.51</v>
      </c>
      <c r="Q42" s="76"/>
      <c r="R42" s="62" t="n">
        <f aca="false">P42/3600</f>
        <v>2.009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3.7848</v>
      </c>
      <c r="E43" s="72" t="n">
        <v>40.4307</v>
      </c>
      <c r="F43" s="72" t="n">
        <v>43.8015</v>
      </c>
      <c r="G43" s="72" t="n">
        <v>45.3827</v>
      </c>
      <c r="H43" s="72" t="n">
        <v>14975.714</v>
      </c>
      <c r="I43" s="72"/>
      <c r="J43" s="51" t="n">
        <f aca="false">H43/3600</f>
        <v>4.15992055555556</v>
      </c>
      <c r="L43" s="71" t="n">
        <v>3637.0144</v>
      </c>
      <c r="M43" s="72" t="n">
        <v>40.4307</v>
      </c>
      <c r="N43" s="72" t="n">
        <v>43.8015</v>
      </c>
      <c r="O43" s="72" t="n">
        <v>45.3827</v>
      </c>
      <c r="P43" s="72" t="n">
        <v>7820.808</v>
      </c>
      <c r="Q43" s="72"/>
      <c r="R43" s="51" t="n">
        <f aca="false">P43/3600</f>
        <v>2.17244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8264</v>
      </c>
      <c r="E44" s="74" t="n">
        <v>37.8981</v>
      </c>
      <c r="F44" s="74" t="n">
        <v>41.8631</v>
      </c>
      <c r="G44" s="74" t="n">
        <v>43.0824</v>
      </c>
      <c r="H44" s="74" t="n">
        <v>12955.526</v>
      </c>
      <c r="I44" s="74"/>
      <c r="J44" s="56" t="n">
        <f aca="false">H44/3600</f>
        <v>3.59875722222222</v>
      </c>
      <c r="L44" s="73" t="n">
        <v>1729.1856</v>
      </c>
      <c r="M44" s="74" t="n">
        <v>37.8981</v>
      </c>
      <c r="N44" s="74" t="n">
        <v>41.8631</v>
      </c>
      <c r="O44" s="74" t="n">
        <v>43.0824</v>
      </c>
      <c r="P44" s="74" t="n">
        <v>6802.298</v>
      </c>
      <c r="Q44" s="74"/>
      <c r="R44" s="56" t="n">
        <f aca="false">P44/3600</f>
        <v>1.88952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6024</v>
      </c>
      <c r="E45" s="74" t="n">
        <v>35.1094</v>
      </c>
      <c r="F45" s="74" t="n">
        <v>40.2169</v>
      </c>
      <c r="G45" s="74" t="n">
        <v>41.175</v>
      </c>
      <c r="H45" s="74" t="n">
        <v>11985.345</v>
      </c>
      <c r="I45" s="74"/>
      <c r="J45" s="56" t="n">
        <f aca="false">H45/3600</f>
        <v>3.3292625</v>
      </c>
      <c r="L45" s="73" t="n">
        <v>878.4664</v>
      </c>
      <c r="M45" s="74" t="n">
        <v>35.1094</v>
      </c>
      <c r="N45" s="74" t="n">
        <v>40.2169</v>
      </c>
      <c r="O45" s="74" t="n">
        <v>41.175</v>
      </c>
      <c r="P45" s="74" t="n">
        <v>8480.564</v>
      </c>
      <c r="Q45" s="74"/>
      <c r="R45" s="56" t="n">
        <f aca="false">P45/3600</f>
        <v>2.35571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7112</v>
      </c>
      <c r="E46" s="76" t="n">
        <v>32.3236</v>
      </c>
      <c r="F46" s="76" t="n">
        <v>38.8836</v>
      </c>
      <c r="G46" s="76" t="n">
        <v>39.7205</v>
      </c>
      <c r="H46" s="76" t="n">
        <v>11110.386</v>
      </c>
      <c r="I46" s="76"/>
      <c r="J46" s="62" t="n">
        <f aca="false">H46/3600</f>
        <v>3.08621833333333</v>
      </c>
      <c r="L46" s="75" t="n">
        <v>468.3856</v>
      </c>
      <c r="M46" s="76" t="n">
        <v>32.3236</v>
      </c>
      <c r="N46" s="76" t="n">
        <v>38.8836</v>
      </c>
      <c r="O46" s="76" t="n">
        <v>39.7205</v>
      </c>
      <c r="P46" s="76" t="n">
        <v>5552.112</v>
      </c>
      <c r="Q46" s="76"/>
      <c r="R46" s="62" t="n">
        <f aca="false">P46/3600</f>
        <v>1.54225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19.7296</v>
      </c>
      <c r="E47" s="72" t="n">
        <v>38.5645</v>
      </c>
      <c r="F47" s="72" t="n">
        <v>41.6368</v>
      </c>
      <c r="G47" s="72" t="n">
        <v>42.6962</v>
      </c>
      <c r="H47" s="72" t="n">
        <v>14579.27</v>
      </c>
      <c r="I47" s="72"/>
      <c r="J47" s="51" t="n">
        <f aca="false">H47/3600</f>
        <v>4.04979722222222</v>
      </c>
      <c r="L47" s="71" t="n">
        <v>6823.3416</v>
      </c>
      <c r="M47" s="72" t="n">
        <v>38.5645</v>
      </c>
      <c r="N47" s="72" t="n">
        <v>41.6368</v>
      </c>
      <c r="O47" s="72" t="n">
        <v>42.6962</v>
      </c>
      <c r="P47" s="72" t="n">
        <v>11562.746</v>
      </c>
      <c r="Q47" s="72"/>
      <c r="R47" s="51" t="n">
        <f aca="false">P47/3600</f>
        <v>3.21187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7824</v>
      </c>
      <c r="E48" s="74" t="n">
        <v>35.029</v>
      </c>
      <c r="F48" s="74" t="n">
        <v>39.0383</v>
      </c>
      <c r="G48" s="74" t="n">
        <v>39.9805</v>
      </c>
      <c r="H48" s="74" t="n">
        <v>12218.783</v>
      </c>
      <c r="I48" s="74"/>
      <c r="J48" s="56" t="n">
        <f aca="false">H48/3600</f>
        <v>3.39410638888889</v>
      </c>
      <c r="L48" s="73" t="n">
        <v>3129.348</v>
      </c>
      <c r="M48" s="74" t="n">
        <v>35.029</v>
      </c>
      <c r="N48" s="74" t="n">
        <v>39.0383</v>
      </c>
      <c r="O48" s="74" t="n">
        <v>39.9805</v>
      </c>
      <c r="P48" s="74" t="n">
        <v>7593.891</v>
      </c>
      <c r="Q48" s="74"/>
      <c r="R48" s="56" t="n">
        <f aca="false">P48/3600</f>
        <v>2.10941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1.0048</v>
      </c>
      <c r="E49" s="74" t="n">
        <v>31.7699</v>
      </c>
      <c r="F49" s="74" t="n">
        <v>37.194</v>
      </c>
      <c r="G49" s="74" t="n">
        <v>38.0278</v>
      </c>
      <c r="H49" s="74" t="n">
        <v>10622.214</v>
      </c>
      <c r="I49" s="74"/>
      <c r="J49" s="56" t="n">
        <f aca="false">H49/3600</f>
        <v>2.950615</v>
      </c>
      <c r="L49" s="73" t="n">
        <v>1482.8272</v>
      </c>
      <c r="M49" s="74" t="n">
        <v>31.7699</v>
      </c>
      <c r="N49" s="74" t="n">
        <v>37.194</v>
      </c>
      <c r="O49" s="74" t="n">
        <v>38.0278</v>
      </c>
      <c r="P49" s="74" t="n">
        <v>8308.724</v>
      </c>
      <c r="Q49" s="74"/>
      <c r="R49" s="56" t="n">
        <f aca="false">P49/3600</f>
        <v>2.30797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976</v>
      </c>
      <c r="E50" s="76" t="n">
        <v>28.7569</v>
      </c>
      <c r="F50" s="76" t="n">
        <v>35.9118</v>
      </c>
      <c r="G50" s="76" t="n">
        <v>36.6495</v>
      </c>
      <c r="H50" s="76" t="n">
        <v>9679.317</v>
      </c>
      <c r="I50" s="76"/>
      <c r="J50" s="62" t="n">
        <f aca="false">H50/3600</f>
        <v>2.68869916666667</v>
      </c>
      <c r="L50" s="75" t="n">
        <v>706.4568</v>
      </c>
      <c r="M50" s="76" t="n">
        <v>28.7569</v>
      </c>
      <c r="N50" s="76" t="n">
        <v>35.9118</v>
      </c>
      <c r="O50" s="76" t="n">
        <v>36.6495</v>
      </c>
      <c r="P50" s="76" t="n">
        <v>6678.621</v>
      </c>
      <c r="Q50" s="76"/>
      <c r="R50" s="62" t="n">
        <f aca="false">P50/3600</f>
        <v>1.85517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9.864</v>
      </c>
      <c r="E51" s="72" t="n">
        <v>39.255</v>
      </c>
      <c r="F51" s="72" t="n">
        <v>41.6375</v>
      </c>
      <c r="G51" s="72" t="n">
        <v>43.1122</v>
      </c>
      <c r="H51" s="72" t="n">
        <v>10669.633</v>
      </c>
      <c r="I51" s="72"/>
      <c r="J51" s="51" t="n">
        <f aca="false">H51/3600</f>
        <v>2.96378694444444</v>
      </c>
      <c r="L51" s="71" t="n">
        <v>4842.3</v>
      </c>
      <c r="M51" s="72" t="n">
        <v>39.255</v>
      </c>
      <c r="N51" s="72" t="n">
        <v>41.6375</v>
      </c>
      <c r="O51" s="72" t="n">
        <v>43.1122</v>
      </c>
      <c r="P51" s="72" t="n">
        <v>6229.324</v>
      </c>
      <c r="Q51" s="72"/>
      <c r="R51" s="51" t="n">
        <f aca="false">P51/3600</f>
        <v>1.73036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9.8096</v>
      </c>
      <c r="E52" s="74" t="n">
        <v>36.0034</v>
      </c>
      <c r="F52" s="74" t="n">
        <v>39.3149</v>
      </c>
      <c r="G52" s="74" t="n">
        <v>40.9184</v>
      </c>
      <c r="H52" s="74" t="n">
        <v>8979.904</v>
      </c>
      <c r="I52" s="74"/>
      <c r="J52" s="56" t="n">
        <f aca="false">H52/3600</f>
        <v>2.49441777777778</v>
      </c>
      <c r="L52" s="73" t="n">
        <v>2061.68</v>
      </c>
      <c r="M52" s="74" t="n">
        <v>36.0034</v>
      </c>
      <c r="N52" s="74" t="n">
        <v>39.3149</v>
      </c>
      <c r="O52" s="74" t="n">
        <v>40.9184</v>
      </c>
      <c r="P52" s="74" t="n">
        <v>6890.547</v>
      </c>
      <c r="Q52" s="74"/>
      <c r="R52" s="56" t="n">
        <f aca="false">P52/3600</f>
        <v>1.91404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5224</v>
      </c>
      <c r="E53" s="74" t="n">
        <v>33.1151</v>
      </c>
      <c r="F53" s="74" t="n">
        <v>37.4493</v>
      </c>
      <c r="G53" s="74" t="n">
        <v>39.2057</v>
      </c>
      <c r="H53" s="74" t="n">
        <v>7843.99</v>
      </c>
      <c r="I53" s="74"/>
      <c r="J53" s="56" t="n">
        <f aca="false">H53/3600</f>
        <v>2.17888611111111</v>
      </c>
      <c r="L53" s="73" t="n">
        <v>969.848</v>
      </c>
      <c r="M53" s="74" t="n">
        <v>33.1151</v>
      </c>
      <c r="N53" s="74" t="n">
        <v>37.4493</v>
      </c>
      <c r="O53" s="74" t="n">
        <v>39.2057</v>
      </c>
      <c r="P53" s="74" t="n">
        <v>5217.647</v>
      </c>
      <c r="Q53" s="74"/>
      <c r="R53" s="56" t="n">
        <f aca="false">P53/3600</f>
        <v>1.449346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5736</v>
      </c>
      <c r="E54" s="76" t="n">
        <v>30.447</v>
      </c>
      <c r="F54" s="76" t="n">
        <v>36.1441</v>
      </c>
      <c r="G54" s="76" t="n">
        <v>37.9149</v>
      </c>
      <c r="H54" s="76" t="n">
        <v>5128.212</v>
      </c>
      <c r="I54" s="76"/>
      <c r="J54" s="62" t="n">
        <f aca="false">H54/3600</f>
        <v>1.42450333333333</v>
      </c>
      <c r="L54" s="75" t="n">
        <v>476.5136</v>
      </c>
      <c r="M54" s="76" t="n">
        <v>30.447</v>
      </c>
      <c r="N54" s="76" t="n">
        <v>36.1441</v>
      </c>
      <c r="O54" s="76" t="n">
        <v>37.9149</v>
      </c>
      <c r="P54" s="76" t="n">
        <v>3641.131</v>
      </c>
      <c r="Q54" s="76"/>
      <c r="R54" s="62" t="n">
        <f aca="false">P54/3600</f>
        <v>1.011425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34.012</v>
      </c>
      <c r="E55" s="72" t="n">
        <v>40.968</v>
      </c>
      <c r="F55" s="72" t="n">
        <v>44.2704</v>
      </c>
      <c r="G55" s="72" t="n">
        <v>43.403</v>
      </c>
      <c r="H55" s="72" t="n">
        <v>3573.145</v>
      </c>
      <c r="I55" s="72"/>
      <c r="J55" s="51" t="n">
        <f aca="false">H55/3600</f>
        <v>0.992540277777778</v>
      </c>
      <c r="L55" s="71" t="n">
        <v>1536.4744</v>
      </c>
      <c r="M55" s="72" t="n">
        <v>40.968</v>
      </c>
      <c r="N55" s="72" t="n">
        <v>44.2704</v>
      </c>
      <c r="O55" s="72" t="n">
        <v>43.403</v>
      </c>
      <c r="P55" s="72" t="n">
        <v>1977.305</v>
      </c>
      <c r="Q55" s="72"/>
      <c r="R55" s="51" t="n">
        <f aca="false">P55/3600</f>
        <v>0.54925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77.3008</v>
      </c>
      <c r="E56" s="74" t="n">
        <v>37.1307</v>
      </c>
      <c r="F56" s="74" t="n">
        <v>41.617</v>
      </c>
      <c r="G56" s="74" t="n">
        <v>40.3358</v>
      </c>
      <c r="H56" s="74" t="n">
        <v>3148.101</v>
      </c>
      <c r="I56" s="74"/>
      <c r="J56" s="56" t="n">
        <f aca="false">H56/3600</f>
        <v>0.8744725</v>
      </c>
      <c r="L56" s="73" t="n">
        <v>779.0656</v>
      </c>
      <c r="M56" s="74" t="n">
        <v>37.1307</v>
      </c>
      <c r="N56" s="74" t="n">
        <v>41.617</v>
      </c>
      <c r="O56" s="74" t="n">
        <v>40.3358</v>
      </c>
      <c r="P56" s="74" t="n">
        <v>1735.071</v>
      </c>
      <c r="Q56" s="74"/>
      <c r="R56" s="56" t="n">
        <f aca="false">P56/3600</f>
        <v>0.48196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0.3288</v>
      </c>
      <c r="E57" s="74" t="n">
        <v>33.7089</v>
      </c>
      <c r="F57" s="74" t="n">
        <v>39.5971</v>
      </c>
      <c r="G57" s="74" t="n">
        <v>38.0122</v>
      </c>
      <c r="H57" s="74" t="n">
        <v>2713.983</v>
      </c>
      <c r="I57" s="74"/>
      <c r="J57" s="56" t="n">
        <f aca="false">H57/3600</f>
        <v>0.753884166666667</v>
      </c>
      <c r="L57" s="73" t="n">
        <v>391.7792</v>
      </c>
      <c r="M57" s="74" t="n">
        <v>33.7089</v>
      </c>
      <c r="N57" s="74" t="n">
        <v>39.5971</v>
      </c>
      <c r="O57" s="74" t="n">
        <v>38.0122</v>
      </c>
      <c r="P57" s="74" t="n">
        <v>1542.548</v>
      </c>
      <c r="Q57" s="74"/>
      <c r="R57" s="56" t="n">
        <f aca="false">P57/3600</f>
        <v>0.42848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6.104</v>
      </c>
      <c r="E58" s="76" t="n">
        <v>30.8632</v>
      </c>
      <c r="F58" s="76" t="n">
        <v>38.132</v>
      </c>
      <c r="G58" s="76" t="n">
        <v>36.3855</v>
      </c>
      <c r="H58" s="76" t="n">
        <v>2538.448</v>
      </c>
      <c r="I58" s="76"/>
      <c r="J58" s="62" t="n">
        <f aca="false">H58/3600</f>
        <v>0.705124444444444</v>
      </c>
      <c r="L58" s="75" t="n">
        <v>207.3792</v>
      </c>
      <c r="M58" s="76" t="n">
        <v>30.8632</v>
      </c>
      <c r="N58" s="76" t="n">
        <v>38.132</v>
      </c>
      <c r="O58" s="76" t="n">
        <v>36.3855</v>
      </c>
      <c r="P58" s="76" t="n">
        <v>1306.268</v>
      </c>
      <c r="Q58" s="76"/>
      <c r="R58" s="62" t="n">
        <f aca="false">P58/3600</f>
        <v>0.36285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0.6576</v>
      </c>
      <c r="E59" s="72" t="n">
        <v>38.3377</v>
      </c>
      <c r="F59" s="72" t="n">
        <v>43.2996</v>
      </c>
      <c r="G59" s="72" t="n">
        <v>44.4712</v>
      </c>
      <c r="H59" s="72" t="n">
        <v>3879.087</v>
      </c>
      <c r="I59" s="72"/>
      <c r="J59" s="51" t="n">
        <f aca="false">H59/3600</f>
        <v>1.07752416666667</v>
      </c>
      <c r="L59" s="71" t="n">
        <v>1622.992</v>
      </c>
      <c r="M59" s="72" t="n">
        <v>38.3377</v>
      </c>
      <c r="N59" s="72" t="n">
        <v>43.2996</v>
      </c>
      <c r="O59" s="72" t="n">
        <v>44.4712</v>
      </c>
      <c r="P59" s="72" t="n">
        <v>2053.057</v>
      </c>
      <c r="Q59" s="72"/>
      <c r="R59" s="51" t="n">
        <f aca="false">P59/3600</f>
        <v>0.57029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7936</v>
      </c>
      <c r="E60" s="74" t="n">
        <v>35.0648</v>
      </c>
      <c r="F60" s="74" t="n">
        <v>41.1216</v>
      </c>
      <c r="G60" s="74" t="n">
        <v>42.1851</v>
      </c>
      <c r="H60" s="74" t="n">
        <v>3103.11</v>
      </c>
      <c r="I60" s="74"/>
      <c r="J60" s="56" t="n">
        <f aca="false">H60/3600</f>
        <v>0.861975</v>
      </c>
      <c r="L60" s="73" t="n">
        <v>632.6496</v>
      </c>
      <c r="M60" s="74" t="n">
        <v>35.0648</v>
      </c>
      <c r="N60" s="74" t="n">
        <v>41.1216</v>
      </c>
      <c r="O60" s="74" t="n">
        <v>42.1851</v>
      </c>
      <c r="P60" s="74" t="n">
        <v>2148.42</v>
      </c>
      <c r="Q60" s="74"/>
      <c r="R60" s="56" t="n">
        <f aca="false">P60/3600</f>
        <v>0.5967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424</v>
      </c>
      <c r="E61" s="74" t="n">
        <v>32.1725</v>
      </c>
      <c r="F61" s="74" t="n">
        <v>39.6079</v>
      </c>
      <c r="G61" s="74" t="n">
        <v>40.6126</v>
      </c>
      <c r="H61" s="74" t="n">
        <v>2716.073</v>
      </c>
      <c r="I61" s="74"/>
      <c r="J61" s="56" t="n">
        <f aca="false">H61/3600</f>
        <v>0.754464722222222</v>
      </c>
      <c r="L61" s="73" t="n">
        <v>290.1352</v>
      </c>
      <c r="M61" s="74" t="n">
        <v>32.1725</v>
      </c>
      <c r="N61" s="74" t="n">
        <v>39.6079</v>
      </c>
      <c r="O61" s="74" t="n">
        <v>40.6126</v>
      </c>
      <c r="P61" s="74" t="n">
        <v>1375.314</v>
      </c>
      <c r="Q61" s="74"/>
      <c r="R61" s="56" t="n">
        <f aca="false">P61/3600</f>
        <v>0.38203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672</v>
      </c>
      <c r="E62" s="76" t="n">
        <v>29.3369</v>
      </c>
      <c r="F62" s="76" t="n">
        <v>38.5172</v>
      </c>
      <c r="G62" s="76" t="n">
        <v>39.4897</v>
      </c>
      <c r="H62" s="76" t="n">
        <v>2552.507</v>
      </c>
      <c r="I62" s="76"/>
      <c r="J62" s="62" t="n">
        <f aca="false">H62/3600</f>
        <v>0.709029722222222</v>
      </c>
      <c r="L62" s="75" t="n">
        <v>149.4544</v>
      </c>
      <c r="M62" s="76" t="n">
        <v>29.3369</v>
      </c>
      <c r="N62" s="76" t="n">
        <v>38.5172</v>
      </c>
      <c r="O62" s="76" t="n">
        <v>39.4897</v>
      </c>
      <c r="P62" s="76" t="n">
        <v>1985.794</v>
      </c>
      <c r="Q62" s="76"/>
      <c r="R62" s="62" t="n">
        <f aca="false">P62/3600</f>
        <v>0.55160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0.7832</v>
      </c>
      <c r="E63" s="72" t="n">
        <v>38.4609</v>
      </c>
      <c r="F63" s="72" t="n">
        <v>41.4466</v>
      </c>
      <c r="G63" s="72" t="n">
        <v>42.4098</v>
      </c>
      <c r="H63" s="72" t="n">
        <v>3211.718</v>
      </c>
      <c r="I63" s="72"/>
      <c r="J63" s="51" t="n">
        <f aca="false">H63/3600</f>
        <v>0.892143888888889</v>
      </c>
      <c r="L63" s="71" t="n">
        <v>1652.8832</v>
      </c>
      <c r="M63" s="72" t="n">
        <v>38.4609</v>
      </c>
      <c r="N63" s="72" t="n">
        <v>41.4466</v>
      </c>
      <c r="O63" s="72" t="n">
        <v>42.4098</v>
      </c>
      <c r="P63" s="72" t="n">
        <v>2494.678</v>
      </c>
      <c r="Q63" s="72"/>
      <c r="R63" s="51" t="n">
        <f aca="false">P63/3600</f>
        <v>0.69296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3.98</v>
      </c>
      <c r="E64" s="74" t="n">
        <v>35.037</v>
      </c>
      <c r="F64" s="74" t="n">
        <v>38.8409</v>
      </c>
      <c r="G64" s="74" t="n">
        <v>39.5883</v>
      </c>
      <c r="H64" s="74" t="n">
        <v>2670.319</v>
      </c>
      <c r="I64" s="74"/>
      <c r="J64" s="56" t="n">
        <f aca="false">H64/3600</f>
        <v>0.741755277777778</v>
      </c>
      <c r="L64" s="73" t="n">
        <v>765.5664</v>
      </c>
      <c r="M64" s="74" t="n">
        <v>35.037</v>
      </c>
      <c r="N64" s="74" t="n">
        <v>38.8409</v>
      </c>
      <c r="O64" s="74" t="n">
        <v>39.5883</v>
      </c>
      <c r="P64" s="74" t="n">
        <v>2138.327</v>
      </c>
      <c r="Q64" s="74"/>
      <c r="R64" s="56" t="n">
        <f aca="false">P64/3600</f>
        <v>0.59397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0.0128</v>
      </c>
      <c r="E65" s="74" t="n">
        <v>31.7462</v>
      </c>
      <c r="F65" s="74" t="n">
        <v>36.8518</v>
      </c>
      <c r="G65" s="74" t="n">
        <v>37.5356</v>
      </c>
      <c r="H65" s="74" t="n">
        <v>2392.451</v>
      </c>
      <c r="I65" s="74"/>
      <c r="J65" s="56" t="n">
        <f aca="false">H65/3600</f>
        <v>0.664569722222222</v>
      </c>
      <c r="L65" s="73" t="n">
        <v>361.4408</v>
      </c>
      <c r="M65" s="74" t="n">
        <v>31.7462</v>
      </c>
      <c r="N65" s="74" t="n">
        <v>36.8518</v>
      </c>
      <c r="O65" s="74" t="n">
        <v>37.5356</v>
      </c>
      <c r="P65" s="74" t="n">
        <v>1875.296</v>
      </c>
      <c r="Q65" s="74"/>
      <c r="R65" s="56" t="n">
        <f aca="false">P65/3600</f>
        <v>0.52091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0.4008</v>
      </c>
      <c r="E66" s="76" t="n">
        <v>28.781</v>
      </c>
      <c r="F66" s="76" t="n">
        <v>35.4819</v>
      </c>
      <c r="G66" s="76" t="n">
        <v>36.0751</v>
      </c>
      <c r="H66" s="76" t="n">
        <v>2130.714</v>
      </c>
      <c r="I66" s="76"/>
      <c r="J66" s="62" t="n">
        <f aca="false">H66/3600</f>
        <v>0.591865</v>
      </c>
      <c r="L66" s="75" t="n">
        <v>171.8264</v>
      </c>
      <c r="M66" s="76" t="n">
        <v>28.781</v>
      </c>
      <c r="N66" s="76" t="n">
        <v>35.4819</v>
      </c>
      <c r="O66" s="76" t="n">
        <v>36.0751</v>
      </c>
      <c r="P66" s="76" t="n">
        <v>1652.76</v>
      </c>
      <c r="Q66" s="76"/>
      <c r="R66" s="62" t="n">
        <f aca="false">P66/3600</f>
        <v>0.459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20.1712</v>
      </c>
      <c r="E67" s="72" t="n">
        <v>39.7074</v>
      </c>
      <c r="F67" s="72" t="n">
        <v>41.7487</v>
      </c>
      <c r="G67" s="72" t="n">
        <v>42.8286</v>
      </c>
      <c r="H67" s="72" t="n">
        <v>2080.387</v>
      </c>
      <c r="I67" s="72"/>
      <c r="J67" s="51" t="n">
        <f aca="false">H67/3600</f>
        <v>0.577885277777778</v>
      </c>
      <c r="L67" s="71" t="n">
        <v>1221.744</v>
      </c>
      <c r="M67" s="72" t="n">
        <v>39.7074</v>
      </c>
      <c r="N67" s="72" t="n">
        <v>41.7487</v>
      </c>
      <c r="O67" s="72" t="n">
        <v>42.8286</v>
      </c>
      <c r="P67" s="72" t="n">
        <v>1355.111</v>
      </c>
      <c r="Q67" s="72"/>
      <c r="R67" s="51" t="n">
        <f aca="false">P67/3600</f>
        <v>0.37641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4.4384</v>
      </c>
      <c r="E68" s="74" t="n">
        <v>35.904</v>
      </c>
      <c r="F68" s="74" t="n">
        <v>39.0357</v>
      </c>
      <c r="G68" s="74" t="n">
        <v>40.2616</v>
      </c>
      <c r="H68" s="74" t="n">
        <v>2069.587</v>
      </c>
      <c r="I68" s="74"/>
      <c r="J68" s="56" t="n">
        <f aca="false">H68/3600</f>
        <v>0.574885277777778</v>
      </c>
      <c r="L68" s="73" t="n">
        <v>605.528</v>
      </c>
      <c r="M68" s="74" t="n">
        <v>35.904</v>
      </c>
      <c r="N68" s="74" t="n">
        <v>39.0357</v>
      </c>
      <c r="O68" s="74" t="n">
        <v>40.2616</v>
      </c>
      <c r="P68" s="74" t="n">
        <v>1419.633</v>
      </c>
      <c r="Q68" s="74"/>
      <c r="R68" s="56" t="n">
        <f aca="false">P68/3600</f>
        <v>0.39434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772</v>
      </c>
      <c r="E69" s="74" t="n">
        <v>32.4577</v>
      </c>
      <c r="F69" s="74" t="n">
        <v>37.0549</v>
      </c>
      <c r="G69" s="74" t="n">
        <v>38.2854</v>
      </c>
      <c r="H69" s="74" t="n">
        <v>1211.498</v>
      </c>
      <c r="I69" s="74"/>
      <c r="J69" s="56" t="n">
        <f aca="false">H69/3600</f>
        <v>0.336527222222222</v>
      </c>
      <c r="L69" s="73" t="n">
        <v>297.6576</v>
      </c>
      <c r="M69" s="74" t="n">
        <v>32.4577</v>
      </c>
      <c r="N69" s="74" t="n">
        <v>37.0549</v>
      </c>
      <c r="O69" s="74" t="n">
        <v>38.2854</v>
      </c>
      <c r="P69" s="74" t="n">
        <v>1003.924</v>
      </c>
      <c r="Q69" s="74"/>
      <c r="R69" s="56" t="n">
        <f aca="false">P69/3600</f>
        <v>0.27886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1544</v>
      </c>
      <c r="E70" s="76" t="n">
        <v>29.6287</v>
      </c>
      <c r="F70" s="76" t="n">
        <v>35.6644</v>
      </c>
      <c r="G70" s="76" t="n">
        <v>36.7352</v>
      </c>
      <c r="H70" s="76" t="n">
        <v>1250.124</v>
      </c>
      <c r="I70" s="76"/>
      <c r="J70" s="62" t="n">
        <f aca="false">H70/3600</f>
        <v>0.347256666666667</v>
      </c>
      <c r="L70" s="75" t="n">
        <v>148.9096</v>
      </c>
      <c r="M70" s="76" t="n">
        <v>29.6287</v>
      </c>
      <c r="N70" s="76" t="n">
        <v>35.6644</v>
      </c>
      <c r="O70" s="76" t="n">
        <v>36.7352</v>
      </c>
      <c r="P70" s="76" t="n">
        <v>821.45</v>
      </c>
      <c r="Q70" s="76"/>
      <c r="R70" s="62" t="n">
        <f aca="false">P70/3600</f>
        <v>0.228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17.7512</v>
      </c>
      <c r="E83" s="72" t="n">
        <v>40.8405</v>
      </c>
      <c r="F83" s="72" t="n">
        <v>43.3547</v>
      </c>
      <c r="G83" s="72" t="n">
        <v>43.9692</v>
      </c>
      <c r="H83" s="72" t="n">
        <v>10508.064</v>
      </c>
      <c r="I83" s="72"/>
      <c r="J83" s="51" t="n">
        <f aca="false">H83/3600</f>
        <v>2.91890666666667</v>
      </c>
      <c r="L83" s="71" t="n">
        <v>3620.9848</v>
      </c>
      <c r="M83" s="72" t="n">
        <v>40.8405</v>
      </c>
      <c r="N83" s="72" t="n">
        <v>43.3547</v>
      </c>
      <c r="O83" s="72" t="n">
        <v>43.9692</v>
      </c>
      <c r="P83" s="72" t="n">
        <v>10508.064</v>
      </c>
      <c r="Q83" s="72"/>
      <c r="R83" s="51" t="n">
        <f aca="false">P83/3600</f>
        <v>2.91890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9.7144</v>
      </c>
      <c r="E84" s="74" t="n">
        <v>37.5937</v>
      </c>
      <c r="F84" s="74" t="n">
        <v>40.757</v>
      </c>
      <c r="G84" s="74" t="n">
        <v>41.0364</v>
      </c>
      <c r="H84" s="74" t="n">
        <v>9056.154</v>
      </c>
      <c r="I84" s="74"/>
      <c r="J84" s="56" t="n">
        <f aca="false">H84/3600</f>
        <v>2.51559833333333</v>
      </c>
      <c r="L84" s="73" t="n">
        <v>1802.1704</v>
      </c>
      <c r="M84" s="74" t="n">
        <v>37.5937</v>
      </c>
      <c r="N84" s="74" t="n">
        <v>40.757</v>
      </c>
      <c r="O84" s="74" t="n">
        <v>41.0364</v>
      </c>
      <c r="P84" s="74" t="n">
        <v>9056.154</v>
      </c>
      <c r="Q84" s="74"/>
      <c r="R84" s="56" t="n">
        <f aca="false">P84/3600</f>
        <v>2.51559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3.132</v>
      </c>
      <c r="E85" s="74" t="n">
        <v>34.5467</v>
      </c>
      <c r="F85" s="74" t="n">
        <v>38.5306</v>
      </c>
      <c r="G85" s="74" t="n">
        <v>38.6243</v>
      </c>
      <c r="H85" s="74" t="n">
        <v>7996.537</v>
      </c>
      <c r="I85" s="74"/>
      <c r="J85" s="56" t="n">
        <f aca="false">H85/3600</f>
        <v>2.22126027777778</v>
      </c>
      <c r="L85" s="73" t="n">
        <v>914.7976</v>
      </c>
      <c r="M85" s="74" t="n">
        <v>34.5467</v>
      </c>
      <c r="N85" s="74" t="n">
        <v>38.5306</v>
      </c>
      <c r="O85" s="74" t="n">
        <v>38.6243</v>
      </c>
      <c r="P85" s="74" t="n">
        <v>7996.537</v>
      </c>
      <c r="Q85" s="74"/>
      <c r="R85" s="56" t="n">
        <f aca="false">P85/3600</f>
        <v>2.22126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4.6464</v>
      </c>
      <c r="E86" s="76" t="n">
        <v>31.8676</v>
      </c>
      <c r="F86" s="76" t="n">
        <v>36.9546</v>
      </c>
      <c r="G86" s="76" t="n">
        <v>36.9074</v>
      </c>
      <c r="H86" s="76" t="n">
        <v>7263.778</v>
      </c>
      <c r="I86" s="76"/>
      <c r="J86" s="62" t="n">
        <f aca="false">H86/3600</f>
        <v>2.01771611111111</v>
      </c>
      <c r="L86" s="75" t="n">
        <v>496.1128</v>
      </c>
      <c r="M86" s="76" t="n">
        <v>31.8676</v>
      </c>
      <c r="N86" s="76" t="n">
        <v>36.9546</v>
      </c>
      <c r="O86" s="76" t="n">
        <v>36.9074</v>
      </c>
      <c r="P86" s="76" t="n">
        <v>7263.778</v>
      </c>
      <c r="Q86" s="76"/>
      <c r="R86" s="62" t="n">
        <f aca="false">P86/3600</f>
        <v>2.01771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71.0227</v>
      </c>
      <c r="E87" s="72" t="n">
        <v>42.6208</v>
      </c>
      <c r="F87" s="72" t="n">
        <v>46.0231</v>
      </c>
      <c r="G87" s="72" t="n">
        <v>46.0523</v>
      </c>
      <c r="H87" s="72" t="n">
        <v>20700.285</v>
      </c>
      <c r="I87" s="72"/>
      <c r="J87" s="51" t="n">
        <f aca="false">H87/3600</f>
        <v>5.75007916666667</v>
      </c>
      <c r="L87" s="71" t="n">
        <v>5473.5806</v>
      </c>
      <c r="M87" s="72" t="n">
        <v>42.6208</v>
      </c>
      <c r="N87" s="72" t="n">
        <v>46.0231</v>
      </c>
      <c r="O87" s="72" t="n">
        <v>46.0523</v>
      </c>
      <c r="P87" s="72" t="n">
        <v>20700.285</v>
      </c>
      <c r="Q87" s="72"/>
      <c r="R87" s="51" t="n">
        <f aca="false">P87/3600</f>
        <v>5.75007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1.0402</v>
      </c>
      <c r="E88" s="74" t="n">
        <v>38.5643</v>
      </c>
      <c r="F88" s="74" t="n">
        <v>43.2409</v>
      </c>
      <c r="G88" s="74" t="n">
        <v>43.2006</v>
      </c>
      <c r="H88" s="74" t="n">
        <v>18651.424</v>
      </c>
      <c r="I88" s="74"/>
      <c r="J88" s="56" t="n">
        <f aca="false">H88/3600</f>
        <v>5.18095111111111</v>
      </c>
      <c r="L88" s="73" t="n">
        <v>2823.061</v>
      </c>
      <c r="M88" s="74" t="n">
        <v>38.5643</v>
      </c>
      <c r="N88" s="74" t="n">
        <v>43.2409</v>
      </c>
      <c r="O88" s="74" t="n">
        <v>43.2006</v>
      </c>
      <c r="P88" s="74" t="n">
        <v>18651.424</v>
      </c>
      <c r="Q88" s="74"/>
      <c r="R88" s="56" t="n">
        <f aca="false">P88/3600</f>
        <v>5.18095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3.0104</v>
      </c>
      <c r="E89" s="74" t="n">
        <v>34.8089</v>
      </c>
      <c r="F89" s="74" t="n">
        <v>41.137</v>
      </c>
      <c r="G89" s="74" t="n">
        <v>40.8344</v>
      </c>
      <c r="H89" s="74" t="n">
        <v>13801.204</v>
      </c>
      <c r="I89" s="74"/>
      <c r="J89" s="56" t="n">
        <f aca="false">H89/3600</f>
        <v>3.83366777777778</v>
      </c>
      <c r="L89" s="73" t="n">
        <v>1394.4293</v>
      </c>
      <c r="M89" s="74" t="n">
        <v>34.8089</v>
      </c>
      <c r="N89" s="74" t="n">
        <v>41.137</v>
      </c>
      <c r="O89" s="74" t="n">
        <v>40.8344</v>
      </c>
      <c r="P89" s="74" t="n">
        <v>13801.204</v>
      </c>
      <c r="Q89" s="74"/>
      <c r="R89" s="56" t="n">
        <f aca="false">P89/3600</f>
        <v>3.83366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0.3262</v>
      </c>
      <c r="E90" s="76" t="n">
        <v>31.7259</v>
      </c>
      <c r="F90" s="76" t="n">
        <v>39.6507</v>
      </c>
      <c r="G90" s="76" t="n">
        <v>38.9376</v>
      </c>
      <c r="H90" s="76" t="n">
        <v>9597.279</v>
      </c>
      <c r="I90" s="76"/>
      <c r="J90" s="62" t="n">
        <f aca="false">H90/3600</f>
        <v>2.66591083333333</v>
      </c>
      <c r="L90" s="75" t="n">
        <v>701.3443</v>
      </c>
      <c r="M90" s="76" t="n">
        <v>31.7259</v>
      </c>
      <c r="N90" s="76" t="n">
        <v>39.6507</v>
      </c>
      <c r="O90" s="76" t="n">
        <v>38.9376</v>
      </c>
      <c r="P90" s="76" t="n">
        <v>9597.279</v>
      </c>
      <c r="Q90" s="76"/>
      <c r="R90" s="62" t="n">
        <f aca="false">P90/3600</f>
        <v>2.66591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13.8448</v>
      </c>
      <c r="E91" s="72" t="n">
        <v>48.0411</v>
      </c>
      <c r="F91" s="72" t="n">
        <v>45.8907</v>
      </c>
      <c r="G91" s="72" t="n">
        <v>46.0114</v>
      </c>
      <c r="H91" s="72" t="n">
        <v>7543.897</v>
      </c>
      <c r="I91" s="72"/>
      <c r="J91" s="51" t="n">
        <f aca="false">H91/3600</f>
        <v>2.09552694444444</v>
      </c>
      <c r="L91" s="71" t="n">
        <v>1514.936</v>
      </c>
      <c r="M91" s="72" t="n">
        <v>48.0411</v>
      </c>
      <c r="N91" s="72" t="n">
        <v>45.8907</v>
      </c>
      <c r="O91" s="72" t="n">
        <v>46.0114</v>
      </c>
      <c r="P91" s="72" t="n">
        <v>7855.146</v>
      </c>
      <c r="Q91" s="72"/>
      <c r="R91" s="51" t="n">
        <f aca="false">P91/3600</f>
        <v>2.1819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7.668</v>
      </c>
      <c r="E92" s="74" t="n">
        <v>43.6266</v>
      </c>
      <c r="F92" s="74" t="n">
        <v>41.8075</v>
      </c>
      <c r="G92" s="74" t="n">
        <v>42.0788</v>
      </c>
      <c r="H92" s="74" t="n">
        <v>7521.464</v>
      </c>
      <c r="I92" s="74"/>
      <c r="J92" s="56" t="n">
        <f aca="false">H92/3600</f>
        <v>2.08929555555556</v>
      </c>
      <c r="L92" s="73" t="n">
        <v>1138.5992</v>
      </c>
      <c r="M92" s="74" t="n">
        <v>43.6266</v>
      </c>
      <c r="N92" s="74" t="n">
        <v>41.8075</v>
      </c>
      <c r="O92" s="74" t="n">
        <v>42.0788</v>
      </c>
      <c r="P92" s="74" t="n">
        <v>7770.343</v>
      </c>
      <c r="Q92" s="74"/>
      <c r="R92" s="56" t="n">
        <f aca="false">P92/3600</f>
        <v>2.15842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2824</v>
      </c>
      <c r="E93" s="74" t="n">
        <v>38.8563</v>
      </c>
      <c r="F93" s="74" t="n">
        <v>39.6058</v>
      </c>
      <c r="G93" s="74" t="n">
        <v>40.0871</v>
      </c>
      <c r="H93" s="74" t="n">
        <v>7346.401</v>
      </c>
      <c r="I93" s="74"/>
      <c r="J93" s="56" t="n">
        <f aca="false">H93/3600</f>
        <v>2.04066694444444</v>
      </c>
      <c r="L93" s="73" t="n">
        <v>856.2256</v>
      </c>
      <c r="M93" s="74" t="n">
        <v>38.8563</v>
      </c>
      <c r="N93" s="74" t="n">
        <v>39.6058</v>
      </c>
      <c r="O93" s="74" t="n">
        <v>40.0871</v>
      </c>
      <c r="P93" s="74" t="n">
        <v>7565.312</v>
      </c>
      <c r="Q93" s="74"/>
      <c r="R93" s="56" t="n">
        <f aca="false">P93/3600</f>
        <v>2.10147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2.3128</v>
      </c>
      <c r="E94" s="76" t="n">
        <v>33.9291</v>
      </c>
      <c r="F94" s="76" t="n">
        <v>38.4042</v>
      </c>
      <c r="G94" s="76" t="n">
        <v>38.7012</v>
      </c>
      <c r="H94" s="76" t="n">
        <v>7322.189</v>
      </c>
      <c r="I94" s="76"/>
      <c r="J94" s="62" t="n">
        <f aca="false">H94/3600</f>
        <v>2.03394138888889</v>
      </c>
      <c r="L94" s="75" t="n">
        <v>623.2592</v>
      </c>
      <c r="M94" s="76" t="n">
        <v>33.9291</v>
      </c>
      <c r="N94" s="76" t="n">
        <v>38.4042</v>
      </c>
      <c r="O94" s="76" t="n">
        <v>38.7012</v>
      </c>
      <c r="P94" s="76" t="n">
        <v>7540.087</v>
      </c>
      <c r="Q94" s="76"/>
      <c r="R94" s="62" t="n">
        <f aca="false">P94/3600</f>
        <v>2.094468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58.0253</v>
      </c>
      <c r="E95" s="72" t="n">
        <v>50.5062</v>
      </c>
      <c r="F95" s="72" t="n">
        <v>53.7876</v>
      </c>
      <c r="G95" s="72" t="n">
        <v>54.7699</v>
      </c>
      <c r="H95" s="72" t="n">
        <v>10417.214</v>
      </c>
      <c r="I95" s="72"/>
      <c r="J95" s="51" t="n">
        <f aca="false">H95/3600</f>
        <v>2.89367055555556</v>
      </c>
      <c r="L95" s="71" t="n">
        <v>858.9869</v>
      </c>
      <c r="M95" s="72" t="n">
        <v>50.5062</v>
      </c>
      <c r="N95" s="72" t="n">
        <v>53.7876</v>
      </c>
      <c r="O95" s="72" t="n">
        <v>54.7699</v>
      </c>
      <c r="P95" s="72" t="n">
        <v>14526.714</v>
      </c>
      <c r="Q95" s="72"/>
      <c r="R95" s="51" t="n">
        <f aca="false">P95/3600</f>
        <v>4.03519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7.2493</v>
      </c>
      <c r="E96" s="74" t="n">
        <v>46.6766</v>
      </c>
      <c r="F96" s="74" t="n">
        <v>50.6758</v>
      </c>
      <c r="G96" s="74" t="n">
        <v>51.821</v>
      </c>
      <c r="H96" s="74" t="n">
        <v>9972.848</v>
      </c>
      <c r="I96" s="74"/>
      <c r="J96" s="56" t="n">
        <f aca="false">H96/3600</f>
        <v>2.77023555555556</v>
      </c>
      <c r="L96" s="73" t="n">
        <v>538.032</v>
      </c>
      <c r="M96" s="74" t="n">
        <v>46.6766</v>
      </c>
      <c r="N96" s="74" t="n">
        <v>50.6758</v>
      </c>
      <c r="O96" s="74" t="n">
        <v>51.821</v>
      </c>
      <c r="P96" s="74" t="n">
        <v>13932.697</v>
      </c>
      <c r="Q96" s="74"/>
      <c r="R96" s="56" t="n">
        <f aca="false">P96/3600</f>
        <v>3.87019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3.8781</v>
      </c>
      <c r="E97" s="74" t="n">
        <v>43.0565</v>
      </c>
      <c r="F97" s="74" t="n">
        <v>48.27</v>
      </c>
      <c r="G97" s="74" t="n">
        <v>49.5151</v>
      </c>
      <c r="H97" s="74" t="n">
        <v>9724.058</v>
      </c>
      <c r="I97" s="74"/>
      <c r="J97" s="56" t="n">
        <f aca="false">H97/3600</f>
        <v>2.70112722222222</v>
      </c>
      <c r="L97" s="73" t="n">
        <v>344.6246</v>
      </c>
      <c r="M97" s="74" t="n">
        <v>43.0565</v>
      </c>
      <c r="N97" s="74" t="n">
        <v>48.27</v>
      </c>
      <c r="O97" s="74" t="n">
        <v>49.5151</v>
      </c>
      <c r="P97" s="74" t="n">
        <v>13351.236</v>
      </c>
      <c r="Q97" s="74"/>
      <c r="R97" s="56" t="n">
        <f aca="false">P97/3600</f>
        <v>3.70867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6.8592</v>
      </c>
      <c r="E98" s="76" t="n">
        <v>39.428</v>
      </c>
      <c r="F98" s="76" t="n">
        <v>46.4009</v>
      </c>
      <c r="G98" s="76" t="n">
        <v>47.8378</v>
      </c>
      <c r="H98" s="76" t="n">
        <v>9450.824</v>
      </c>
      <c r="I98" s="76"/>
      <c r="J98" s="62" t="n">
        <f aca="false">H98/3600</f>
        <v>2.62522888888889</v>
      </c>
      <c r="L98" s="75" t="n">
        <v>227.5552</v>
      </c>
      <c r="M98" s="76" t="n">
        <v>39.428</v>
      </c>
      <c r="N98" s="76" t="n">
        <v>46.4009</v>
      </c>
      <c r="O98" s="76" t="n">
        <v>47.8378</v>
      </c>
      <c r="P98" s="76" t="n">
        <v>13005.009</v>
      </c>
      <c r="Q98" s="76"/>
      <c r="R98" s="62" t="n">
        <f aca="false">P98/3600</f>
        <v>3.6125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106.652750833333</v>
      </c>
      <c r="Q108" s="80" t="n">
        <f aca="false">SUM(Q3:Q98)/3600</f>
        <v>0</v>
      </c>
      <c r="R108" s="80" t="n">
        <f aca="false">SUM(R3:R98)</f>
        <v>91.48260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Y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T99:V104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W99:Y103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104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X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Y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T111:V112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2:Y112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risk</cp:lastModifiedBy>
  <dcterms:modified xsi:type="dcterms:W3CDTF">2012-04-29T07:17:50Z</dcterms:modified>
  <cp:revision>0</cp:revision>
  <dc:subject/>
  <dc:title/>
</cp:coreProperties>
</file>