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75472568004"/>
          <c:y val="0.11047633179997"/>
          <c:w val="0.911526048870447"/>
          <c:h val="0.798263837364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86204"/>
        <c:axId val="85306082"/>
      </c:scatterChart>
      <c:valAx>
        <c:axId val="3258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82"/>
        <c:crossesAt val="0"/>
        <c:crossBetween val="midCat"/>
      </c:valAx>
      <c:valAx>
        <c:axId val="85306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21715076072"/>
          <c:y val="0.817480338329129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456422336151"/>
          <c:y val="0.115065857629125"/>
          <c:w val="0.912013301926008"/>
          <c:h val="0.793991416309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02800"/>
        <c:axId val="42826082"/>
      </c:scatterChart>
      <c:valAx>
        <c:axId val="637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082"/>
        <c:crossesAt val="0"/>
        <c:crossBetween val="midCat"/>
      </c:valAx>
      <c:valAx>
        <c:axId val="42826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98092466861"/>
          <c:y val="0.80649696610922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15065857629125"/>
          <c:w val="0.901020738072144"/>
          <c:h val="0.792511469587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72181"/>
        <c:axId val="94180358"/>
      </c:scatterChart>
      <c:valAx>
        <c:axId val="8817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58"/>
        <c:crossesAt val="0"/>
        <c:crossBetween val="midCat"/>
      </c:valAx>
      <c:valAx>
        <c:axId val="94180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76084245531"/>
          <c:y val="0.816116619801687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1047802279118"/>
          <c:w val="0.895696202531646"/>
          <c:h val="0.798505253810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30418"/>
        <c:axId val="99149959"/>
      </c:scatterChart>
      <c:valAx>
        <c:axId val="302304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489067894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59"/>
        <c:crossesAt val="0"/>
        <c:crossBetween val="midCat"/>
      </c:valAx>
      <c:valAx>
        <c:axId val="99149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899884925201"/>
          <c:y val="0.81152878496374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6597510373</cdr:x>
      <cdr:y>0.0702626502448435</cdr:y>
    </cdr:from>
    <cdr:to>
      <cdr:x>0.778515444905486</cdr:x>
      <cdr:y>0.112998961270218</cdr:y>
    </cdr:to>
    <cdr:sp>
      <cdr:nvSpPr>
        <cdr:cNvPr id="1" name="Text Box 4"/>
        <cdr:cNvSpPr/>
      </cdr:nvSpPr>
      <cdr:spPr>
        <a:xfrm>
          <a:off x="1999080" y="340920"/>
          <a:ext cx="40798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4653826613</cdr:x>
      <cdr:y>0.0637857037146663</cdr:y>
    </cdr:from>
    <cdr:to>
      <cdr:x>0.76975659322895</cdr:x>
      <cdr:y>0.105002219920083</cdr:y>
    </cdr:to>
    <cdr:sp>
      <cdr:nvSpPr>
        <cdr:cNvPr id="3" name="Text Box 1"/>
        <cdr:cNvSpPr/>
      </cdr:nvSpPr>
      <cdr:spPr>
        <a:xfrm>
          <a:off x="1973880" y="310320"/>
          <a:ext cx="402588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0773174449</cdr:x>
      <cdr:y>0.0649696610922007</cdr:y>
    </cdr:from>
    <cdr:to>
      <cdr:x>0.774005819592629</cdr:x>
      <cdr:y>0.10848009471659</cdr:y>
    </cdr:to>
    <cdr:sp>
      <cdr:nvSpPr>
        <cdr:cNvPr id="5" name="Text Box 1"/>
        <cdr:cNvSpPr/>
      </cdr:nvSpPr>
      <cdr:spPr>
        <a:xfrm>
          <a:off x="1981800" y="316080"/>
          <a:ext cx="40510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616800921</cdr:x>
      <cdr:y>0.0717774160130235</cdr:y>
    </cdr:from>
    <cdr:to>
      <cdr:x>0.761242807825086</cdr:x>
      <cdr:y>0.114473878940358</cdr:y>
    </cdr:to>
    <cdr:sp>
      <cdr:nvSpPr>
        <cdr:cNvPr id="7" name="Text Box 1"/>
        <cdr:cNvSpPr/>
      </cdr:nvSpPr>
      <cdr:spPr>
        <a:xfrm>
          <a:off x="1980720" y="349200"/>
          <a:ext cx="3972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105" activeCellId="0" sqref="T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01" activeCellId="0" sqref="O10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2</v>
      </c>
      <c r="AB17" s="0" t="n">
        <v>7</v>
      </c>
    </row>
    <row r="18" customFormat="false" ht="15" hidden="false" customHeight="false" outlineLevel="0" collapsed="false">
      <c r="AA18" s="39" t="s">
        <v>63</v>
      </c>
      <c r="AB18" s="0" t="n">
        <v>51</v>
      </c>
    </row>
    <row r="19" customFormat="false" ht="15" hidden="false" customHeight="false" outlineLevel="0" collapsed="false">
      <c r="AA19" s="39" t="s">
        <v>64</v>
      </c>
      <c r="AB19" s="0" t="n">
        <v>67</v>
      </c>
    </row>
    <row r="20" customFormat="false" ht="15" hidden="false" customHeight="false" outlineLevel="0" collapsed="false">
      <c r="AA20" s="39" t="s">
        <v>65</v>
      </c>
      <c r="AB20" s="0" t="n">
        <v>91</v>
      </c>
    </row>
    <row r="21" customFormat="false" ht="15" hidden="false" customHeight="false" outlineLevel="0" collapsed="false">
      <c r="AA21" s="39" t="s">
        <v>66</v>
      </c>
      <c r="AB21" s="0" t="n">
        <v>95</v>
      </c>
    </row>
    <row r="22" customFormat="false" ht="15" hidden="false" customHeight="false" outlineLevel="0" collapsed="false">
      <c r="AA22" s="39" t="s">
        <v>67</v>
      </c>
      <c r="AB22" s="0" t="n">
        <v>15</v>
      </c>
    </row>
    <row r="23" customFormat="false" ht="15" hidden="false" customHeight="false" outlineLevel="0" collapsed="false">
      <c r="AA23" s="39" t="s">
        <v>32</v>
      </c>
      <c r="AB23" s="0" t="n">
        <v>3</v>
      </c>
    </row>
    <row r="24" customFormat="false" ht="15" hidden="false" customHeight="false" outlineLevel="0" collapsed="false">
      <c r="AA24" s="39" t="s">
        <v>68</v>
      </c>
      <c r="AB24" s="0" t="n">
        <v>71</v>
      </c>
    </row>
    <row r="25" customFormat="false" ht="15" hidden="false" customHeight="false" outlineLevel="0" collapsed="false">
      <c r="AA25" s="39" t="s">
        <v>69</v>
      </c>
      <c r="AB25" s="0" t="n">
        <v>75</v>
      </c>
    </row>
    <row r="26" customFormat="false" ht="15" hidden="false" customHeight="false" outlineLevel="0" collapsed="false">
      <c r="AA26" s="39" t="s">
        <v>70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53" activeCellId="0" sqref="O5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0.4736</v>
      </c>
      <c r="E39" s="72" t="n">
        <v>41.7522</v>
      </c>
      <c r="F39" s="72" t="n">
        <v>43.6842</v>
      </c>
      <c r="G39" s="72" t="n">
        <v>44.2417</v>
      </c>
      <c r="H39" s="72" t="n">
        <v>2572.148</v>
      </c>
      <c r="I39" s="72"/>
      <c r="J39" s="51" t="n">
        <f aca="false">H39/3600</f>
        <v>0.714485555555556</v>
      </c>
      <c r="L39" s="71" t="n">
        <v>20726.3928</v>
      </c>
      <c r="M39" s="72" t="n">
        <v>41.7522</v>
      </c>
      <c r="N39" s="72" t="n">
        <v>43.6842</v>
      </c>
      <c r="O39" s="72" t="n">
        <v>44.2417</v>
      </c>
      <c r="P39" s="72" t="n">
        <v>2587.56</v>
      </c>
      <c r="Q39" s="72"/>
      <c r="R39" s="51" t="n">
        <f aca="false">P39/3600</f>
        <v>0.718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1204.9544</v>
      </c>
      <c r="E40" s="74" t="n">
        <v>38.3649</v>
      </c>
      <c r="F40" s="74" t="n">
        <v>40.7745</v>
      </c>
      <c r="G40" s="74" t="n">
        <v>40.9233</v>
      </c>
      <c r="H40" s="74" t="n">
        <v>2242.254</v>
      </c>
      <c r="I40" s="74"/>
      <c r="J40" s="56" t="n">
        <f aca="false">H40/3600</f>
        <v>0.622848333333333</v>
      </c>
      <c r="L40" s="73" t="n">
        <v>11209.5296</v>
      </c>
      <c r="M40" s="74" t="n">
        <v>38.3649</v>
      </c>
      <c r="N40" s="74" t="n">
        <v>40.7745</v>
      </c>
      <c r="O40" s="74" t="n">
        <v>40.9233</v>
      </c>
      <c r="P40" s="74" t="n">
        <v>2197.529</v>
      </c>
      <c r="Q40" s="74"/>
      <c r="R40" s="56" t="n">
        <f aca="false">P40/3600</f>
        <v>0.610424722222222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5999.556</v>
      </c>
      <c r="E41" s="74" t="n">
        <v>35.4147</v>
      </c>
      <c r="F41" s="74" t="n">
        <v>38.5603</v>
      </c>
      <c r="G41" s="74" t="n">
        <v>38.4839</v>
      </c>
      <c r="H41" s="74" t="n">
        <v>1456.512</v>
      </c>
      <c r="I41" s="74"/>
      <c r="J41" s="56" t="n">
        <f aca="false">H41/3600</f>
        <v>0.404586666666667</v>
      </c>
      <c r="L41" s="73" t="n">
        <v>6002.788</v>
      </c>
      <c r="M41" s="74" t="n">
        <v>35.4147</v>
      </c>
      <c r="N41" s="74" t="n">
        <v>38.5603</v>
      </c>
      <c r="O41" s="74" t="n">
        <v>38.4839</v>
      </c>
      <c r="P41" s="74" t="n">
        <v>1463.22</v>
      </c>
      <c r="Q41" s="74"/>
      <c r="R41" s="56" t="n">
        <f aca="false">P41/3600</f>
        <v>0.4064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18.1768</v>
      </c>
      <c r="E42" s="76" t="n">
        <v>32.7898</v>
      </c>
      <c r="F42" s="76" t="n">
        <v>36.9855</v>
      </c>
      <c r="G42" s="76" t="n">
        <v>36.7731</v>
      </c>
      <c r="H42" s="76" t="n">
        <v>1342.538</v>
      </c>
      <c r="I42" s="76"/>
      <c r="J42" s="62" t="n">
        <f aca="false">H42/3600</f>
        <v>0.372927222222222</v>
      </c>
      <c r="L42" s="75" t="n">
        <v>3320.948</v>
      </c>
      <c r="M42" s="76" t="n">
        <v>32.7898</v>
      </c>
      <c r="N42" s="76" t="n">
        <v>36.9855</v>
      </c>
      <c r="O42" s="76" t="n">
        <v>36.7731</v>
      </c>
      <c r="P42" s="76" t="n">
        <v>1350.057</v>
      </c>
      <c r="Q42" s="76"/>
      <c r="R42" s="62" t="n">
        <f aca="false">P42/3600</f>
        <v>0.375015833333333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23316.0632</v>
      </c>
      <c r="E43" s="72" t="n">
        <v>41.9329</v>
      </c>
      <c r="F43" s="72" t="n">
        <v>43.9362</v>
      </c>
      <c r="G43" s="72" t="n">
        <v>45.2928</v>
      </c>
      <c r="H43" s="72" t="n">
        <v>2353.31</v>
      </c>
      <c r="I43" s="72"/>
      <c r="J43" s="51" t="n">
        <f aca="false">H43/3600</f>
        <v>0.653697222222222</v>
      </c>
      <c r="L43" s="71" t="n">
        <v>23322.46</v>
      </c>
      <c r="M43" s="72" t="n">
        <v>41.9329</v>
      </c>
      <c r="N43" s="72" t="n">
        <v>43.9362</v>
      </c>
      <c r="O43" s="72" t="n">
        <v>45.2928</v>
      </c>
      <c r="P43" s="72" t="n">
        <v>2350.363</v>
      </c>
      <c r="Q43" s="72"/>
      <c r="R43" s="51" t="n">
        <f aca="false">P43/3600</f>
        <v>0.65287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3900.5808</v>
      </c>
      <c r="E44" s="74" t="n">
        <v>39.0348</v>
      </c>
      <c r="F44" s="74" t="n">
        <v>41.5003</v>
      </c>
      <c r="G44" s="74" t="n">
        <v>42.6176</v>
      </c>
      <c r="H44" s="74" t="n">
        <v>2084.007</v>
      </c>
      <c r="I44" s="74"/>
      <c r="J44" s="56" t="n">
        <f aca="false">H44/3600</f>
        <v>0.578890833333333</v>
      </c>
      <c r="L44" s="73" t="n">
        <v>13905.932</v>
      </c>
      <c r="M44" s="74" t="n">
        <v>39.0348</v>
      </c>
      <c r="N44" s="74" t="n">
        <v>41.5003</v>
      </c>
      <c r="O44" s="74" t="n">
        <v>42.6176</v>
      </c>
      <c r="P44" s="74" t="n">
        <v>2095.255</v>
      </c>
      <c r="Q44" s="74"/>
      <c r="R44" s="56" t="n">
        <f aca="false">P44/3600</f>
        <v>0.582015277777778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175.728</v>
      </c>
      <c r="E45" s="74" t="n">
        <v>35.9896</v>
      </c>
      <c r="F45" s="74" t="n">
        <v>39.5765</v>
      </c>
      <c r="G45" s="74" t="n">
        <v>40.5212</v>
      </c>
      <c r="H45" s="74" t="n">
        <v>1747.998</v>
      </c>
      <c r="I45" s="74"/>
      <c r="J45" s="56" t="n">
        <f aca="false">H45/3600</f>
        <v>0.485555</v>
      </c>
      <c r="L45" s="73" t="n">
        <v>8180.9432</v>
      </c>
      <c r="M45" s="74" t="n">
        <v>35.9896</v>
      </c>
      <c r="N45" s="74" t="n">
        <v>39.5765</v>
      </c>
      <c r="O45" s="74" t="n">
        <v>40.5212</v>
      </c>
      <c r="P45" s="74" t="n">
        <v>1752.99</v>
      </c>
      <c r="Q45" s="74"/>
      <c r="R45" s="56" t="n">
        <f aca="false">P45/3600</f>
        <v>0.48694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74.672</v>
      </c>
      <c r="E46" s="76" t="n">
        <v>32.9117</v>
      </c>
      <c r="F46" s="76" t="n">
        <v>38.1833</v>
      </c>
      <c r="G46" s="76" t="n">
        <v>39.0465</v>
      </c>
      <c r="H46" s="76" t="n">
        <v>1582.763</v>
      </c>
      <c r="I46" s="76"/>
      <c r="J46" s="62" t="n">
        <f aca="false">H46/3600</f>
        <v>0.439656388888889</v>
      </c>
      <c r="L46" s="75" t="n">
        <v>4678.7872</v>
      </c>
      <c r="M46" s="76" t="n">
        <v>32.9117</v>
      </c>
      <c r="N46" s="76" t="n">
        <v>38.1833</v>
      </c>
      <c r="O46" s="76" t="n">
        <v>39.0465</v>
      </c>
      <c r="P46" s="76" t="n">
        <v>1588.566</v>
      </c>
      <c r="Q46" s="76"/>
      <c r="R46" s="62" t="n">
        <f aca="false">P46/3600</f>
        <v>0.441268333333333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43651.308</v>
      </c>
      <c r="E47" s="72" t="n">
        <v>41.0658</v>
      </c>
      <c r="F47" s="72" t="n">
        <v>42.4227</v>
      </c>
      <c r="G47" s="72" t="n">
        <v>43.2604</v>
      </c>
      <c r="H47" s="72" t="n">
        <v>2741.985</v>
      </c>
      <c r="I47" s="72"/>
      <c r="J47" s="51" t="n">
        <f aca="false">H47/3600</f>
        <v>0.7616625</v>
      </c>
      <c r="L47" s="71" t="n">
        <v>43659.4776</v>
      </c>
      <c r="M47" s="72" t="n">
        <v>41.0658</v>
      </c>
      <c r="N47" s="72" t="n">
        <v>42.4227</v>
      </c>
      <c r="O47" s="72" t="n">
        <v>43.2604</v>
      </c>
      <c r="P47" s="72" t="n">
        <v>2752.406</v>
      </c>
      <c r="Q47" s="72"/>
      <c r="R47" s="51" t="n">
        <f aca="false">P47/3600</f>
        <v>0.7645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7011.5304</v>
      </c>
      <c r="E48" s="74" t="n">
        <v>36.8554</v>
      </c>
      <c r="F48" s="74" t="n">
        <v>39.1372</v>
      </c>
      <c r="G48" s="74" t="n">
        <v>39.8957</v>
      </c>
      <c r="H48" s="74" t="n">
        <v>2186.453</v>
      </c>
      <c r="I48" s="74"/>
      <c r="J48" s="56" t="n">
        <f aca="false">H48/3600</f>
        <v>0.607348055555556</v>
      </c>
      <c r="L48" s="73" t="n">
        <v>27017.616</v>
      </c>
      <c r="M48" s="74" t="n">
        <v>36.8554</v>
      </c>
      <c r="N48" s="74" t="n">
        <v>39.1372</v>
      </c>
      <c r="O48" s="74" t="n">
        <v>39.8957</v>
      </c>
      <c r="P48" s="74" t="n">
        <v>2206.67</v>
      </c>
      <c r="Q48" s="74"/>
      <c r="R48" s="56" t="n">
        <f aca="false">P48/3600</f>
        <v>0.612963888888889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6074.2608</v>
      </c>
      <c r="E49" s="74" t="n">
        <v>33.0489</v>
      </c>
      <c r="F49" s="74" t="n">
        <v>36.9121</v>
      </c>
      <c r="G49" s="74" t="n">
        <v>37.5666</v>
      </c>
      <c r="H49" s="74" t="n">
        <v>2422.887</v>
      </c>
      <c r="I49" s="74"/>
      <c r="J49" s="56" t="n">
        <f aca="false">H49/3600</f>
        <v>0.673024166666667</v>
      </c>
      <c r="L49" s="73" t="n">
        <v>16079.0896</v>
      </c>
      <c r="M49" s="74" t="n">
        <v>33.0489</v>
      </c>
      <c r="N49" s="74" t="n">
        <v>36.9121</v>
      </c>
      <c r="O49" s="74" t="n">
        <v>37.5666</v>
      </c>
      <c r="P49" s="74" t="n">
        <v>2368.552</v>
      </c>
      <c r="Q49" s="74"/>
      <c r="R49" s="56" t="n">
        <f aca="false">P49/3600</f>
        <v>0.65793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17.5696</v>
      </c>
      <c r="E50" s="76" t="n">
        <v>29.3659</v>
      </c>
      <c r="F50" s="76" t="n">
        <v>35.3997</v>
      </c>
      <c r="G50" s="76" t="n">
        <v>35.9951</v>
      </c>
      <c r="H50" s="76" t="n">
        <v>1906.885</v>
      </c>
      <c r="I50" s="76"/>
      <c r="J50" s="62" t="n">
        <f aca="false">H50/3600</f>
        <v>0.529690277777778</v>
      </c>
      <c r="L50" s="75" t="n">
        <v>8721.7608</v>
      </c>
      <c r="M50" s="76" t="n">
        <v>29.3659</v>
      </c>
      <c r="N50" s="76" t="n">
        <v>35.3997</v>
      </c>
      <c r="O50" s="76" t="n">
        <v>35.9951</v>
      </c>
      <c r="P50" s="76" t="n">
        <v>1867.619</v>
      </c>
      <c r="Q50" s="76"/>
      <c r="R50" s="62" t="n">
        <f aca="false">P50/3600</f>
        <v>0.518783055555556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14958.4</v>
      </c>
      <c r="E51" s="72" t="n">
        <v>42.2796</v>
      </c>
      <c r="F51" s="72" t="n">
        <v>43.4389</v>
      </c>
      <c r="G51" s="72" t="n">
        <v>44.2547</v>
      </c>
      <c r="H51" s="72" t="n">
        <v>1343.599</v>
      </c>
      <c r="I51" s="72"/>
      <c r="J51" s="51" t="n">
        <f aca="false">H51/3600</f>
        <v>0.373221944444444</v>
      </c>
      <c r="L51" s="71" t="n">
        <v>14961.9592</v>
      </c>
      <c r="M51" s="72" t="n">
        <v>42.2796</v>
      </c>
      <c r="N51" s="72" t="n">
        <v>43.4389</v>
      </c>
      <c r="O51" s="72" t="n">
        <v>44.2547</v>
      </c>
      <c r="P51" s="72" t="n">
        <v>1326.47</v>
      </c>
      <c r="Q51" s="72"/>
      <c r="R51" s="51" t="n">
        <f aca="false">P51/3600</f>
        <v>0.3684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8959.052</v>
      </c>
      <c r="E52" s="74" t="n">
        <v>38.9018</v>
      </c>
      <c r="F52" s="74" t="n">
        <v>40.1076</v>
      </c>
      <c r="G52" s="74" t="n">
        <v>41.4936</v>
      </c>
      <c r="H52" s="74" t="n">
        <v>1361.289</v>
      </c>
      <c r="I52" s="74"/>
      <c r="J52" s="56" t="n">
        <f aca="false">H52/3600</f>
        <v>0.378135833333333</v>
      </c>
      <c r="L52" s="73" t="n">
        <v>8961.8528</v>
      </c>
      <c r="M52" s="74" t="n">
        <v>38.9018</v>
      </c>
      <c r="N52" s="74" t="n">
        <v>40.1076</v>
      </c>
      <c r="O52" s="74" t="n">
        <v>41.4936</v>
      </c>
      <c r="P52" s="74" t="n">
        <v>1390.493</v>
      </c>
      <c r="Q52" s="74"/>
      <c r="R52" s="56" t="n">
        <f aca="false">P52/3600</f>
        <v>0.386248055555556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098.6192</v>
      </c>
      <c r="E53" s="74" t="n">
        <v>35.4991</v>
      </c>
      <c r="F53" s="74" t="n">
        <v>37.7622</v>
      </c>
      <c r="G53" s="74" t="n">
        <v>39.5516</v>
      </c>
      <c r="H53" s="74" t="n">
        <v>902.898</v>
      </c>
      <c r="I53" s="74"/>
      <c r="J53" s="56" t="n">
        <f aca="false">H53/3600</f>
        <v>0.250805</v>
      </c>
      <c r="L53" s="73" t="n">
        <v>5101.2928</v>
      </c>
      <c r="M53" s="74" t="n">
        <v>35.4991</v>
      </c>
      <c r="N53" s="74" t="n">
        <v>37.7622</v>
      </c>
      <c r="O53" s="74" t="n">
        <v>39.5516</v>
      </c>
      <c r="P53" s="74" t="n">
        <v>902.945</v>
      </c>
      <c r="Q53" s="74"/>
      <c r="R53" s="56" t="n">
        <f aca="false">P53/3600</f>
        <v>0.25081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7.436</v>
      </c>
      <c r="E54" s="76" t="n">
        <v>32.1302</v>
      </c>
      <c r="F54" s="76" t="n">
        <v>36.3309</v>
      </c>
      <c r="G54" s="76" t="n">
        <v>38.1053</v>
      </c>
      <c r="H54" s="76" t="n">
        <v>1126.556</v>
      </c>
      <c r="I54" s="76"/>
      <c r="J54" s="62" t="n">
        <f aca="false">H54/3600</f>
        <v>0.312932222222222</v>
      </c>
      <c r="L54" s="75" t="n">
        <v>2579.5672</v>
      </c>
      <c r="M54" s="76" t="n">
        <v>32.1302</v>
      </c>
      <c r="N54" s="76" t="n">
        <v>36.3309</v>
      </c>
      <c r="O54" s="76" t="n">
        <v>38.1053</v>
      </c>
      <c r="P54" s="76" t="n">
        <v>1076.823</v>
      </c>
      <c r="Q54" s="76"/>
      <c r="R54" s="62" t="n">
        <f aca="false">P54/3600</f>
        <v>0.299117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6.1416</v>
      </c>
      <c r="E55" s="72" t="n">
        <v>42.9755</v>
      </c>
      <c r="F55" s="72" t="n">
        <v>44.9617</v>
      </c>
      <c r="G55" s="72" t="n">
        <v>44.7575</v>
      </c>
      <c r="H55" s="72" t="n">
        <v>458.952</v>
      </c>
      <c r="I55" s="72"/>
      <c r="J55" s="51" t="n">
        <f aca="false">H55/3600</f>
        <v>0.127486666666667</v>
      </c>
      <c r="L55" s="71" t="n">
        <v>5320.0344</v>
      </c>
      <c r="M55" s="72" t="n">
        <v>42.9755</v>
      </c>
      <c r="N55" s="72" t="n">
        <v>44.9617</v>
      </c>
      <c r="O55" s="72" t="n">
        <v>44.7575</v>
      </c>
      <c r="P55" s="72" t="n">
        <v>463.898</v>
      </c>
      <c r="Q55" s="72"/>
      <c r="R55" s="51" t="n">
        <f aca="false">P55/3600</f>
        <v>0.12886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3161.4888</v>
      </c>
      <c r="E56" s="74" t="n">
        <v>39.4012</v>
      </c>
      <c r="F56" s="74" t="n">
        <v>41.8506</v>
      </c>
      <c r="G56" s="74" t="n">
        <v>41.3978</v>
      </c>
      <c r="H56" s="74" t="n">
        <v>415.865</v>
      </c>
      <c r="I56" s="74"/>
      <c r="J56" s="56" t="n">
        <f aca="false">H56/3600</f>
        <v>0.115518055555556</v>
      </c>
      <c r="L56" s="73" t="n">
        <v>3164.7704</v>
      </c>
      <c r="M56" s="74" t="n">
        <v>39.4012</v>
      </c>
      <c r="N56" s="74" t="n">
        <v>41.8506</v>
      </c>
      <c r="O56" s="74" t="n">
        <v>41.3978</v>
      </c>
      <c r="P56" s="74" t="n">
        <v>421.122</v>
      </c>
      <c r="Q56" s="74"/>
      <c r="R56" s="56" t="n">
        <f aca="false">P56/3600</f>
        <v>0.116978333333333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811.2552</v>
      </c>
      <c r="E57" s="74" t="n">
        <v>36.0001</v>
      </c>
      <c r="F57" s="74" t="n">
        <v>39.516</v>
      </c>
      <c r="G57" s="74" t="n">
        <v>38.8578</v>
      </c>
      <c r="H57" s="74" t="n">
        <v>375.258</v>
      </c>
      <c r="I57" s="74"/>
      <c r="J57" s="56" t="n">
        <f aca="false">H57/3600</f>
        <v>0.104238333333333</v>
      </c>
      <c r="L57" s="73" t="n">
        <v>1814.1976</v>
      </c>
      <c r="M57" s="74" t="n">
        <v>36.0001</v>
      </c>
      <c r="N57" s="74" t="n">
        <v>39.516</v>
      </c>
      <c r="O57" s="74" t="n">
        <v>38.8578</v>
      </c>
      <c r="P57" s="74" t="n">
        <v>369.19</v>
      </c>
      <c r="Q57" s="74"/>
      <c r="R57" s="56" t="n">
        <f aca="false">P57/3600</f>
        <v>0.1025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08</v>
      </c>
      <c r="E58" s="76" t="n">
        <v>32.8259</v>
      </c>
      <c r="F58" s="76" t="n">
        <v>37.8835</v>
      </c>
      <c r="G58" s="76" t="n">
        <v>37.0406</v>
      </c>
      <c r="H58" s="76" t="n">
        <v>324.995</v>
      </c>
      <c r="I58" s="76"/>
      <c r="J58" s="62" t="n">
        <f aca="false">H58/3600</f>
        <v>0.0902763888888889</v>
      </c>
      <c r="L58" s="75" t="n">
        <v>1012.416</v>
      </c>
      <c r="M58" s="76" t="n">
        <v>32.8259</v>
      </c>
      <c r="N58" s="76" t="n">
        <v>37.8835</v>
      </c>
      <c r="O58" s="76" t="n">
        <v>37.0406</v>
      </c>
      <c r="P58" s="76" t="n">
        <v>327.116</v>
      </c>
      <c r="Q58" s="76"/>
      <c r="R58" s="62" t="n">
        <f aca="false">P58/3600</f>
        <v>0.0908655555555556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2973.0528</v>
      </c>
      <c r="E59" s="72" t="n">
        <v>41.1784</v>
      </c>
      <c r="F59" s="72" t="n">
        <v>43.1868</v>
      </c>
      <c r="G59" s="72" t="n">
        <v>44.1478</v>
      </c>
      <c r="H59" s="72" t="n">
        <v>714.216</v>
      </c>
      <c r="I59" s="72"/>
      <c r="J59" s="51" t="n">
        <f aca="false">H59/3600</f>
        <v>0.198393333333333</v>
      </c>
      <c r="L59" s="71" t="n">
        <v>12978.9264</v>
      </c>
      <c r="M59" s="72" t="n">
        <v>41.1784</v>
      </c>
      <c r="N59" s="72" t="n">
        <v>43.1868</v>
      </c>
      <c r="O59" s="72" t="n">
        <v>44.1478</v>
      </c>
      <c r="P59" s="72" t="n">
        <v>709.723</v>
      </c>
      <c r="Q59" s="72"/>
      <c r="R59" s="51" t="n">
        <f aca="false">P59/3600</f>
        <v>0.19714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223.756</v>
      </c>
      <c r="E60" s="74" t="n">
        <v>36.7971</v>
      </c>
      <c r="F60" s="74" t="n">
        <v>40.5521</v>
      </c>
      <c r="G60" s="74" t="n">
        <v>41.5639</v>
      </c>
      <c r="H60" s="74" t="n">
        <v>594.985</v>
      </c>
      <c r="I60" s="74"/>
      <c r="J60" s="56" t="n">
        <f aca="false">H60/3600</f>
        <v>0.165273611111111</v>
      </c>
      <c r="L60" s="73" t="n">
        <v>8228.5264</v>
      </c>
      <c r="M60" s="74" t="n">
        <v>36.7971</v>
      </c>
      <c r="N60" s="74" t="n">
        <v>40.5521</v>
      </c>
      <c r="O60" s="74" t="n">
        <v>41.5639</v>
      </c>
      <c r="P60" s="74" t="n">
        <v>600.117</v>
      </c>
      <c r="Q60" s="74"/>
      <c r="R60" s="56" t="n">
        <f aca="false">P60/3600</f>
        <v>0.16669916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054.6976</v>
      </c>
      <c r="E61" s="74" t="n">
        <v>32.9902</v>
      </c>
      <c r="F61" s="74" t="n">
        <v>38.9162</v>
      </c>
      <c r="G61" s="74" t="n">
        <v>39.754</v>
      </c>
      <c r="H61" s="74" t="n">
        <v>560.212</v>
      </c>
      <c r="I61" s="74"/>
      <c r="J61" s="56" t="n">
        <f aca="false">H61/3600</f>
        <v>0.155614444444444</v>
      </c>
      <c r="L61" s="73" t="n">
        <v>5059.3856</v>
      </c>
      <c r="M61" s="74" t="n">
        <v>32.9902</v>
      </c>
      <c r="N61" s="74" t="n">
        <v>38.9162</v>
      </c>
      <c r="O61" s="74" t="n">
        <v>39.754</v>
      </c>
      <c r="P61" s="74" t="n">
        <v>552.116</v>
      </c>
      <c r="Q61" s="74"/>
      <c r="R61" s="56" t="n">
        <f aca="false">P61/3600</f>
        <v>0.15336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97.4856</v>
      </c>
      <c r="E62" s="76" t="n">
        <v>29.4422</v>
      </c>
      <c r="F62" s="76" t="n">
        <v>37.837</v>
      </c>
      <c r="G62" s="76" t="n">
        <v>38.4579</v>
      </c>
      <c r="H62" s="76" t="n">
        <v>449.156</v>
      </c>
      <c r="I62" s="76"/>
      <c r="J62" s="62" t="n">
        <f aca="false">H62/3600</f>
        <v>0.124765555555556</v>
      </c>
      <c r="L62" s="75" t="n">
        <v>3000.9888</v>
      </c>
      <c r="M62" s="76" t="n">
        <v>29.4422</v>
      </c>
      <c r="N62" s="76" t="n">
        <v>37.837</v>
      </c>
      <c r="O62" s="76" t="n">
        <v>38.4579</v>
      </c>
      <c r="P62" s="76" t="n">
        <v>450.637</v>
      </c>
      <c r="Q62" s="76"/>
      <c r="R62" s="62" t="n">
        <f aca="false">P62/3600</f>
        <v>0.125176944444444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1414.5536</v>
      </c>
      <c r="E63" s="72" t="n">
        <v>41.0228</v>
      </c>
      <c r="F63" s="72" t="n">
        <v>42.0875</v>
      </c>
      <c r="G63" s="72" t="n">
        <v>42.7687</v>
      </c>
      <c r="H63" s="72" t="n">
        <v>604.454</v>
      </c>
      <c r="I63" s="72"/>
      <c r="J63" s="51" t="n">
        <f aca="false">H63/3600</f>
        <v>0.167903888888889</v>
      </c>
      <c r="L63" s="71" t="n">
        <v>11419.5664</v>
      </c>
      <c r="M63" s="72" t="n">
        <v>41.0228</v>
      </c>
      <c r="N63" s="72" t="n">
        <v>42.0875</v>
      </c>
      <c r="O63" s="72" t="n">
        <v>42.7687</v>
      </c>
      <c r="P63" s="72" t="n">
        <v>598.136</v>
      </c>
      <c r="Q63" s="72"/>
      <c r="R63" s="51" t="n">
        <f aca="false">P63/3600</f>
        <v>0.16614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032.8704</v>
      </c>
      <c r="E64" s="74" t="n">
        <v>36.7127</v>
      </c>
      <c r="F64" s="74" t="n">
        <v>38.8987</v>
      </c>
      <c r="G64" s="74" t="n">
        <v>39.3683</v>
      </c>
      <c r="H64" s="74" t="n">
        <v>524.098</v>
      </c>
      <c r="I64" s="74"/>
      <c r="J64" s="56" t="n">
        <f aca="false">H64/3600</f>
        <v>0.145582777777778</v>
      </c>
      <c r="L64" s="73" t="n">
        <v>7037.2144</v>
      </c>
      <c r="M64" s="74" t="n">
        <v>36.7127</v>
      </c>
      <c r="N64" s="74" t="n">
        <v>38.8987</v>
      </c>
      <c r="O64" s="74" t="n">
        <v>39.3683</v>
      </c>
      <c r="P64" s="74" t="n">
        <v>524.691</v>
      </c>
      <c r="Q64" s="74"/>
      <c r="R64" s="56" t="n">
        <f aca="false">P64/3600</f>
        <v>0.145747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001.4896</v>
      </c>
      <c r="E65" s="74" t="n">
        <v>32.749</v>
      </c>
      <c r="F65" s="74" t="n">
        <v>36.5925</v>
      </c>
      <c r="G65" s="74" t="n">
        <v>37.0079</v>
      </c>
      <c r="H65" s="74" t="n">
        <v>450.825</v>
      </c>
      <c r="I65" s="74"/>
      <c r="J65" s="56" t="n">
        <f aca="false">H65/3600</f>
        <v>0.125229166666667</v>
      </c>
      <c r="L65" s="73" t="n">
        <v>4005.3624</v>
      </c>
      <c r="M65" s="74" t="n">
        <v>32.749</v>
      </c>
      <c r="N65" s="74" t="n">
        <v>36.5925</v>
      </c>
      <c r="O65" s="74" t="n">
        <v>37.0079</v>
      </c>
      <c r="P65" s="74" t="n">
        <v>457.83</v>
      </c>
      <c r="Q65" s="74"/>
      <c r="R65" s="56" t="n">
        <f aca="false">P65/3600</f>
        <v>0.1271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0.1192</v>
      </c>
      <c r="E66" s="76" t="n">
        <v>29.2289</v>
      </c>
      <c r="F66" s="76" t="n">
        <v>35.041</v>
      </c>
      <c r="G66" s="76" t="n">
        <v>35.456</v>
      </c>
      <c r="H66" s="76" t="n">
        <v>387.957</v>
      </c>
      <c r="I66" s="76"/>
      <c r="J66" s="62" t="n">
        <f aca="false">H66/3600</f>
        <v>0.107765833333333</v>
      </c>
      <c r="L66" s="75" t="n">
        <v>2073.324</v>
      </c>
      <c r="M66" s="76" t="n">
        <v>29.2289</v>
      </c>
      <c r="N66" s="76" t="n">
        <v>35.041</v>
      </c>
      <c r="O66" s="76" t="n">
        <v>35.456</v>
      </c>
      <c r="P66" s="76" t="n">
        <v>381.997</v>
      </c>
      <c r="Q66" s="76"/>
      <c r="R66" s="62" t="n">
        <f aca="false">P66/3600</f>
        <v>0.106110277777778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4460.7552</v>
      </c>
      <c r="E67" s="72" t="n">
        <v>42.4209</v>
      </c>
      <c r="F67" s="72" t="n">
        <v>43.0055</v>
      </c>
      <c r="G67" s="72" t="n">
        <v>43.8478</v>
      </c>
      <c r="H67" s="72" t="n">
        <v>299.239</v>
      </c>
      <c r="I67" s="72"/>
      <c r="J67" s="51" t="n">
        <f aca="false">H67/3600</f>
        <v>0.0831219444444444</v>
      </c>
      <c r="L67" s="71" t="n">
        <v>4463.3336</v>
      </c>
      <c r="M67" s="72" t="n">
        <v>42.4209</v>
      </c>
      <c r="N67" s="72" t="n">
        <v>43.0055</v>
      </c>
      <c r="O67" s="72" t="n">
        <v>43.8478</v>
      </c>
      <c r="P67" s="72" t="n">
        <v>296.713</v>
      </c>
      <c r="Q67" s="72"/>
      <c r="R67" s="51" t="n">
        <f aca="false">P67/3600</f>
        <v>0.0824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681.1392</v>
      </c>
      <c r="E68" s="74" t="n">
        <v>38.4096</v>
      </c>
      <c r="F68" s="74" t="n">
        <v>39.581</v>
      </c>
      <c r="G68" s="74" t="n">
        <v>40.8142</v>
      </c>
      <c r="H68" s="74" t="n">
        <v>361.546</v>
      </c>
      <c r="I68" s="74"/>
      <c r="J68" s="56" t="n">
        <f aca="false">H68/3600</f>
        <v>0.100429444444444</v>
      </c>
      <c r="L68" s="73" t="n">
        <v>2683.2664</v>
      </c>
      <c r="M68" s="74" t="n">
        <v>38.4096</v>
      </c>
      <c r="N68" s="74" t="n">
        <v>39.581</v>
      </c>
      <c r="O68" s="74" t="n">
        <v>40.8142</v>
      </c>
      <c r="P68" s="74" t="n">
        <v>353.886</v>
      </c>
      <c r="Q68" s="74"/>
      <c r="R68" s="56" t="n">
        <f aca="false">P68/3600</f>
        <v>0.09830166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475.48</v>
      </c>
      <c r="E69" s="74" t="n">
        <v>34.5952</v>
      </c>
      <c r="F69" s="74" t="n">
        <v>37.3005</v>
      </c>
      <c r="G69" s="74" t="n">
        <v>38.5146</v>
      </c>
      <c r="H69" s="74" t="n">
        <v>228.602</v>
      </c>
      <c r="I69" s="74"/>
      <c r="J69" s="56" t="n">
        <f aca="false">H69/3600</f>
        <v>0.0635005555555556</v>
      </c>
      <c r="L69" s="73" t="n">
        <v>1477.4384</v>
      </c>
      <c r="M69" s="74" t="n">
        <v>34.5952</v>
      </c>
      <c r="N69" s="74" t="n">
        <v>37.3005</v>
      </c>
      <c r="O69" s="74" t="n">
        <v>38.5146</v>
      </c>
      <c r="P69" s="74" t="n">
        <v>227.479</v>
      </c>
      <c r="Q69" s="74"/>
      <c r="R69" s="56" t="n">
        <f aca="false">P69/3600</f>
        <v>0.0631886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6.4168</v>
      </c>
      <c r="E70" s="76" t="n">
        <v>31.3102</v>
      </c>
      <c r="F70" s="76" t="n">
        <v>35.7259</v>
      </c>
      <c r="G70" s="76" t="n">
        <v>36.8298</v>
      </c>
      <c r="H70" s="76" t="n">
        <v>267.65</v>
      </c>
      <c r="I70" s="76"/>
      <c r="J70" s="62" t="n">
        <f aca="false">H70/3600</f>
        <v>0.0743472222222222</v>
      </c>
      <c r="L70" s="75" t="n">
        <v>747.9216</v>
      </c>
      <c r="M70" s="76" t="n">
        <v>31.3102</v>
      </c>
      <c r="N70" s="76" t="n">
        <v>35.7259</v>
      </c>
      <c r="O70" s="76" t="n">
        <v>36.8298</v>
      </c>
      <c r="P70" s="76" t="n">
        <v>270.832</v>
      </c>
      <c r="Q70" s="76"/>
      <c r="R70" s="62" t="n">
        <f aca="false">P70/3600</f>
        <v>0.075231111111111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10.1089144444444</v>
      </c>
      <c r="Q108" s="80" t="n">
        <f aca="false">SUM(Q3:Q98)/3600</f>
        <v>0</v>
      </c>
      <c r="R108" s="80" t="n">
        <f aca="false">SUM(R3:R98)</f>
        <v>10.0786113888889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1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9" activeCellId="0" sqref="D39:H7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6.968</v>
      </c>
      <c r="E39" s="72" t="n">
        <v>40.4296</v>
      </c>
      <c r="F39" s="72" t="n">
        <v>43.0077</v>
      </c>
      <c r="G39" s="72" t="n">
        <v>43.5701</v>
      </c>
      <c r="H39" s="72" t="n">
        <v>8360.178</v>
      </c>
      <c r="I39" s="72"/>
      <c r="J39" s="51" t="n">
        <f aca="false">H39/3600</f>
        <v>2.32227166666667</v>
      </c>
      <c r="L39" s="71" t="n">
        <v>3480.2672</v>
      </c>
      <c r="M39" s="72" t="n">
        <v>40.4296</v>
      </c>
      <c r="N39" s="72" t="n">
        <v>43.0077</v>
      </c>
      <c r="O39" s="72" t="n">
        <v>43.5701</v>
      </c>
      <c r="P39" s="72" t="n">
        <v>8362.352</v>
      </c>
      <c r="Q39" s="72"/>
      <c r="R39" s="51" t="n">
        <f aca="false">P39/3600</f>
        <v>2.32287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684.6232</v>
      </c>
      <c r="E40" s="74" t="n">
        <v>37.3279</v>
      </c>
      <c r="F40" s="74" t="n">
        <v>40.669</v>
      </c>
      <c r="G40" s="74" t="n">
        <v>40.873</v>
      </c>
      <c r="H40" s="74" t="n">
        <v>7591.361</v>
      </c>
      <c r="I40" s="74"/>
      <c r="J40" s="56" t="n">
        <f aca="false">H40/3600</f>
        <v>2.10871138888889</v>
      </c>
      <c r="L40" s="73" t="n">
        <v>1687.08</v>
      </c>
      <c r="M40" s="74" t="n">
        <v>37.3279</v>
      </c>
      <c r="N40" s="74" t="n">
        <v>40.669</v>
      </c>
      <c r="O40" s="74" t="n">
        <v>40.873</v>
      </c>
      <c r="P40" s="74" t="n">
        <v>7480.109</v>
      </c>
      <c r="Q40" s="74"/>
      <c r="R40" s="56" t="n">
        <f aca="false">P40/3600</f>
        <v>2.0778080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3.1776</v>
      </c>
      <c r="E41" s="74" t="n">
        <v>34.4155</v>
      </c>
      <c r="F41" s="74" t="n">
        <v>38.6614</v>
      </c>
      <c r="G41" s="74" t="n">
        <v>38.6358</v>
      </c>
      <c r="H41" s="74" t="n">
        <v>6881.201</v>
      </c>
      <c r="I41" s="74"/>
      <c r="J41" s="56" t="n">
        <f aca="false">H41/3600</f>
        <v>1.91144472222222</v>
      </c>
      <c r="L41" s="73" t="n">
        <v>834.932</v>
      </c>
      <c r="M41" s="74" t="n">
        <v>34.4155</v>
      </c>
      <c r="N41" s="74" t="n">
        <v>38.6614</v>
      </c>
      <c r="O41" s="74" t="n">
        <v>38.6358</v>
      </c>
      <c r="P41" s="74" t="n">
        <v>6820.867</v>
      </c>
      <c r="Q41" s="74"/>
      <c r="R41" s="56" t="n">
        <f aca="false">P41/3600</f>
        <v>1.8946852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44.5464</v>
      </c>
      <c r="E42" s="76" t="n">
        <v>31.925</v>
      </c>
      <c r="F42" s="76" t="n">
        <v>37.1569</v>
      </c>
      <c r="G42" s="76" t="n">
        <v>36.9875</v>
      </c>
      <c r="H42" s="76" t="n">
        <v>6396.735</v>
      </c>
      <c r="I42" s="76"/>
      <c r="J42" s="62" t="n">
        <f aca="false">H42/3600</f>
        <v>1.77687083333333</v>
      </c>
      <c r="L42" s="75" t="n">
        <v>446.024</v>
      </c>
      <c r="M42" s="76" t="n">
        <v>31.925</v>
      </c>
      <c r="N42" s="76" t="n">
        <v>37.1569</v>
      </c>
      <c r="O42" s="76" t="n">
        <v>36.9875</v>
      </c>
      <c r="P42" s="76" t="n">
        <v>6296.1</v>
      </c>
      <c r="Q42" s="76"/>
      <c r="R42" s="62" t="n">
        <f aca="false">P42/3600</f>
        <v>1.7489166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3649.832</v>
      </c>
      <c r="E43" s="72" t="n">
        <v>40.1829</v>
      </c>
      <c r="F43" s="72" t="n">
        <v>43.4877</v>
      </c>
      <c r="G43" s="72" t="n">
        <v>44.9851</v>
      </c>
      <c r="H43" s="72" t="n">
        <v>9599.47</v>
      </c>
      <c r="I43" s="72"/>
      <c r="J43" s="51" t="n">
        <f aca="false">H43/3600</f>
        <v>2.66651944444444</v>
      </c>
      <c r="L43" s="71" t="n">
        <v>3653.2792</v>
      </c>
      <c r="M43" s="72" t="n">
        <v>40.1829</v>
      </c>
      <c r="N43" s="72" t="n">
        <v>43.4877</v>
      </c>
      <c r="O43" s="72" t="n">
        <v>44.9851</v>
      </c>
      <c r="P43" s="72" t="n">
        <v>9392.876</v>
      </c>
      <c r="Q43" s="72"/>
      <c r="R43" s="51" t="n">
        <f aca="false">P43/3600</f>
        <v>2.60913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20.336</v>
      </c>
      <c r="E44" s="74" t="n">
        <v>37.6602</v>
      </c>
      <c r="F44" s="74" t="n">
        <v>41.5558</v>
      </c>
      <c r="G44" s="74" t="n">
        <v>42.7089</v>
      </c>
      <c r="H44" s="74" t="n">
        <v>8549.146</v>
      </c>
      <c r="I44" s="74"/>
      <c r="J44" s="56" t="n">
        <f aca="false">H44/3600</f>
        <v>2.37476277777778</v>
      </c>
      <c r="L44" s="73" t="n">
        <v>1722.784</v>
      </c>
      <c r="M44" s="74" t="n">
        <v>37.6602</v>
      </c>
      <c r="N44" s="74" t="n">
        <v>41.5558</v>
      </c>
      <c r="O44" s="74" t="n">
        <v>42.7089</v>
      </c>
      <c r="P44" s="74" t="n">
        <v>8552.555</v>
      </c>
      <c r="Q44" s="74"/>
      <c r="R44" s="56" t="n">
        <f aca="false">P44/3600</f>
        <v>2.3757097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70.088</v>
      </c>
      <c r="E45" s="74" t="n">
        <v>34.9174</v>
      </c>
      <c r="F45" s="74" t="n">
        <v>39.9141</v>
      </c>
      <c r="G45" s="74" t="n">
        <v>40.8268</v>
      </c>
      <c r="H45" s="74" t="n">
        <v>7880.104</v>
      </c>
      <c r="I45" s="74"/>
      <c r="J45" s="56" t="n">
        <f aca="false">H45/3600</f>
        <v>2.18891777777778</v>
      </c>
      <c r="L45" s="73" t="n">
        <v>872.0984</v>
      </c>
      <c r="M45" s="74" t="n">
        <v>34.9174</v>
      </c>
      <c r="N45" s="74" t="n">
        <v>39.9141</v>
      </c>
      <c r="O45" s="74" t="n">
        <v>40.8268</v>
      </c>
      <c r="P45" s="74" t="n">
        <v>6813.296</v>
      </c>
      <c r="Q45" s="74"/>
      <c r="R45" s="56" t="n">
        <f aca="false">P45/3600</f>
        <v>1.89258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2936</v>
      </c>
      <c r="E46" s="76" t="n">
        <v>32.1681</v>
      </c>
      <c r="F46" s="76" t="n">
        <v>38.6148</v>
      </c>
      <c r="G46" s="76" t="n">
        <v>39.4798</v>
      </c>
      <c r="H46" s="76" t="n">
        <v>7472.132</v>
      </c>
      <c r="I46" s="76"/>
      <c r="J46" s="62" t="n">
        <f aca="false">H46/3600</f>
        <v>2.07559222222222</v>
      </c>
      <c r="L46" s="75" t="n">
        <v>465.0544</v>
      </c>
      <c r="M46" s="76" t="n">
        <v>32.1681</v>
      </c>
      <c r="N46" s="76" t="n">
        <v>38.6148</v>
      </c>
      <c r="O46" s="76" t="n">
        <v>39.4798</v>
      </c>
      <c r="P46" s="76" t="n">
        <v>6209.575</v>
      </c>
      <c r="Q46" s="76"/>
      <c r="R46" s="62" t="n">
        <f aca="false">P46/3600</f>
        <v>1.72488194444444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6736.8888</v>
      </c>
      <c r="E47" s="72" t="n">
        <v>38.2055</v>
      </c>
      <c r="F47" s="72" t="n">
        <v>41.2749</v>
      </c>
      <c r="G47" s="72" t="n">
        <v>42.3191</v>
      </c>
      <c r="H47" s="72" t="n">
        <v>9174.017</v>
      </c>
      <c r="I47" s="72"/>
      <c r="J47" s="51" t="n">
        <f aca="false">H47/3600</f>
        <v>2.54833805555556</v>
      </c>
      <c r="L47" s="71" t="n">
        <v>6740.7176</v>
      </c>
      <c r="M47" s="72" t="n">
        <v>38.2055</v>
      </c>
      <c r="N47" s="72" t="n">
        <v>41.2749</v>
      </c>
      <c r="O47" s="72" t="n">
        <v>42.3191</v>
      </c>
      <c r="P47" s="72" t="n">
        <v>7678.334</v>
      </c>
      <c r="Q47" s="72"/>
      <c r="R47" s="51" t="n">
        <f aca="false">P47/3600</f>
        <v>2.13287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088.3568</v>
      </c>
      <c r="E48" s="74" t="n">
        <v>34.6807</v>
      </c>
      <c r="F48" s="74" t="n">
        <v>38.7917</v>
      </c>
      <c r="G48" s="74" t="n">
        <v>39.6974</v>
      </c>
      <c r="H48" s="74" t="n">
        <v>7820.075</v>
      </c>
      <c r="I48" s="74"/>
      <c r="J48" s="56" t="n">
        <f aca="false">H48/3600</f>
        <v>2.17224305555556</v>
      </c>
      <c r="L48" s="73" t="n">
        <v>3091.1824</v>
      </c>
      <c r="M48" s="74" t="n">
        <v>34.6807</v>
      </c>
      <c r="N48" s="74" t="n">
        <v>38.7917</v>
      </c>
      <c r="O48" s="74" t="n">
        <v>39.6974</v>
      </c>
      <c r="P48" s="74" t="n">
        <v>6082.934</v>
      </c>
      <c r="Q48" s="74"/>
      <c r="R48" s="56" t="n">
        <f aca="false">P48/3600</f>
        <v>1.68970388888889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61.9248</v>
      </c>
      <c r="E49" s="74" t="n">
        <v>31.5266</v>
      </c>
      <c r="F49" s="74" t="n">
        <v>36.983</v>
      </c>
      <c r="G49" s="74" t="n">
        <v>37.7905</v>
      </c>
      <c r="H49" s="74" t="n">
        <v>6826.306</v>
      </c>
      <c r="I49" s="74"/>
      <c r="J49" s="56" t="n">
        <f aca="false">H49/3600</f>
        <v>1.89619611111111</v>
      </c>
      <c r="L49" s="73" t="n">
        <v>1463.9088</v>
      </c>
      <c r="M49" s="74" t="n">
        <v>31.5266</v>
      </c>
      <c r="N49" s="74" t="n">
        <v>36.983</v>
      </c>
      <c r="O49" s="74" t="n">
        <v>37.7905</v>
      </c>
      <c r="P49" s="74" t="n">
        <v>5414.364</v>
      </c>
      <c r="Q49" s="74"/>
      <c r="R49" s="56" t="n">
        <f aca="false">P49/3600</f>
        <v>1.5039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3.044</v>
      </c>
      <c r="E50" s="76" t="n">
        <v>28.5992</v>
      </c>
      <c r="F50" s="76" t="n">
        <v>35.7079</v>
      </c>
      <c r="G50" s="76" t="n">
        <v>36.4239</v>
      </c>
      <c r="H50" s="76" t="n">
        <v>6482.233</v>
      </c>
      <c r="I50" s="76"/>
      <c r="J50" s="62" t="n">
        <f aca="false">H50/3600</f>
        <v>1.80062027777778</v>
      </c>
      <c r="L50" s="75" t="n">
        <v>694.6248</v>
      </c>
      <c r="M50" s="76" t="n">
        <v>28.5992</v>
      </c>
      <c r="N50" s="76" t="n">
        <v>35.7079</v>
      </c>
      <c r="O50" s="76" t="n">
        <v>36.4239</v>
      </c>
      <c r="P50" s="76" t="n">
        <v>4994.411</v>
      </c>
      <c r="Q50" s="76"/>
      <c r="R50" s="62" t="n">
        <f aca="false">P50/3600</f>
        <v>1.3873363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4787.5488</v>
      </c>
      <c r="E51" s="72" t="n">
        <v>39.0158</v>
      </c>
      <c r="F51" s="72" t="n">
        <v>41.3393</v>
      </c>
      <c r="G51" s="72" t="n">
        <v>42.8023</v>
      </c>
      <c r="H51" s="72" t="n">
        <v>6530.904</v>
      </c>
      <c r="I51" s="72"/>
      <c r="J51" s="51" t="n">
        <f aca="false">H51/3600</f>
        <v>1.81414</v>
      </c>
      <c r="L51" s="71" t="n">
        <v>4790.0488</v>
      </c>
      <c r="M51" s="72" t="n">
        <v>39.0158</v>
      </c>
      <c r="N51" s="72" t="n">
        <v>41.3393</v>
      </c>
      <c r="O51" s="72" t="n">
        <v>42.8023</v>
      </c>
      <c r="P51" s="72" t="n">
        <v>5133.251</v>
      </c>
      <c r="Q51" s="72"/>
      <c r="R51" s="51" t="n">
        <f aca="false">P51/3600</f>
        <v>1.42590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36.4736</v>
      </c>
      <c r="E52" s="74" t="n">
        <v>35.8226</v>
      </c>
      <c r="F52" s="74" t="n">
        <v>39.0353</v>
      </c>
      <c r="G52" s="74" t="n">
        <v>40.6508</v>
      </c>
      <c r="H52" s="74" t="n">
        <v>5340.388</v>
      </c>
      <c r="I52" s="74"/>
      <c r="J52" s="56" t="n">
        <f aca="false">H52/3600</f>
        <v>1.48344111111111</v>
      </c>
      <c r="L52" s="73" t="n">
        <v>2038.3552</v>
      </c>
      <c r="M52" s="74" t="n">
        <v>35.8226</v>
      </c>
      <c r="N52" s="74" t="n">
        <v>39.0353</v>
      </c>
      <c r="O52" s="74" t="n">
        <v>40.6508</v>
      </c>
      <c r="P52" s="74" t="n">
        <v>4338.274</v>
      </c>
      <c r="Q52" s="74"/>
      <c r="R52" s="56" t="n">
        <f aca="false">P52/3600</f>
        <v>1.20507611111111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57.156</v>
      </c>
      <c r="E53" s="74" t="n">
        <v>32.9579</v>
      </c>
      <c r="F53" s="74" t="n">
        <v>37.1938</v>
      </c>
      <c r="G53" s="74" t="n">
        <v>38.9744</v>
      </c>
      <c r="H53" s="74" t="n">
        <v>4835.4</v>
      </c>
      <c r="I53" s="74"/>
      <c r="J53" s="56" t="n">
        <f aca="false">H53/3600</f>
        <v>1.34316666666667</v>
      </c>
      <c r="L53" s="73" t="n">
        <v>958.5168</v>
      </c>
      <c r="M53" s="74" t="n">
        <v>32.9579</v>
      </c>
      <c r="N53" s="74" t="n">
        <v>37.1938</v>
      </c>
      <c r="O53" s="74" t="n">
        <v>38.9744</v>
      </c>
      <c r="P53" s="74" t="n">
        <v>3791.196</v>
      </c>
      <c r="Q53" s="74"/>
      <c r="R53" s="56" t="n">
        <f aca="false">P53/3600</f>
        <v>1.053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9.7016</v>
      </c>
      <c r="E54" s="76" t="n">
        <v>30.3241</v>
      </c>
      <c r="F54" s="76" t="n">
        <v>35.919</v>
      </c>
      <c r="G54" s="76" t="n">
        <v>37.6705</v>
      </c>
      <c r="H54" s="76" t="n">
        <v>3333.726</v>
      </c>
      <c r="I54" s="76"/>
      <c r="J54" s="62" t="n">
        <f aca="false">H54/3600</f>
        <v>0.926035</v>
      </c>
      <c r="L54" s="75" t="n">
        <v>470.6928</v>
      </c>
      <c r="M54" s="76" t="n">
        <v>30.3241</v>
      </c>
      <c r="N54" s="76" t="n">
        <v>35.919</v>
      </c>
      <c r="O54" s="76" t="n">
        <v>37.6705</v>
      </c>
      <c r="P54" s="76" t="n">
        <v>3207.958</v>
      </c>
      <c r="Q54" s="76"/>
      <c r="R54" s="62" t="n">
        <f aca="false">P54/3600</f>
        <v>0.891099444444444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9.6296</v>
      </c>
      <c r="E55" s="72" t="n">
        <v>40.6464</v>
      </c>
      <c r="F55" s="72" t="n">
        <v>43.8511</v>
      </c>
      <c r="G55" s="72" t="n">
        <v>43.0004</v>
      </c>
      <c r="H55" s="72" t="n">
        <v>2232.163</v>
      </c>
      <c r="I55" s="72"/>
      <c r="J55" s="51" t="n">
        <f aca="false">H55/3600</f>
        <v>0.620045277777778</v>
      </c>
      <c r="L55" s="71" t="n">
        <v>1512.0608</v>
      </c>
      <c r="M55" s="72" t="n">
        <v>40.6464</v>
      </c>
      <c r="N55" s="72" t="n">
        <v>43.8511</v>
      </c>
      <c r="O55" s="72" t="n">
        <v>43.0004</v>
      </c>
      <c r="P55" s="72" t="n">
        <v>2014.295</v>
      </c>
      <c r="Q55" s="72"/>
      <c r="R55" s="51" t="n">
        <f aca="false">P55/3600</f>
        <v>0.55952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760.4784</v>
      </c>
      <c r="E56" s="74" t="n">
        <v>36.9026</v>
      </c>
      <c r="F56" s="74" t="n">
        <v>41.2419</v>
      </c>
      <c r="G56" s="74" t="n">
        <v>40.0196</v>
      </c>
      <c r="H56" s="74" t="n">
        <v>1987.443</v>
      </c>
      <c r="I56" s="74"/>
      <c r="J56" s="56" t="n">
        <f aca="false">H56/3600</f>
        <v>0.5520675</v>
      </c>
      <c r="L56" s="73" t="n">
        <v>762.152</v>
      </c>
      <c r="M56" s="74" t="n">
        <v>36.9026</v>
      </c>
      <c r="N56" s="74" t="n">
        <v>41.2419</v>
      </c>
      <c r="O56" s="74" t="n">
        <v>40.0196</v>
      </c>
      <c r="P56" s="74" t="n">
        <v>1672.868</v>
      </c>
      <c r="Q56" s="74"/>
      <c r="R56" s="56" t="n">
        <f aca="false">P56/3600</f>
        <v>0.4646855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79.7424</v>
      </c>
      <c r="E57" s="74" t="n">
        <v>33.5583</v>
      </c>
      <c r="F57" s="74" t="n">
        <v>39.2341</v>
      </c>
      <c r="G57" s="74" t="n">
        <v>37.7503</v>
      </c>
      <c r="H57" s="74" t="n">
        <v>1772.553</v>
      </c>
      <c r="I57" s="74"/>
      <c r="J57" s="56" t="n">
        <f aca="false">H57/3600</f>
        <v>0.492375833333333</v>
      </c>
      <c r="L57" s="73" t="n">
        <v>381.1824</v>
      </c>
      <c r="M57" s="74" t="n">
        <v>33.5583</v>
      </c>
      <c r="N57" s="74" t="n">
        <v>39.2341</v>
      </c>
      <c r="O57" s="74" t="n">
        <v>37.7503</v>
      </c>
      <c r="P57" s="74" t="n">
        <v>1785.535</v>
      </c>
      <c r="Q57" s="74"/>
      <c r="R57" s="56" t="n">
        <f aca="false">P57/3600</f>
        <v>0.4959819444444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9.992</v>
      </c>
      <c r="E58" s="76" t="n">
        <v>30.7639</v>
      </c>
      <c r="F58" s="76" t="n">
        <v>37.7917</v>
      </c>
      <c r="G58" s="76" t="n">
        <v>36.1384</v>
      </c>
      <c r="H58" s="76" t="n">
        <v>1656.344</v>
      </c>
      <c r="I58" s="76"/>
      <c r="J58" s="62" t="n">
        <f aca="false">H58/3600</f>
        <v>0.460095555555556</v>
      </c>
      <c r="L58" s="75" t="n">
        <v>201.288</v>
      </c>
      <c r="M58" s="76" t="n">
        <v>30.7639</v>
      </c>
      <c r="N58" s="76" t="n">
        <v>37.7917</v>
      </c>
      <c r="O58" s="76" t="n">
        <v>36.1384</v>
      </c>
      <c r="P58" s="76" t="n">
        <v>1652.292</v>
      </c>
      <c r="Q58" s="76"/>
      <c r="R58" s="62" t="n">
        <f aca="false">P58/3600</f>
        <v>0.45897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603.5056</v>
      </c>
      <c r="E59" s="72" t="n">
        <v>37.9755</v>
      </c>
      <c r="F59" s="72" t="n">
        <v>43.0299</v>
      </c>
      <c r="G59" s="72" t="n">
        <v>44.0576</v>
      </c>
      <c r="H59" s="72" t="n">
        <v>2478.984</v>
      </c>
      <c r="I59" s="72"/>
      <c r="J59" s="51" t="n">
        <f aca="false">H59/3600</f>
        <v>0.688606666666667</v>
      </c>
      <c r="L59" s="71" t="n">
        <v>1606.0232</v>
      </c>
      <c r="M59" s="72" t="n">
        <v>37.9755</v>
      </c>
      <c r="N59" s="72" t="n">
        <v>43.0299</v>
      </c>
      <c r="O59" s="72" t="n">
        <v>44.0576</v>
      </c>
      <c r="P59" s="72" t="n">
        <v>2466.395</v>
      </c>
      <c r="Q59" s="72"/>
      <c r="R59" s="51" t="n">
        <f aca="false">P59/3600</f>
        <v>0.6851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6428</v>
      </c>
      <c r="F60" s="74" t="n">
        <v>41.0161</v>
      </c>
      <c r="G60" s="74" t="n">
        <v>41.9955</v>
      </c>
      <c r="H60" s="74" t="n">
        <v>2044.835</v>
      </c>
      <c r="I60" s="74"/>
      <c r="J60" s="56" t="n">
        <f aca="false">H60/3600</f>
        <v>0.568009722222222</v>
      </c>
      <c r="L60" s="73" t="n">
        <v>632.436</v>
      </c>
      <c r="M60" s="74" t="n">
        <v>34.6428</v>
      </c>
      <c r="N60" s="74" t="n">
        <v>41.0161</v>
      </c>
      <c r="O60" s="74" t="n">
        <v>41.9955</v>
      </c>
      <c r="P60" s="74" t="n">
        <v>1739.949</v>
      </c>
      <c r="Q60" s="74"/>
      <c r="R60" s="56" t="n">
        <f aca="false">P60/3600</f>
        <v>0.48331916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86.8512</v>
      </c>
      <c r="E61" s="74" t="n">
        <v>31.8313</v>
      </c>
      <c r="F61" s="74" t="n">
        <v>39.5452</v>
      </c>
      <c r="G61" s="74" t="n">
        <v>40.4645</v>
      </c>
      <c r="H61" s="74" t="n">
        <v>1852.284</v>
      </c>
      <c r="I61" s="74"/>
      <c r="J61" s="56" t="n">
        <f aca="false">H61/3600</f>
        <v>0.514523333333333</v>
      </c>
      <c r="L61" s="73" t="n">
        <v>288.6728</v>
      </c>
      <c r="M61" s="74" t="n">
        <v>31.8313</v>
      </c>
      <c r="N61" s="74" t="n">
        <v>39.5452</v>
      </c>
      <c r="O61" s="74" t="n">
        <v>40.4645</v>
      </c>
      <c r="P61" s="74" t="n">
        <v>1508.85</v>
      </c>
      <c r="Q61" s="74"/>
      <c r="R61" s="56" t="n">
        <f aca="false">P61/3600</f>
        <v>0.4191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4.9968</v>
      </c>
      <c r="E62" s="76" t="n">
        <v>29.1074</v>
      </c>
      <c r="F62" s="76" t="n">
        <v>38.5045</v>
      </c>
      <c r="G62" s="76" t="n">
        <v>39.3902</v>
      </c>
      <c r="H62" s="76" t="n">
        <v>1755.049</v>
      </c>
      <c r="I62" s="76"/>
      <c r="J62" s="62" t="n">
        <f aca="false">H62/3600</f>
        <v>0.487513611111111</v>
      </c>
      <c r="L62" s="75" t="n">
        <v>146.82</v>
      </c>
      <c r="M62" s="76" t="n">
        <v>29.1074</v>
      </c>
      <c r="N62" s="76" t="n">
        <v>38.5045</v>
      </c>
      <c r="O62" s="76" t="n">
        <v>39.3902</v>
      </c>
      <c r="P62" s="76" t="n">
        <v>1539.395</v>
      </c>
      <c r="Q62" s="76"/>
      <c r="R62" s="62" t="n">
        <f aca="false">P62/3600</f>
        <v>0.427609722222222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632.2216</v>
      </c>
      <c r="E63" s="72" t="n">
        <v>38.1938</v>
      </c>
      <c r="F63" s="72" t="n">
        <v>41.1828</v>
      </c>
      <c r="G63" s="72" t="n">
        <v>42.1029</v>
      </c>
      <c r="H63" s="72" t="n">
        <v>2064.304</v>
      </c>
      <c r="I63" s="72"/>
      <c r="J63" s="51" t="n">
        <f aca="false">H63/3600</f>
        <v>0.573417777777778</v>
      </c>
      <c r="L63" s="71" t="n">
        <v>1634.4792</v>
      </c>
      <c r="M63" s="72" t="n">
        <v>38.1938</v>
      </c>
      <c r="N63" s="72" t="n">
        <v>41.1828</v>
      </c>
      <c r="O63" s="72" t="n">
        <v>42.1029</v>
      </c>
      <c r="P63" s="72" t="n">
        <v>2066.223</v>
      </c>
      <c r="Q63" s="72"/>
      <c r="R63" s="51" t="n">
        <f aca="false">P63/3600</f>
        <v>0.57395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52.7664</v>
      </c>
      <c r="E64" s="74" t="n">
        <v>34.7951</v>
      </c>
      <c r="F64" s="74" t="n">
        <v>38.659</v>
      </c>
      <c r="G64" s="74" t="n">
        <v>39.4</v>
      </c>
      <c r="H64" s="74" t="n">
        <v>1716.497</v>
      </c>
      <c r="I64" s="74"/>
      <c r="J64" s="56" t="n">
        <f aca="false">H64/3600</f>
        <v>0.476804722222222</v>
      </c>
      <c r="L64" s="73" t="n">
        <v>754.3456</v>
      </c>
      <c r="M64" s="74" t="n">
        <v>34.7951</v>
      </c>
      <c r="N64" s="74" t="n">
        <v>38.659</v>
      </c>
      <c r="O64" s="74" t="n">
        <v>39.4</v>
      </c>
      <c r="P64" s="74" t="n">
        <v>1774.987</v>
      </c>
      <c r="Q64" s="74"/>
      <c r="R64" s="56" t="n">
        <f aca="false">P64/3600</f>
        <v>0.493051944444444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5.2384</v>
      </c>
      <c r="E65" s="74" t="n">
        <v>31.5975</v>
      </c>
      <c r="F65" s="74" t="n">
        <v>36.717</v>
      </c>
      <c r="G65" s="74" t="n">
        <v>37.3686</v>
      </c>
      <c r="H65" s="74" t="n">
        <v>1582.859</v>
      </c>
      <c r="I65" s="74"/>
      <c r="J65" s="56" t="n">
        <f aca="false">H65/3600</f>
        <v>0.439683055555556</v>
      </c>
      <c r="L65" s="73" t="n">
        <v>356.6664</v>
      </c>
      <c r="M65" s="74" t="n">
        <v>31.5975</v>
      </c>
      <c r="N65" s="74" t="n">
        <v>36.717</v>
      </c>
      <c r="O65" s="74" t="n">
        <v>37.3686</v>
      </c>
      <c r="P65" s="74" t="n">
        <v>1554.04</v>
      </c>
      <c r="Q65" s="74"/>
      <c r="R65" s="56" t="n">
        <f aca="false">P65/3600</f>
        <v>0.4316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7.4976</v>
      </c>
      <c r="E66" s="76" t="n">
        <v>28.6886</v>
      </c>
      <c r="F66" s="76" t="n">
        <v>35.3101</v>
      </c>
      <c r="G66" s="76" t="n">
        <v>35.8986</v>
      </c>
      <c r="H66" s="76" t="n">
        <v>1455.248</v>
      </c>
      <c r="I66" s="76"/>
      <c r="J66" s="62" t="n">
        <f aca="false">H66/3600</f>
        <v>0.404235555555556</v>
      </c>
      <c r="L66" s="75" t="n">
        <v>168.9504</v>
      </c>
      <c r="M66" s="76" t="n">
        <v>28.6886</v>
      </c>
      <c r="N66" s="76" t="n">
        <v>35.3101</v>
      </c>
      <c r="O66" s="76" t="n">
        <v>35.8986</v>
      </c>
      <c r="P66" s="76" t="n">
        <v>1413.456</v>
      </c>
      <c r="Q66" s="76"/>
      <c r="R66" s="62" t="n">
        <f aca="false">P66/3600</f>
        <v>0.392626666666667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199.836</v>
      </c>
      <c r="E67" s="72" t="n">
        <v>39.4401</v>
      </c>
      <c r="F67" s="72" t="n">
        <v>41.466</v>
      </c>
      <c r="G67" s="72" t="n">
        <v>42.5384</v>
      </c>
      <c r="H67" s="72" t="n">
        <v>1280.513</v>
      </c>
      <c r="I67" s="72"/>
      <c r="J67" s="51" t="n">
        <f aca="false">H67/3600</f>
        <v>0.355698055555556</v>
      </c>
      <c r="L67" s="71" t="n">
        <v>1201.512</v>
      </c>
      <c r="M67" s="72" t="n">
        <v>39.4401</v>
      </c>
      <c r="N67" s="72" t="n">
        <v>41.466</v>
      </c>
      <c r="O67" s="72" t="n">
        <v>42.5384</v>
      </c>
      <c r="P67" s="72" t="n">
        <v>1149.098</v>
      </c>
      <c r="Q67" s="72"/>
      <c r="R67" s="51" t="n">
        <f aca="false">P67/3600</f>
        <v>0.31919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593.2576</v>
      </c>
      <c r="E68" s="74" t="n">
        <v>35.7176</v>
      </c>
      <c r="F68" s="74" t="n">
        <v>38.7681</v>
      </c>
      <c r="G68" s="74" t="n">
        <v>40.0013</v>
      </c>
      <c r="H68" s="74" t="n">
        <v>1255.318</v>
      </c>
      <c r="I68" s="74"/>
      <c r="J68" s="56" t="n">
        <f aca="false">H68/3600</f>
        <v>0.348699444444444</v>
      </c>
      <c r="L68" s="73" t="n">
        <v>594.3608</v>
      </c>
      <c r="M68" s="74" t="n">
        <v>35.7176</v>
      </c>
      <c r="N68" s="74" t="n">
        <v>38.7681</v>
      </c>
      <c r="O68" s="74" t="n">
        <v>40.0013</v>
      </c>
      <c r="P68" s="74" t="n">
        <v>1028.338</v>
      </c>
      <c r="Q68" s="74"/>
      <c r="R68" s="56" t="n">
        <f aca="false">P68/3600</f>
        <v>0.285649444444444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91.7168</v>
      </c>
      <c r="E69" s="74" t="n">
        <v>32.3219</v>
      </c>
      <c r="F69" s="74" t="n">
        <v>36.8017</v>
      </c>
      <c r="G69" s="74" t="n">
        <v>38.0711</v>
      </c>
      <c r="H69" s="74" t="n">
        <v>762.03</v>
      </c>
      <c r="I69" s="74"/>
      <c r="J69" s="56" t="n">
        <f aca="false">H69/3600</f>
        <v>0.211675</v>
      </c>
      <c r="L69" s="73" t="n">
        <v>292.604</v>
      </c>
      <c r="M69" s="74" t="n">
        <v>32.3219</v>
      </c>
      <c r="N69" s="74" t="n">
        <v>36.8017</v>
      </c>
      <c r="O69" s="74" t="n">
        <v>38.0711</v>
      </c>
      <c r="P69" s="74" t="n">
        <v>755.103</v>
      </c>
      <c r="Q69" s="74"/>
      <c r="R69" s="56" t="n">
        <f aca="false">P69/3600</f>
        <v>0.2097508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1048</v>
      </c>
      <c r="E70" s="76" t="n">
        <v>29.538</v>
      </c>
      <c r="F70" s="76" t="n">
        <v>35.3895</v>
      </c>
      <c r="G70" s="76" t="n">
        <v>36.5712</v>
      </c>
      <c r="H70" s="76" t="n">
        <v>795.273</v>
      </c>
      <c r="I70" s="76"/>
      <c r="J70" s="62" t="n">
        <f aca="false">H70/3600</f>
        <v>0.220909166666667</v>
      </c>
      <c r="L70" s="75" t="n">
        <v>145.8976</v>
      </c>
      <c r="M70" s="76" t="n">
        <v>29.538</v>
      </c>
      <c r="N70" s="76" t="n">
        <v>35.3895</v>
      </c>
      <c r="O70" s="76" t="n">
        <v>36.5712</v>
      </c>
      <c r="P70" s="76" t="n">
        <v>767.162</v>
      </c>
      <c r="Q70" s="76"/>
      <c r="R70" s="62" t="n">
        <f aca="false">P70/3600</f>
        <v>0.213100555555556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0" t="e">
        <f aca="false">AVERAGE(U3:U70,U83:U98)</f>
        <v>#VALUE!</v>
      </c>
      <c r="V105" s="20" t="e">
        <f aca="false">AVERAGE(V3:V70,V83:V98)</f>
        <v>#VALUE!</v>
      </c>
      <c r="W105" s="20" t="e">
        <f aca="false">AVERAGE(W3:W70,W83:W98)</f>
        <v>#VALUE!</v>
      </c>
      <c r="X105" s="20" t="e">
        <f aca="false">AVERAGE(X3:X70,X83:X98)</f>
        <v>#VALUE!</v>
      </c>
      <c r="Y105" s="20" t="e">
        <f aca="false">AVERAGE(Y3:Y70,Y8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8.8236313888889</v>
      </c>
      <c r="Q108" s="80" t="n">
        <f aca="false">SUM(Q3:Q98)/3600</f>
        <v>0</v>
      </c>
      <c r="R108" s="80" t="n">
        <f aca="false">SUM(R3:R98)</f>
        <v>34.8490105555556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4" activeCellId="0" sqref="J5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0.8104</v>
      </c>
      <c r="E39" s="72" t="n">
        <v>40.2283</v>
      </c>
      <c r="F39" s="72" t="n">
        <v>42.3138</v>
      </c>
      <c r="G39" s="72" t="n">
        <v>42.7133</v>
      </c>
      <c r="H39" s="72" t="n">
        <v>12099.244</v>
      </c>
      <c r="I39" s="72"/>
      <c r="J39" s="51" t="n">
        <f aca="false">H39/3600</f>
        <v>3.36090111111111</v>
      </c>
      <c r="L39" s="71" t="n">
        <v>3664.3856</v>
      </c>
      <c r="M39" s="72" t="n">
        <v>40.2283</v>
      </c>
      <c r="N39" s="72" t="n">
        <v>42.3138</v>
      </c>
      <c r="O39" s="72" t="n">
        <v>42.7133</v>
      </c>
      <c r="P39" s="72" t="n">
        <v>11810.837</v>
      </c>
      <c r="Q39" s="72"/>
      <c r="R39" s="51" t="n">
        <f aca="false">P39/3600</f>
        <v>3.28078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732.2512</v>
      </c>
      <c r="E40" s="74" t="n">
        <v>37.0121</v>
      </c>
      <c r="F40" s="74" t="n">
        <v>39.6003</v>
      </c>
      <c r="G40" s="74" t="n">
        <v>39.7551</v>
      </c>
      <c r="H40" s="74" t="n">
        <v>10966.245</v>
      </c>
      <c r="I40" s="74"/>
      <c r="J40" s="56" t="n">
        <f aca="false">H40/3600</f>
        <v>3.04617916666667</v>
      </c>
      <c r="L40" s="73" t="n">
        <v>1735.0912</v>
      </c>
      <c r="M40" s="74" t="n">
        <v>37.0121</v>
      </c>
      <c r="N40" s="74" t="n">
        <v>39.6003</v>
      </c>
      <c r="O40" s="74" t="n">
        <v>39.7551</v>
      </c>
      <c r="P40" s="74" t="n">
        <v>10591.367</v>
      </c>
      <c r="Q40" s="74"/>
      <c r="R40" s="56" t="n">
        <f aca="false">P40/3600</f>
        <v>2.94204638888889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7.8472</v>
      </c>
      <c r="E41" s="74" t="n">
        <v>34.1044</v>
      </c>
      <c r="F41" s="74" t="n">
        <v>37.736</v>
      </c>
      <c r="G41" s="74" t="n">
        <v>37.6608</v>
      </c>
      <c r="H41" s="74" t="n">
        <v>9667.995</v>
      </c>
      <c r="I41" s="74"/>
      <c r="J41" s="56" t="n">
        <f aca="false">H41/3600</f>
        <v>2.68555416666667</v>
      </c>
      <c r="L41" s="73" t="n">
        <v>840.024</v>
      </c>
      <c r="M41" s="74" t="n">
        <v>34.1044</v>
      </c>
      <c r="N41" s="74" t="n">
        <v>37.736</v>
      </c>
      <c r="O41" s="74" t="n">
        <v>37.6608</v>
      </c>
      <c r="P41" s="74" t="n">
        <v>9252.541</v>
      </c>
      <c r="Q41" s="74"/>
      <c r="R41" s="56" t="n">
        <f aca="false">P41/3600</f>
        <v>2.5701502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9136</v>
      </c>
      <c r="E42" s="76" t="n">
        <v>31.6463</v>
      </c>
      <c r="F42" s="76" t="n">
        <v>36.4245</v>
      </c>
      <c r="G42" s="76" t="n">
        <v>36.1458</v>
      </c>
      <c r="H42" s="76" t="n">
        <v>8875.552</v>
      </c>
      <c r="I42" s="76"/>
      <c r="J42" s="62" t="n">
        <f aca="false">H42/3600</f>
        <v>2.46543111111111</v>
      </c>
      <c r="L42" s="75" t="n">
        <v>435.2128</v>
      </c>
      <c r="M42" s="76" t="n">
        <v>31.6463</v>
      </c>
      <c r="N42" s="76" t="n">
        <v>36.4245</v>
      </c>
      <c r="O42" s="76" t="n">
        <v>36.1458</v>
      </c>
      <c r="P42" s="76" t="n">
        <v>7308.429</v>
      </c>
      <c r="Q42" s="76"/>
      <c r="R42" s="62" t="n">
        <f aca="false">P42/3600</f>
        <v>2.0301191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4156.14</v>
      </c>
      <c r="E43" s="72" t="n">
        <v>40.0869</v>
      </c>
      <c r="F43" s="72" t="n">
        <v>42.8659</v>
      </c>
      <c r="G43" s="72" t="n">
        <v>44.1522</v>
      </c>
      <c r="H43" s="72" t="n">
        <v>13775.058</v>
      </c>
      <c r="I43" s="72"/>
      <c r="J43" s="51" t="n">
        <f aca="false">H43/3600</f>
        <v>3.826405</v>
      </c>
      <c r="L43" s="71" t="n">
        <v>4160.3488</v>
      </c>
      <c r="M43" s="72" t="n">
        <v>40.0869</v>
      </c>
      <c r="N43" s="72" t="n">
        <v>42.8659</v>
      </c>
      <c r="O43" s="72" t="n">
        <v>44.1522</v>
      </c>
      <c r="P43" s="72" t="n">
        <v>10419.04</v>
      </c>
      <c r="Q43" s="72"/>
      <c r="R43" s="51" t="n">
        <f aca="false">P43/3600</f>
        <v>2.894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876.2048</v>
      </c>
      <c r="E44" s="74" t="n">
        <v>37.2251</v>
      </c>
      <c r="F44" s="74" t="n">
        <v>40.7201</v>
      </c>
      <c r="G44" s="74" t="n">
        <v>41.7243</v>
      </c>
      <c r="H44" s="74" t="n">
        <v>11567.558</v>
      </c>
      <c r="I44" s="74"/>
      <c r="J44" s="56" t="n">
        <f aca="false">H44/3600</f>
        <v>3.21321055555556</v>
      </c>
      <c r="L44" s="73" t="n">
        <v>1879.2816</v>
      </c>
      <c r="M44" s="74" t="n">
        <v>37.2251</v>
      </c>
      <c r="N44" s="74" t="n">
        <v>40.7201</v>
      </c>
      <c r="O44" s="74" t="n">
        <v>41.7243</v>
      </c>
      <c r="P44" s="74" t="n">
        <v>9249.676</v>
      </c>
      <c r="Q44" s="74"/>
      <c r="R44" s="56" t="n">
        <f aca="false">P44/3600</f>
        <v>2.56935444444444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20.8144</v>
      </c>
      <c r="E45" s="74" t="n">
        <v>34.2653</v>
      </c>
      <c r="F45" s="74" t="n">
        <v>39.0088</v>
      </c>
      <c r="G45" s="74" t="n">
        <v>39.8431</v>
      </c>
      <c r="H45" s="74" t="n">
        <v>11310.067</v>
      </c>
      <c r="I45" s="74"/>
      <c r="J45" s="56" t="n">
        <f aca="false">H45/3600</f>
        <v>3.14168527777778</v>
      </c>
      <c r="L45" s="73" t="n">
        <v>923.1272</v>
      </c>
      <c r="M45" s="74" t="n">
        <v>34.2653</v>
      </c>
      <c r="N45" s="74" t="n">
        <v>39.0088</v>
      </c>
      <c r="O45" s="74" t="n">
        <v>39.8431</v>
      </c>
      <c r="P45" s="74" t="n">
        <v>8487.772</v>
      </c>
      <c r="Q45" s="74"/>
      <c r="R45" s="56" t="n">
        <f aca="false">P45/3600</f>
        <v>2.3577144444444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6.5952</v>
      </c>
      <c r="E46" s="76" t="n">
        <v>31.3845</v>
      </c>
      <c r="F46" s="76" t="n">
        <v>37.7619</v>
      </c>
      <c r="G46" s="76" t="n">
        <v>38.524</v>
      </c>
      <c r="H46" s="76" t="n">
        <v>10589.438</v>
      </c>
      <c r="I46" s="76"/>
      <c r="J46" s="62" t="n">
        <f aca="false">H46/3600</f>
        <v>2.94151055555556</v>
      </c>
      <c r="L46" s="75" t="n">
        <v>478.264</v>
      </c>
      <c r="M46" s="76" t="n">
        <v>31.3845</v>
      </c>
      <c r="N46" s="76" t="n">
        <v>37.7619</v>
      </c>
      <c r="O46" s="76" t="n">
        <v>38.524</v>
      </c>
      <c r="P46" s="76" t="n">
        <v>8010.442</v>
      </c>
      <c r="Q46" s="76"/>
      <c r="R46" s="62" t="n">
        <f aca="false">P46/3600</f>
        <v>2.22512277777778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7880.4224</v>
      </c>
      <c r="E47" s="72" t="n">
        <v>38.2923</v>
      </c>
      <c r="F47" s="72" t="n">
        <v>40.7951</v>
      </c>
      <c r="G47" s="72" t="n">
        <v>41.6995</v>
      </c>
      <c r="H47" s="72" t="n">
        <v>12670.155</v>
      </c>
      <c r="I47" s="72"/>
      <c r="J47" s="51" t="n">
        <f aca="false">H47/3600</f>
        <v>3.5194875</v>
      </c>
      <c r="L47" s="71" t="n">
        <v>7884.6928</v>
      </c>
      <c r="M47" s="72" t="n">
        <v>38.2923</v>
      </c>
      <c r="N47" s="72" t="n">
        <v>40.7951</v>
      </c>
      <c r="O47" s="72" t="n">
        <v>41.6995</v>
      </c>
      <c r="P47" s="72" t="n">
        <v>10012.581</v>
      </c>
      <c r="Q47" s="72"/>
      <c r="R47" s="51" t="n">
        <f aca="false">P47/3600</f>
        <v>2.7812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398.9392</v>
      </c>
      <c r="E48" s="74" t="n">
        <v>34.4384</v>
      </c>
      <c r="F48" s="74" t="n">
        <v>38.076</v>
      </c>
      <c r="G48" s="74" t="n">
        <v>38.8882</v>
      </c>
      <c r="H48" s="74" t="n">
        <v>11100.012</v>
      </c>
      <c r="I48" s="74"/>
      <c r="J48" s="56" t="n">
        <f aca="false">H48/3600</f>
        <v>3.08333666666667</v>
      </c>
      <c r="L48" s="73" t="n">
        <v>3402.332</v>
      </c>
      <c r="M48" s="74" t="n">
        <v>34.4384</v>
      </c>
      <c r="N48" s="74" t="n">
        <v>38.076</v>
      </c>
      <c r="O48" s="74" t="n">
        <v>38.8882</v>
      </c>
      <c r="P48" s="74" t="n">
        <v>8393.252</v>
      </c>
      <c r="Q48" s="74"/>
      <c r="R48" s="56" t="n">
        <f aca="false">P48/3600</f>
        <v>2.33145888888889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97.7472</v>
      </c>
      <c r="E49" s="74" t="n">
        <v>30.9561</v>
      </c>
      <c r="F49" s="74" t="n">
        <v>36.1535</v>
      </c>
      <c r="G49" s="74" t="n">
        <v>36.9041</v>
      </c>
      <c r="H49" s="74" t="n">
        <v>9842.166</v>
      </c>
      <c r="I49" s="74"/>
      <c r="J49" s="56" t="n">
        <f aca="false">H49/3600</f>
        <v>2.733935</v>
      </c>
      <c r="L49" s="73" t="n">
        <v>1500.3016</v>
      </c>
      <c r="M49" s="74" t="n">
        <v>30.9561</v>
      </c>
      <c r="N49" s="74" t="n">
        <v>36.1535</v>
      </c>
      <c r="O49" s="74" t="n">
        <v>36.9041</v>
      </c>
      <c r="P49" s="74" t="n">
        <v>7569.679</v>
      </c>
      <c r="Q49" s="74"/>
      <c r="R49" s="56" t="n">
        <f aca="false">P49/3600</f>
        <v>2.1026886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0.404</v>
      </c>
      <c r="E50" s="76" t="n">
        <v>27.7386</v>
      </c>
      <c r="F50" s="76" t="n">
        <v>34.8151</v>
      </c>
      <c r="G50" s="76" t="n">
        <v>35.5759</v>
      </c>
      <c r="H50" s="76" t="n">
        <v>9169.04</v>
      </c>
      <c r="I50" s="76"/>
      <c r="J50" s="62" t="n">
        <f aca="false">H50/3600</f>
        <v>2.54695555555556</v>
      </c>
      <c r="L50" s="75" t="n">
        <v>652.0368</v>
      </c>
      <c r="M50" s="76" t="n">
        <v>27.7386</v>
      </c>
      <c r="N50" s="76" t="n">
        <v>34.8151</v>
      </c>
      <c r="O50" s="76" t="n">
        <v>35.5759</v>
      </c>
      <c r="P50" s="76" t="n">
        <v>6856.212</v>
      </c>
      <c r="Q50" s="76"/>
      <c r="R50" s="62" t="n">
        <f aca="false">P50/3600</f>
        <v>1.90450333333333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5655.6736</v>
      </c>
      <c r="E51" s="72" t="n">
        <v>39.8508</v>
      </c>
      <c r="F51" s="72" t="n">
        <v>41.2902</v>
      </c>
      <c r="G51" s="72" t="n">
        <v>42.6321</v>
      </c>
      <c r="H51" s="72" t="n">
        <v>9421.824</v>
      </c>
      <c r="I51" s="72"/>
      <c r="J51" s="51" t="n">
        <f aca="false">H51/3600</f>
        <v>2.61717333333333</v>
      </c>
      <c r="L51" s="71" t="n">
        <v>5658.4432</v>
      </c>
      <c r="M51" s="72" t="n">
        <v>39.8508</v>
      </c>
      <c r="N51" s="72" t="n">
        <v>41.2902</v>
      </c>
      <c r="O51" s="72" t="n">
        <v>42.6321</v>
      </c>
      <c r="P51" s="72" t="n">
        <v>7733.12</v>
      </c>
      <c r="Q51" s="72"/>
      <c r="R51" s="51" t="n">
        <f aca="false">P51/3600</f>
        <v>2.148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260.6864</v>
      </c>
      <c r="E52" s="74" t="n">
        <v>36.1835</v>
      </c>
      <c r="F52" s="74" t="n">
        <v>38.6547</v>
      </c>
      <c r="G52" s="74" t="n">
        <v>40.2261</v>
      </c>
      <c r="H52" s="74" t="n">
        <v>7842.056</v>
      </c>
      <c r="I52" s="74"/>
      <c r="J52" s="56" t="n">
        <f aca="false">H52/3600</f>
        <v>2.17834888888889</v>
      </c>
      <c r="L52" s="73" t="n">
        <v>2262.84</v>
      </c>
      <c r="M52" s="74" t="n">
        <v>36.1835</v>
      </c>
      <c r="N52" s="74" t="n">
        <v>38.6547</v>
      </c>
      <c r="O52" s="74" t="n">
        <v>40.2261</v>
      </c>
      <c r="P52" s="74" t="n">
        <v>6590.325</v>
      </c>
      <c r="Q52" s="74"/>
      <c r="R52" s="56" t="n">
        <f aca="false">P52/3600</f>
        <v>1.83064583333333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1007.7256</v>
      </c>
      <c r="E53" s="74" t="n">
        <v>33.0115</v>
      </c>
      <c r="F53" s="74" t="n">
        <v>36.7506</v>
      </c>
      <c r="G53" s="74" t="n">
        <v>38.4329</v>
      </c>
      <c r="H53" s="74" t="n">
        <v>7258.38</v>
      </c>
      <c r="I53" s="74"/>
      <c r="J53" s="56" t="n">
        <f aca="false">H53/3600</f>
        <v>2.01621666666667</v>
      </c>
      <c r="L53" s="73" t="n">
        <v>1009.444</v>
      </c>
      <c r="M53" s="74" t="n">
        <v>33.0115</v>
      </c>
      <c r="N53" s="74" t="n">
        <v>36.7506</v>
      </c>
      <c r="O53" s="74" t="n">
        <v>38.4329</v>
      </c>
      <c r="P53" s="74" t="n">
        <v>5849.495</v>
      </c>
      <c r="Q53" s="74"/>
      <c r="R53" s="56" t="n">
        <f aca="false">P53/3600</f>
        <v>1.6248597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7.2408</v>
      </c>
      <c r="E54" s="76" t="n">
        <v>30.1328</v>
      </c>
      <c r="F54" s="76" t="n">
        <v>35.4771</v>
      </c>
      <c r="G54" s="76" t="n">
        <v>37.1323</v>
      </c>
      <c r="H54" s="76" t="n">
        <v>4767.29</v>
      </c>
      <c r="I54" s="76"/>
      <c r="J54" s="62" t="n">
        <f aca="false">H54/3600</f>
        <v>1.32424722222222</v>
      </c>
      <c r="L54" s="75" t="n">
        <v>468.3664</v>
      </c>
      <c r="M54" s="76" t="n">
        <v>30.1328</v>
      </c>
      <c r="N54" s="76" t="n">
        <v>35.4771</v>
      </c>
      <c r="O54" s="76" t="n">
        <v>37.1323</v>
      </c>
      <c r="P54" s="76" t="n">
        <v>4608.076</v>
      </c>
      <c r="Q54" s="76"/>
      <c r="R54" s="62" t="n">
        <f aca="false">P54/3600</f>
        <v>1.28002111111111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9296</v>
      </c>
      <c r="E55" s="72" t="n">
        <v>40.8462</v>
      </c>
      <c r="F55" s="72" t="n">
        <v>43.2778</v>
      </c>
      <c r="G55" s="72" t="n">
        <v>42.7003</v>
      </c>
      <c r="H55" s="72" t="n">
        <v>3165.79</v>
      </c>
      <c r="I55" s="72"/>
      <c r="J55" s="51" t="n">
        <f aca="false">H55/3600</f>
        <v>0.879386111111111</v>
      </c>
      <c r="L55" s="71" t="n">
        <v>1712.5648</v>
      </c>
      <c r="M55" s="72" t="n">
        <v>40.8462</v>
      </c>
      <c r="N55" s="72" t="n">
        <v>43.2778</v>
      </c>
      <c r="O55" s="72" t="n">
        <v>42.7003</v>
      </c>
      <c r="P55" s="72" t="n">
        <v>3096.547</v>
      </c>
      <c r="Q55" s="72"/>
      <c r="R55" s="51" t="n">
        <f aca="false">P55/3600</f>
        <v>0.86015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856.5792</v>
      </c>
      <c r="E56" s="74" t="n">
        <v>36.974</v>
      </c>
      <c r="F56" s="74" t="n">
        <v>40.5252</v>
      </c>
      <c r="G56" s="74" t="n">
        <v>39.4939</v>
      </c>
      <c r="H56" s="74" t="n">
        <v>2846.091</v>
      </c>
      <c r="I56" s="74"/>
      <c r="J56" s="56" t="n">
        <f aca="false">H56/3600</f>
        <v>0.790580833333333</v>
      </c>
      <c r="L56" s="73" t="n">
        <v>858.496</v>
      </c>
      <c r="M56" s="74" t="n">
        <v>36.974</v>
      </c>
      <c r="N56" s="74" t="n">
        <v>40.5252</v>
      </c>
      <c r="O56" s="74" t="n">
        <v>39.4939</v>
      </c>
      <c r="P56" s="74" t="n">
        <v>2653.361</v>
      </c>
      <c r="Q56" s="74"/>
      <c r="R56" s="56" t="n">
        <f aca="false">P56/3600</f>
        <v>0.7370447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422.9048</v>
      </c>
      <c r="E57" s="74" t="n">
        <v>33.485</v>
      </c>
      <c r="F57" s="74" t="n">
        <v>38.5227</v>
      </c>
      <c r="G57" s="74" t="n">
        <v>37.1739</v>
      </c>
      <c r="H57" s="74" t="n">
        <v>2540.433</v>
      </c>
      <c r="I57" s="74"/>
      <c r="J57" s="56" t="n">
        <f aca="false">H57/3600</f>
        <v>0.705675833333333</v>
      </c>
      <c r="L57" s="73" t="n">
        <v>424.3696</v>
      </c>
      <c r="M57" s="74" t="n">
        <v>33.485</v>
      </c>
      <c r="N57" s="74" t="n">
        <v>38.5227</v>
      </c>
      <c r="O57" s="74" t="n">
        <v>37.1739</v>
      </c>
      <c r="P57" s="74" t="n">
        <v>1957.163</v>
      </c>
      <c r="Q57" s="74"/>
      <c r="R57" s="56" t="n">
        <f aca="false">P57/3600</f>
        <v>0.5436563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7.7472</v>
      </c>
      <c r="E58" s="76" t="n">
        <v>30.5434</v>
      </c>
      <c r="F58" s="76" t="n">
        <v>37.1008</v>
      </c>
      <c r="G58" s="76" t="n">
        <v>35.5437</v>
      </c>
      <c r="H58" s="76" t="n">
        <v>2389.016</v>
      </c>
      <c r="I58" s="76"/>
      <c r="J58" s="62" t="n">
        <f aca="false">H58/3600</f>
        <v>0.663615555555556</v>
      </c>
      <c r="L58" s="75" t="n">
        <v>218.8824</v>
      </c>
      <c r="M58" s="76" t="n">
        <v>30.5434</v>
      </c>
      <c r="N58" s="76" t="n">
        <v>37.1008</v>
      </c>
      <c r="O58" s="76" t="n">
        <v>35.5437</v>
      </c>
      <c r="P58" s="76" t="n">
        <v>1822.395</v>
      </c>
      <c r="Q58" s="76"/>
      <c r="R58" s="62" t="n">
        <f aca="false">P58/3600</f>
        <v>0.506220833333333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2166.332</v>
      </c>
      <c r="E59" s="72" t="n">
        <v>38.2792</v>
      </c>
      <c r="F59" s="72" t="n">
        <v>42.4131</v>
      </c>
      <c r="G59" s="72" t="n">
        <v>43.3815</v>
      </c>
      <c r="H59" s="72" t="n">
        <v>3541.549</v>
      </c>
      <c r="I59" s="72"/>
      <c r="J59" s="51" t="n">
        <f aca="false">H59/3600</f>
        <v>0.983763611111111</v>
      </c>
      <c r="L59" s="71" t="n">
        <v>2169.7336</v>
      </c>
      <c r="M59" s="72" t="n">
        <v>38.2792</v>
      </c>
      <c r="N59" s="72" t="n">
        <v>42.4131</v>
      </c>
      <c r="O59" s="72" t="n">
        <v>43.3815</v>
      </c>
      <c r="P59" s="72" t="n">
        <v>2725.73</v>
      </c>
      <c r="Q59" s="72"/>
      <c r="R59" s="51" t="n">
        <f aca="false">P59/3600</f>
        <v>0.757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767.8632</v>
      </c>
      <c r="E60" s="74" t="n">
        <v>34.4217</v>
      </c>
      <c r="F60" s="74" t="n">
        <v>40.4961</v>
      </c>
      <c r="G60" s="74" t="n">
        <v>41.39</v>
      </c>
      <c r="H60" s="74" t="n">
        <v>2868.611</v>
      </c>
      <c r="I60" s="74"/>
      <c r="J60" s="56" t="n">
        <f aca="false">H60/3600</f>
        <v>0.796836388888889</v>
      </c>
      <c r="L60" s="73" t="n">
        <v>769.6056</v>
      </c>
      <c r="M60" s="74" t="n">
        <v>34.4217</v>
      </c>
      <c r="N60" s="74" t="n">
        <v>40.4961</v>
      </c>
      <c r="O60" s="74" t="n">
        <v>41.39</v>
      </c>
      <c r="P60" s="74" t="n">
        <v>2227.683</v>
      </c>
      <c r="Q60" s="74"/>
      <c r="R60" s="56" t="n">
        <f aca="false">P60/3600</f>
        <v>0.618800833333333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310.1888</v>
      </c>
      <c r="E61" s="74" t="n">
        <v>31.2346</v>
      </c>
      <c r="F61" s="74" t="n">
        <v>39.2261</v>
      </c>
      <c r="G61" s="74" t="n">
        <v>39.9779</v>
      </c>
      <c r="H61" s="74" t="n">
        <v>2634.626</v>
      </c>
      <c r="I61" s="74"/>
      <c r="J61" s="56" t="n">
        <f aca="false">H61/3600</f>
        <v>0.731840555555556</v>
      </c>
      <c r="L61" s="73" t="n">
        <v>311.9648</v>
      </c>
      <c r="M61" s="74" t="n">
        <v>31.2346</v>
      </c>
      <c r="N61" s="74" t="n">
        <v>39.2261</v>
      </c>
      <c r="O61" s="74" t="n">
        <v>39.9779</v>
      </c>
      <c r="P61" s="74" t="n">
        <v>1964.698</v>
      </c>
      <c r="Q61" s="74"/>
      <c r="R61" s="56" t="n">
        <f aca="false">P61/3600</f>
        <v>0.54574944444444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3.9632</v>
      </c>
      <c r="E62" s="76" t="n">
        <v>28.1884</v>
      </c>
      <c r="F62" s="76" t="n">
        <v>38.2196</v>
      </c>
      <c r="G62" s="76" t="n">
        <v>38.9219</v>
      </c>
      <c r="H62" s="76" t="n">
        <v>2372.436</v>
      </c>
      <c r="I62" s="76"/>
      <c r="J62" s="62" t="n">
        <f aca="false">H62/3600</f>
        <v>0.65901</v>
      </c>
      <c r="L62" s="75" t="n">
        <v>135.512</v>
      </c>
      <c r="M62" s="76" t="n">
        <v>28.1884</v>
      </c>
      <c r="N62" s="76" t="n">
        <v>38.2196</v>
      </c>
      <c r="O62" s="76" t="n">
        <v>38.9219</v>
      </c>
      <c r="P62" s="76" t="n">
        <v>1863.61</v>
      </c>
      <c r="Q62" s="76"/>
      <c r="R62" s="62" t="n">
        <f aca="false">P62/3600</f>
        <v>0.517669444444444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912.5608</v>
      </c>
      <c r="E63" s="72" t="n">
        <v>38.0194</v>
      </c>
      <c r="F63" s="72" t="n">
        <v>40.5209</v>
      </c>
      <c r="G63" s="72" t="n">
        <v>41.1976</v>
      </c>
      <c r="H63" s="72" t="n">
        <v>3020.695</v>
      </c>
      <c r="I63" s="72"/>
      <c r="J63" s="51" t="n">
        <f aca="false">H63/3600</f>
        <v>0.839081944444445</v>
      </c>
      <c r="L63" s="71" t="n">
        <v>1915.4144</v>
      </c>
      <c r="M63" s="72" t="n">
        <v>38.0194</v>
      </c>
      <c r="N63" s="72" t="n">
        <v>40.5209</v>
      </c>
      <c r="O63" s="72" t="n">
        <v>41.1976</v>
      </c>
      <c r="P63" s="72" t="n">
        <v>2282.378</v>
      </c>
      <c r="Q63" s="72"/>
      <c r="R63" s="51" t="n">
        <f aca="false">P63/3600</f>
        <v>0.63399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821.2664</v>
      </c>
      <c r="E64" s="74" t="n">
        <v>34.2533</v>
      </c>
      <c r="F64" s="74" t="n">
        <v>37.7926</v>
      </c>
      <c r="G64" s="74" t="n">
        <v>38.3312</v>
      </c>
      <c r="H64" s="74" t="n">
        <v>2550.214</v>
      </c>
      <c r="I64" s="74"/>
      <c r="J64" s="56" t="n">
        <f aca="false">H64/3600</f>
        <v>0.708392777777778</v>
      </c>
      <c r="L64" s="73" t="n">
        <v>823.0024</v>
      </c>
      <c r="M64" s="74" t="n">
        <v>34.2533</v>
      </c>
      <c r="N64" s="74" t="n">
        <v>37.7926</v>
      </c>
      <c r="O64" s="74" t="n">
        <v>38.3312</v>
      </c>
      <c r="P64" s="74" t="n">
        <v>1933.529</v>
      </c>
      <c r="Q64" s="74"/>
      <c r="R64" s="56" t="n">
        <f aca="false">P64/3600</f>
        <v>0.537091388888889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7.6232</v>
      </c>
      <c r="E65" s="74" t="n">
        <v>30.7927</v>
      </c>
      <c r="F65" s="74" t="n">
        <v>35.7941</v>
      </c>
      <c r="G65" s="74" t="n">
        <v>36.344</v>
      </c>
      <c r="H65" s="74" t="n">
        <v>2213.408</v>
      </c>
      <c r="I65" s="74"/>
      <c r="J65" s="56" t="n">
        <f aca="false">H65/3600</f>
        <v>0.614835555555556</v>
      </c>
      <c r="L65" s="73" t="n">
        <v>359.0704</v>
      </c>
      <c r="M65" s="74" t="n">
        <v>30.7927</v>
      </c>
      <c r="N65" s="74" t="n">
        <v>35.7941</v>
      </c>
      <c r="O65" s="74" t="n">
        <v>36.344</v>
      </c>
      <c r="P65" s="74" t="n">
        <v>2141.046</v>
      </c>
      <c r="Q65" s="74"/>
      <c r="R65" s="56" t="n">
        <f aca="false">P65/3600</f>
        <v>0.59473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5.82</v>
      </c>
      <c r="E66" s="76" t="n">
        <v>27.7299</v>
      </c>
      <c r="F66" s="76" t="n">
        <v>34.3553</v>
      </c>
      <c r="G66" s="76" t="n">
        <v>34.9379</v>
      </c>
      <c r="H66" s="76" t="n">
        <v>2075.068</v>
      </c>
      <c r="I66" s="76"/>
      <c r="J66" s="62" t="n">
        <f aca="false">H66/3600</f>
        <v>0.576407777777778</v>
      </c>
      <c r="L66" s="75" t="n">
        <v>157.128</v>
      </c>
      <c r="M66" s="76" t="n">
        <v>27.7299</v>
      </c>
      <c r="N66" s="76" t="n">
        <v>34.3553</v>
      </c>
      <c r="O66" s="76" t="n">
        <v>34.9379</v>
      </c>
      <c r="P66" s="76" t="n">
        <v>1550.486</v>
      </c>
      <c r="Q66" s="76"/>
      <c r="R66" s="62" t="n">
        <f aca="false">P66/3600</f>
        <v>0.430690555555556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329.5176</v>
      </c>
      <c r="E67" s="72" t="n">
        <v>39.8353</v>
      </c>
      <c r="F67" s="72" t="n">
        <v>41.0727</v>
      </c>
      <c r="G67" s="72" t="n">
        <v>42.1295</v>
      </c>
      <c r="H67" s="72" t="n">
        <v>1781.46</v>
      </c>
      <c r="I67" s="72"/>
      <c r="J67" s="51" t="n">
        <f aca="false">H67/3600</f>
        <v>0.49485</v>
      </c>
      <c r="L67" s="71" t="n">
        <v>1331.3568</v>
      </c>
      <c r="M67" s="72" t="n">
        <v>39.8353</v>
      </c>
      <c r="N67" s="72" t="n">
        <v>41.0727</v>
      </c>
      <c r="O67" s="72" t="n">
        <v>42.1295</v>
      </c>
      <c r="P67" s="72" t="n">
        <v>1593.995</v>
      </c>
      <c r="Q67" s="72"/>
      <c r="R67" s="51" t="n">
        <f aca="false">P67/3600</f>
        <v>0.44277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36.6544</v>
      </c>
      <c r="E68" s="74" t="n">
        <v>35.7854</v>
      </c>
      <c r="F68" s="74" t="n">
        <v>38.2012</v>
      </c>
      <c r="G68" s="74" t="n">
        <v>39.3836</v>
      </c>
      <c r="H68" s="74" t="n">
        <v>1918.881</v>
      </c>
      <c r="I68" s="74"/>
      <c r="J68" s="56" t="n">
        <f aca="false">H68/3600</f>
        <v>0.5330225</v>
      </c>
      <c r="L68" s="73" t="n">
        <v>637.9992</v>
      </c>
      <c r="M68" s="74" t="n">
        <v>35.7854</v>
      </c>
      <c r="N68" s="74" t="n">
        <v>38.2012</v>
      </c>
      <c r="O68" s="74" t="n">
        <v>39.3836</v>
      </c>
      <c r="P68" s="74" t="n">
        <v>1565.93</v>
      </c>
      <c r="Q68" s="74"/>
      <c r="R68" s="56" t="n">
        <f aca="false">P68/3600</f>
        <v>0.434980555555556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304.0376</v>
      </c>
      <c r="E69" s="74" t="n">
        <v>32.1837</v>
      </c>
      <c r="F69" s="74" t="n">
        <v>36.1842</v>
      </c>
      <c r="G69" s="74" t="n">
        <v>37.3474</v>
      </c>
      <c r="H69" s="74" t="n">
        <v>1128.941</v>
      </c>
      <c r="I69" s="74"/>
      <c r="J69" s="56" t="n">
        <f aca="false">H69/3600</f>
        <v>0.313594722222222</v>
      </c>
      <c r="L69" s="73" t="n">
        <v>304.9544</v>
      </c>
      <c r="M69" s="74" t="n">
        <v>32.1837</v>
      </c>
      <c r="N69" s="74" t="n">
        <v>36.1842</v>
      </c>
      <c r="O69" s="74" t="n">
        <v>37.3474</v>
      </c>
      <c r="P69" s="74" t="n">
        <v>1141.235</v>
      </c>
      <c r="Q69" s="74"/>
      <c r="R69" s="56" t="n">
        <f aca="false">P69/3600</f>
        <v>0.3170097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8.7392</v>
      </c>
      <c r="E70" s="76" t="n">
        <v>29.3088</v>
      </c>
      <c r="F70" s="76" t="n">
        <v>34.7455</v>
      </c>
      <c r="G70" s="76" t="n">
        <v>35.8343</v>
      </c>
      <c r="H70" s="76" t="n">
        <v>1085.653</v>
      </c>
      <c r="I70" s="76"/>
      <c r="J70" s="62" t="n">
        <f aca="false">H70/3600</f>
        <v>0.301570277777778</v>
      </c>
      <c r="L70" s="75" t="n">
        <v>149.444</v>
      </c>
      <c r="M70" s="76" t="n">
        <v>29.3088</v>
      </c>
      <c r="N70" s="76" t="n">
        <v>34.7455</v>
      </c>
      <c r="O70" s="76" t="n">
        <v>35.8343</v>
      </c>
      <c r="P70" s="76" t="n">
        <v>1092.236</v>
      </c>
      <c r="Q70" s="76"/>
      <c r="R70" s="62" t="n">
        <f aca="false">P70/3600</f>
        <v>0.303398888888889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55.2930422222222</v>
      </c>
      <c r="Q108" s="80" t="n">
        <f aca="false">SUM(Q3:Q98)/3600</f>
        <v>0</v>
      </c>
      <c r="R108" s="80" t="n">
        <f aca="false">SUM(R3:R98)</f>
        <v>45.6541294444444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I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55" activeCellId="0" sqref="O5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2.6592</v>
      </c>
      <c r="E39" s="72" t="n">
        <v>40.7156</v>
      </c>
      <c r="F39" s="72" t="n">
        <v>43.4198</v>
      </c>
      <c r="G39" s="72" t="n">
        <v>44.1117</v>
      </c>
      <c r="H39" s="72" t="n">
        <v>13330.528</v>
      </c>
      <c r="I39" s="72"/>
      <c r="J39" s="51" t="n">
        <f aca="false">H39/3600</f>
        <v>3.70292444444444</v>
      </c>
      <c r="L39" s="71" t="n">
        <v>3475.8744</v>
      </c>
      <c r="M39" s="72" t="n">
        <v>40.7156</v>
      </c>
      <c r="N39" s="72" t="n">
        <v>43.4198</v>
      </c>
      <c r="O39" s="72" t="n">
        <v>44.1117</v>
      </c>
      <c r="P39" s="72" t="n">
        <v>10735.49</v>
      </c>
      <c r="Q39" s="72"/>
      <c r="R39" s="51" t="n">
        <f aca="false">P39/3600</f>
        <v>2.982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684.24</v>
      </c>
      <c r="E40" s="74" t="n">
        <v>37.5468</v>
      </c>
      <c r="F40" s="74" t="n">
        <v>41.0834</v>
      </c>
      <c r="G40" s="74" t="n">
        <v>41.4081</v>
      </c>
      <c r="H40" s="74" t="n">
        <v>11680.155</v>
      </c>
      <c r="I40" s="74"/>
      <c r="J40" s="56" t="n">
        <f aca="false">H40/3600</f>
        <v>3.2444875</v>
      </c>
      <c r="L40" s="73" t="n">
        <v>1686.7016</v>
      </c>
      <c r="M40" s="74" t="n">
        <v>37.5468</v>
      </c>
      <c r="N40" s="74" t="n">
        <v>41.0834</v>
      </c>
      <c r="O40" s="74" t="n">
        <v>41.4081</v>
      </c>
      <c r="P40" s="74" t="n">
        <v>9240.644</v>
      </c>
      <c r="Q40" s="74"/>
      <c r="R40" s="56" t="n">
        <f aca="false">P40/3600</f>
        <v>2.5668455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4.7104</v>
      </c>
      <c r="E41" s="74" t="n">
        <v>34.6061</v>
      </c>
      <c r="F41" s="74" t="n">
        <v>39.137</v>
      </c>
      <c r="G41" s="74" t="n">
        <v>39.2266</v>
      </c>
      <c r="H41" s="74" t="n">
        <v>10084.915</v>
      </c>
      <c r="I41" s="74"/>
      <c r="J41" s="56" t="n">
        <f aca="false">H41/3600</f>
        <v>2.80136527777778</v>
      </c>
      <c r="L41" s="73" t="n">
        <v>836.4072</v>
      </c>
      <c r="M41" s="74" t="n">
        <v>34.6061</v>
      </c>
      <c r="N41" s="74" t="n">
        <v>39.137</v>
      </c>
      <c r="O41" s="74" t="n">
        <v>39.2266</v>
      </c>
      <c r="P41" s="74" t="n">
        <v>8119.372</v>
      </c>
      <c r="Q41" s="74"/>
      <c r="R41" s="56" t="n">
        <f aca="false">P41/3600</f>
        <v>2.25538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44.9344</v>
      </c>
      <c r="E42" s="76" t="n">
        <v>32.0948</v>
      </c>
      <c r="F42" s="76" t="n">
        <v>37.7375</v>
      </c>
      <c r="G42" s="76" t="n">
        <v>37.635</v>
      </c>
      <c r="H42" s="76" t="n">
        <v>9604.141</v>
      </c>
      <c r="I42" s="76"/>
      <c r="J42" s="62" t="n">
        <f aca="false">H42/3600</f>
        <v>2.66781694444444</v>
      </c>
      <c r="L42" s="75" t="n">
        <v>446.3856</v>
      </c>
      <c r="M42" s="76" t="n">
        <v>32.0948</v>
      </c>
      <c r="N42" s="76" t="n">
        <v>37.7375</v>
      </c>
      <c r="O42" s="76" t="n">
        <v>37.635</v>
      </c>
      <c r="P42" s="76" t="n">
        <v>7197.8</v>
      </c>
      <c r="Q42" s="76"/>
      <c r="R42" s="62" t="n">
        <f aca="false">P42/3600</f>
        <v>1.99938888888889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3614.2616</v>
      </c>
      <c r="E43" s="72" t="n">
        <v>40.4316</v>
      </c>
      <c r="F43" s="72" t="n">
        <v>43.8045</v>
      </c>
      <c r="G43" s="72" t="n">
        <v>45.3931</v>
      </c>
      <c r="H43" s="72" t="n">
        <v>14950.957</v>
      </c>
      <c r="I43" s="72"/>
      <c r="J43" s="51" t="n">
        <f aca="false">H43/3600</f>
        <v>4.15304361111111</v>
      </c>
      <c r="L43" s="71" t="n">
        <v>3617.596</v>
      </c>
      <c r="M43" s="72" t="n">
        <v>40.4316</v>
      </c>
      <c r="N43" s="72" t="n">
        <v>43.8045</v>
      </c>
      <c r="O43" s="72" t="n">
        <v>45.3931</v>
      </c>
      <c r="P43" s="72" t="n">
        <v>11707.846</v>
      </c>
      <c r="Q43" s="72"/>
      <c r="R43" s="51" t="n">
        <f aca="false">P43/3600</f>
        <v>3.25217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14.8344</v>
      </c>
      <c r="E44" s="74" t="n">
        <v>37.8999</v>
      </c>
      <c r="F44" s="74" t="n">
        <v>41.8683</v>
      </c>
      <c r="G44" s="74" t="n">
        <v>43.0708</v>
      </c>
      <c r="H44" s="74" t="n">
        <v>13120.793</v>
      </c>
      <c r="I44" s="74"/>
      <c r="J44" s="56" t="n">
        <f aca="false">H44/3600</f>
        <v>3.64466472222222</v>
      </c>
      <c r="L44" s="73" t="n">
        <v>1717.3</v>
      </c>
      <c r="M44" s="74" t="n">
        <v>37.8999</v>
      </c>
      <c r="N44" s="74" t="n">
        <v>41.8683</v>
      </c>
      <c r="O44" s="74" t="n">
        <v>43.0708</v>
      </c>
      <c r="P44" s="74" t="n">
        <v>10166.049</v>
      </c>
      <c r="Q44" s="74"/>
      <c r="R44" s="56" t="n">
        <f aca="false">P44/3600</f>
        <v>2.8239025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69.5872</v>
      </c>
      <c r="E45" s="74" t="n">
        <v>35.1109</v>
      </c>
      <c r="F45" s="74" t="n">
        <v>40.2125</v>
      </c>
      <c r="G45" s="74" t="n">
        <v>41.2279</v>
      </c>
      <c r="H45" s="74" t="n">
        <v>11691.3</v>
      </c>
      <c r="I45" s="74"/>
      <c r="J45" s="56" t="n">
        <f aca="false">H45/3600</f>
        <v>3.24758333333333</v>
      </c>
      <c r="L45" s="73" t="n">
        <v>871.528</v>
      </c>
      <c r="M45" s="74" t="n">
        <v>35.1109</v>
      </c>
      <c r="N45" s="74" t="n">
        <v>40.2125</v>
      </c>
      <c r="O45" s="74" t="n">
        <v>41.2279</v>
      </c>
      <c r="P45" s="74" t="n">
        <v>8601.277</v>
      </c>
      <c r="Q45" s="74"/>
      <c r="R45" s="56" t="n">
        <f aca="false">P45/3600</f>
        <v>2.3892436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1968</v>
      </c>
      <c r="E46" s="76" t="n">
        <v>32.3315</v>
      </c>
      <c r="F46" s="76" t="n">
        <v>38.923</v>
      </c>
      <c r="G46" s="76" t="n">
        <v>39.7533</v>
      </c>
      <c r="H46" s="76" t="n">
        <v>10838.571</v>
      </c>
      <c r="I46" s="76"/>
      <c r="J46" s="62" t="n">
        <f aca="false">H46/3600</f>
        <v>3.01071416666667</v>
      </c>
      <c r="L46" s="75" t="n">
        <v>464.8848</v>
      </c>
      <c r="M46" s="76" t="n">
        <v>32.3315</v>
      </c>
      <c r="N46" s="76" t="n">
        <v>38.923</v>
      </c>
      <c r="O46" s="76" t="n">
        <v>39.7533</v>
      </c>
      <c r="P46" s="76" t="n">
        <v>7993.673</v>
      </c>
      <c r="Q46" s="76"/>
      <c r="R46" s="62" t="n">
        <f aca="false">P46/3600</f>
        <v>2.22046472222222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6782.288</v>
      </c>
      <c r="E47" s="72" t="n">
        <v>38.548</v>
      </c>
      <c r="F47" s="72" t="n">
        <v>41.634</v>
      </c>
      <c r="G47" s="72" t="n">
        <v>42.6888</v>
      </c>
      <c r="H47" s="72" t="n">
        <v>14802.195</v>
      </c>
      <c r="I47" s="72"/>
      <c r="J47" s="51" t="n">
        <f aca="false">H47/3600</f>
        <v>4.11172083333333</v>
      </c>
      <c r="L47" s="71" t="n">
        <v>6786.0496</v>
      </c>
      <c r="M47" s="72" t="n">
        <v>38.548</v>
      </c>
      <c r="N47" s="72" t="n">
        <v>41.634</v>
      </c>
      <c r="O47" s="72" t="n">
        <v>42.6888</v>
      </c>
      <c r="P47" s="72" t="n">
        <v>10249.732</v>
      </c>
      <c r="Q47" s="72"/>
      <c r="R47" s="51" t="n">
        <f aca="false">P47/3600</f>
        <v>2.84714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110.1568</v>
      </c>
      <c r="E48" s="74" t="n">
        <v>35.017</v>
      </c>
      <c r="F48" s="74" t="n">
        <v>39.0283</v>
      </c>
      <c r="G48" s="74" t="n">
        <v>39.9861</v>
      </c>
      <c r="H48" s="74" t="n">
        <v>12160.127</v>
      </c>
      <c r="I48" s="74"/>
      <c r="J48" s="56" t="n">
        <f aca="false">H48/3600</f>
        <v>3.37781305555556</v>
      </c>
      <c r="L48" s="73" t="n">
        <v>3112.9888</v>
      </c>
      <c r="M48" s="74" t="n">
        <v>35.017</v>
      </c>
      <c r="N48" s="74" t="n">
        <v>39.0283</v>
      </c>
      <c r="O48" s="74" t="n">
        <v>39.9861</v>
      </c>
      <c r="P48" s="74" t="n">
        <v>7756.286</v>
      </c>
      <c r="Q48" s="74"/>
      <c r="R48" s="56" t="n">
        <f aca="false">P48/3600</f>
        <v>2.15452388888889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72.696</v>
      </c>
      <c r="E49" s="74" t="n">
        <v>31.7575</v>
      </c>
      <c r="F49" s="74" t="n">
        <v>37.1816</v>
      </c>
      <c r="G49" s="74" t="n">
        <v>38.0232</v>
      </c>
      <c r="H49" s="74" t="n">
        <v>10626.301</v>
      </c>
      <c r="I49" s="74"/>
      <c r="J49" s="56" t="n">
        <f aca="false">H49/3600</f>
        <v>2.95175027777778</v>
      </c>
      <c r="L49" s="73" t="n">
        <v>1474.604</v>
      </c>
      <c r="M49" s="74" t="n">
        <v>31.7575</v>
      </c>
      <c r="N49" s="74" t="n">
        <v>37.1816</v>
      </c>
      <c r="O49" s="74" t="n">
        <v>38.0232</v>
      </c>
      <c r="P49" s="74" t="n">
        <v>6752.674</v>
      </c>
      <c r="Q49" s="74"/>
      <c r="R49" s="56" t="n">
        <f aca="false">P49/3600</f>
        <v>1.87574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2.488</v>
      </c>
      <c r="E50" s="76" t="n">
        <v>28.7544</v>
      </c>
      <c r="F50" s="76" t="n">
        <v>35.9119</v>
      </c>
      <c r="G50" s="76" t="n">
        <v>36.6354</v>
      </c>
      <c r="H50" s="76" t="n">
        <v>9756.537</v>
      </c>
      <c r="I50" s="76"/>
      <c r="J50" s="62" t="n">
        <f aca="false">H50/3600</f>
        <v>2.71014916666667</v>
      </c>
      <c r="L50" s="75" t="n">
        <v>704.0808</v>
      </c>
      <c r="M50" s="76" t="n">
        <v>28.7544</v>
      </c>
      <c r="N50" s="76" t="n">
        <v>35.9119</v>
      </c>
      <c r="O50" s="76" t="n">
        <v>36.6354</v>
      </c>
      <c r="P50" s="76" t="n">
        <v>5804.458</v>
      </c>
      <c r="Q50" s="76"/>
      <c r="R50" s="62" t="n">
        <f aca="false">P50/3600</f>
        <v>1.61234944444444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4821.2608</v>
      </c>
      <c r="E51" s="72" t="n">
        <v>39.2559</v>
      </c>
      <c r="F51" s="72" t="n">
        <v>41.6384</v>
      </c>
      <c r="G51" s="72" t="n">
        <v>43.1159</v>
      </c>
      <c r="H51" s="72" t="n">
        <v>10361.866</v>
      </c>
      <c r="I51" s="72"/>
      <c r="J51" s="51" t="n">
        <f aca="false">H51/3600</f>
        <v>2.87829611111111</v>
      </c>
      <c r="L51" s="71" t="n">
        <v>4823.7656</v>
      </c>
      <c r="M51" s="72" t="n">
        <v>39.2559</v>
      </c>
      <c r="N51" s="72" t="n">
        <v>41.6384</v>
      </c>
      <c r="O51" s="72" t="n">
        <v>43.1159</v>
      </c>
      <c r="P51" s="72" t="n">
        <v>6216.243</v>
      </c>
      <c r="Q51" s="72"/>
      <c r="R51" s="51" t="n">
        <f aca="false">P51/3600</f>
        <v>1.72673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47.0784</v>
      </c>
      <c r="E52" s="74" t="n">
        <v>36.0064</v>
      </c>
      <c r="F52" s="74" t="n">
        <v>39.3272</v>
      </c>
      <c r="G52" s="74" t="n">
        <v>40.93</v>
      </c>
      <c r="H52" s="74" t="n">
        <v>9019.026</v>
      </c>
      <c r="I52" s="74"/>
      <c r="J52" s="56" t="n">
        <f aca="false">H52/3600</f>
        <v>2.505285</v>
      </c>
      <c r="L52" s="73" t="n">
        <v>2048.9808</v>
      </c>
      <c r="M52" s="74" t="n">
        <v>36.0064</v>
      </c>
      <c r="N52" s="74" t="n">
        <v>39.3272</v>
      </c>
      <c r="O52" s="74" t="n">
        <v>40.93</v>
      </c>
      <c r="P52" s="74" t="n">
        <v>5168.694</v>
      </c>
      <c r="Q52" s="74"/>
      <c r="R52" s="56" t="n">
        <f aca="false">P52/3600</f>
        <v>1.43574833333333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61.0552</v>
      </c>
      <c r="E53" s="74" t="n">
        <v>33.118</v>
      </c>
      <c r="F53" s="74" t="n">
        <v>37.4567</v>
      </c>
      <c r="G53" s="74" t="n">
        <v>39.2107</v>
      </c>
      <c r="H53" s="74" t="n">
        <v>7631.502</v>
      </c>
      <c r="I53" s="74"/>
      <c r="J53" s="56" t="n">
        <f aca="false">H53/3600</f>
        <v>2.11986166666667</v>
      </c>
      <c r="L53" s="73" t="n">
        <v>962.376</v>
      </c>
      <c r="M53" s="74" t="n">
        <v>33.118</v>
      </c>
      <c r="N53" s="74" t="n">
        <v>37.4567</v>
      </c>
      <c r="O53" s="74" t="n">
        <v>39.2107</v>
      </c>
      <c r="P53" s="74" t="n">
        <v>4408.833</v>
      </c>
      <c r="Q53" s="74"/>
      <c r="R53" s="56" t="n">
        <f aca="false">P53/3600</f>
        <v>1.2246758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1.0928</v>
      </c>
      <c r="E54" s="76" t="n">
        <v>30.4474</v>
      </c>
      <c r="F54" s="76" t="n">
        <v>36.1567</v>
      </c>
      <c r="G54" s="76" t="n">
        <v>37.924</v>
      </c>
      <c r="H54" s="76" t="n">
        <v>5266.142</v>
      </c>
      <c r="I54" s="76"/>
      <c r="J54" s="62" t="n">
        <f aca="false">H54/3600</f>
        <v>1.46281722222222</v>
      </c>
      <c r="L54" s="75" t="n">
        <v>472.0912</v>
      </c>
      <c r="M54" s="76" t="n">
        <v>30.4474</v>
      </c>
      <c r="N54" s="76" t="n">
        <v>36.1567</v>
      </c>
      <c r="O54" s="76" t="n">
        <v>37.924</v>
      </c>
      <c r="P54" s="76" t="n">
        <v>3594.776</v>
      </c>
      <c r="Q54" s="76"/>
      <c r="R54" s="62" t="n">
        <f aca="false">P54/3600</f>
        <v>0.998548888888889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2.952</v>
      </c>
      <c r="E55" s="72" t="n">
        <v>40.9564</v>
      </c>
      <c r="F55" s="72" t="n">
        <v>44.2614</v>
      </c>
      <c r="G55" s="72" t="n">
        <v>43.3912</v>
      </c>
      <c r="H55" s="72" t="n">
        <v>3568.701</v>
      </c>
      <c r="I55" s="72"/>
      <c r="J55" s="51" t="n">
        <f aca="false">H55/3600</f>
        <v>0.991305833333333</v>
      </c>
      <c r="L55" s="71" t="n">
        <v>1515.2416</v>
      </c>
      <c r="M55" s="72" t="n">
        <v>40.9564</v>
      </c>
      <c r="N55" s="72" t="n">
        <v>44.2614</v>
      </c>
      <c r="O55" s="72" t="n">
        <v>43.3912</v>
      </c>
      <c r="P55" s="72" t="n">
        <v>1950.796</v>
      </c>
      <c r="Q55" s="72"/>
      <c r="R55" s="51" t="n">
        <f aca="false">P55/3600</f>
        <v>0.54188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763.828</v>
      </c>
      <c r="E56" s="74" t="n">
        <v>37.1322</v>
      </c>
      <c r="F56" s="74" t="n">
        <v>41.6413</v>
      </c>
      <c r="G56" s="74" t="n">
        <v>40.3876</v>
      </c>
      <c r="H56" s="74" t="n">
        <v>3063.517</v>
      </c>
      <c r="I56" s="74"/>
      <c r="J56" s="56" t="n">
        <f aca="false">H56/3600</f>
        <v>0.850976944444444</v>
      </c>
      <c r="L56" s="73" t="n">
        <v>765.4832</v>
      </c>
      <c r="M56" s="74" t="n">
        <v>37.1322</v>
      </c>
      <c r="N56" s="74" t="n">
        <v>41.6413</v>
      </c>
      <c r="O56" s="74" t="n">
        <v>40.3876</v>
      </c>
      <c r="P56" s="74" t="n">
        <v>1712.612</v>
      </c>
      <c r="Q56" s="74"/>
      <c r="R56" s="56" t="n">
        <f aca="false">P56/3600</f>
        <v>0.4757255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81.9344</v>
      </c>
      <c r="E57" s="74" t="n">
        <v>33.7102</v>
      </c>
      <c r="F57" s="74" t="n">
        <v>39.6102</v>
      </c>
      <c r="G57" s="74" t="n">
        <v>38.047</v>
      </c>
      <c r="H57" s="74" t="n">
        <v>2808.208</v>
      </c>
      <c r="I57" s="74"/>
      <c r="J57" s="56" t="n">
        <f aca="false">H57/3600</f>
        <v>0.780057777777778</v>
      </c>
      <c r="L57" s="73" t="n">
        <v>383.3608</v>
      </c>
      <c r="M57" s="74" t="n">
        <v>33.7102</v>
      </c>
      <c r="N57" s="74" t="n">
        <v>39.6102</v>
      </c>
      <c r="O57" s="74" t="n">
        <v>38.047</v>
      </c>
      <c r="P57" s="74" t="n">
        <v>1511.585</v>
      </c>
      <c r="Q57" s="74"/>
      <c r="R57" s="56" t="n">
        <f aca="false">P57/3600</f>
        <v>0.4198847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1.0072</v>
      </c>
      <c r="E58" s="76" t="n">
        <v>30.8878</v>
      </c>
      <c r="F58" s="76" t="n">
        <v>38.1489</v>
      </c>
      <c r="G58" s="76" t="n">
        <v>36.4315</v>
      </c>
      <c r="H58" s="76" t="n">
        <v>2461.925</v>
      </c>
      <c r="I58" s="76"/>
      <c r="J58" s="62" t="n">
        <f aca="false">H58/3600</f>
        <v>0.683868055555556</v>
      </c>
      <c r="L58" s="75" t="n">
        <v>202.2504</v>
      </c>
      <c r="M58" s="76" t="n">
        <v>30.8878</v>
      </c>
      <c r="N58" s="76" t="n">
        <v>38.1489</v>
      </c>
      <c r="O58" s="76" t="n">
        <v>36.4315</v>
      </c>
      <c r="P58" s="76" t="n">
        <v>1666.796</v>
      </c>
      <c r="Q58" s="76"/>
      <c r="R58" s="62" t="n">
        <f aca="false">P58/3600</f>
        <v>0.462998888888889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612.5136</v>
      </c>
      <c r="E59" s="72" t="n">
        <v>38.3497</v>
      </c>
      <c r="F59" s="72" t="n">
        <v>43.3449</v>
      </c>
      <c r="G59" s="72" t="n">
        <v>44.5176</v>
      </c>
      <c r="H59" s="72" t="n">
        <v>3874.626</v>
      </c>
      <c r="I59" s="72"/>
      <c r="J59" s="51" t="n">
        <f aca="false">H59/3600</f>
        <v>1.076285</v>
      </c>
      <c r="L59" s="71" t="n">
        <v>1614.8912</v>
      </c>
      <c r="M59" s="72" t="n">
        <v>38.3497</v>
      </c>
      <c r="N59" s="72" t="n">
        <v>43.3449</v>
      </c>
      <c r="O59" s="72" t="n">
        <v>44.5176</v>
      </c>
      <c r="P59" s="72" t="n">
        <v>3045.234</v>
      </c>
      <c r="Q59" s="72"/>
      <c r="R59" s="51" t="n">
        <f aca="false">P59/3600</f>
        <v>0.84589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27.2432</v>
      </c>
      <c r="E60" s="74" t="n">
        <v>35.0808</v>
      </c>
      <c r="F60" s="74" t="n">
        <v>41.1696</v>
      </c>
      <c r="G60" s="74" t="n">
        <v>42.1931</v>
      </c>
      <c r="H60" s="74" t="n">
        <v>3179.004</v>
      </c>
      <c r="I60" s="74"/>
      <c r="J60" s="56" t="n">
        <f aca="false">H60/3600</f>
        <v>0.883056666666667</v>
      </c>
      <c r="L60" s="73" t="n">
        <v>629.072</v>
      </c>
      <c r="M60" s="74" t="n">
        <v>35.0808</v>
      </c>
      <c r="N60" s="74" t="n">
        <v>41.1696</v>
      </c>
      <c r="O60" s="74" t="n">
        <v>42.1931</v>
      </c>
      <c r="P60" s="74" t="n">
        <v>2109.295</v>
      </c>
      <c r="Q60" s="74"/>
      <c r="R60" s="56" t="n">
        <f aca="false">P60/3600</f>
        <v>0.585915277777778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86.7464</v>
      </c>
      <c r="E61" s="74" t="n">
        <v>32.1942</v>
      </c>
      <c r="F61" s="74" t="n">
        <v>39.6221</v>
      </c>
      <c r="G61" s="74" t="n">
        <v>40.6425</v>
      </c>
      <c r="H61" s="74" t="n">
        <v>2792.95</v>
      </c>
      <c r="I61" s="74"/>
      <c r="J61" s="56" t="n">
        <f aca="false">H61/3600</f>
        <v>0.775819444444444</v>
      </c>
      <c r="L61" s="73" t="n">
        <v>288.456</v>
      </c>
      <c r="M61" s="74" t="n">
        <v>32.1942</v>
      </c>
      <c r="N61" s="74" t="n">
        <v>39.6221</v>
      </c>
      <c r="O61" s="74" t="n">
        <v>40.6425</v>
      </c>
      <c r="P61" s="74" t="n">
        <v>1882.205</v>
      </c>
      <c r="Q61" s="74"/>
      <c r="R61" s="56" t="n">
        <f aca="false">P61/3600</f>
        <v>0.5228347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6.5544</v>
      </c>
      <c r="E62" s="76" t="n">
        <v>29.3571</v>
      </c>
      <c r="F62" s="76" t="n">
        <v>38.5684</v>
      </c>
      <c r="G62" s="76" t="n">
        <v>39.5087</v>
      </c>
      <c r="H62" s="76" t="n">
        <v>2589.807</v>
      </c>
      <c r="I62" s="76"/>
      <c r="J62" s="62" t="n">
        <f aca="false">H62/3600</f>
        <v>0.719390833333333</v>
      </c>
      <c r="L62" s="75" t="n">
        <v>148.3176</v>
      </c>
      <c r="M62" s="76" t="n">
        <v>29.3571</v>
      </c>
      <c r="N62" s="76" t="n">
        <v>38.5684</v>
      </c>
      <c r="O62" s="76" t="n">
        <v>39.5087</v>
      </c>
      <c r="P62" s="76" t="n">
        <v>1986.335</v>
      </c>
      <c r="Q62" s="76"/>
      <c r="R62" s="62" t="n">
        <f aca="false">P62/3600</f>
        <v>0.551759722222222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645.7752</v>
      </c>
      <c r="E63" s="72" t="n">
        <v>38.4616</v>
      </c>
      <c r="F63" s="72" t="n">
        <v>41.4599</v>
      </c>
      <c r="G63" s="72" t="n">
        <v>42.425</v>
      </c>
      <c r="H63" s="72" t="n">
        <v>3239.33</v>
      </c>
      <c r="I63" s="72"/>
      <c r="J63" s="51" t="n">
        <f aca="false">H63/3600</f>
        <v>0.899813888888889</v>
      </c>
      <c r="L63" s="71" t="n">
        <v>1647.9552</v>
      </c>
      <c r="M63" s="72" t="n">
        <v>38.4616</v>
      </c>
      <c r="N63" s="72" t="n">
        <v>41.4599</v>
      </c>
      <c r="O63" s="72" t="n">
        <v>42.425</v>
      </c>
      <c r="P63" s="72" t="n">
        <v>2563.272</v>
      </c>
      <c r="Q63" s="72"/>
      <c r="R63" s="51" t="n">
        <f aca="false">P63/3600</f>
        <v>0.7120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60.0008</v>
      </c>
      <c r="E64" s="74" t="n">
        <v>35.0415</v>
      </c>
      <c r="F64" s="74" t="n">
        <v>38.8549</v>
      </c>
      <c r="G64" s="74" t="n">
        <v>39.6013</v>
      </c>
      <c r="H64" s="74" t="n">
        <v>2756.01</v>
      </c>
      <c r="I64" s="74"/>
      <c r="J64" s="56" t="n">
        <f aca="false">H64/3600</f>
        <v>0.765558333333333</v>
      </c>
      <c r="L64" s="73" t="n">
        <v>761.5432</v>
      </c>
      <c r="M64" s="74" t="n">
        <v>35.0415</v>
      </c>
      <c r="N64" s="74" t="n">
        <v>38.8549</v>
      </c>
      <c r="O64" s="74" t="n">
        <v>39.6013</v>
      </c>
      <c r="P64" s="74" t="n">
        <v>2009.611</v>
      </c>
      <c r="Q64" s="74"/>
      <c r="R64" s="56" t="n">
        <f aca="false">P64/3600</f>
        <v>0.558225277777778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8.088</v>
      </c>
      <c r="E65" s="74" t="n">
        <v>31.7541</v>
      </c>
      <c r="F65" s="74" t="n">
        <v>36.876</v>
      </c>
      <c r="G65" s="74" t="n">
        <v>37.5435</v>
      </c>
      <c r="H65" s="74" t="n">
        <v>2383.216</v>
      </c>
      <c r="I65" s="74"/>
      <c r="J65" s="56" t="n">
        <f aca="false">H65/3600</f>
        <v>0.662004444444444</v>
      </c>
      <c r="L65" s="73" t="n">
        <v>359.4528</v>
      </c>
      <c r="M65" s="74" t="n">
        <v>31.7541</v>
      </c>
      <c r="N65" s="74" t="n">
        <v>36.876</v>
      </c>
      <c r="O65" s="74" t="n">
        <v>37.5435</v>
      </c>
      <c r="P65" s="74" t="n">
        <v>1791.649</v>
      </c>
      <c r="Q65" s="74"/>
      <c r="R65" s="56" t="n">
        <f aca="false">P65/3600</f>
        <v>0.4976802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9.2544</v>
      </c>
      <c r="E66" s="76" t="n">
        <v>28.7828</v>
      </c>
      <c r="F66" s="76" t="n">
        <v>35.5074</v>
      </c>
      <c r="G66" s="76" t="n">
        <v>36.1189</v>
      </c>
      <c r="H66" s="76" t="n">
        <v>2125.222</v>
      </c>
      <c r="I66" s="76"/>
      <c r="J66" s="62" t="n">
        <f aca="false">H66/3600</f>
        <v>0.590339444444445</v>
      </c>
      <c r="L66" s="75" t="n">
        <v>170.6656</v>
      </c>
      <c r="M66" s="76" t="n">
        <v>28.7828</v>
      </c>
      <c r="N66" s="76" t="n">
        <v>35.5074</v>
      </c>
      <c r="O66" s="76" t="n">
        <v>36.1189</v>
      </c>
      <c r="P66" s="76" t="n">
        <v>1670.918</v>
      </c>
      <c r="Q66" s="76"/>
      <c r="R66" s="62" t="n">
        <f aca="false">P66/3600</f>
        <v>0.464143888888889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208.5328</v>
      </c>
      <c r="E67" s="72" t="n">
        <v>39.7114</v>
      </c>
      <c r="F67" s="72" t="n">
        <v>41.7564</v>
      </c>
      <c r="G67" s="72" t="n">
        <v>42.8378</v>
      </c>
      <c r="H67" s="72" t="n">
        <v>2112.843</v>
      </c>
      <c r="I67" s="72"/>
      <c r="J67" s="51" t="n">
        <f aca="false">H67/3600</f>
        <v>0.586900833333333</v>
      </c>
      <c r="L67" s="71" t="n">
        <v>1210.1184</v>
      </c>
      <c r="M67" s="72" t="n">
        <v>39.7114</v>
      </c>
      <c r="N67" s="72" t="n">
        <v>41.7564</v>
      </c>
      <c r="O67" s="72" t="n">
        <v>42.8378</v>
      </c>
      <c r="P67" s="72" t="n">
        <v>1446.964</v>
      </c>
      <c r="Q67" s="72"/>
      <c r="R67" s="51" t="n">
        <f aca="false">P67/3600</f>
        <v>0.40193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596.3568</v>
      </c>
      <c r="E68" s="74" t="n">
        <v>35.9091</v>
      </c>
      <c r="F68" s="74" t="n">
        <v>39.0421</v>
      </c>
      <c r="G68" s="74" t="n">
        <v>40.2638</v>
      </c>
      <c r="H68" s="74" t="n">
        <v>2128.992</v>
      </c>
      <c r="I68" s="74"/>
      <c r="J68" s="56" t="n">
        <f aca="false">H68/3600</f>
        <v>0.591386666666667</v>
      </c>
      <c r="L68" s="73" t="n">
        <v>597.432</v>
      </c>
      <c r="M68" s="74" t="n">
        <v>35.9091</v>
      </c>
      <c r="N68" s="74" t="n">
        <v>39.0421</v>
      </c>
      <c r="O68" s="74" t="n">
        <v>40.2638</v>
      </c>
      <c r="P68" s="74" t="n">
        <v>1240.287</v>
      </c>
      <c r="Q68" s="74"/>
      <c r="R68" s="56" t="n">
        <f aca="false">P68/3600</f>
        <v>0.3445241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91.5168</v>
      </c>
      <c r="E69" s="74" t="n">
        <v>32.463</v>
      </c>
      <c r="F69" s="74" t="n">
        <v>37.0851</v>
      </c>
      <c r="G69" s="74" t="n">
        <v>38.3113</v>
      </c>
      <c r="H69" s="74" t="n">
        <v>1222.839</v>
      </c>
      <c r="I69" s="74"/>
      <c r="J69" s="56" t="n">
        <f aca="false">H69/3600</f>
        <v>0.3396775</v>
      </c>
      <c r="L69" s="73" t="n">
        <v>292.4024</v>
      </c>
      <c r="M69" s="74" t="n">
        <v>32.463</v>
      </c>
      <c r="N69" s="74" t="n">
        <v>37.0851</v>
      </c>
      <c r="O69" s="74" t="n">
        <v>38.3113</v>
      </c>
      <c r="P69" s="74" t="n">
        <v>988.636</v>
      </c>
      <c r="Q69" s="74"/>
      <c r="R69" s="56" t="n">
        <f aca="false">P69/3600</f>
        <v>0.27462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2296</v>
      </c>
      <c r="E70" s="76" t="n">
        <v>29.6327</v>
      </c>
      <c r="F70" s="76" t="n">
        <v>35.6826</v>
      </c>
      <c r="G70" s="76" t="n">
        <v>36.7829</v>
      </c>
      <c r="H70" s="76" t="n">
        <v>1253.852</v>
      </c>
      <c r="I70" s="76"/>
      <c r="J70" s="62" t="n">
        <f aca="false">H70/3600</f>
        <v>0.348292222222222</v>
      </c>
      <c r="L70" s="75" t="n">
        <v>145.9856</v>
      </c>
      <c r="M70" s="76" t="n">
        <v>29.6327</v>
      </c>
      <c r="N70" s="76" t="n">
        <v>35.6826</v>
      </c>
      <c r="O70" s="76" t="n">
        <v>36.7829</v>
      </c>
      <c r="P70" s="76" t="n">
        <v>917.398</v>
      </c>
      <c r="Q70" s="76"/>
      <c r="R70" s="62" t="n">
        <f aca="false">P70/3600</f>
        <v>0.254832777777778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60.1350272222222</v>
      </c>
      <c r="Q108" s="80" t="n">
        <f aca="false">SUM(Q3:Q98)/3600</f>
        <v>0</v>
      </c>
      <c r="R108" s="80" t="n">
        <f aca="false">SUM(R3:R98)</f>
        <v>42.2798444444444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rowitz Michael</cp:lastModifiedBy>
  <dcterms:modified xsi:type="dcterms:W3CDTF">2012-04-27T22:08:06Z</dcterms:modified>
  <cp:revision>0</cp:revision>
  <dc:subject/>
  <dc:title/>
</cp:coreProperties>
</file>